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28030681"/>
        <c:axId val="3006857"/>
      </c:barChart>
      <c:catAx>
        <c:axId val="28030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6857"/>
        <c:auto val="1"/>
        <c:lblAlgn val="ctr"/>
        <c:lblOffset val="100"/>
        <c:noMultiLvlLbl val="0"/>
      </c:catAx>
      <c:valAx>
        <c:axId val="3006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30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13330924"/>
        <c:axId val="21981277"/>
      </c:barChart>
      <c:catAx>
        <c:axId val="13330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81277"/>
        <c:auto val="1"/>
        <c:lblAlgn val="ctr"/>
        <c:lblOffset val="100"/>
        <c:noMultiLvlLbl val="0"/>
      </c:catAx>
      <c:valAx>
        <c:axId val="21981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30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53887632"/>
        <c:axId val="5211950"/>
      </c:barChart>
      <c:catAx>
        <c:axId val="53887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950"/>
        <c:auto val="1"/>
        <c:lblAlgn val="ctr"/>
        <c:lblOffset val="100"/>
        <c:noMultiLvlLbl val="0"/>
      </c:catAx>
      <c:valAx>
        <c:axId val="5211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7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