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51928076"/>
        <c:axId val="1830323"/>
      </c:barChart>
      <c:catAx>
        <c:axId val="51928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0323"/>
        <c:auto val="1"/>
        <c:lblAlgn val="ctr"/>
        <c:lblOffset val="100"/>
        <c:noMultiLvlLbl val="0"/>
      </c:catAx>
      <c:valAx>
        <c:axId val="1830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28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59948783"/>
        <c:axId val="19162625"/>
      </c:barChart>
      <c:catAx>
        <c:axId val="59948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62625"/>
        <c:auto val="1"/>
        <c:lblAlgn val="ctr"/>
        <c:lblOffset val="100"/>
        <c:noMultiLvlLbl val="0"/>
      </c:catAx>
      <c:valAx>
        <c:axId val="19162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48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59556326"/>
        <c:axId val="78121701"/>
      </c:barChart>
      <c:catAx>
        <c:axId val="59556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21701"/>
        <c:auto val="1"/>
        <c:lblAlgn val="ctr"/>
        <c:lblOffset val="100"/>
        <c:noMultiLvlLbl val="0"/>
      </c:catAx>
      <c:valAx>
        <c:axId val="78121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6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