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40276833"/>
        <c:axId val="91046338"/>
      </c:barChart>
      <c:catAx>
        <c:axId val="40276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6338"/>
        <c:auto val="1"/>
        <c:lblAlgn val="ctr"/>
        <c:lblOffset val="100"/>
        <c:noMultiLvlLbl val="0"/>
      </c:catAx>
      <c:valAx>
        <c:axId val="91046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76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37076221"/>
        <c:axId val="8092473"/>
      </c:barChart>
      <c:catAx>
        <c:axId val="37076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2473"/>
        <c:auto val="1"/>
        <c:lblAlgn val="ctr"/>
        <c:lblOffset val="100"/>
        <c:noMultiLvlLbl val="0"/>
      </c:catAx>
      <c:valAx>
        <c:axId val="8092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6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47317903"/>
        <c:axId val="59139106"/>
      </c:barChart>
      <c:catAx>
        <c:axId val="47317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9106"/>
        <c:auto val="1"/>
        <c:lblAlgn val="ctr"/>
        <c:lblOffset val="100"/>
        <c:noMultiLvlLbl val="0"/>
      </c:catAx>
      <c:valAx>
        <c:axId val="59139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17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