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 1(6)" sheetId="9" state="visible" r:id="rId10"/>
    <sheet name="Tab. 2" sheetId="10" state="visible" r:id="rId11"/>
    <sheet name="Tab. 2(2)" sheetId="11" state="visible" r:id="rId12"/>
    <sheet name="Graf 1 " sheetId="12" state="visible" r:id="rId13"/>
    <sheet name="Graf 2" sheetId="13" state="visible" r:id="rId14"/>
    <sheet name="Graf 3" sheetId="14" state="visible" r:id="rId15"/>
    <sheet name="Graf 4" sheetId="15" state="visible" r:id="rId16"/>
    <sheet name="Graf 5" sheetId="16" state="visible" r:id="rId17"/>
  </sheets>
  <definedNames>
    <definedName function="false" hidden="false" localSheetId="13" name="_xlnm.Print_Area" vbProcedure="false">'Graf 3'!$A$1:$Z$59</definedName>
    <definedName function="false" hidden="false" localSheetId="7" name="_xlnm.Print_Area" vbProcedure="false">'Tab. 1(5)'!$A$1:$G$859</definedName>
    <definedName function="false" hidden="false" localSheetId="8" name="_xlnm.Print_Area" vbProcedure="false">'Tab. 1(6)'!$A$1:$G$273</definedName>
    <definedName function="false" hidden="false" localSheetId="10" name="_xlnm.Print_Titles" vbProcedure="false">'Tab. 2(2)'!$1:$9</definedName>
    <definedName function="false" hidden="false" name="Excel_BuiltIn_Database" vbProcedure="false">#REF!</definedName>
    <definedName function="false" hidden="false" name="gg" vbProcedure="false">#REF!</definedName>
    <definedName function="false" hidden="false" name="jj" vbProcedure="false">#REF!</definedName>
    <definedName function="false" hidden="false" localSheetId="3" name="Excel_BuiltIn__FilterDatabase" vbProcedure="false">'Tab. 1'!$A$1:$A$662</definedName>
    <definedName function="false" hidden="false" localSheetId="4" name="Excel_BuiltIn__FilterDatabase" vbProcedure="false">'Tab. 1(2)'!$A$5:$G$38</definedName>
    <definedName function="false" hidden="false" localSheetId="5" name="Excel_BuiltIn__FilterDatabase" vbProcedure="false">'Tab. 1(3)'!$A$1:$G$864</definedName>
    <definedName function="false" hidden="false" localSheetId="6" name="Excel_BuiltIn__FilterDatabase" vbProcedure="false">'Tab. 1(4)'!$A$1:$G$860</definedName>
    <definedName function="false" hidden="false" localSheetId="7" name="Excel_BuiltIn__FilterDatabase" vbProcedure="false">'Tab. 1(5)'!$A$1:$G$859</definedName>
    <definedName function="false" hidden="false" localSheetId="8" name="Excel_BuiltIn__FilterDatabase" vbProcedure="false">'Tab. 1(6)'!$A$1:$G$295</definedName>
    <definedName function="false" hidden="false" localSheetId="9" name="Excel_BuiltIn__FilterDatabase" vbProcedure="false">'Tab. 2'!$A$1:$I$55</definedName>
    <definedName function="false" hidden="false" localSheetId="10" name="Excel_BuiltIn_Database" vbProcedure="false">#REF!</definedName>
    <definedName function="false" hidden="false" localSheetId="10" name="Excel_BuiltIn__FilterDatabase" vbProcedure="false">'Tab. 2(2)'!$A$1:$I$887</definedName>
    <definedName function="false" hidden="false" localSheetId="10" name="gg" vbProcedure="false">#REF!</definedName>
    <definedName function="false" hidden="false" localSheetId="10" name="j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5" uniqueCount="1382">
  <si>
    <t xml:space="preserve">Impressum</t>
  </si>
  <si>
    <t xml:space="preserve">Steuerpflichtige und steuerbarer Umsatz 2011 in Thüringen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1. Steuerpflichtige und deren steuerbarer Umsatz 2011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 .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11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 -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(in Verkaufsräumen)</t>
  </si>
  <si>
    <t xml:space="preserve">47.5</t>
  </si>
  <si>
    <t xml:space="preserve">47.6</t>
  </si>
  <si>
    <t xml:space="preserve">Einzelhandel mit sonstigen Haushaltsge-räten, Textilien, Heimwerker- und Einrichtungsbedarf (in Verkaufsräumen)</t>
  </si>
  <si>
    <t xml:space="preserve">Einzelhandel mit Verlagsprodukten, Sportausrüstungen und Spielwaren (in Verkaufsräumen)</t>
  </si>
  <si>
    <t xml:space="preserve">47.7</t>
  </si>
  <si>
    <t xml:space="preserve">47.8</t>
  </si>
  <si>
    <t xml:space="preserve">Einzelhandel mit sonstigen Gütern 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,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11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Erfurt, Stadt                          </t>
  </si>
  <si>
    <t xml:space="preserve">Gera, Stadt                            </t>
  </si>
  <si>
    <t xml:space="preserve">Jena, Stadt                            </t>
  </si>
  <si>
    <t xml:space="preserve">Suhl, Stadt                            </t>
  </si>
  <si>
    <t xml:space="preserve">Weimar, Stadt                          </t>
  </si>
  <si>
    <t xml:space="preserve">Eisenach, Stadt                        </t>
  </si>
  <si>
    <t xml:space="preserve">Landkeis 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undeshagen</t>
  </si>
  <si>
    <t xml:space="preserve">Kallmerode</t>
  </si>
  <si>
    <t xml:space="preserve">Kefferhausen</t>
  </si>
  <si>
    <t xml:space="preserve">Kella</t>
  </si>
  <si>
    <t xml:space="preserve">Noch: 2. Steuerpflichtige, deren steuerbarer Umsatz und Umsatzsteuer-Vorauszahlung 2011 nach Gemeinden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ickerode</t>
  </si>
  <si>
    <t xml:space="preserve">Silberhausen</t>
  </si>
  <si>
    <t xml:space="preserve">Steinbach</t>
  </si>
  <si>
    <t xml:space="preserve">Steinheuterode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iesenfeld</t>
  </si>
  <si>
    <t xml:space="preserve">Wingerode</t>
  </si>
  <si>
    <t xml:space="preserve">Wüstheuterode</t>
  </si>
  <si>
    <t xml:space="preserve">Schimberg</t>
  </si>
  <si>
    <t xml:space="preserve">Teistungen</t>
  </si>
  <si>
    <t xml:space="preserve">Leinefelde-Worbis, Stadt</t>
  </si>
  <si>
    <t xml:space="preserve">Am Ohmberg</t>
  </si>
  <si>
    <t xml:space="preserve">Sonnenstein</t>
  </si>
  <si>
    <t xml:space="preserve">Landkreis  Nordhaus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Landkreis 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Landkreis 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Unstruttal</t>
  </si>
  <si>
    <t xml:space="preserve">Menteroda</t>
  </si>
  <si>
    <t xml:space="preserve">Anrode</t>
  </si>
  <si>
    <t xml:space="preserve">Südeichsfeld</t>
  </si>
  <si>
    <t xml:space="preserve">Abtsbessingen</t>
  </si>
  <si>
    <t xml:space="preserve">Artern/Unstrut, Stadt</t>
  </si>
  <si>
    <t xml:space="preserve">Bad Frankenhausen/Kyffh, Stadt    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Landkreis  Schmalkalden-Meiningen</t>
  </si>
  <si>
    <t xml:space="preserve">Altersbach</t>
  </si>
  <si>
    <t xml:space="preserve">Aschenhausen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Brotterode-Trusetal, Stadt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Landkeis  Gotha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ohenkirchen</t>
  </si>
  <si>
    <t xml:space="preserve">Luisenthal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onna</t>
  </si>
  <si>
    <t xml:space="preserve">Tröchtelbor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Drei Gleichen</t>
  </si>
  <si>
    <t xml:space="preserve">Nesse-Apfelstädt</t>
  </si>
  <si>
    <t xml:space="preserve">Hörsel</t>
  </si>
  <si>
    <t xml:space="preserve">Landkreis 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reis 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Oberland am Rennsteig</t>
  </si>
  <si>
    <t xml:space="preserve">Landkreis  Saalfeld-Rudolstadt</t>
  </si>
  <si>
    <t xml:space="preserve">Allendorf</t>
  </si>
  <si>
    <t xml:space="preserve">Altenbeuthen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Landkreis  Saale-Holzland-Kreis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 Greiz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Caaschwitz</t>
  </si>
  <si>
    <t xml:space="preserve">Crimla</t>
  </si>
  <si>
    <t xml:space="preserve">Endschütz</t>
  </si>
  <si>
    <t xml:space="preserve">Gauer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ldetaube</t>
  </si>
  <si>
    <t xml:space="preserve">Wünschendorf/Elster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Auma-Weidatal, Stadt</t>
  </si>
  <si>
    <t xml:space="preserve">Landkreis 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  <si>
    <t xml:space="preserve">Land  Thüringen</t>
  </si>
  <si>
    <t xml:space="preserve">3. Steuerpflichtige 2011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11 nach wirtschaftlicher und regionaler Gliederun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DM&quot;;[RED]\-#,##0&quot; DM&quot;"/>
    <numFmt numFmtId="167" formatCode="###\ ###\ ###\ ###\ ###"/>
    <numFmt numFmtId="168" formatCode="###\ ###\ ###\ ###\ ##0"/>
    <numFmt numFmtId="169" formatCode="###\ ###\ ###\ ##0"/>
    <numFmt numFmtId="170" formatCode="###\ ###\ ###&quot;    &quot;"/>
    <numFmt numFmtId="171" formatCode="###\ ###\ ###&quot;    &quot;;&quot;                 &quot;@&quot;    &quot;"/>
    <numFmt numFmtId="172" formatCode="###\ ###\ ##0\ ;&quot;- &quot;?\ ??0\ ;0\ ;@\ "/>
    <numFmt numFmtId="173" formatCode="#\ ##0&quot; DM&quot;;[RED]\-#\ ##0&quot; DM&quot;"/>
    <numFmt numFmtId="174" formatCode="0#####"/>
    <numFmt numFmtId="175" formatCode="#\ ##0"/>
    <numFmt numFmtId="176" formatCode="#\ ###\ ##0"/>
    <numFmt numFmtId="177" formatCode="\ 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ntique Olive Roman"/>
      <family val="2"/>
    </font>
    <font>
      <sz val="9.6"/>
      <color rgb="FF000000"/>
      <name val="Arial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0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_11402 nach WZ2008" xfId="26"/>
    <cellStyle name="Standard_Stber 2008 11401 G 2" xfId="27"/>
    <cellStyle name="Standard_WZ 2008 Gliederung" xfId="28"/>
    <cellStyle name="Standard_WZ 2008 Gliederung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143673236218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63610397029"/>
          <c:y val="0.0915007326954573"/>
          <c:w val="0.741288203370466"/>
          <c:h val="0.601284372036893"/>
        </c:manualLayout>
      </c:layout>
      <c:barChart>
        <c:barDir val="col"/>
        <c:grouping val="clustered"/>
        <c:varyColors val="0"/>
        <c:axId val="76459427"/>
        <c:axId val="58161314"/>
      </c:barChart>
      <c:catAx>
        <c:axId val="76459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61314"/>
        <c:auto val="1"/>
        <c:lblAlgn val="ctr"/>
        <c:lblOffset val="100"/>
        <c:noMultiLvlLbl val="0"/>
      </c:catAx>
      <c:valAx>
        <c:axId val="58161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594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layout>
        <c:manualLayout>
          <c:xMode val="edge"/>
          <c:yMode val="edge"/>
          <c:x val="0.242287917737789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4721508140531"/>
          <c:y val="0.104215153866046"/>
          <c:w val="0.735504141673808"/>
          <c:h val="0.650935264201362"/>
        </c:manualLayout>
      </c:layout>
      <c:barChart>
        <c:barDir val="col"/>
        <c:grouping val="clustered"/>
        <c:varyColors val="0"/>
        <c:axId val="4097680"/>
        <c:axId val="9962237"/>
      </c:barChart>
      <c:catAx>
        <c:axId val="4097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2237"/>
        <c:auto val="1"/>
        <c:lblAlgn val="ctr"/>
        <c:lblOffset val="100"/>
        <c:noMultiLvlLbl val="0"/>
      </c:catAx>
      <c:valAx>
        <c:axId val="9962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76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8, 2009 und 2010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9140245644102"/>
          <c:y val="0.102017067494182"/>
          <c:w val="0.69358754641531"/>
          <c:h val="0.682484268597535"/>
        </c:manualLayout>
      </c:layout>
      <c:barChart>
        <c:barDir val="col"/>
        <c:grouping val="clustered"/>
        <c:varyColors val="0"/>
        <c:axId val="50193629"/>
        <c:axId val="32796615"/>
      </c:barChart>
      <c:catAx>
        <c:axId val="50193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96615"/>
        <c:auto val="1"/>
        <c:lblAlgn val="ctr"/>
        <c:lblOffset val="100"/>
        <c:noMultiLvlLbl val="0"/>
      </c:catAx>
      <c:valAx>
        <c:axId val="32796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936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4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7.wmf"/><Relationship Id="rId3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6960</xdr:colOff>
      <xdr:row>28</xdr:row>
      <xdr:rowOff>38160</xdr:rowOff>
    </xdr:from>
    <xdr:to>
      <xdr:col>2</xdr:col>
      <xdr:colOff>505440</xdr:colOff>
      <xdr:row>29</xdr:row>
      <xdr:rowOff>99000</xdr:rowOff>
    </xdr:to>
    <xdr:sp>
      <xdr:nvSpPr>
        <xdr:cNvPr id="1" name="Text Box 2"/>
        <xdr:cNvSpPr/>
      </xdr:nvSpPr>
      <xdr:spPr>
        <a:xfrm>
          <a:off x="1692720" y="4590000"/>
          <a:ext cx="43848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2" name="chart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3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7000</xdr:colOff>
      <xdr:row>41</xdr:row>
      <xdr:rowOff>69480</xdr:rowOff>
    </xdr:from>
    <xdr:to>
      <xdr:col>4</xdr:col>
      <xdr:colOff>493200</xdr:colOff>
      <xdr:row>42</xdr:row>
      <xdr:rowOff>124200</xdr:rowOff>
    </xdr:to>
    <xdr:sp>
      <xdr:nvSpPr>
        <xdr:cNvPr id="4" name="Text Box 1"/>
        <xdr:cNvSpPr/>
      </xdr:nvSpPr>
      <xdr:spPr>
        <a:xfrm>
          <a:off x="3095280" y="6734520"/>
          <a:ext cx="649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680</xdr:colOff>
      <xdr:row>45</xdr:row>
      <xdr:rowOff>30960</xdr:rowOff>
    </xdr:from>
    <xdr:to>
      <xdr:col>6</xdr:col>
      <xdr:colOff>53640</xdr:colOff>
      <xdr:row>46</xdr:row>
      <xdr:rowOff>18720</xdr:rowOff>
    </xdr:to>
    <xdr:grpSp>
      <xdr:nvGrpSpPr>
        <xdr:cNvPr id="5" name="Group 2"/>
        <xdr:cNvGrpSpPr/>
      </xdr:nvGrpSpPr>
      <xdr:grpSpPr>
        <a:xfrm>
          <a:off x="1846440" y="7346160"/>
          <a:ext cx="3084120" cy="150480"/>
          <a:chOff x="1846440" y="7346160"/>
          <a:chExt cx="3084120" cy="150480"/>
        </a:xfrm>
      </xdr:grpSpPr>
      <xdr:sp>
        <xdr:nvSpPr>
          <xdr:cNvPr id="6" name="Text Box 3"/>
          <xdr:cNvSpPr/>
        </xdr:nvSpPr>
        <xdr:spPr>
          <a:xfrm>
            <a:off x="1846440" y="7346160"/>
            <a:ext cx="166680" cy="13068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4"/>
          <xdr:cNvSpPr/>
        </xdr:nvSpPr>
        <xdr:spPr>
          <a:xfrm>
            <a:off x="3544920" y="7346160"/>
            <a:ext cx="166680" cy="13068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5"/>
          <xdr:cNvSpPr/>
        </xdr:nvSpPr>
        <xdr:spPr>
          <a:xfrm>
            <a:off x="2076480" y="7348320"/>
            <a:ext cx="134892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Box 6"/>
          <xdr:cNvSpPr/>
        </xdr:nvSpPr>
        <xdr:spPr>
          <a:xfrm>
            <a:off x="3754080" y="7346160"/>
            <a:ext cx="117648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25880</xdr:colOff>
      <xdr:row>50</xdr:row>
      <xdr:rowOff>105840</xdr:rowOff>
    </xdr:from>
    <xdr:to>
      <xdr:col>2</xdr:col>
      <xdr:colOff>374400</xdr:colOff>
      <xdr:row>51</xdr:row>
      <xdr:rowOff>106200</xdr:rowOff>
    </xdr:to>
    <xdr:sp>
      <xdr:nvSpPr>
        <xdr:cNvPr id="10" name="Text Box 7"/>
        <xdr:cNvSpPr/>
      </xdr:nvSpPr>
      <xdr:spPr>
        <a:xfrm>
          <a:off x="425880" y="8233920"/>
          <a:ext cx="1574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1" name="Grafik 10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2" name="chart" descr=""/>
        <xdr:cNvPicPr/>
      </xdr:nvPicPr>
      <xdr:blipFill>
        <a:blip r:embed="rId3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3640</xdr:colOff>
      <xdr:row>39</xdr:row>
      <xdr:rowOff>95760</xdr:rowOff>
    </xdr:from>
    <xdr:to>
      <xdr:col>2</xdr:col>
      <xdr:colOff>546840</xdr:colOff>
      <xdr:row>40</xdr:row>
      <xdr:rowOff>133920</xdr:rowOff>
    </xdr:to>
    <xdr:sp>
      <xdr:nvSpPr>
        <xdr:cNvPr id="13" name="Textfeld 2"/>
        <xdr:cNvSpPr/>
      </xdr:nvSpPr>
      <xdr:spPr>
        <a:xfrm>
          <a:off x="1406520" y="6435720"/>
          <a:ext cx="766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5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6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800</xdr:colOff>
      <xdr:row>28</xdr:row>
      <xdr:rowOff>124200</xdr:rowOff>
    </xdr:from>
    <xdr:to>
      <xdr:col>14</xdr:col>
      <xdr:colOff>90720</xdr:colOff>
      <xdr:row>30</xdr:row>
      <xdr:rowOff>28440</xdr:rowOff>
    </xdr:to>
    <xdr:sp>
      <xdr:nvSpPr>
        <xdr:cNvPr id="17" name="Text Box 1"/>
        <xdr:cNvSpPr/>
      </xdr:nvSpPr>
      <xdr:spPr>
        <a:xfrm>
          <a:off x="2667240" y="4658040"/>
          <a:ext cx="792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3</xdr:col>
      <xdr:colOff>160560</xdr:colOff>
      <xdr:row>28</xdr:row>
      <xdr:rowOff>105120</xdr:rowOff>
    </xdr:to>
    <xdr:pic>
      <xdr:nvPicPr>
        <xdr:cNvPr id="18" name="Grafik 12" descr=""/>
        <xdr:cNvPicPr/>
      </xdr:nvPicPr>
      <xdr:blipFill>
        <a:blip r:embed="rId4"/>
        <a:stretch/>
      </xdr:blipFill>
      <xdr:spPr>
        <a:xfrm>
          <a:off x="240840" y="485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9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2</xdr:col>
      <xdr:colOff>200880</xdr:colOff>
      <xdr:row>29</xdr:row>
      <xdr:rowOff>142920</xdr:rowOff>
    </xdr:to>
    <xdr:pic>
      <xdr:nvPicPr>
        <xdr:cNvPr id="20" name="Grafik 3" descr=""/>
        <xdr:cNvPicPr/>
      </xdr:nvPicPr>
      <xdr:blipFill>
        <a:blip r:embed="rId1"/>
        <a:stretch/>
      </xdr:blipFill>
      <xdr:spPr>
        <a:xfrm>
          <a:off x="240840" y="485640"/>
          <a:ext cx="525456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480</xdr:colOff>
      <xdr:row>50</xdr:row>
      <xdr:rowOff>147600</xdr:rowOff>
    </xdr:from>
    <xdr:to>
      <xdr:col>2</xdr:col>
      <xdr:colOff>297360</xdr:colOff>
      <xdr:row>51</xdr:row>
      <xdr:rowOff>150120</xdr:rowOff>
    </xdr:to>
    <xdr:sp>
      <xdr:nvSpPr>
        <xdr:cNvPr id="22" name="Text Box 13"/>
        <xdr:cNvSpPr/>
      </xdr:nvSpPr>
      <xdr:spPr>
        <a:xfrm>
          <a:off x="447480" y="8275680"/>
          <a:ext cx="147564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560</xdr:colOff>
      <xdr:row>43</xdr:row>
      <xdr:rowOff>19800</xdr:rowOff>
    </xdr:from>
    <xdr:to>
      <xdr:col>4</xdr:col>
      <xdr:colOff>227160</xdr:colOff>
      <xdr:row>44</xdr:row>
      <xdr:rowOff>14040</xdr:rowOff>
    </xdr:to>
    <xdr:sp>
      <xdr:nvSpPr>
        <xdr:cNvPr id="23" name="Text Box 14"/>
        <xdr:cNvSpPr/>
      </xdr:nvSpPr>
      <xdr:spPr>
        <a:xfrm>
          <a:off x="2913840" y="7009920"/>
          <a:ext cx="5644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080</xdr:colOff>
      <xdr:row>45</xdr:row>
      <xdr:rowOff>102240</xdr:rowOff>
    </xdr:from>
    <xdr:to>
      <xdr:col>5</xdr:col>
      <xdr:colOff>621720</xdr:colOff>
      <xdr:row>46</xdr:row>
      <xdr:rowOff>77040</xdr:rowOff>
    </xdr:to>
    <xdr:grpSp>
      <xdr:nvGrpSpPr>
        <xdr:cNvPr id="24" name="Group 12"/>
        <xdr:cNvGrpSpPr/>
      </xdr:nvGrpSpPr>
      <xdr:grpSpPr>
        <a:xfrm>
          <a:off x="1578960" y="7417440"/>
          <a:ext cx="3106800" cy="137520"/>
          <a:chOff x="1578960" y="7417440"/>
          <a:chExt cx="3106800" cy="137520"/>
        </a:xfrm>
      </xdr:grpSpPr>
      <xdr:sp>
        <xdr:nvSpPr>
          <xdr:cNvPr id="25" name="Text Box 4"/>
          <xdr:cNvSpPr/>
        </xdr:nvSpPr>
        <xdr:spPr>
          <a:xfrm>
            <a:off x="157896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5"/>
          <xdr:cNvSpPr/>
        </xdr:nvSpPr>
        <xdr:spPr>
          <a:xfrm>
            <a:off x="1888920" y="7417440"/>
            <a:ext cx="2671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6"/>
          <xdr:cNvSpPr/>
        </xdr:nvSpPr>
        <xdr:spPr>
          <a:xfrm>
            <a:off x="239796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7"/>
          <xdr:cNvSpPr/>
        </xdr:nvSpPr>
        <xdr:spPr>
          <a:xfrm>
            <a:off x="2729880" y="7417440"/>
            <a:ext cx="3733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8"/>
          <xdr:cNvSpPr/>
        </xdr:nvSpPr>
        <xdr:spPr>
          <a:xfrm>
            <a:off x="3221280" y="7417440"/>
            <a:ext cx="126000" cy="8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9"/>
          <xdr:cNvSpPr/>
        </xdr:nvSpPr>
        <xdr:spPr>
          <a:xfrm>
            <a:off x="3477960" y="7417440"/>
            <a:ext cx="35784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10"/>
          <xdr:cNvSpPr/>
        </xdr:nvSpPr>
        <xdr:spPr>
          <a:xfrm>
            <a:off x="391464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11"/>
          <xdr:cNvSpPr/>
        </xdr:nvSpPr>
        <xdr:spPr>
          <a:xfrm>
            <a:off x="4182120" y="7417440"/>
            <a:ext cx="50364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50000</xdr:colOff>
      <xdr:row>50</xdr:row>
      <xdr:rowOff>147600</xdr:rowOff>
    </xdr:from>
    <xdr:to>
      <xdr:col>2</xdr:col>
      <xdr:colOff>342720</xdr:colOff>
      <xdr:row>51</xdr:row>
      <xdr:rowOff>147960</xdr:rowOff>
    </xdr:to>
    <xdr:sp>
      <xdr:nvSpPr>
        <xdr:cNvPr id="33" name="Text Box 13"/>
        <xdr:cNvSpPr/>
      </xdr:nvSpPr>
      <xdr:spPr>
        <a:xfrm>
          <a:off x="450000" y="8275680"/>
          <a:ext cx="15184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0</xdr:colOff>
      <xdr:row>43</xdr:row>
      <xdr:rowOff>19800</xdr:rowOff>
    </xdr:from>
    <xdr:to>
      <xdr:col>4</xdr:col>
      <xdr:colOff>258840</xdr:colOff>
      <xdr:row>44</xdr:row>
      <xdr:rowOff>12240</xdr:rowOff>
    </xdr:to>
    <xdr:sp>
      <xdr:nvSpPr>
        <xdr:cNvPr id="34" name="Text Box 14"/>
        <xdr:cNvSpPr/>
      </xdr:nvSpPr>
      <xdr:spPr>
        <a:xfrm>
          <a:off x="2953080" y="7009920"/>
          <a:ext cx="55692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5" name="Grafik 17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6" name="chart" descr=""/>
        <xdr:cNvPicPr/>
      </xdr:nvPicPr>
      <xdr:blipFill>
        <a:blip r:embed="rId3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04" t="s">
        <v>439</v>
      </c>
      <c r="B2" s="204"/>
      <c r="C2" s="204"/>
      <c r="D2" s="204"/>
      <c r="E2" s="204"/>
      <c r="F2" s="204"/>
      <c r="G2" s="204"/>
      <c r="H2" s="204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40</v>
      </c>
      <c r="B4" s="209" t="s">
        <v>441</v>
      </c>
      <c r="C4" s="210" t="s">
        <v>15</v>
      </c>
      <c r="D4" s="211" t="s">
        <v>442</v>
      </c>
      <c r="E4" s="211"/>
      <c r="F4" s="212" t="s">
        <v>443</v>
      </c>
      <c r="G4" s="212" t="s">
        <v>15</v>
      </c>
      <c r="H4" s="212" t="s">
        <v>444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5</v>
      </c>
      <c r="G5" s="212" t="s">
        <v>446</v>
      </c>
      <c r="H5" s="212" t="s">
        <v>447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8</v>
      </c>
      <c r="F6" s="212" t="s">
        <v>449</v>
      </c>
      <c r="G6" s="212" t="s">
        <v>450</v>
      </c>
      <c r="H6" s="212" t="s">
        <v>451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50</v>
      </c>
      <c r="G7" s="216" t="s">
        <v>15</v>
      </c>
      <c r="H7" s="216" t="s">
        <v>452</v>
      </c>
    </row>
    <row r="8" s="203" customFormat="true" ht="12" hidden="false" customHeight="true" outlineLevel="0" collapsed="false">
      <c r="A8" s="208"/>
      <c r="B8" s="209"/>
      <c r="C8" s="217" t="s">
        <v>56</v>
      </c>
      <c r="D8" s="218" t="s">
        <v>57</v>
      </c>
      <c r="E8" s="218"/>
      <c r="F8" s="218"/>
      <c r="G8" s="218"/>
      <c r="H8" s="218"/>
    </row>
    <row r="9" s="203" customFormat="true" ht="24.95" hidden="false" customHeight="true" outlineLevel="0" collapsed="false">
      <c r="A9" s="219"/>
      <c r="B9" s="220" t="s">
        <v>453</v>
      </c>
      <c r="C9" s="210"/>
      <c r="D9" s="221"/>
      <c r="E9" s="222"/>
      <c r="F9" s="222"/>
      <c r="G9" s="222"/>
      <c r="H9" s="222"/>
    </row>
    <row r="10" customFormat="false" ht="12" hidden="false" customHeight="false" outlineLevel="0" collapsed="false">
      <c r="A10" s="223" t="n">
        <v>51000</v>
      </c>
      <c r="B10" s="224" t="s">
        <v>454</v>
      </c>
      <c r="C10" s="225" t="n">
        <v>7168</v>
      </c>
      <c r="D10" s="226" t="n">
        <v>6775069</v>
      </c>
      <c r="E10" s="226" t="n">
        <v>6634499</v>
      </c>
      <c r="F10" s="226" t="n">
        <v>1116475</v>
      </c>
      <c r="G10" s="226" t="n">
        <v>843473</v>
      </c>
      <c r="H10" s="226" t="n">
        <v>273125</v>
      </c>
    </row>
    <row r="11" customFormat="false" ht="12" hidden="false" customHeight="false" outlineLevel="0" collapsed="false">
      <c r="A11" s="223" t="n">
        <v>52000</v>
      </c>
      <c r="B11" s="224" t="s">
        <v>455</v>
      </c>
      <c r="C11" s="225" t="n">
        <v>3246</v>
      </c>
      <c r="D11" s="226" t="n">
        <v>1983461</v>
      </c>
      <c r="E11" s="226" t="n">
        <v>1887076</v>
      </c>
      <c r="F11" s="226" t="n">
        <v>319695</v>
      </c>
      <c r="G11" s="226" t="n">
        <v>226530</v>
      </c>
      <c r="H11" s="227" t="n">
        <v>93193</v>
      </c>
    </row>
    <row r="12" customFormat="false" ht="12" hidden="false" customHeight="false" outlineLevel="0" collapsed="false">
      <c r="A12" s="223" t="n">
        <v>53000</v>
      </c>
      <c r="B12" s="224" t="s">
        <v>456</v>
      </c>
      <c r="C12" s="225" t="n">
        <v>2992</v>
      </c>
      <c r="D12" s="226" t="n">
        <v>3246097</v>
      </c>
      <c r="E12" s="226" t="n">
        <v>3177632</v>
      </c>
      <c r="F12" s="226" t="n">
        <v>418933</v>
      </c>
      <c r="G12" s="226" t="n">
        <v>352272</v>
      </c>
      <c r="H12" s="227" t="n">
        <v>66594</v>
      </c>
    </row>
    <row r="13" customFormat="false" ht="12" hidden="false" customHeight="false" outlineLevel="0" collapsed="false">
      <c r="A13" s="223" t="n">
        <v>54000</v>
      </c>
      <c r="B13" s="224" t="s">
        <v>457</v>
      </c>
      <c r="C13" s="225" t="n">
        <v>1416</v>
      </c>
      <c r="D13" s="226" t="n">
        <v>796610</v>
      </c>
      <c r="E13" s="226" t="n">
        <v>780326</v>
      </c>
      <c r="F13" s="226" t="n">
        <v>126392</v>
      </c>
      <c r="G13" s="227" t="n">
        <v>90633</v>
      </c>
      <c r="H13" s="227" t="n">
        <v>35758</v>
      </c>
    </row>
    <row r="14" customFormat="false" ht="12" hidden="false" customHeight="false" outlineLevel="0" collapsed="false">
      <c r="A14" s="223" t="n">
        <v>55000</v>
      </c>
      <c r="B14" s="224" t="s">
        <v>458</v>
      </c>
      <c r="C14" s="225" t="n">
        <v>2448</v>
      </c>
      <c r="D14" s="226" t="n">
        <v>1213763</v>
      </c>
      <c r="E14" s="226" t="n">
        <v>1185281</v>
      </c>
      <c r="F14" s="226" t="n">
        <v>197422</v>
      </c>
      <c r="G14" s="226" t="n">
        <v>139762</v>
      </c>
      <c r="H14" s="227" t="n">
        <v>57667</v>
      </c>
    </row>
    <row r="15" customFormat="false" ht="12" hidden="false" customHeight="false" outlineLevel="0" collapsed="false">
      <c r="A15" s="223" t="n">
        <v>56000</v>
      </c>
      <c r="B15" s="224" t="s">
        <v>459</v>
      </c>
      <c r="C15" s="225" t="n">
        <v>1355</v>
      </c>
      <c r="D15" s="226" t="n">
        <v>1336096</v>
      </c>
      <c r="E15" s="226" t="n">
        <v>1289136</v>
      </c>
      <c r="F15" s="226" t="n">
        <v>248222</v>
      </c>
      <c r="G15" s="226" t="n">
        <v>178704</v>
      </c>
      <c r="H15" s="227" t="n">
        <v>69147</v>
      </c>
    </row>
    <row r="16" s="232" customFormat="true" ht="24.95" hidden="false" customHeight="true" outlineLevel="0" collapsed="false">
      <c r="A16" s="228" t="n">
        <v>61</v>
      </c>
      <c r="B16" s="229" t="s">
        <v>460</v>
      </c>
      <c r="C16" s="230" t="n">
        <v>3742</v>
      </c>
      <c r="D16" s="231" t="n">
        <v>2967145</v>
      </c>
      <c r="E16" s="231" t="n">
        <v>2842476</v>
      </c>
      <c r="F16" s="231" t="n">
        <v>448838</v>
      </c>
      <c r="G16" s="231" t="n">
        <v>339887</v>
      </c>
      <c r="H16" s="231" t="n">
        <v>108958</v>
      </c>
    </row>
    <row r="17" customFormat="false" ht="12" hidden="false" customHeight="false" outlineLevel="0" collapsed="false">
      <c r="A17" s="233" t="n">
        <v>61001</v>
      </c>
      <c r="B17" s="224" t="s">
        <v>461</v>
      </c>
      <c r="C17" s="225" t="n">
        <v>32</v>
      </c>
      <c r="D17" s="227" t="n">
        <v>12316</v>
      </c>
      <c r="E17" s="227" t="n">
        <v>12295</v>
      </c>
      <c r="F17" s="227" t="n">
        <v>1584</v>
      </c>
      <c r="G17" s="227" t="n">
        <v>1342</v>
      </c>
      <c r="H17" s="227" t="n">
        <v>242</v>
      </c>
    </row>
    <row r="18" customFormat="false" ht="12" hidden="false" customHeight="false" outlineLevel="0" collapsed="false">
      <c r="A18" s="233" t="n">
        <v>61002</v>
      </c>
      <c r="B18" s="224" t="s">
        <v>462</v>
      </c>
      <c r="C18" s="225" t="n">
        <v>7</v>
      </c>
      <c r="D18" s="227" t="n">
        <v>2611</v>
      </c>
      <c r="E18" s="227" t="n">
        <v>2558</v>
      </c>
      <c r="F18" s="227" t="n">
        <v>387</v>
      </c>
      <c r="G18" s="227" t="n">
        <v>287</v>
      </c>
      <c r="H18" s="227" t="n">
        <v>100</v>
      </c>
    </row>
    <row r="19" customFormat="false" ht="12" hidden="false" customHeight="false" outlineLevel="0" collapsed="false">
      <c r="A19" s="233" t="n">
        <v>61003</v>
      </c>
      <c r="B19" s="224" t="s">
        <v>463</v>
      </c>
      <c r="C19" s="225" t="n">
        <v>39</v>
      </c>
      <c r="D19" s="227" t="n">
        <v>13536</v>
      </c>
      <c r="E19" s="227" t="n">
        <v>13407</v>
      </c>
      <c r="F19" s="227" t="n">
        <v>1944</v>
      </c>
      <c r="G19" s="227" t="n">
        <v>1604</v>
      </c>
      <c r="H19" s="227" t="n">
        <v>340</v>
      </c>
    </row>
    <row r="20" customFormat="false" ht="24" hidden="false" customHeight="false" outlineLevel="0" collapsed="false">
      <c r="A20" s="234" t="n">
        <v>61004</v>
      </c>
      <c r="B20" s="224" t="s">
        <v>464</v>
      </c>
      <c r="C20" s="235" t="n">
        <v>14</v>
      </c>
      <c r="D20" s="236" t="n">
        <v>4576</v>
      </c>
      <c r="E20" s="236" t="n">
        <v>4567</v>
      </c>
      <c r="F20" s="236" t="n">
        <v>718</v>
      </c>
      <c r="G20" s="236" t="n">
        <v>583</v>
      </c>
      <c r="H20" s="236" t="n">
        <v>135</v>
      </c>
    </row>
    <row r="21" customFormat="false" ht="12" hidden="false" customHeight="false" outlineLevel="0" collapsed="false">
      <c r="A21" s="233" t="n">
        <v>61007</v>
      </c>
      <c r="B21" s="224" t="s">
        <v>465</v>
      </c>
      <c r="C21" s="225" t="n">
        <v>12</v>
      </c>
      <c r="D21" s="227" t="n">
        <v>3239</v>
      </c>
      <c r="E21" s="227" t="n">
        <v>2774</v>
      </c>
      <c r="F21" s="227" t="n">
        <v>536</v>
      </c>
      <c r="G21" s="227" t="n">
        <v>360</v>
      </c>
      <c r="H21" s="227" t="n">
        <v>175</v>
      </c>
    </row>
    <row r="22" customFormat="false" ht="12" hidden="false" customHeight="false" outlineLevel="0" collapsed="false">
      <c r="A22" s="233" t="n">
        <v>61012</v>
      </c>
      <c r="B22" s="224" t="s">
        <v>466</v>
      </c>
      <c r="C22" s="225" t="n">
        <v>41</v>
      </c>
      <c r="D22" s="227" t="n">
        <v>10879</v>
      </c>
      <c r="E22" s="227" t="n">
        <v>10850</v>
      </c>
      <c r="F22" s="227" t="n">
        <v>1749</v>
      </c>
      <c r="G22" s="227" t="n">
        <v>1236</v>
      </c>
      <c r="H22" s="227" t="n">
        <v>513</v>
      </c>
    </row>
    <row r="23" customFormat="false" ht="12" hidden="false" customHeight="false" outlineLevel="0" collapsed="false">
      <c r="A23" s="233" t="n">
        <v>61014</v>
      </c>
      <c r="B23" s="224" t="s">
        <v>467</v>
      </c>
      <c r="C23" s="225" t="n">
        <v>7</v>
      </c>
      <c r="D23" s="227" t="n">
        <v>1564</v>
      </c>
      <c r="E23" s="227" t="n">
        <v>1564</v>
      </c>
      <c r="F23" s="227" t="n">
        <v>218</v>
      </c>
      <c r="G23" s="227" t="n">
        <v>112</v>
      </c>
      <c r="H23" s="227" t="n">
        <v>106</v>
      </c>
    </row>
    <row r="24" customFormat="false" ht="12" hidden="false" customHeight="false" outlineLevel="0" collapsed="false">
      <c r="A24" s="233" t="n">
        <v>61015</v>
      </c>
      <c r="B24" s="224" t="s">
        <v>468</v>
      </c>
      <c r="C24" s="225" t="n">
        <v>17</v>
      </c>
      <c r="D24" s="227" t="n">
        <v>3017</v>
      </c>
      <c r="E24" s="227" t="n">
        <v>3017</v>
      </c>
      <c r="F24" s="227" t="n">
        <v>416</v>
      </c>
      <c r="G24" s="227" t="n">
        <v>294</v>
      </c>
      <c r="H24" s="227" t="n">
        <v>122</v>
      </c>
    </row>
    <row r="25" customFormat="false" ht="12" hidden="false" customHeight="false" outlineLevel="0" collapsed="false">
      <c r="A25" s="233" t="n">
        <v>61017</v>
      </c>
      <c r="B25" s="224" t="s">
        <v>469</v>
      </c>
      <c r="C25" s="225" t="n">
        <v>135</v>
      </c>
      <c r="D25" s="227" t="n">
        <v>70475</v>
      </c>
      <c r="E25" s="227" t="n">
        <v>70222</v>
      </c>
      <c r="F25" s="227" t="n">
        <v>11087</v>
      </c>
      <c r="G25" s="227" t="n">
        <v>8476</v>
      </c>
      <c r="H25" s="227" t="n">
        <v>2612</v>
      </c>
    </row>
    <row r="26" customFormat="false" ht="12" hidden="false" customHeight="false" outlineLevel="0" collapsed="false">
      <c r="A26" s="233" t="n">
        <v>61018</v>
      </c>
      <c r="B26" s="224" t="s">
        <v>470</v>
      </c>
      <c r="C26" s="225" t="n">
        <v>36</v>
      </c>
      <c r="D26" s="227" t="n">
        <v>11136</v>
      </c>
      <c r="E26" s="227" t="n">
        <v>10954</v>
      </c>
      <c r="F26" s="227" t="n">
        <v>1757</v>
      </c>
      <c r="G26" s="227" t="n">
        <v>1123</v>
      </c>
      <c r="H26" s="227" t="n">
        <v>634</v>
      </c>
    </row>
    <row r="27" customFormat="false" ht="12" hidden="false" customHeight="false" outlineLevel="0" collapsed="false">
      <c r="A27" s="233" t="n">
        <v>61019</v>
      </c>
      <c r="B27" s="224" t="s">
        <v>471</v>
      </c>
      <c r="C27" s="225" t="n">
        <v>22</v>
      </c>
      <c r="D27" s="227" t="n">
        <v>5776</v>
      </c>
      <c r="E27" s="227" t="n">
        <v>5771</v>
      </c>
      <c r="F27" s="227" t="n">
        <v>837</v>
      </c>
      <c r="G27" s="227" t="n">
        <v>549</v>
      </c>
      <c r="H27" s="227" t="n">
        <v>288</v>
      </c>
    </row>
    <row r="28" customFormat="false" ht="12" hidden="false" customHeight="false" outlineLevel="0" collapsed="false">
      <c r="A28" s="233" t="n">
        <v>61021</v>
      </c>
      <c r="B28" s="224" t="s">
        <v>472</v>
      </c>
      <c r="C28" s="225" t="n">
        <v>3</v>
      </c>
      <c r="D28" s="227" t="n">
        <v>367</v>
      </c>
      <c r="E28" s="227" t="n">
        <v>367</v>
      </c>
      <c r="F28" s="227" t="n">
        <v>71</v>
      </c>
      <c r="G28" s="227" t="n">
        <v>39</v>
      </c>
      <c r="H28" s="227" t="n">
        <v>32</v>
      </c>
    </row>
    <row r="29" customFormat="false" ht="12" hidden="false" customHeight="false" outlineLevel="0" collapsed="false">
      <c r="A29" s="233" t="n">
        <v>61022</v>
      </c>
      <c r="B29" s="224" t="s">
        <v>473</v>
      </c>
      <c r="C29" s="225" t="n">
        <v>33</v>
      </c>
      <c r="D29" s="227" t="n">
        <v>32126</v>
      </c>
      <c r="E29" s="227" t="n">
        <v>32042</v>
      </c>
      <c r="F29" s="227" t="n">
        <v>5206</v>
      </c>
      <c r="G29" s="227" t="n">
        <v>3451</v>
      </c>
      <c r="H29" s="227" t="n">
        <v>1755</v>
      </c>
    </row>
    <row r="30" customFormat="false" ht="12" hidden="false" customHeight="false" outlineLevel="0" collapsed="false">
      <c r="A30" s="233" t="n">
        <v>61023</v>
      </c>
      <c r="B30" s="224" t="s">
        <v>474</v>
      </c>
      <c r="C30" s="225" t="n">
        <v>8</v>
      </c>
      <c r="D30" s="227" t="n">
        <v>1079</v>
      </c>
      <c r="E30" s="227" t="n">
        <v>1039</v>
      </c>
      <c r="F30" s="227" t="n">
        <v>200</v>
      </c>
      <c r="G30" s="227" t="n">
        <v>107</v>
      </c>
      <c r="H30" s="227" t="n">
        <v>92</v>
      </c>
    </row>
    <row r="31" customFormat="false" ht="12" hidden="false" customHeight="false" outlineLevel="0" collapsed="false">
      <c r="A31" s="233" t="n">
        <v>61024</v>
      </c>
      <c r="B31" s="224" t="s">
        <v>475</v>
      </c>
      <c r="C31" s="225" t="n">
        <v>3</v>
      </c>
      <c r="D31" s="227" t="n">
        <v>106</v>
      </c>
      <c r="E31" s="227" t="n">
        <v>106</v>
      </c>
      <c r="F31" s="227" t="n">
        <v>14</v>
      </c>
      <c r="G31" s="227" t="n">
        <v>71</v>
      </c>
      <c r="H31" s="227" t="n">
        <v>-57</v>
      </c>
    </row>
    <row r="32" customFormat="false" ht="12" hidden="false" customHeight="false" outlineLevel="0" collapsed="false">
      <c r="A32" s="233" t="n">
        <v>61025</v>
      </c>
      <c r="B32" s="224" t="s">
        <v>476</v>
      </c>
      <c r="C32" s="227" t="n">
        <v>221</v>
      </c>
      <c r="D32" s="227" t="n">
        <v>511192</v>
      </c>
      <c r="E32" s="227" t="n">
        <v>495841</v>
      </c>
      <c r="F32" s="227" t="n">
        <v>78053</v>
      </c>
      <c r="G32" s="227" t="n">
        <v>49622</v>
      </c>
      <c r="H32" s="227" t="n">
        <v>28431</v>
      </c>
    </row>
    <row r="33" customFormat="false" ht="12" hidden="false" customHeight="false" outlineLevel="0" collapsed="false">
      <c r="A33" s="233" t="n">
        <v>61026</v>
      </c>
      <c r="B33" s="224" t="s">
        <v>477</v>
      </c>
      <c r="C33" s="227" t="n">
        <v>13</v>
      </c>
      <c r="D33" s="227" t="n">
        <v>2439</v>
      </c>
      <c r="E33" s="227" t="n">
        <v>2221</v>
      </c>
      <c r="F33" s="227" t="n">
        <v>355</v>
      </c>
      <c r="G33" s="227" t="n">
        <v>243</v>
      </c>
      <c r="H33" s="227" t="n">
        <v>112</v>
      </c>
    </row>
    <row r="34" customFormat="false" ht="12" hidden="false" customHeight="false" outlineLevel="0" collapsed="false">
      <c r="A34" s="233" t="n">
        <v>61027</v>
      </c>
      <c r="B34" s="224" t="s">
        <v>478</v>
      </c>
      <c r="C34" s="227" t="n">
        <v>58</v>
      </c>
      <c r="D34" s="227" t="n">
        <v>8005</v>
      </c>
      <c r="E34" s="227" t="n">
        <v>7990</v>
      </c>
      <c r="F34" s="227" t="n">
        <v>1229</v>
      </c>
      <c r="G34" s="227" t="n">
        <v>860</v>
      </c>
      <c r="H34" s="227" t="n">
        <v>373</v>
      </c>
    </row>
    <row r="35" customFormat="false" ht="12" hidden="false" customHeight="false" outlineLevel="0" collapsed="false">
      <c r="A35" s="233" t="n">
        <v>61031</v>
      </c>
      <c r="B35" s="224" t="s">
        <v>479</v>
      </c>
      <c r="C35" s="227" t="n">
        <v>22</v>
      </c>
      <c r="D35" s="227" t="n">
        <v>5738</v>
      </c>
      <c r="E35" s="227" t="n">
        <v>5730</v>
      </c>
      <c r="F35" s="227" t="n">
        <v>898</v>
      </c>
      <c r="G35" s="227" t="n">
        <v>771</v>
      </c>
      <c r="H35" s="227" t="n">
        <v>127</v>
      </c>
    </row>
    <row r="36" customFormat="false" ht="12" hidden="false" customHeight="false" outlineLevel="0" collapsed="false">
      <c r="A36" s="233" t="n">
        <v>61032</v>
      </c>
      <c r="B36" s="224" t="s">
        <v>480</v>
      </c>
      <c r="C36" s="227" t="n">
        <v>6</v>
      </c>
      <c r="D36" s="227" t="n">
        <v>2198</v>
      </c>
      <c r="E36" s="227" t="n">
        <v>2198</v>
      </c>
      <c r="F36" s="227" t="n">
        <v>351</v>
      </c>
      <c r="G36" s="227" t="n">
        <v>253</v>
      </c>
      <c r="H36" s="227" t="n">
        <v>98</v>
      </c>
    </row>
    <row r="37" customFormat="false" ht="12" hidden="false" customHeight="false" outlineLevel="0" collapsed="false">
      <c r="A37" s="233" t="n">
        <v>61033</v>
      </c>
      <c r="B37" s="224" t="s">
        <v>481</v>
      </c>
      <c r="C37" s="227" t="n">
        <v>6</v>
      </c>
      <c r="D37" s="227" t="n">
        <v>1736</v>
      </c>
      <c r="E37" s="227" t="n">
        <v>1715</v>
      </c>
      <c r="F37" s="227" t="n">
        <v>307</v>
      </c>
      <c r="G37" s="227" t="n">
        <v>203</v>
      </c>
      <c r="H37" s="227" t="n">
        <v>104</v>
      </c>
    </row>
    <row r="38" customFormat="false" ht="12" hidden="false" customHeight="false" outlineLevel="0" collapsed="false">
      <c r="A38" s="233" t="n">
        <v>61034</v>
      </c>
      <c r="B38" s="224" t="s">
        <v>482</v>
      </c>
      <c r="C38" s="227" t="n">
        <v>43</v>
      </c>
      <c r="D38" s="227" t="n">
        <v>37636</v>
      </c>
      <c r="E38" s="227" t="n">
        <v>35796</v>
      </c>
      <c r="F38" s="227" t="n">
        <v>6530</v>
      </c>
      <c r="G38" s="227" t="n">
        <v>4659</v>
      </c>
      <c r="H38" s="227" t="n">
        <v>1871</v>
      </c>
    </row>
    <row r="39" customFormat="false" ht="12" hidden="false" customHeight="false" outlineLevel="0" collapsed="false">
      <c r="A39" s="233" t="n">
        <v>61035</v>
      </c>
      <c r="B39" s="224" t="s">
        <v>483</v>
      </c>
      <c r="C39" s="227" t="n">
        <v>36</v>
      </c>
      <c r="D39" s="227" t="n">
        <v>82830</v>
      </c>
      <c r="E39" s="227" t="n">
        <v>77755</v>
      </c>
      <c r="F39" s="227" t="n">
        <v>12128</v>
      </c>
      <c r="G39" s="227" t="n">
        <v>12239</v>
      </c>
      <c r="H39" s="227" t="n">
        <v>-111</v>
      </c>
    </row>
    <row r="40" customFormat="false" ht="12" hidden="false" customHeight="false" outlineLevel="0" collapsed="false">
      <c r="A40" s="233" t="n">
        <v>61036</v>
      </c>
      <c r="B40" s="224" t="s">
        <v>484</v>
      </c>
      <c r="C40" s="227" t="n">
        <v>19</v>
      </c>
      <c r="D40" s="227" t="n">
        <v>4971</v>
      </c>
      <c r="E40" s="227" t="n">
        <v>4914</v>
      </c>
      <c r="F40" s="227" t="n">
        <v>745</v>
      </c>
      <c r="G40" s="227" t="n">
        <v>611</v>
      </c>
      <c r="H40" s="227" t="n">
        <v>134</v>
      </c>
    </row>
    <row r="41" customFormat="false" ht="12" hidden="false" customHeight="false" outlineLevel="0" collapsed="false">
      <c r="A41" s="233" t="n">
        <v>61037</v>
      </c>
      <c r="B41" s="224" t="s">
        <v>485</v>
      </c>
      <c r="C41" s="227" t="n">
        <v>46</v>
      </c>
      <c r="D41" s="227" t="n">
        <v>27238</v>
      </c>
      <c r="E41" s="227" t="n">
        <v>27148</v>
      </c>
      <c r="F41" s="227" t="n">
        <v>4719</v>
      </c>
      <c r="G41" s="227" t="n">
        <v>2907</v>
      </c>
      <c r="H41" s="227" t="n">
        <v>1812</v>
      </c>
    </row>
    <row r="42" customFormat="false" ht="12" hidden="false" customHeight="false" outlineLevel="0" collapsed="false">
      <c r="A42" s="233" t="n">
        <v>61038</v>
      </c>
      <c r="B42" s="224" t="s">
        <v>486</v>
      </c>
      <c r="C42" s="227" t="n">
        <v>7</v>
      </c>
      <c r="D42" s="227" t="n">
        <v>1827</v>
      </c>
      <c r="E42" s="227" t="n">
        <v>1827</v>
      </c>
      <c r="F42" s="227" t="n">
        <v>309</v>
      </c>
      <c r="G42" s="227" t="n">
        <v>120</v>
      </c>
      <c r="H42" s="227" t="n">
        <v>189</v>
      </c>
    </row>
    <row r="43" customFormat="false" ht="12" hidden="false" customHeight="false" outlineLevel="0" collapsed="false">
      <c r="A43" s="233" t="n">
        <v>61039</v>
      </c>
      <c r="B43" s="224" t="s">
        <v>487</v>
      </c>
      <c r="C43" s="227" t="n">
        <v>3</v>
      </c>
      <c r="D43" s="227" t="n">
        <v>268</v>
      </c>
      <c r="E43" s="227" t="n">
        <v>268</v>
      </c>
      <c r="F43" s="227" t="n">
        <v>43</v>
      </c>
      <c r="G43" s="227" t="n">
        <v>34</v>
      </c>
      <c r="H43" s="227" t="n">
        <v>9</v>
      </c>
    </row>
    <row r="44" customFormat="false" ht="12" hidden="false" customHeight="false" outlineLevel="0" collapsed="false">
      <c r="A44" s="233" t="n">
        <v>61041</v>
      </c>
      <c r="B44" s="224" t="s">
        <v>488</v>
      </c>
      <c r="C44" s="227" t="n">
        <v>32</v>
      </c>
      <c r="D44" s="227" t="n">
        <v>10094</v>
      </c>
      <c r="E44" s="227" t="n">
        <v>9974</v>
      </c>
      <c r="F44" s="227" t="n">
        <v>1487</v>
      </c>
      <c r="G44" s="227" t="n">
        <v>1263</v>
      </c>
      <c r="H44" s="227" t="n">
        <v>224</v>
      </c>
    </row>
    <row r="45" customFormat="false" ht="12" hidden="false" customHeight="false" outlineLevel="0" collapsed="false">
      <c r="A45" s="233" t="n">
        <v>61043</v>
      </c>
      <c r="B45" s="224" t="s">
        <v>489</v>
      </c>
      <c r="C45" s="227" t="n">
        <v>14</v>
      </c>
      <c r="D45" s="227" t="n">
        <v>4766</v>
      </c>
      <c r="E45" s="227" t="n">
        <v>4747</v>
      </c>
      <c r="F45" s="227" t="n">
        <v>611</v>
      </c>
      <c r="G45" s="227" t="n">
        <v>414</v>
      </c>
      <c r="H45" s="227" t="n">
        <v>198</v>
      </c>
    </row>
    <row r="46" customFormat="false" ht="12" hidden="false" customHeight="false" outlineLevel="0" collapsed="false">
      <c r="A46" s="233" t="n">
        <v>61044</v>
      </c>
      <c r="B46" s="224" t="s">
        <v>490</v>
      </c>
      <c r="C46" s="227" t="n">
        <v>9</v>
      </c>
      <c r="D46" s="227" t="n">
        <v>5225</v>
      </c>
      <c r="E46" s="227" t="n">
        <v>5225</v>
      </c>
      <c r="F46" s="227" t="n">
        <v>967</v>
      </c>
      <c r="G46" s="227" t="n">
        <v>615</v>
      </c>
      <c r="H46" s="227" t="n">
        <v>353</v>
      </c>
    </row>
    <row r="47" customFormat="false" ht="12" hidden="false" customHeight="false" outlineLevel="0" collapsed="false">
      <c r="A47" s="233" t="n">
        <v>61045</v>
      </c>
      <c r="B47" s="224" t="s">
        <v>491</v>
      </c>
      <c r="C47" s="227" t="n">
        <v>627</v>
      </c>
      <c r="D47" s="227" t="n">
        <v>515109</v>
      </c>
      <c r="E47" s="227" t="n">
        <v>487937</v>
      </c>
      <c r="F47" s="227" t="n">
        <v>78663</v>
      </c>
      <c r="G47" s="227" t="n">
        <v>59509</v>
      </c>
      <c r="H47" s="227" t="n">
        <v>19154</v>
      </c>
    </row>
    <row r="48" customFormat="false" ht="12" hidden="false" customHeight="false" outlineLevel="0" collapsed="false">
      <c r="A48" s="233" t="n">
        <v>61046</v>
      </c>
      <c r="B48" s="224" t="s">
        <v>492</v>
      </c>
      <c r="C48" s="227" t="n">
        <v>22</v>
      </c>
      <c r="D48" s="227" t="n">
        <v>10375</v>
      </c>
      <c r="E48" s="227" t="n">
        <v>10322</v>
      </c>
      <c r="F48" s="227" t="n">
        <v>1709</v>
      </c>
      <c r="G48" s="227" t="n">
        <v>1156</v>
      </c>
      <c r="H48" s="227" t="n">
        <v>553</v>
      </c>
    </row>
    <row r="49" customFormat="false" ht="12" hidden="false" customHeight="false" outlineLevel="0" collapsed="false">
      <c r="A49" s="233" t="n">
        <v>61047</v>
      </c>
      <c r="B49" s="224" t="s">
        <v>493</v>
      </c>
      <c r="C49" s="227" t="n">
        <v>33</v>
      </c>
      <c r="D49" s="227" t="n">
        <v>10610</v>
      </c>
      <c r="E49" s="227" t="n">
        <v>10544</v>
      </c>
      <c r="F49" s="227" t="n">
        <v>1435</v>
      </c>
      <c r="G49" s="227" t="n">
        <v>1237</v>
      </c>
      <c r="H49" s="227" t="n">
        <v>198</v>
      </c>
    </row>
    <row r="50" customFormat="false" ht="12" hidden="false" customHeight="false" outlineLevel="0" collapsed="false">
      <c r="A50" s="233" t="n">
        <v>61048</v>
      </c>
      <c r="B50" s="224" t="s">
        <v>494</v>
      </c>
      <c r="C50" s="227" t="n">
        <v>27</v>
      </c>
      <c r="D50" s="227" t="n">
        <v>22775</v>
      </c>
      <c r="E50" s="227" t="n">
        <v>22755</v>
      </c>
      <c r="F50" s="227" t="n">
        <v>3321</v>
      </c>
      <c r="G50" s="227" t="n">
        <v>2657</v>
      </c>
      <c r="H50" s="227" t="n">
        <v>664</v>
      </c>
    </row>
    <row r="51" customFormat="false" ht="12" hidden="false" customHeight="false" outlineLevel="0" collapsed="false">
      <c r="A51" s="233" t="n">
        <v>61049</v>
      </c>
      <c r="B51" s="224" t="s">
        <v>495</v>
      </c>
      <c r="C51" s="227" t="n">
        <v>43</v>
      </c>
      <c r="D51" s="227" t="n">
        <v>8552</v>
      </c>
      <c r="E51" s="227" t="n">
        <v>8539</v>
      </c>
      <c r="F51" s="227" t="n">
        <v>1294</v>
      </c>
      <c r="G51" s="227" t="n">
        <v>1013</v>
      </c>
      <c r="H51" s="227" t="n">
        <v>281</v>
      </c>
    </row>
    <row r="52" customFormat="false" ht="12" hidden="false" customHeight="false" outlineLevel="0" collapsed="false">
      <c r="A52" s="233" t="n">
        <v>61052</v>
      </c>
      <c r="B52" s="224" t="s">
        <v>496</v>
      </c>
      <c r="C52" s="227" t="n">
        <v>48</v>
      </c>
      <c r="D52" s="227" t="n">
        <v>14375</v>
      </c>
      <c r="E52" s="227" t="n">
        <v>13913</v>
      </c>
      <c r="F52" s="227" t="n">
        <v>1731</v>
      </c>
      <c r="G52" s="227" t="n">
        <v>1483</v>
      </c>
      <c r="H52" s="227" t="n">
        <v>248</v>
      </c>
    </row>
    <row r="53" customFormat="false" ht="12" hidden="false" customHeight="false" outlineLevel="0" collapsed="false">
      <c r="A53" s="233" t="n">
        <v>61054</v>
      </c>
      <c r="B53" s="224" t="s">
        <v>497</v>
      </c>
      <c r="C53" s="227" t="n">
        <v>22</v>
      </c>
      <c r="D53" s="227" t="n">
        <v>5085</v>
      </c>
      <c r="E53" s="227" t="n">
        <v>5075</v>
      </c>
      <c r="F53" s="227" t="n">
        <v>895</v>
      </c>
      <c r="G53" s="227" t="n">
        <v>660</v>
      </c>
      <c r="H53" s="227" t="n">
        <v>235</v>
      </c>
    </row>
    <row r="54" customFormat="false" ht="12" hidden="false" customHeight="false" outlineLevel="0" collapsed="false">
      <c r="A54" s="233" t="n">
        <v>61055</v>
      </c>
      <c r="B54" s="224" t="s">
        <v>498</v>
      </c>
      <c r="C54" s="227" t="n">
        <v>22</v>
      </c>
      <c r="D54" s="227" t="n">
        <v>6450</v>
      </c>
      <c r="E54" s="227" t="n">
        <v>6372</v>
      </c>
      <c r="F54" s="227" t="n">
        <v>1127</v>
      </c>
      <c r="G54" s="227" t="n">
        <v>722</v>
      </c>
      <c r="H54" s="227" t="n">
        <v>406</v>
      </c>
    </row>
    <row r="55" customFormat="false" ht="12" hidden="false" customHeight="false" outlineLevel="0" collapsed="false">
      <c r="A55" s="233" t="n">
        <v>61056</v>
      </c>
      <c r="B55" s="224" t="s">
        <v>499</v>
      </c>
      <c r="C55" s="227" t="n">
        <v>15</v>
      </c>
      <c r="D55" s="227" t="n">
        <v>3352</v>
      </c>
      <c r="E55" s="227" t="n">
        <v>3293</v>
      </c>
      <c r="F55" s="227" t="n">
        <v>494</v>
      </c>
      <c r="G55" s="227" t="n">
        <v>377</v>
      </c>
      <c r="H55" s="227" t="n">
        <v>117</v>
      </c>
    </row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15277777777778" top="1.19513888888889" bottom="0.984027777777778" header="0.7875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9.41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37" t="s">
        <v>500</v>
      </c>
      <c r="B2" s="237"/>
      <c r="C2" s="237"/>
      <c r="D2" s="237"/>
      <c r="E2" s="237"/>
      <c r="F2" s="237"/>
      <c r="G2" s="237"/>
      <c r="H2" s="237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40</v>
      </c>
      <c r="B4" s="209" t="s">
        <v>441</v>
      </c>
      <c r="C4" s="210" t="s">
        <v>15</v>
      </c>
      <c r="D4" s="211" t="s">
        <v>442</v>
      </c>
      <c r="E4" s="211"/>
      <c r="F4" s="212" t="s">
        <v>443</v>
      </c>
      <c r="G4" s="212" t="s">
        <v>15</v>
      </c>
      <c r="H4" s="212" t="s">
        <v>444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5</v>
      </c>
      <c r="G5" s="212" t="s">
        <v>446</v>
      </c>
      <c r="H5" s="212" t="s">
        <v>447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8</v>
      </c>
      <c r="F6" s="212" t="s">
        <v>449</v>
      </c>
      <c r="G6" s="212" t="s">
        <v>450</v>
      </c>
      <c r="H6" s="212" t="s">
        <v>451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50</v>
      </c>
      <c r="G7" s="216" t="s">
        <v>15</v>
      </c>
      <c r="H7" s="216" t="s">
        <v>452</v>
      </c>
    </row>
    <row r="8" s="203" customFormat="true" ht="12" hidden="false" customHeight="true" outlineLevel="0" collapsed="false">
      <c r="A8" s="208"/>
      <c r="B8" s="209"/>
      <c r="C8" s="238" t="s">
        <v>56</v>
      </c>
      <c r="D8" s="218" t="s">
        <v>57</v>
      </c>
      <c r="E8" s="218"/>
      <c r="F8" s="218"/>
      <c r="G8" s="218"/>
      <c r="H8" s="218"/>
    </row>
    <row r="9" customFormat="false" ht="12" hidden="false" customHeight="false" outlineLevel="0" collapsed="false">
      <c r="A9" s="239"/>
      <c r="B9" s="240"/>
      <c r="C9" s="225"/>
      <c r="D9" s="227"/>
      <c r="E9" s="227"/>
      <c r="F9" s="227"/>
      <c r="G9" s="227"/>
      <c r="H9" s="227"/>
    </row>
    <row r="10" customFormat="false" ht="12" hidden="false" customHeight="false" outlineLevel="0" collapsed="false">
      <c r="A10" s="223" t="n">
        <v>61057</v>
      </c>
      <c r="B10" s="224" t="s">
        <v>501</v>
      </c>
      <c r="C10" s="227" t="n">
        <v>27</v>
      </c>
      <c r="D10" s="227" t="n">
        <v>123956</v>
      </c>
      <c r="E10" s="227" t="n">
        <v>89090</v>
      </c>
      <c r="F10" s="227" t="n">
        <v>11786</v>
      </c>
      <c r="G10" s="227" t="n">
        <v>10900</v>
      </c>
      <c r="H10" s="227" t="n">
        <v>886</v>
      </c>
    </row>
    <row r="11" customFormat="false" ht="12" hidden="false" customHeight="false" outlineLevel="0" collapsed="false">
      <c r="A11" s="223" t="n">
        <v>61058</v>
      </c>
      <c r="B11" s="224" t="s">
        <v>502</v>
      </c>
      <c r="C11" s="227" t="n">
        <v>50</v>
      </c>
      <c r="D11" s="227" t="n">
        <v>19909</v>
      </c>
      <c r="E11" s="227" t="n">
        <v>19392</v>
      </c>
      <c r="F11" s="227" t="n">
        <v>3594</v>
      </c>
      <c r="G11" s="227" t="n">
        <v>2493</v>
      </c>
      <c r="H11" s="227" t="n">
        <v>1101</v>
      </c>
    </row>
    <row r="12" customFormat="false" ht="12" hidden="false" customHeight="false" outlineLevel="0" collapsed="false">
      <c r="A12" s="223" t="n">
        <v>61059</v>
      </c>
      <c r="B12" s="224" t="s">
        <v>503</v>
      </c>
      <c r="C12" s="227" t="n">
        <v>16</v>
      </c>
      <c r="D12" s="227" t="n">
        <v>4890</v>
      </c>
      <c r="E12" s="227" t="n">
        <v>4789</v>
      </c>
      <c r="F12" s="227" t="n">
        <v>800</v>
      </c>
      <c r="G12" s="227" t="n">
        <v>595</v>
      </c>
      <c r="H12" s="227" t="n">
        <v>204</v>
      </c>
      <c r="J12" s="241"/>
    </row>
    <row r="13" customFormat="false" ht="12" hidden="false" customHeight="false" outlineLevel="0" collapsed="false">
      <c r="A13" s="223" t="n">
        <v>61061</v>
      </c>
      <c r="B13" s="224" t="s">
        <v>504</v>
      </c>
      <c r="C13" s="227" t="n">
        <v>35</v>
      </c>
      <c r="D13" s="227" t="n">
        <v>12327</v>
      </c>
      <c r="E13" s="227" t="n">
        <v>12303</v>
      </c>
      <c r="F13" s="227" t="n">
        <v>2189</v>
      </c>
      <c r="G13" s="227" t="n">
        <v>1951</v>
      </c>
      <c r="H13" s="227" t="n">
        <v>238</v>
      </c>
    </row>
    <row r="14" customFormat="false" ht="12" hidden="false" customHeight="false" outlineLevel="0" collapsed="false">
      <c r="A14" s="223" t="n">
        <v>61062</v>
      </c>
      <c r="B14" s="224" t="s">
        <v>505</v>
      </c>
      <c r="C14" s="227" t="n">
        <v>6</v>
      </c>
      <c r="D14" s="227" t="n">
        <v>5831</v>
      </c>
      <c r="E14" s="227" t="n">
        <v>5814</v>
      </c>
      <c r="F14" s="227" t="n">
        <v>1034</v>
      </c>
      <c r="G14" s="227" t="n">
        <v>587</v>
      </c>
      <c r="H14" s="227" t="n">
        <v>447</v>
      </c>
    </row>
    <row r="15" customFormat="false" ht="12" hidden="false" customHeight="false" outlineLevel="0" collapsed="false">
      <c r="A15" s="223" t="n">
        <v>61063</v>
      </c>
      <c r="B15" s="224" t="s">
        <v>506</v>
      </c>
      <c r="C15" s="227" t="n">
        <v>62</v>
      </c>
      <c r="D15" s="227" t="n">
        <v>27755</v>
      </c>
      <c r="E15" s="227" t="n">
        <v>27631</v>
      </c>
      <c r="F15" s="227" t="n">
        <v>3887</v>
      </c>
      <c r="G15" s="227" t="n">
        <v>3237</v>
      </c>
      <c r="H15" s="227" t="n">
        <v>650</v>
      </c>
    </row>
    <row r="16" customFormat="false" ht="12" hidden="false" customHeight="false" outlineLevel="0" collapsed="false">
      <c r="A16" s="223" t="n">
        <v>61065</v>
      </c>
      <c r="B16" s="224" t="s">
        <v>507</v>
      </c>
      <c r="C16" s="227" t="n">
        <v>6</v>
      </c>
      <c r="D16" s="227" t="n">
        <v>3508</v>
      </c>
      <c r="E16" s="227" t="n">
        <v>3508</v>
      </c>
      <c r="F16" s="227" t="n">
        <v>527</v>
      </c>
      <c r="G16" s="227" t="n">
        <v>555</v>
      </c>
      <c r="H16" s="227" t="n">
        <v>-28</v>
      </c>
    </row>
    <row r="17" customFormat="false" ht="12" hidden="false" customHeight="false" outlineLevel="0" collapsed="false">
      <c r="A17" s="223" t="n">
        <v>61066</v>
      </c>
      <c r="B17" s="224" t="s">
        <v>508</v>
      </c>
      <c r="C17" s="227" t="n">
        <v>11</v>
      </c>
      <c r="D17" s="227" t="n">
        <v>6370</v>
      </c>
      <c r="E17" s="227" t="n">
        <v>6234</v>
      </c>
      <c r="F17" s="227" t="n">
        <v>773</v>
      </c>
      <c r="G17" s="227" t="n">
        <v>836</v>
      </c>
      <c r="H17" s="227" t="n">
        <v>-63</v>
      </c>
    </row>
    <row r="18" customFormat="false" ht="12" hidden="false" customHeight="false" outlineLevel="0" collapsed="false">
      <c r="A18" s="223" t="n">
        <v>61067</v>
      </c>
      <c r="B18" s="224" t="s">
        <v>509</v>
      </c>
      <c r="C18" s="227" t="n">
        <v>14</v>
      </c>
      <c r="D18" s="227" t="n">
        <v>6192</v>
      </c>
      <c r="E18" s="227" t="n">
        <v>6019</v>
      </c>
      <c r="F18" s="227" t="n">
        <v>1091</v>
      </c>
      <c r="G18" s="227" t="n">
        <v>610</v>
      </c>
      <c r="H18" s="227" t="n">
        <v>482</v>
      </c>
    </row>
    <row r="19" customFormat="false" ht="12" hidden="false" customHeight="false" outlineLevel="0" collapsed="false">
      <c r="A19" s="223" t="n">
        <v>61068</v>
      </c>
      <c r="B19" s="224" t="s">
        <v>510</v>
      </c>
      <c r="C19" s="227" t="n">
        <v>12</v>
      </c>
      <c r="D19" s="227" t="n">
        <v>1033</v>
      </c>
      <c r="E19" s="227" t="n">
        <v>1033</v>
      </c>
      <c r="F19" s="227" t="n">
        <v>176</v>
      </c>
      <c r="G19" s="227" t="n">
        <v>104</v>
      </c>
      <c r="H19" s="227" t="n">
        <v>72</v>
      </c>
    </row>
    <row r="20" customFormat="false" ht="12" hidden="false" customHeight="false" outlineLevel="0" collapsed="false">
      <c r="A20" s="223" t="n">
        <v>61069</v>
      </c>
      <c r="B20" s="224" t="s">
        <v>511</v>
      </c>
      <c r="C20" s="227" t="n">
        <v>8</v>
      </c>
      <c r="D20" s="227" t="n">
        <v>2971</v>
      </c>
      <c r="E20" s="227" t="n">
        <v>2867</v>
      </c>
      <c r="F20" s="227" t="n">
        <v>532</v>
      </c>
      <c r="G20" s="227" t="n">
        <v>301</v>
      </c>
      <c r="H20" s="227" t="n">
        <v>231</v>
      </c>
    </row>
    <row r="21" customFormat="false" ht="12" hidden="false" customHeight="false" outlineLevel="0" collapsed="false">
      <c r="A21" s="223" t="n">
        <v>61074</v>
      </c>
      <c r="B21" s="224" t="s">
        <v>512</v>
      </c>
      <c r="C21" s="227" t="n">
        <v>107</v>
      </c>
      <c r="D21" s="227" t="n">
        <v>53959</v>
      </c>
      <c r="E21" s="227" t="n">
        <v>53634</v>
      </c>
      <c r="F21" s="227" t="n">
        <v>7669</v>
      </c>
      <c r="G21" s="227" t="n">
        <v>6349</v>
      </c>
      <c r="H21" s="227" t="n">
        <v>1319</v>
      </c>
    </row>
    <row r="22" customFormat="false" ht="12" hidden="false" customHeight="false" outlineLevel="0" collapsed="false">
      <c r="A22" s="223" t="n">
        <v>61075</v>
      </c>
      <c r="B22" s="224" t="s">
        <v>513</v>
      </c>
      <c r="C22" s="227" t="n">
        <v>15</v>
      </c>
      <c r="D22" s="227" t="n">
        <v>17175</v>
      </c>
      <c r="E22" s="227" t="n">
        <v>15916</v>
      </c>
      <c r="F22" s="227" t="n">
        <v>2301</v>
      </c>
      <c r="G22" s="227" t="n">
        <v>1863</v>
      </c>
      <c r="H22" s="227" t="n">
        <v>438</v>
      </c>
    </row>
    <row r="23" customFormat="false" ht="12" hidden="false" customHeight="false" outlineLevel="0" collapsed="false">
      <c r="A23" s="223" t="n">
        <v>61076</v>
      </c>
      <c r="B23" s="224" t="s">
        <v>514</v>
      </c>
      <c r="C23" s="227" t="n">
        <v>23</v>
      </c>
      <c r="D23" s="227" t="n">
        <v>11583</v>
      </c>
      <c r="E23" s="227" t="n">
        <v>11361</v>
      </c>
      <c r="F23" s="227" t="n">
        <v>1505</v>
      </c>
      <c r="G23" s="227" t="n">
        <v>2105</v>
      </c>
      <c r="H23" s="227" t="n">
        <v>-600</v>
      </c>
    </row>
    <row r="24" customFormat="false" ht="12" hidden="false" customHeight="false" outlineLevel="0" collapsed="false">
      <c r="A24" s="223" t="n">
        <v>61077</v>
      </c>
      <c r="B24" s="224" t="s">
        <v>515</v>
      </c>
      <c r="C24" s="227" t="n">
        <v>6</v>
      </c>
      <c r="D24" s="227" t="n">
        <v>448</v>
      </c>
      <c r="E24" s="227" t="n">
        <v>448</v>
      </c>
      <c r="F24" s="227" t="n">
        <v>74</v>
      </c>
      <c r="G24" s="227" t="n">
        <v>34</v>
      </c>
      <c r="H24" s="227" t="n">
        <v>40</v>
      </c>
    </row>
    <row r="25" customFormat="false" ht="12" hidden="false" customHeight="false" outlineLevel="0" collapsed="false">
      <c r="A25" s="223" t="n">
        <v>61078</v>
      </c>
      <c r="B25" s="224" t="s">
        <v>516</v>
      </c>
      <c r="C25" s="227" t="n">
        <v>4</v>
      </c>
      <c r="D25" s="227" t="n">
        <v>624</v>
      </c>
      <c r="E25" s="227" t="n">
        <v>624</v>
      </c>
      <c r="F25" s="227" t="n">
        <v>118</v>
      </c>
      <c r="G25" s="227" t="n">
        <v>84</v>
      </c>
      <c r="H25" s="227" t="n">
        <v>34</v>
      </c>
    </row>
    <row r="26" customFormat="false" ht="12" hidden="false" customHeight="false" outlineLevel="0" collapsed="false">
      <c r="A26" s="223" t="n">
        <v>61082</v>
      </c>
      <c r="B26" s="224" t="s">
        <v>517</v>
      </c>
      <c r="C26" s="227" t="n">
        <v>10</v>
      </c>
      <c r="D26" s="227" t="n">
        <v>1259</v>
      </c>
      <c r="E26" s="227" t="n">
        <v>1232</v>
      </c>
      <c r="F26" s="227" t="n">
        <v>181</v>
      </c>
      <c r="G26" s="227" t="n">
        <v>178</v>
      </c>
      <c r="H26" s="227" t="n">
        <v>3</v>
      </c>
    </row>
    <row r="27" customFormat="false" ht="12" hidden="false" customHeight="false" outlineLevel="0" collapsed="false">
      <c r="A27" s="223" t="n">
        <v>61083</v>
      </c>
      <c r="B27" s="224" t="s">
        <v>518</v>
      </c>
      <c r="C27" s="227" t="n">
        <v>7</v>
      </c>
      <c r="D27" s="227" t="n">
        <v>2340</v>
      </c>
      <c r="E27" s="227" t="n">
        <v>2011</v>
      </c>
      <c r="F27" s="227" t="n">
        <v>435</v>
      </c>
      <c r="G27" s="227" t="n">
        <v>218</v>
      </c>
      <c r="H27" s="227" t="n">
        <v>217</v>
      </c>
    </row>
    <row r="28" customFormat="false" ht="12" hidden="false" customHeight="false" outlineLevel="0" collapsed="false">
      <c r="A28" s="223" t="n">
        <v>61084</v>
      </c>
      <c r="B28" s="224" t="s">
        <v>519</v>
      </c>
      <c r="C28" s="227" t="n">
        <v>5</v>
      </c>
      <c r="D28" s="227" t="n">
        <v>566</v>
      </c>
      <c r="E28" s="227" t="n">
        <v>565</v>
      </c>
      <c r="F28" s="227" t="n">
        <v>49</v>
      </c>
      <c r="G28" s="227" t="n">
        <v>55</v>
      </c>
      <c r="H28" s="227" t="n">
        <v>-5</v>
      </c>
    </row>
    <row r="29" customFormat="false" ht="12" hidden="false" customHeight="false" outlineLevel="0" collapsed="false">
      <c r="A29" s="223" t="n">
        <v>61086</v>
      </c>
      <c r="B29" s="224" t="s">
        <v>520</v>
      </c>
      <c r="C29" s="227" t="n">
        <v>5</v>
      </c>
      <c r="D29" s="227" t="n">
        <v>2045</v>
      </c>
      <c r="E29" s="227" t="n">
        <v>2044</v>
      </c>
      <c r="F29" s="227" t="n">
        <v>380</v>
      </c>
      <c r="G29" s="227" t="n">
        <v>209</v>
      </c>
      <c r="H29" s="227" t="n">
        <v>171</v>
      </c>
    </row>
    <row r="30" customFormat="false" ht="12" hidden="false" customHeight="false" outlineLevel="0" collapsed="false">
      <c r="A30" s="223" t="n">
        <v>61087</v>
      </c>
      <c r="B30" s="224" t="s">
        <v>521</v>
      </c>
      <c r="C30" s="227" t="n">
        <v>18</v>
      </c>
      <c r="D30" s="227" t="n">
        <v>5199</v>
      </c>
      <c r="E30" s="227" t="n">
        <v>5183</v>
      </c>
      <c r="F30" s="227" t="n">
        <v>901</v>
      </c>
      <c r="G30" s="227" t="n">
        <v>511</v>
      </c>
      <c r="H30" s="227" t="n">
        <v>390</v>
      </c>
    </row>
    <row r="31" customFormat="false" ht="12" hidden="false" customHeight="false" outlineLevel="0" collapsed="false">
      <c r="A31" s="223" t="n">
        <v>61089</v>
      </c>
      <c r="B31" s="224" t="s">
        <v>522</v>
      </c>
      <c r="C31" s="227" t="n">
        <v>29</v>
      </c>
      <c r="D31" s="227" t="n">
        <v>9128</v>
      </c>
      <c r="E31" s="227" t="n">
        <v>9107</v>
      </c>
      <c r="F31" s="227" t="n">
        <v>1104</v>
      </c>
      <c r="G31" s="227" t="n">
        <v>1041</v>
      </c>
      <c r="H31" s="227" t="n">
        <v>63</v>
      </c>
    </row>
    <row r="32" customFormat="false" ht="12" hidden="false" customHeight="false" outlineLevel="0" collapsed="false">
      <c r="A32" s="223" t="n">
        <v>61091</v>
      </c>
      <c r="B32" s="224" t="s">
        <v>523</v>
      </c>
      <c r="C32" s="227" t="n">
        <v>8</v>
      </c>
      <c r="D32" s="227" t="n">
        <v>6921</v>
      </c>
      <c r="E32" s="227" t="n">
        <v>6868</v>
      </c>
      <c r="F32" s="227" t="n">
        <v>678</v>
      </c>
      <c r="G32" s="227" t="n">
        <v>711</v>
      </c>
      <c r="H32" s="227" t="n">
        <v>-34</v>
      </c>
    </row>
    <row r="33" customFormat="false" ht="12" hidden="false" customHeight="false" outlineLevel="0" collapsed="false">
      <c r="A33" s="223" t="n">
        <v>61094</v>
      </c>
      <c r="B33" s="224" t="s">
        <v>524</v>
      </c>
      <c r="C33" s="227" t="n">
        <v>11</v>
      </c>
      <c r="D33" s="227" t="n">
        <v>2905</v>
      </c>
      <c r="E33" s="227" t="n">
        <v>2905</v>
      </c>
      <c r="F33" s="227" t="n">
        <v>294</v>
      </c>
      <c r="G33" s="227" t="n">
        <v>285</v>
      </c>
      <c r="H33" s="227" t="n">
        <v>10</v>
      </c>
    </row>
    <row r="34" customFormat="false" ht="12" hidden="false" customHeight="false" outlineLevel="0" collapsed="false">
      <c r="A34" s="223" t="n">
        <v>61096</v>
      </c>
      <c r="B34" s="224" t="s">
        <v>525</v>
      </c>
      <c r="C34" s="227" t="n">
        <v>12</v>
      </c>
      <c r="D34" s="227" t="n">
        <v>20471</v>
      </c>
      <c r="E34" s="227" t="n">
        <v>15116</v>
      </c>
      <c r="F34" s="227" t="n">
        <v>2439</v>
      </c>
      <c r="G34" s="227" t="n">
        <v>2151</v>
      </c>
      <c r="H34" s="227" t="n">
        <v>288</v>
      </c>
    </row>
    <row r="35" customFormat="false" ht="12" hidden="false" customHeight="false" outlineLevel="0" collapsed="false">
      <c r="A35" s="223" t="n">
        <v>61097</v>
      </c>
      <c r="B35" s="224" t="s">
        <v>526</v>
      </c>
      <c r="C35" s="227" t="n">
        <v>110</v>
      </c>
      <c r="D35" s="227" t="n">
        <v>95615</v>
      </c>
      <c r="E35" s="227" t="n">
        <v>94046</v>
      </c>
      <c r="F35" s="227" t="n">
        <v>15685</v>
      </c>
      <c r="G35" s="227" t="n">
        <v>11695</v>
      </c>
      <c r="H35" s="227" t="n">
        <v>3990</v>
      </c>
    </row>
    <row r="36" customFormat="false" ht="12" hidden="false" customHeight="false" outlineLevel="0" collapsed="false">
      <c r="A36" s="223" t="n">
        <v>61098</v>
      </c>
      <c r="B36" s="224" t="s">
        <v>527</v>
      </c>
      <c r="C36" s="227" t="n">
        <v>4</v>
      </c>
      <c r="D36" s="227" t="n">
        <v>258</v>
      </c>
      <c r="E36" s="227" t="n">
        <v>258</v>
      </c>
      <c r="F36" s="227" t="n">
        <v>42</v>
      </c>
      <c r="G36" s="227" t="n">
        <v>27</v>
      </c>
      <c r="H36" s="227" t="n">
        <v>15</v>
      </c>
    </row>
    <row r="37" customFormat="false" ht="12" hidden="false" customHeight="false" outlineLevel="0" collapsed="false">
      <c r="A37" s="223" t="n">
        <v>61099</v>
      </c>
      <c r="B37" s="224" t="s">
        <v>528</v>
      </c>
      <c r="C37" s="227" t="n">
        <v>7</v>
      </c>
      <c r="D37" s="227" t="n">
        <v>650</v>
      </c>
      <c r="E37" s="227" t="n">
        <v>649</v>
      </c>
      <c r="F37" s="227" t="n">
        <v>77</v>
      </c>
      <c r="G37" s="227" t="n">
        <v>69</v>
      </c>
      <c r="H37" s="227" t="n">
        <v>7</v>
      </c>
    </row>
    <row r="38" customFormat="false" ht="12" hidden="false" customHeight="false" outlineLevel="0" collapsed="false">
      <c r="A38" s="223" t="n">
        <v>61101</v>
      </c>
      <c r="B38" s="224" t="s">
        <v>529</v>
      </c>
      <c r="C38" s="227" t="n">
        <v>26</v>
      </c>
      <c r="D38" s="227" t="n">
        <v>16071</v>
      </c>
      <c r="E38" s="227" t="n">
        <v>16061</v>
      </c>
      <c r="F38" s="227" t="n">
        <v>2973</v>
      </c>
      <c r="G38" s="227" t="n">
        <v>1906</v>
      </c>
      <c r="H38" s="227" t="n">
        <v>1067</v>
      </c>
    </row>
    <row r="39" customFormat="false" ht="12" hidden="false" customHeight="false" outlineLevel="0" collapsed="false">
      <c r="A39" s="223" t="n">
        <v>61102</v>
      </c>
      <c r="B39" s="224" t="s">
        <v>530</v>
      </c>
      <c r="C39" s="227" t="n">
        <v>12</v>
      </c>
      <c r="D39" s="227" t="n">
        <v>3524</v>
      </c>
      <c r="E39" s="227" t="n">
        <v>3456</v>
      </c>
      <c r="F39" s="227" t="n">
        <v>576</v>
      </c>
      <c r="G39" s="227" t="n">
        <v>345</v>
      </c>
      <c r="H39" s="227" t="n">
        <v>232</v>
      </c>
    </row>
    <row r="40" customFormat="false" ht="12" hidden="false" customHeight="false" outlineLevel="0" collapsed="false">
      <c r="A40" s="223" t="n">
        <v>61103</v>
      </c>
      <c r="B40" s="224" t="s">
        <v>531</v>
      </c>
      <c r="C40" s="227" t="n">
        <v>10</v>
      </c>
      <c r="D40" s="227" t="n">
        <v>2254</v>
      </c>
      <c r="E40" s="227" t="n">
        <v>2253</v>
      </c>
      <c r="F40" s="227" t="n">
        <v>367</v>
      </c>
      <c r="G40" s="227" t="n">
        <v>205</v>
      </c>
      <c r="H40" s="227" t="n">
        <v>161</v>
      </c>
    </row>
    <row r="41" customFormat="false" ht="12" hidden="false" customHeight="false" outlineLevel="0" collapsed="false">
      <c r="A41" s="223" t="n">
        <v>61105</v>
      </c>
      <c r="B41" s="224" t="s">
        <v>532</v>
      </c>
      <c r="C41" s="227" t="n">
        <v>3</v>
      </c>
      <c r="D41" s="227" t="n">
        <v>368</v>
      </c>
      <c r="E41" s="227" t="n">
        <v>368</v>
      </c>
      <c r="F41" s="227" t="n">
        <v>52</v>
      </c>
      <c r="G41" s="227" t="n">
        <v>46</v>
      </c>
      <c r="H41" s="227" t="n">
        <v>7</v>
      </c>
    </row>
    <row r="42" customFormat="false" ht="12" hidden="false" customHeight="false" outlineLevel="0" collapsed="false">
      <c r="A42" s="223" t="n">
        <v>61107</v>
      </c>
      <c r="B42" s="224" t="s">
        <v>533</v>
      </c>
      <c r="C42" s="227" t="n">
        <v>55</v>
      </c>
      <c r="D42" s="227" t="n">
        <v>27439</v>
      </c>
      <c r="E42" s="227" t="n">
        <v>27402</v>
      </c>
      <c r="F42" s="227" t="n">
        <v>4339</v>
      </c>
      <c r="G42" s="227" t="n">
        <v>3468</v>
      </c>
      <c r="H42" s="227" t="n">
        <v>871</v>
      </c>
    </row>
    <row r="43" customFormat="false" ht="12" hidden="false" customHeight="false" outlineLevel="0" collapsed="false">
      <c r="A43" s="223" t="n">
        <v>61111</v>
      </c>
      <c r="B43" s="224" t="s">
        <v>534</v>
      </c>
      <c r="C43" s="227" t="n">
        <v>28</v>
      </c>
      <c r="D43" s="227" t="n">
        <v>9936</v>
      </c>
      <c r="E43" s="227" t="n">
        <v>9660</v>
      </c>
      <c r="F43" s="227" t="n">
        <v>1600</v>
      </c>
      <c r="G43" s="227" t="n">
        <v>1142</v>
      </c>
      <c r="H43" s="227" t="n">
        <v>459</v>
      </c>
    </row>
    <row r="44" customFormat="false" ht="12" hidden="false" customHeight="false" outlineLevel="0" collapsed="false">
      <c r="A44" s="223" t="n">
        <v>61113</v>
      </c>
      <c r="B44" s="224" t="s">
        <v>535</v>
      </c>
      <c r="C44" s="227" t="n">
        <v>76</v>
      </c>
      <c r="D44" s="227" t="n">
        <v>58061</v>
      </c>
      <c r="E44" s="227" t="n">
        <v>56350</v>
      </c>
      <c r="F44" s="227" t="n">
        <v>5038</v>
      </c>
      <c r="G44" s="227" t="n">
        <v>4032</v>
      </c>
      <c r="H44" s="227" t="n">
        <v>1010</v>
      </c>
    </row>
    <row r="45" customFormat="false" ht="12" hidden="false" customHeight="false" outlineLevel="0" collapsed="false">
      <c r="A45" s="223" t="n">
        <v>61114</v>
      </c>
      <c r="B45" s="224" t="s">
        <v>536</v>
      </c>
      <c r="C45" s="227" t="n">
        <v>102</v>
      </c>
      <c r="D45" s="227" t="n">
        <v>46988</v>
      </c>
      <c r="E45" s="227" t="n">
        <v>46350</v>
      </c>
      <c r="F45" s="227" t="n">
        <v>7248</v>
      </c>
      <c r="G45" s="227" t="n">
        <v>5528</v>
      </c>
      <c r="H45" s="227" t="n">
        <v>1720</v>
      </c>
    </row>
    <row r="46" customFormat="false" ht="12" hidden="false" customHeight="false" outlineLevel="0" collapsed="false">
      <c r="A46" s="223" t="n">
        <v>61115</v>
      </c>
      <c r="B46" s="224" t="s">
        <v>537</v>
      </c>
      <c r="C46" s="227" t="n">
        <v>797</v>
      </c>
      <c r="D46" s="227" t="n">
        <v>760512</v>
      </c>
      <c r="E46" s="227" t="n">
        <v>736855</v>
      </c>
      <c r="F46" s="227" t="n">
        <v>121689</v>
      </c>
      <c r="G46" s="227" t="n">
        <v>94856</v>
      </c>
      <c r="H46" s="227" t="n">
        <v>26834</v>
      </c>
    </row>
    <row r="47" customFormat="false" ht="12" hidden="false" customHeight="false" outlineLevel="0" collapsed="false">
      <c r="A47" s="223" t="n">
        <v>61116</v>
      </c>
      <c r="B47" s="224" t="s">
        <v>538</v>
      </c>
      <c r="C47" s="227" t="n">
        <v>96</v>
      </c>
      <c r="D47" s="227" t="n">
        <v>75197</v>
      </c>
      <c r="E47" s="227" t="n">
        <v>74582</v>
      </c>
      <c r="F47" s="227" t="n">
        <v>11932</v>
      </c>
      <c r="G47" s="227" t="n">
        <v>9616</v>
      </c>
      <c r="H47" s="227" t="n">
        <v>2316</v>
      </c>
    </row>
    <row r="48" customFormat="false" ht="12" hidden="false" customHeight="false" outlineLevel="0" collapsed="false">
      <c r="A48" s="223" t="n">
        <v>61117</v>
      </c>
      <c r="B48" s="224" t="s">
        <v>539</v>
      </c>
      <c r="C48" s="227" t="n">
        <v>106</v>
      </c>
      <c r="D48" s="227" t="n">
        <v>45257</v>
      </c>
      <c r="E48" s="227" t="n">
        <v>44857</v>
      </c>
      <c r="F48" s="227" t="n">
        <v>6579</v>
      </c>
      <c r="G48" s="227" t="n">
        <v>5728</v>
      </c>
      <c r="H48" s="227" t="n">
        <v>851</v>
      </c>
    </row>
    <row r="49" customFormat="false" ht="24.95" hidden="false" customHeight="true" outlineLevel="0" collapsed="false">
      <c r="A49" s="242" t="n">
        <v>62</v>
      </c>
      <c r="B49" s="243" t="s">
        <v>540</v>
      </c>
      <c r="C49" s="244" t="n">
        <v>2503</v>
      </c>
      <c r="D49" s="244" t="n">
        <v>1849923</v>
      </c>
      <c r="E49" s="244" t="n">
        <v>1790608</v>
      </c>
      <c r="F49" s="244" t="n">
        <v>286506</v>
      </c>
      <c r="G49" s="244" t="n">
        <v>229022</v>
      </c>
      <c r="H49" s="244" t="n">
        <v>57440</v>
      </c>
    </row>
    <row r="50" customFormat="false" ht="12" hidden="false" customHeight="false" outlineLevel="0" collapsed="false">
      <c r="A50" s="223" t="n">
        <v>62002</v>
      </c>
      <c r="B50" s="224" t="s">
        <v>541</v>
      </c>
      <c r="C50" s="227" t="n">
        <v>196</v>
      </c>
      <c r="D50" s="227" t="n">
        <v>153374</v>
      </c>
      <c r="E50" s="227" t="n">
        <v>145769</v>
      </c>
      <c r="F50" s="227" t="n">
        <v>23078</v>
      </c>
      <c r="G50" s="227" t="n">
        <v>17820</v>
      </c>
      <c r="H50" s="227" t="n">
        <v>5260</v>
      </c>
    </row>
    <row r="51" customFormat="false" ht="12" hidden="false" customHeight="false" outlineLevel="0" collapsed="false">
      <c r="A51" s="223" t="n">
        <v>62004</v>
      </c>
      <c r="B51" s="224" t="s">
        <v>542</v>
      </c>
      <c r="C51" s="227" t="n">
        <v>5</v>
      </c>
      <c r="D51" s="227" t="n">
        <v>3953</v>
      </c>
      <c r="E51" s="227" t="n">
        <v>3951</v>
      </c>
      <c r="F51" s="227" t="n">
        <v>633</v>
      </c>
      <c r="G51" s="227" t="n">
        <v>401</v>
      </c>
      <c r="H51" s="227" t="n">
        <v>231</v>
      </c>
    </row>
    <row r="52" customFormat="false" ht="12" hidden="false" customHeight="false" outlineLevel="0" collapsed="false">
      <c r="A52" s="223" t="n">
        <v>62005</v>
      </c>
      <c r="B52" s="224" t="s">
        <v>543</v>
      </c>
      <c r="C52" s="227" t="n">
        <v>146</v>
      </c>
      <c r="D52" s="227" t="n">
        <v>57986</v>
      </c>
      <c r="E52" s="227" t="n">
        <v>56286</v>
      </c>
      <c r="F52" s="227" t="n">
        <v>9082</v>
      </c>
      <c r="G52" s="227" t="n">
        <v>6336</v>
      </c>
      <c r="H52" s="227" t="n">
        <v>2746</v>
      </c>
    </row>
    <row r="53" customFormat="false" ht="12" hidden="false" customHeight="false" outlineLevel="0" collapsed="false">
      <c r="A53" s="223" t="n">
        <v>62006</v>
      </c>
      <c r="B53" s="224" t="s">
        <v>544</v>
      </c>
      <c r="C53" s="227" t="s">
        <v>21</v>
      </c>
      <c r="D53" s="227" t="s">
        <v>21</v>
      </c>
      <c r="E53" s="227" t="s">
        <v>21</v>
      </c>
      <c r="F53" s="227" t="s">
        <v>21</v>
      </c>
      <c r="G53" s="227" t="s">
        <v>21</v>
      </c>
      <c r="H53" s="227" t="s">
        <v>21</v>
      </c>
    </row>
    <row r="54" customFormat="false" ht="12" hidden="false" customHeight="false" outlineLevel="0" collapsed="false">
      <c r="A54" s="223" t="n">
        <v>62007</v>
      </c>
      <c r="B54" s="224" t="s">
        <v>545</v>
      </c>
      <c r="C54" s="227" t="n">
        <v>6</v>
      </c>
      <c r="D54" s="227" t="n">
        <v>2728</v>
      </c>
      <c r="E54" s="227" t="n">
        <v>2725</v>
      </c>
      <c r="F54" s="227" t="n">
        <v>320</v>
      </c>
      <c r="G54" s="227" t="n">
        <v>296</v>
      </c>
      <c r="H54" s="227" t="n">
        <v>24</v>
      </c>
    </row>
    <row r="55" customFormat="false" ht="12" hidden="false" customHeight="false" outlineLevel="0" collapsed="false">
      <c r="A55" s="223" t="n">
        <v>62008</v>
      </c>
      <c r="B55" s="224" t="s">
        <v>546</v>
      </c>
      <c r="C55" s="227" t="n">
        <v>20</v>
      </c>
      <c r="D55" s="227" t="n">
        <v>10366</v>
      </c>
      <c r="E55" s="227" t="n">
        <v>10096</v>
      </c>
      <c r="F55" s="227" t="n">
        <v>1315</v>
      </c>
      <c r="G55" s="227" t="n">
        <v>1160</v>
      </c>
      <c r="H55" s="227" t="n">
        <v>155</v>
      </c>
    </row>
    <row r="56" s="232" customFormat="true" ht="12" hidden="false" customHeight="true" outlineLevel="0" collapsed="false">
      <c r="A56" s="223" t="n">
        <v>62009</v>
      </c>
      <c r="B56" s="224" t="s">
        <v>547</v>
      </c>
      <c r="C56" s="227" t="n">
        <v>23</v>
      </c>
      <c r="D56" s="227" t="n">
        <v>7116</v>
      </c>
      <c r="E56" s="227" t="n">
        <v>7096</v>
      </c>
      <c r="F56" s="227" t="n">
        <v>1190</v>
      </c>
      <c r="G56" s="227" t="n">
        <v>784</v>
      </c>
      <c r="H56" s="227" t="n">
        <v>406</v>
      </c>
    </row>
    <row r="57" customFormat="false" ht="12" hidden="false" customHeight="false" outlineLevel="0" collapsed="false">
      <c r="A57" s="223" t="n">
        <v>62014</v>
      </c>
      <c r="B57" s="224" t="s">
        <v>548</v>
      </c>
      <c r="C57" s="227" t="n">
        <v>8</v>
      </c>
      <c r="D57" s="227" t="n">
        <v>5563</v>
      </c>
      <c r="E57" s="227" t="n">
        <v>5562</v>
      </c>
      <c r="F57" s="227" t="n">
        <v>949</v>
      </c>
      <c r="G57" s="227" t="n">
        <v>520</v>
      </c>
      <c r="H57" s="227" t="n">
        <v>429</v>
      </c>
    </row>
    <row r="58" customFormat="false" ht="12" hidden="false" customHeight="false" outlineLevel="0" collapsed="false">
      <c r="A58" s="223" t="n">
        <v>62016</v>
      </c>
      <c r="B58" s="224" t="s">
        <v>549</v>
      </c>
      <c r="C58" s="227" t="n">
        <v>5</v>
      </c>
      <c r="D58" s="227" t="n">
        <v>3759</v>
      </c>
      <c r="E58" s="227" t="n">
        <v>3737</v>
      </c>
      <c r="F58" s="227" t="n">
        <v>399</v>
      </c>
      <c r="G58" s="227" t="n">
        <v>403</v>
      </c>
      <c r="H58" s="227" t="n">
        <v>-4</v>
      </c>
    </row>
    <row r="59" customFormat="false" ht="12" hidden="false" customHeight="false" outlineLevel="0" collapsed="false">
      <c r="A59" s="223" t="n">
        <v>62018</v>
      </c>
      <c r="B59" s="224" t="s">
        <v>550</v>
      </c>
      <c r="C59" s="227" t="n">
        <v>13</v>
      </c>
      <c r="D59" s="227" t="n">
        <v>1653</v>
      </c>
      <c r="E59" s="227" t="n">
        <v>1652</v>
      </c>
      <c r="F59" s="227" t="n">
        <v>186</v>
      </c>
      <c r="G59" s="227" t="n">
        <v>166</v>
      </c>
      <c r="H59" s="227" t="n">
        <v>20</v>
      </c>
    </row>
    <row r="60" customFormat="false" ht="12" hidden="false" customHeight="false" outlineLevel="0" collapsed="false">
      <c r="A60" s="223" t="n">
        <v>62022</v>
      </c>
      <c r="B60" s="224" t="s">
        <v>551</v>
      </c>
      <c r="C60" s="227" t="n">
        <v>95</v>
      </c>
      <c r="D60" s="227" t="n">
        <v>24513</v>
      </c>
      <c r="E60" s="227" t="n">
        <v>23991</v>
      </c>
      <c r="F60" s="227" t="n">
        <v>3723</v>
      </c>
      <c r="G60" s="227" t="n">
        <v>2994</v>
      </c>
      <c r="H60" s="227" t="n">
        <v>730</v>
      </c>
    </row>
    <row r="61" customFormat="false" ht="12" hidden="false" customHeight="false" outlineLevel="0" collapsed="false">
      <c r="A61" s="223" t="n">
        <v>62024</v>
      </c>
      <c r="B61" s="224" t="s">
        <v>552</v>
      </c>
      <c r="C61" s="227" t="n">
        <v>11</v>
      </c>
      <c r="D61" s="227" t="n">
        <v>1908</v>
      </c>
      <c r="E61" s="227" t="n">
        <v>1835</v>
      </c>
      <c r="F61" s="227" t="n">
        <v>317</v>
      </c>
      <c r="G61" s="227" t="n">
        <v>430</v>
      </c>
      <c r="H61" s="227" t="n">
        <v>-113</v>
      </c>
    </row>
    <row r="62" customFormat="false" ht="12" hidden="false" customHeight="false" outlineLevel="0" collapsed="false">
      <c r="A62" s="223" t="n">
        <v>62025</v>
      </c>
      <c r="B62" s="224" t="s">
        <v>553</v>
      </c>
      <c r="C62" s="227" t="n">
        <v>8</v>
      </c>
      <c r="D62" s="227" t="n">
        <v>1014</v>
      </c>
      <c r="E62" s="227" t="n">
        <v>1013</v>
      </c>
      <c r="F62" s="227" t="n">
        <v>176</v>
      </c>
      <c r="G62" s="227" t="n">
        <v>118</v>
      </c>
      <c r="H62" s="227" t="n">
        <v>58</v>
      </c>
    </row>
    <row r="63" customFormat="false" ht="12" hidden="false" customHeight="false" outlineLevel="0" collapsed="false">
      <c r="A63" s="223" t="n">
        <v>62026</v>
      </c>
      <c r="B63" s="224" t="s">
        <v>554</v>
      </c>
      <c r="C63" s="227" t="n">
        <v>26</v>
      </c>
      <c r="D63" s="227" t="n">
        <v>6176</v>
      </c>
      <c r="E63" s="227" t="n">
        <v>6028</v>
      </c>
      <c r="F63" s="227" t="n">
        <v>1062</v>
      </c>
      <c r="G63" s="227" t="n">
        <v>620</v>
      </c>
      <c r="H63" s="227" t="n">
        <v>442</v>
      </c>
    </row>
    <row r="64" customFormat="false" ht="12" hidden="false" customHeight="false" outlineLevel="0" collapsed="false">
      <c r="A64" s="223" t="n">
        <v>62029</v>
      </c>
      <c r="B64" s="224" t="s">
        <v>555</v>
      </c>
      <c r="C64" s="227" t="s">
        <v>21</v>
      </c>
      <c r="D64" s="227" t="s">
        <v>21</v>
      </c>
      <c r="E64" s="227" t="s">
        <v>21</v>
      </c>
      <c r="F64" s="227" t="s">
        <v>21</v>
      </c>
      <c r="G64" s="227" t="s">
        <v>21</v>
      </c>
      <c r="H64" s="227" t="s">
        <v>21</v>
      </c>
    </row>
    <row r="65" customFormat="false" ht="12" hidden="false" customHeight="false" outlineLevel="0" collapsed="false">
      <c r="A65" s="223" t="n">
        <v>62033</v>
      </c>
      <c r="B65" s="224" t="s">
        <v>556</v>
      </c>
      <c r="C65" s="227" t="n">
        <v>8</v>
      </c>
      <c r="D65" s="227" t="n">
        <v>7490</v>
      </c>
      <c r="E65" s="227" t="n">
        <v>6991</v>
      </c>
      <c r="F65" s="227" t="n">
        <v>1404</v>
      </c>
      <c r="G65" s="227" t="n">
        <v>1162</v>
      </c>
      <c r="H65" s="227" t="n">
        <v>241</v>
      </c>
    </row>
    <row r="66" customFormat="false" ht="12" hidden="false" customHeight="false" outlineLevel="0" collapsed="false">
      <c r="A66" s="223" t="n">
        <v>62036</v>
      </c>
      <c r="B66" s="224" t="s">
        <v>557</v>
      </c>
      <c r="C66" s="227" t="n">
        <v>46</v>
      </c>
      <c r="D66" s="227" t="n">
        <v>8186</v>
      </c>
      <c r="E66" s="227" t="n">
        <v>8178</v>
      </c>
      <c r="F66" s="227" t="n">
        <v>1308</v>
      </c>
      <c r="G66" s="227" t="n">
        <v>769</v>
      </c>
      <c r="H66" s="227" t="n">
        <v>538</v>
      </c>
    </row>
    <row r="67" customFormat="false" ht="12" hidden="false" customHeight="false" outlineLevel="0" collapsed="false">
      <c r="A67" s="223" t="n">
        <v>62037</v>
      </c>
      <c r="B67" s="224" t="s">
        <v>558</v>
      </c>
      <c r="C67" s="227" t="n">
        <v>11</v>
      </c>
      <c r="D67" s="227" t="n">
        <v>21548</v>
      </c>
      <c r="E67" s="227" t="n">
        <v>21095</v>
      </c>
      <c r="F67" s="227" t="n">
        <v>3163</v>
      </c>
      <c r="G67" s="227" t="n">
        <v>2898</v>
      </c>
      <c r="H67" s="227" t="n">
        <v>266</v>
      </c>
    </row>
    <row r="68" customFormat="false" ht="12" hidden="false" customHeight="false" outlineLevel="0" collapsed="false">
      <c r="A68" s="223" t="n">
        <v>62038</v>
      </c>
      <c r="B68" s="224" t="s">
        <v>559</v>
      </c>
      <c r="C68" s="227" t="n">
        <v>73</v>
      </c>
      <c r="D68" s="227" t="n">
        <v>27443</v>
      </c>
      <c r="E68" s="227" t="n">
        <v>26886</v>
      </c>
      <c r="F68" s="227" t="n">
        <v>4689</v>
      </c>
      <c r="G68" s="227" t="n">
        <v>3403</v>
      </c>
      <c r="H68" s="227" t="n">
        <v>1287</v>
      </c>
    </row>
    <row r="69" customFormat="false" ht="12" hidden="false" customHeight="false" outlineLevel="0" collapsed="false">
      <c r="A69" s="223" t="n">
        <v>62039</v>
      </c>
      <c r="B69" s="224" t="s">
        <v>560</v>
      </c>
      <c r="C69" s="227" t="n">
        <v>27</v>
      </c>
      <c r="D69" s="227" t="n">
        <v>10576</v>
      </c>
      <c r="E69" s="227" t="n">
        <v>10524</v>
      </c>
      <c r="F69" s="227" t="n">
        <v>1563</v>
      </c>
      <c r="G69" s="227" t="n">
        <v>1263</v>
      </c>
      <c r="H69" s="227" t="n">
        <v>300</v>
      </c>
    </row>
    <row r="70" customFormat="false" ht="12" hidden="false" customHeight="false" outlineLevel="0" collapsed="false">
      <c r="A70" s="223" t="n">
        <v>62041</v>
      </c>
      <c r="B70" s="224" t="s">
        <v>561</v>
      </c>
      <c r="C70" s="227" t="n">
        <v>1330</v>
      </c>
      <c r="D70" s="227" t="n">
        <v>1255953</v>
      </c>
      <c r="E70" s="227" t="n">
        <v>1211430</v>
      </c>
      <c r="F70" s="227" t="n">
        <v>197574</v>
      </c>
      <c r="G70" s="227" t="n">
        <v>157649</v>
      </c>
      <c r="H70" s="227" t="n">
        <v>39878</v>
      </c>
    </row>
    <row r="71" customFormat="false" ht="12" hidden="false" customHeight="false" outlineLevel="0" collapsed="false">
      <c r="A71" s="223" t="n">
        <v>62049</v>
      </c>
      <c r="B71" s="224" t="s">
        <v>562</v>
      </c>
      <c r="C71" s="227" t="n">
        <v>77</v>
      </c>
      <c r="D71" s="227" t="n">
        <v>34796</v>
      </c>
      <c r="E71" s="227" t="n">
        <v>34734</v>
      </c>
      <c r="F71" s="227" t="n">
        <v>5506</v>
      </c>
      <c r="G71" s="227" t="n">
        <v>3752</v>
      </c>
      <c r="H71" s="227" t="n">
        <v>1754</v>
      </c>
    </row>
    <row r="72" customFormat="false" ht="12" hidden="false" customHeight="false" outlineLevel="0" collapsed="false">
      <c r="A72" s="223" t="n">
        <v>62054</v>
      </c>
      <c r="B72" s="224" t="s">
        <v>563</v>
      </c>
      <c r="C72" s="227" t="n">
        <v>26</v>
      </c>
      <c r="D72" s="227" t="n">
        <v>20950</v>
      </c>
      <c r="E72" s="227" t="n">
        <v>20905</v>
      </c>
      <c r="F72" s="227" t="n">
        <v>3633</v>
      </c>
      <c r="G72" s="227" t="n">
        <v>2788</v>
      </c>
      <c r="H72" s="227" t="n">
        <v>845</v>
      </c>
    </row>
    <row r="73" customFormat="false" ht="12" hidden="false" customHeight="false" outlineLevel="0" collapsed="false">
      <c r="A73" s="223" t="n">
        <v>62058</v>
      </c>
      <c r="B73" s="224" t="s">
        <v>564</v>
      </c>
      <c r="C73" s="227" t="n">
        <v>36</v>
      </c>
      <c r="D73" s="227" t="n">
        <v>12318</v>
      </c>
      <c r="E73" s="227" t="n">
        <v>11542</v>
      </c>
      <c r="F73" s="227" t="n">
        <v>1366</v>
      </c>
      <c r="G73" s="227" t="n">
        <v>1483</v>
      </c>
      <c r="H73" s="227" t="n">
        <v>-117</v>
      </c>
    </row>
    <row r="74" customFormat="false" ht="12" hidden="false" customHeight="false" outlineLevel="0" collapsed="false">
      <c r="A74" s="223" t="n">
        <v>62059</v>
      </c>
      <c r="B74" s="224" t="s">
        <v>565</v>
      </c>
      <c r="C74" s="227" t="n">
        <v>30</v>
      </c>
      <c r="D74" s="227" t="n">
        <v>9624</v>
      </c>
      <c r="E74" s="227" t="n">
        <v>9595</v>
      </c>
      <c r="F74" s="227" t="n">
        <v>1281</v>
      </c>
      <c r="G74" s="227" t="n">
        <v>1232</v>
      </c>
      <c r="H74" s="227" t="n">
        <v>48</v>
      </c>
    </row>
    <row r="75" customFormat="false" ht="12" hidden="false" customHeight="false" outlineLevel="0" collapsed="false">
      <c r="A75" s="223" t="n">
        <v>62062</v>
      </c>
      <c r="B75" s="224" t="s">
        <v>566</v>
      </c>
      <c r="C75" s="227" t="n">
        <v>58</v>
      </c>
      <c r="D75" s="227" t="n">
        <v>17485</v>
      </c>
      <c r="E75" s="227" t="n">
        <v>17400</v>
      </c>
      <c r="F75" s="227" t="n">
        <v>2211</v>
      </c>
      <c r="G75" s="227" t="n">
        <v>2122</v>
      </c>
      <c r="H75" s="227" t="n">
        <v>89</v>
      </c>
    </row>
    <row r="76" customFormat="false" ht="12" hidden="false" customHeight="false" outlineLevel="0" collapsed="false">
      <c r="A76" s="223" t="n">
        <v>62063</v>
      </c>
      <c r="B76" s="224" t="s">
        <v>567</v>
      </c>
      <c r="C76" s="227" t="n">
        <v>106</v>
      </c>
      <c r="D76" s="227" t="n">
        <v>52885</v>
      </c>
      <c r="E76" s="227" t="n">
        <v>51361</v>
      </c>
      <c r="F76" s="227" t="n">
        <v>8101</v>
      </c>
      <c r="G76" s="227" t="n">
        <v>7072</v>
      </c>
      <c r="H76" s="227" t="n">
        <v>1029</v>
      </c>
    </row>
    <row r="77" customFormat="false" ht="12" hidden="false" customHeight="false" outlineLevel="0" collapsed="false">
      <c r="A77" s="223" t="n">
        <v>62064</v>
      </c>
      <c r="B77" s="224" t="s">
        <v>568</v>
      </c>
      <c r="C77" s="227" t="n">
        <v>109</v>
      </c>
      <c r="D77" s="227" t="n">
        <v>90253</v>
      </c>
      <c r="E77" s="227" t="n">
        <v>89916</v>
      </c>
      <c r="F77" s="227" t="n">
        <v>12254</v>
      </c>
      <c r="G77" s="227" t="n">
        <v>11342</v>
      </c>
      <c r="H77" s="227" t="n">
        <v>912</v>
      </c>
    </row>
    <row r="78" customFormat="false" ht="24.95" hidden="false" customHeight="true" outlineLevel="0" collapsed="false">
      <c r="A78" s="242" t="n">
        <v>63</v>
      </c>
      <c r="B78" s="243" t="s">
        <v>569</v>
      </c>
      <c r="C78" s="244" t="n">
        <v>4059</v>
      </c>
      <c r="D78" s="244" t="n">
        <v>3787341</v>
      </c>
      <c r="E78" s="244" t="n">
        <v>3585098</v>
      </c>
      <c r="F78" s="244" t="n">
        <v>581728</v>
      </c>
      <c r="G78" s="244" t="n">
        <v>496758</v>
      </c>
      <c r="H78" s="244" t="n">
        <v>84986</v>
      </c>
    </row>
    <row r="79" customFormat="false" ht="12" hidden="false" customHeight="false" outlineLevel="0" collapsed="false">
      <c r="A79" s="223" t="n">
        <v>63001</v>
      </c>
      <c r="B79" s="224" t="s">
        <v>570</v>
      </c>
      <c r="C79" s="227" t="s">
        <v>21</v>
      </c>
      <c r="D79" s="227" t="s">
        <v>21</v>
      </c>
      <c r="E79" s="227" t="s">
        <v>21</v>
      </c>
      <c r="F79" s="227" t="s">
        <v>21</v>
      </c>
      <c r="G79" s="227" t="s">
        <v>21</v>
      </c>
      <c r="H79" s="227" t="s">
        <v>21</v>
      </c>
    </row>
    <row r="80" customFormat="false" ht="12" hidden="false" customHeight="false" outlineLevel="0" collapsed="false">
      <c r="A80" s="223" t="n">
        <v>63002</v>
      </c>
      <c r="B80" s="224" t="s">
        <v>571</v>
      </c>
      <c r="C80" s="227" t="n">
        <v>162</v>
      </c>
      <c r="D80" s="227" t="n">
        <v>33524</v>
      </c>
      <c r="E80" s="227" t="n">
        <v>33262</v>
      </c>
      <c r="F80" s="227" t="n">
        <v>4974</v>
      </c>
      <c r="G80" s="227" t="n">
        <v>3209</v>
      </c>
      <c r="H80" s="227" t="n">
        <v>1764</v>
      </c>
    </row>
    <row r="81" customFormat="false" ht="12" hidden="false" customHeight="false" outlineLevel="0" collapsed="false">
      <c r="A81" s="223" t="n">
        <v>63003</v>
      </c>
      <c r="B81" s="224" t="s">
        <v>572</v>
      </c>
      <c r="C81" s="227" t="n">
        <v>553</v>
      </c>
      <c r="D81" s="227" t="n">
        <v>440921</v>
      </c>
      <c r="E81" s="227" t="n">
        <v>431566</v>
      </c>
      <c r="F81" s="227" t="n">
        <v>74402</v>
      </c>
      <c r="G81" s="227" t="n">
        <v>59819</v>
      </c>
      <c r="H81" s="227" t="n">
        <v>14583</v>
      </c>
    </row>
    <row r="82" customFormat="false" ht="12" hidden="false" customHeight="false" outlineLevel="0" collapsed="false">
      <c r="A82" s="223" t="n">
        <v>63004</v>
      </c>
      <c r="B82" s="224" t="s">
        <v>573</v>
      </c>
      <c r="C82" s="227" t="n">
        <v>121</v>
      </c>
      <c r="D82" s="227" t="n">
        <v>209124</v>
      </c>
      <c r="E82" s="227" t="n">
        <v>180411</v>
      </c>
      <c r="F82" s="227" t="n">
        <v>33143</v>
      </c>
      <c r="G82" s="227" t="n">
        <v>25466</v>
      </c>
      <c r="H82" s="227" t="n">
        <v>7676</v>
      </c>
    </row>
    <row r="83" customFormat="false" ht="12" hidden="false" customHeight="false" outlineLevel="0" collapsed="false">
      <c r="A83" s="223" t="n">
        <v>63006</v>
      </c>
      <c r="B83" s="224" t="s">
        <v>574</v>
      </c>
      <c r="C83" s="227" t="n">
        <v>22</v>
      </c>
      <c r="D83" s="227" t="n">
        <v>2974</v>
      </c>
      <c r="E83" s="227" t="n">
        <v>2974</v>
      </c>
      <c r="F83" s="227" t="n">
        <v>481</v>
      </c>
      <c r="G83" s="227" t="n">
        <v>269</v>
      </c>
      <c r="H83" s="227" t="n">
        <v>212</v>
      </c>
    </row>
    <row r="84" customFormat="false" ht="12" hidden="false" customHeight="false" outlineLevel="0" collapsed="false">
      <c r="A84" s="223" t="n">
        <v>63007</v>
      </c>
      <c r="B84" s="224" t="s">
        <v>575</v>
      </c>
      <c r="C84" s="227" t="n">
        <v>95</v>
      </c>
      <c r="D84" s="227" t="n">
        <v>221113</v>
      </c>
      <c r="E84" s="227" t="n">
        <v>219054</v>
      </c>
      <c r="F84" s="227" t="n">
        <v>37330</v>
      </c>
      <c r="G84" s="227" t="n">
        <v>34364</v>
      </c>
      <c r="H84" s="227" t="n">
        <v>2965</v>
      </c>
    </row>
    <row r="85" s="245" customFormat="true" ht="12" hidden="false" customHeight="true" outlineLevel="0" collapsed="false">
      <c r="A85" s="223" t="n">
        <v>63008</v>
      </c>
      <c r="B85" s="224" t="s">
        <v>576</v>
      </c>
      <c r="C85" s="227" t="n">
        <v>12</v>
      </c>
      <c r="D85" s="227" t="n">
        <v>4316</v>
      </c>
      <c r="E85" s="227" t="n">
        <v>4316</v>
      </c>
      <c r="F85" s="227" t="n">
        <v>737</v>
      </c>
      <c r="G85" s="227" t="n">
        <v>411</v>
      </c>
      <c r="H85" s="227" t="n">
        <v>326</v>
      </c>
    </row>
    <row r="86" customFormat="false" ht="12" hidden="false" customHeight="false" outlineLevel="0" collapsed="false">
      <c r="A86" s="223" t="n">
        <v>63009</v>
      </c>
      <c r="B86" s="224" t="s">
        <v>577</v>
      </c>
      <c r="C86" s="227" t="n">
        <v>11</v>
      </c>
      <c r="D86" s="227" t="n">
        <v>1972</v>
      </c>
      <c r="E86" s="227" t="n">
        <v>1967</v>
      </c>
      <c r="F86" s="227" t="n">
        <v>343</v>
      </c>
      <c r="G86" s="227" t="n">
        <v>235</v>
      </c>
      <c r="H86" s="227" t="n">
        <v>109</v>
      </c>
    </row>
    <row r="87" customFormat="false" ht="12" hidden="false" customHeight="false" outlineLevel="0" collapsed="false">
      <c r="A87" s="223" t="n">
        <v>63011</v>
      </c>
      <c r="B87" s="224" t="s">
        <v>578</v>
      </c>
      <c r="C87" s="227" t="n">
        <v>55</v>
      </c>
      <c r="D87" s="227" t="n">
        <v>290390</v>
      </c>
      <c r="E87" s="227" t="n">
        <v>279941</v>
      </c>
      <c r="F87" s="227" t="n">
        <v>52184</v>
      </c>
      <c r="G87" s="227" t="n">
        <v>45324</v>
      </c>
      <c r="H87" s="227" t="n">
        <v>6860</v>
      </c>
    </row>
    <row r="88" customFormat="false" ht="12" hidden="false" customHeight="false" outlineLevel="0" collapsed="false">
      <c r="A88" s="223" t="n">
        <v>63013</v>
      </c>
      <c r="B88" s="224" t="s">
        <v>579</v>
      </c>
      <c r="C88" s="227" t="n">
        <v>64</v>
      </c>
      <c r="D88" s="227" t="n">
        <v>195983</v>
      </c>
      <c r="E88" s="227" t="n">
        <v>195170</v>
      </c>
      <c r="F88" s="227" t="n">
        <v>23188</v>
      </c>
      <c r="G88" s="227" t="n">
        <v>29005</v>
      </c>
      <c r="H88" s="227" t="n">
        <v>-5817</v>
      </c>
    </row>
    <row r="89" customFormat="false" ht="12" hidden="false" customHeight="false" outlineLevel="0" collapsed="false">
      <c r="A89" s="223" t="n">
        <v>63014</v>
      </c>
      <c r="B89" s="224" t="s">
        <v>580</v>
      </c>
      <c r="C89" s="227" t="n">
        <v>24</v>
      </c>
      <c r="D89" s="227" t="n">
        <v>6868</v>
      </c>
      <c r="E89" s="227" t="n">
        <v>6865</v>
      </c>
      <c r="F89" s="227" t="n">
        <v>1088</v>
      </c>
      <c r="G89" s="227" t="n">
        <v>721</v>
      </c>
      <c r="H89" s="227" t="n">
        <v>366</v>
      </c>
    </row>
    <row r="90" customFormat="false" ht="12" hidden="false" customHeight="false" outlineLevel="0" collapsed="false">
      <c r="A90" s="223" t="n">
        <v>63015</v>
      </c>
      <c r="B90" s="224" t="s">
        <v>581</v>
      </c>
      <c r="C90" s="227" t="n">
        <v>154</v>
      </c>
      <c r="D90" s="227" t="n">
        <v>91071</v>
      </c>
      <c r="E90" s="227" t="n">
        <v>89304</v>
      </c>
      <c r="F90" s="227" t="n">
        <v>13165</v>
      </c>
      <c r="G90" s="227" t="n">
        <v>10778</v>
      </c>
      <c r="H90" s="227" t="n">
        <v>2387</v>
      </c>
    </row>
    <row r="91" customFormat="false" ht="12" hidden="false" customHeight="false" outlineLevel="0" collapsed="false">
      <c r="A91" s="223" t="n">
        <v>63016</v>
      </c>
      <c r="B91" s="224" t="s">
        <v>582</v>
      </c>
      <c r="C91" s="227" t="n">
        <v>14</v>
      </c>
      <c r="D91" s="227" t="n">
        <v>10855</v>
      </c>
      <c r="E91" s="227" t="n">
        <v>10247</v>
      </c>
      <c r="F91" s="227" t="n">
        <v>2001</v>
      </c>
      <c r="G91" s="227" t="n">
        <v>1267</v>
      </c>
      <c r="H91" s="227" t="n">
        <v>734</v>
      </c>
    </row>
    <row r="92" customFormat="false" ht="12" hidden="false" customHeight="false" outlineLevel="0" collapsed="false">
      <c r="A92" s="223" t="n">
        <v>63017</v>
      </c>
      <c r="B92" s="224" t="s">
        <v>583</v>
      </c>
      <c r="C92" s="227" t="n">
        <v>10</v>
      </c>
      <c r="D92" s="227" t="n">
        <v>1825</v>
      </c>
      <c r="E92" s="227" t="n">
        <v>1825</v>
      </c>
      <c r="F92" s="227" t="n">
        <v>343</v>
      </c>
      <c r="G92" s="227" t="n">
        <v>188</v>
      </c>
      <c r="H92" s="227" t="n">
        <v>155</v>
      </c>
    </row>
    <row r="93" customFormat="false" ht="12" hidden="false" customHeight="false" outlineLevel="0" collapsed="false">
      <c r="A93" s="223" t="n">
        <v>63018</v>
      </c>
      <c r="B93" s="224" t="s">
        <v>584</v>
      </c>
      <c r="C93" s="227" t="n">
        <v>52</v>
      </c>
      <c r="D93" s="227" t="n">
        <v>15064</v>
      </c>
      <c r="E93" s="227" t="n">
        <v>15017</v>
      </c>
      <c r="F93" s="227" t="n">
        <v>2098</v>
      </c>
      <c r="G93" s="227" t="n">
        <v>1561</v>
      </c>
      <c r="H93" s="227" t="n">
        <v>535</v>
      </c>
    </row>
    <row r="94" customFormat="false" ht="12" hidden="false" customHeight="false" outlineLevel="0" collapsed="false">
      <c r="A94" s="223" t="n">
        <v>63019</v>
      </c>
      <c r="B94" s="224" t="s">
        <v>585</v>
      </c>
      <c r="C94" s="227" t="n">
        <v>9</v>
      </c>
      <c r="D94" s="227" t="n">
        <v>1273</v>
      </c>
      <c r="E94" s="227" t="n">
        <v>1273</v>
      </c>
      <c r="F94" s="227" t="n">
        <v>223</v>
      </c>
      <c r="G94" s="227" t="n">
        <v>86</v>
      </c>
      <c r="H94" s="227" t="n">
        <v>138</v>
      </c>
    </row>
    <row r="95" customFormat="false" ht="12" hidden="false" customHeight="false" outlineLevel="0" collapsed="false">
      <c r="A95" s="223" t="n">
        <v>63023</v>
      </c>
      <c r="B95" s="224" t="s">
        <v>586</v>
      </c>
      <c r="C95" s="227" t="n">
        <v>20</v>
      </c>
      <c r="D95" s="227" t="n">
        <v>29484</v>
      </c>
      <c r="E95" s="227" t="n">
        <v>29436</v>
      </c>
      <c r="F95" s="227" t="n">
        <v>6480</v>
      </c>
      <c r="G95" s="227" t="n">
        <v>3861</v>
      </c>
      <c r="H95" s="227" t="n">
        <v>2619</v>
      </c>
    </row>
    <row r="96" customFormat="false" ht="12" hidden="false" customHeight="false" outlineLevel="0" collapsed="false">
      <c r="A96" s="223" t="n">
        <v>63024</v>
      </c>
      <c r="B96" s="224" t="s">
        <v>587</v>
      </c>
      <c r="C96" s="227" t="n">
        <v>12</v>
      </c>
      <c r="D96" s="227" t="n">
        <v>1646</v>
      </c>
      <c r="E96" s="227" t="n">
        <v>1643</v>
      </c>
      <c r="F96" s="227" t="n">
        <v>271</v>
      </c>
      <c r="G96" s="227" t="n">
        <v>204</v>
      </c>
      <c r="H96" s="227" t="n">
        <v>66</v>
      </c>
    </row>
    <row r="97" customFormat="false" ht="12" hidden="false" customHeight="false" outlineLevel="0" collapsed="false">
      <c r="A97" s="223" t="n">
        <v>63026</v>
      </c>
      <c r="B97" s="224" t="s">
        <v>588</v>
      </c>
      <c r="C97" s="227" t="n">
        <v>12</v>
      </c>
      <c r="D97" s="227" t="n">
        <v>10704</v>
      </c>
      <c r="E97" s="227" t="n">
        <v>10591</v>
      </c>
      <c r="F97" s="227" t="n">
        <v>1845</v>
      </c>
      <c r="G97" s="227" t="n">
        <v>1083</v>
      </c>
      <c r="H97" s="227" t="n">
        <v>761</v>
      </c>
    </row>
    <row r="98" customFormat="false" ht="12" hidden="false" customHeight="false" outlineLevel="0" collapsed="false">
      <c r="A98" s="223" t="n">
        <v>63028</v>
      </c>
      <c r="B98" s="224" t="s">
        <v>589</v>
      </c>
      <c r="C98" s="227" t="n">
        <v>5</v>
      </c>
      <c r="D98" s="227" t="n">
        <v>1104</v>
      </c>
      <c r="E98" s="227" t="n">
        <v>1104</v>
      </c>
      <c r="F98" s="227" t="n">
        <v>159</v>
      </c>
      <c r="G98" s="227" t="n">
        <v>108</v>
      </c>
      <c r="H98" s="227" t="n">
        <v>51</v>
      </c>
    </row>
    <row r="99" customFormat="false" ht="12" hidden="false" customHeight="false" outlineLevel="0" collapsed="false">
      <c r="A99" s="223" t="n">
        <v>63029</v>
      </c>
      <c r="B99" s="224" t="s">
        <v>590</v>
      </c>
      <c r="C99" s="227" t="n">
        <v>25</v>
      </c>
      <c r="D99" s="227" t="n">
        <v>5053</v>
      </c>
      <c r="E99" s="227" t="n">
        <v>4993</v>
      </c>
      <c r="F99" s="227" t="n">
        <v>756</v>
      </c>
      <c r="G99" s="227" t="n">
        <v>470</v>
      </c>
      <c r="H99" s="227" t="n">
        <v>286</v>
      </c>
    </row>
    <row r="100" customFormat="false" ht="12" hidden="false" customHeight="false" outlineLevel="0" collapsed="false">
      <c r="A100" s="223" t="n">
        <v>63032</v>
      </c>
      <c r="B100" s="224" t="s">
        <v>591</v>
      </c>
      <c r="C100" s="227" t="n">
        <v>171</v>
      </c>
      <c r="D100" s="227" t="n">
        <v>96777</v>
      </c>
      <c r="E100" s="227" t="n">
        <v>95238</v>
      </c>
      <c r="F100" s="227" t="n">
        <v>15356</v>
      </c>
      <c r="G100" s="227" t="n">
        <v>10734</v>
      </c>
      <c r="H100" s="227" t="n">
        <v>4623</v>
      </c>
    </row>
    <row r="101" customFormat="false" ht="12" hidden="false" customHeight="false" outlineLevel="0" collapsed="false">
      <c r="A101" s="223" t="n">
        <v>63033</v>
      </c>
      <c r="B101" s="224" t="s">
        <v>592</v>
      </c>
      <c r="C101" s="227" t="s">
        <v>21</v>
      </c>
      <c r="D101" s="227" t="s">
        <v>21</v>
      </c>
      <c r="E101" s="227" t="s">
        <v>21</v>
      </c>
      <c r="F101" s="227" t="s">
        <v>21</v>
      </c>
      <c r="G101" s="227" t="s">
        <v>21</v>
      </c>
      <c r="H101" s="227" t="s">
        <v>21</v>
      </c>
    </row>
    <row r="102" customFormat="false" ht="12" hidden="false" customHeight="false" outlineLevel="0" collapsed="false">
      <c r="A102" s="223" t="n">
        <v>63036</v>
      </c>
      <c r="B102" s="224" t="s">
        <v>593</v>
      </c>
      <c r="C102" s="227" t="n">
        <v>6</v>
      </c>
      <c r="D102" s="227" t="n">
        <v>1261</v>
      </c>
      <c r="E102" s="227" t="n">
        <v>1261</v>
      </c>
      <c r="F102" s="227" t="n">
        <v>223</v>
      </c>
      <c r="G102" s="227" t="n">
        <v>138</v>
      </c>
      <c r="H102" s="227" t="n">
        <v>85</v>
      </c>
    </row>
    <row r="103" customFormat="false" ht="12" hidden="false" customHeight="false" outlineLevel="0" collapsed="false">
      <c r="A103" s="223" t="n">
        <v>63037</v>
      </c>
      <c r="B103" s="224" t="s">
        <v>594</v>
      </c>
      <c r="C103" s="227" t="n">
        <v>6</v>
      </c>
      <c r="D103" s="227" t="n">
        <v>1755</v>
      </c>
      <c r="E103" s="227" t="n">
        <v>1754</v>
      </c>
      <c r="F103" s="227" t="n">
        <v>328</v>
      </c>
      <c r="G103" s="227" t="n">
        <v>241</v>
      </c>
      <c r="H103" s="227" t="n">
        <v>87</v>
      </c>
    </row>
    <row r="104" customFormat="false" ht="12" hidden="false" customHeight="false" outlineLevel="0" collapsed="false">
      <c r="A104" s="223" t="n">
        <v>63039</v>
      </c>
      <c r="B104" s="224" t="s">
        <v>595</v>
      </c>
      <c r="C104" s="227" t="n">
        <v>21</v>
      </c>
      <c r="D104" s="227" t="n">
        <v>26533</v>
      </c>
      <c r="E104" s="227" t="n">
        <v>26375</v>
      </c>
      <c r="F104" s="227" t="n">
        <v>4788</v>
      </c>
      <c r="G104" s="227" t="n">
        <v>3293</v>
      </c>
      <c r="H104" s="227" t="n">
        <v>1495</v>
      </c>
    </row>
    <row r="105" customFormat="false" ht="12" hidden="false" customHeight="false" outlineLevel="0" collapsed="false">
      <c r="A105" s="223" t="n">
        <v>63041</v>
      </c>
      <c r="B105" s="224" t="s">
        <v>596</v>
      </c>
      <c r="C105" s="227" t="n">
        <v>61</v>
      </c>
      <c r="D105" s="227" t="n">
        <v>93250</v>
      </c>
      <c r="E105" s="227" t="n">
        <v>85569</v>
      </c>
      <c r="F105" s="227" t="n">
        <v>14950</v>
      </c>
      <c r="G105" s="227" t="n">
        <v>11263</v>
      </c>
      <c r="H105" s="227" t="n">
        <v>3689</v>
      </c>
    </row>
    <row r="106" customFormat="false" ht="12" hidden="false" customHeight="false" outlineLevel="0" collapsed="false">
      <c r="A106" s="223" t="n">
        <v>63043</v>
      </c>
      <c r="B106" s="224" t="s">
        <v>597</v>
      </c>
      <c r="C106" s="227" t="n">
        <v>8</v>
      </c>
      <c r="D106" s="227" t="n">
        <v>870</v>
      </c>
      <c r="E106" s="227" t="n">
        <v>870</v>
      </c>
      <c r="F106" s="227" t="n">
        <v>79</v>
      </c>
      <c r="G106" s="227" t="n">
        <v>82</v>
      </c>
      <c r="H106" s="227" t="n">
        <v>-3</v>
      </c>
    </row>
    <row r="107" customFormat="false" ht="12" hidden="false" customHeight="false" outlineLevel="0" collapsed="false">
      <c r="A107" s="223" t="n">
        <v>63044</v>
      </c>
      <c r="B107" s="224" t="s">
        <v>598</v>
      </c>
      <c r="C107" s="227" t="n">
        <v>80</v>
      </c>
      <c r="D107" s="227" t="n">
        <v>56328</v>
      </c>
      <c r="E107" s="227" t="n">
        <v>54798</v>
      </c>
      <c r="F107" s="227" t="n">
        <v>7623</v>
      </c>
      <c r="G107" s="227" t="n">
        <v>7667</v>
      </c>
      <c r="H107" s="227" t="n">
        <v>-44</v>
      </c>
    </row>
    <row r="108" customFormat="false" ht="12" hidden="false" customHeight="false" outlineLevel="0" collapsed="false">
      <c r="A108" s="223" t="n">
        <v>63045</v>
      </c>
      <c r="B108" s="224" t="s">
        <v>599</v>
      </c>
      <c r="C108" s="227" t="n">
        <v>10</v>
      </c>
      <c r="D108" s="227" t="n">
        <v>2045</v>
      </c>
      <c r="E108" s="227" t="n">
        <v>2041</v>
      </c>
      <c r="F108" s="227" t="n">
        <v>339</v>
      </c>
      <c r="G108" s="227" t="n">
        <v>263</v>
      </c>
      <c r="H108" s="227" t="n">
        <v>76</v>
      </c>
    </row>
    <row r="109" customFormat="false" ht="12" hidden="false" customHeight="false" outlineLevel="0" collapsed="false">
      <c r="A109" s="223" t="n">
        <v>63046</v>
      </c>
      <c r="B109" s="224" t="s">
        <v>600</v>
      </c>
      <c r="C109" s="227" t="n">
        <v>49</v>
      </c>
      <c r="D109" s="227" t="n">
        <v>45497</v>
      </c>
      <c r="E109" s="227" t="n">
        <v>43976</v>
      </c>
      <c r="F109" s="227" t="n">
        <v>7432</v>
      </c>
      <c r="G109" s="227" t="n">
        <v>6370</v>
      </c>
      <c r="H109" s="227" t="n">
        <v>1065</v>
      </c>
    </row>
    <row r="110" customFormat="false" ht="12" hidden="false" customHeight="false" outlineLevel="0" collapsed="false">
      <c r="A110" s="223" t="n">
        <v>63049</v>
      </c>
      <c r="B110" s="224" t="s">
        <v>601</v>
      </c>
      <c r="C110" s="227" t="n">
        <v>20</v>
      </c>
      <c r="D110" s="227" t="n">
        <v>10220</v>
      </c>
      <c r="E110" s="227" t="n">
        <v>10210</v>
      </c>
      <c r="F110" s="227" t="n">
        <v>1860</v>
      </c>
      <c r="G110" s="227" t="n">
        <v>1470</v>
      </c>
      <c r="H110" s="227" t="n">
        <v>390</v>
      </c>
    </row>
    <row r="111" customFormat="false" ht="12" hidden="false" customHeight="false" outlineLevel="0" collapsed="false">
      <c r="A111" s="223" t="n">
        <v>63051</v>
      </c>
      <c r="B111" s="224" t="s">
        <v>602</v>
      </c>
      <c r="C111" s="227" t="n">
        <v>66</v>
      </c>
      <c r="D111" s="227" t="n">
        <v>78114</v>
      </c>
      <c r="E111" s="227" t="n">
        <v>76970</v>
      </c>
      <c r="F111" s="227" t="n">
        <v>5865</v>
      </c>
      <c r="G111" s="227" t="n">
        <v>9884</v>
      </c>
      <c r="H111" s="227" t="n">
        <v>-4020</v>
      </c>
    </row>
    <row r="112" customFormat="false" ht="12" hidden="false" customHeight="false" outlineLevel="0" collapsed="false">
      <c r="A112" s="223" t="n">
        <v>63052</v>
      </c>
      <c r="B112" s="224" t="s">
        <v>603</v>
      </c>
      <c r="C112" s="227" t="n">
        <v>93</v>
      </c>
      <c r="D112" s="227" t="n">
        <v>48318</v>
      </c>
      <c r="E112" s="227" t="n">
        <v>47462</v>
      </c>
      <c r="F112" s="227" t="n">
        <v>7688</v>
      </c>
      <c r="G112" s="227" t="n">
        <v>5877</v>
      </c>
      <c r="H112" s="227" t="n">
        <v>1811</v>
      </c>
    </row>
    <row r="113" customFormat="false" ht="12" hidden="false" customHeight="false" outlineLevel="0" collapsed="false">
      <c r="A113" s="223" t="n">
        <v>63053</v>
      </c>
      <c r="B113" s="224" t="s">
        <v>604</v>
      </c>
      <c r="C113" s="227" t="n">
        <v>4</v>
      </c>
      <c r="D113" s="227" t="n">
        <v>354</v>
      </c>
      <c r="E113" s="227" t="n">
        <v>354</v>
      </c>
      <c r="F113" s="227" t="n">
        <v>42</v>
      </c>
      <c r="G113" s="227" t="n">
        <v>13</v>
      </c>
      <c r="H113" s="227" t="n">
        <v>29</v>
      </c>
    </row>
    <row r="114" customFormat="false" ht="12" hidden="false" customHeight="false" outlineLevel="0" collapsed="false">
      <c r="A114" s="223" t="n">
        <v>63054</v>
      </c>
      <c r="B114" s="224" t="s">
        <v>605</v>
      </c>
      <c r="C114" s="227" t="n">
        <v>85</v>
      </c>
      <c r="D114" s="227" t="n">
        <v>124354</v>
      </c>
      <c r="E114" s="227" t="n">
        <v>119164</v>
      </c>
      <c r="F114" s="227" t="n">
        <v>18709</v>
      </c>
      <c r="G114" s="227" t="n">
        <v>16402</v>
      </c>
      <c r="H114" s="227" t="n">
        <v>2307</v>
      </c>
    </row>
    <row r="115" customFormat="false" ht="12" hidden="false" customHeight="false" outlineLevel="0" collapsed="false">
      <c r="A115" s="223" t="n">
        <v>63055</v>
      </c>
      <c r="B115" s="224" t="s">
        <v>606</v>
      </c>
      <c r="C115" s="227" t="n">
        <v>83</v>
      </c>
      <c r="D115" s="227" t="n">
        <v>87557</v>
      </c>
      <c r="E115" s="227" t="n">
        <v>79145</v>
      </c>
      <c r="F115" s="227" t="n">
        <v>13533</v>
      </c>
      <c r="G115" s="227" t="n">
        <v>13375</v>
      </c>
      <c r="H115" s="227" t="n">
        <v>158</v>
      </c>
    </row>
    <row r="116" customFormat="false" ht="12" hidden="false" customHeight="false" outlineLevel="0" collapsed="false">
      <c r="A116" s="223" t="n">
        <v>63058</v>
      </c>
      <c r="B116" s="224" t="s">
        <v>607</v>
      </c>
      <c r="C116" s="227" t="n">
        <v>14</v>
      </c>
      <c r="D116" s="227" t="n">
        <v>4518</v>
      </c>
      <c r="E116" s="227" t="n">
        <v>4518</v>
      </c>
      <c r="F116" s="227" t="n">
        <v>548</v>
      </c>
      <c r="G116" s="227" t="n">
        <v>512</v>
      </c>
      <c r="H116" s="227" t="n">
        <v>35</v>
      </c>
    </row>
    <row r="117" customFormat="false" ht="12" hidden="false" customHeight="false" outlineLevel="0" collapsed="false">
      <c r="A117" s="223" t="n">
        <v>63059</v>
      </c>
      <c r="B117" s="224" t="s">
        <v>608</v>
      </c>
      <c r="C117" s="227" t="s">
        <v>21</v>
      </c>
      <c r="D117" s="227" t="s">
        <v>21</v>
      </c>
      <c r="E117" s="227" t="s">
        <v>21</v>
      </c>
      <c r="F117" s="227" t="s">
        <v>21</v>
      </c>
      <c r="G117" s="227" t="s">
        <v>21</v>
      </c>
      <c r="H117" s="227" t="s">
        <v>21</v>
      </c>
    </row>
    <row r="118" customFormat="false" ht="12" hidden="false" customHeight="false" outlineLevel="0" collapsed="false">
      <c r="A118" s="223" t="n">
        <v>63062</v>
      </c>
      <c r="B118" s="224" t="s">
        <v>609</v>
      </c>
      <c r="C118" s="227" t="n">
        <v>21</v>
      </c>
      <c r="D118" s="227" t="n">
        <v>2928</v>
      </c>
      <c r="E118" s="227" t="n">
        <v>2927</v>
      </c>
      <c r="F118" s="227" t="n">
        <v>396</v>
      </c>
      <c r="G118" s="227" t="n">
        <v>345</v>
      </c>
      <c r="H118" s="227" t="n">
        <v>51</v>
      </c>
    </row>
    <row r="119" customFormat="false" ht="12" hidden="false" customHeight="false" outlineLevel="0" collapsed="false">
      <c r="A119" s="223" t="n">
        <v>63066</v>
      </c>
      <c r="B119" s="224" t="s">
        <v>610</v>
      </c>
      <c r="C119" s="227" t="n">
        <v>187</v>
      </c>
      <c r="D119" s="227" t="n">
        <v>72370</v>
      </c>
      <c r="E119" s="227" t="n">
        <v>71960</v>
      </c>
      <c r="F119" s="227" t="n">
        <v>12539</v>
      </c>
      <c r="G119" s="227" t="n">
        <v>8938</v>
      </c>
      <c r="H119" s="227" t="n">
        <v>3601</v>
      </c>
    </row>
    <row r="120" customFormat="false" ht="12" hidden="false" customHeight="false" outlineLevel="0" collapsed="false">
      <c r="A120" s="223" t="n">
        <v>63068</v>
      </c>
      <c r="B120" s="224" t="s">
        <v>611</v>
      </c>
      <c r="C120" s="227" t="n">
        <v>33</v>
      </c>
      <c r="D120" s="227" t="n">
        <v>13539</v>
      </c>
      <c r="E120" s="227" t="n">
        <v>9722</v>
      </c>
      <c r="F120" s="227" t="n">
        <v>2556</v>
      </c>
      <c r="G120" s="227" t="n">
        <v>1476</v>
      </c>
      <c r="H120" s="227" t="n">
        <v>1081</v>
      </c>
    </row>
    <row r="121" customFormat="false" ht="12" hidden="false" customHeight="false" outlineLevel="0" collapsed="false">
      <c r="A121" s="223" t="n">
        <v>63069</v>
      </c>
      <c r="B121" s="224" t="s">
        <v>612</v>
      </c>
      <c r="C121" s="227" t="n">
        <v>112</v>
      </c>
      <c r="D121" s="227" t="n">
        <v>36389</v>
      </c>
      <c r="E121" s="227" t="n">
        <v>36344</v>
      </c>
      <c r="F121" s="227" t="n">
        <v>4941</v>
      </c>
      <c r="G121" s="227" t="n">
        <v>3465</v>
      </c>
      <c r="H121" s="227" t="n">
        <v>1476</v>
      </c>
    </row>
    <row r="122" customFormat="false" ht="12" hidden="false" customHeight="false" outlineLevel="0" collapsed="false">
      <c r="A122" s="223" t="n">
        <v>63071</v>
      </c>
      <c r="B122" s="224" t="s">
        <v>613</v>
      </c>
      <c r="C122" s="227" t="n">
        <v>62</v>
      </c>
      <c r="D122" s="227" t="n">
        <v>51562</v>
      </c>
      <c r="E122" s="227" t="n">
        <v>50048</v>
      </c>
      <c r="F122" s="227" t="n">
        <v>7500</v>
      </c>
      <c r="G122" s="227" t="n">
        <v>6204</v>
      </c>
      <c r="H122" s="227" t="n">
        <v>1308</v>
      </c>
    </row>
    <row r="123" customFormat="false" ht="12" hidden="false" customHeight="false" outlineLevel="0" collapsed="false">
      <c r="A123" s="223" t="n">
        <v>63072</v>
      </c>
      <c r="B123" s="224" t="s">
        <v>614</v>
      </c>
      <c r="C123" s="227" t="n">
        <v>88</v>
      </c>
      <c r="D123" s="227" t="n">
        <v>31112</v>
      </c>
      <c r="E123" s="227" t="n">
        <v>29798</v>
      </c>
      <c r="F123" s="227" t="n">
        <v>4811</v>
      </c>
      <c r="G123" s="227" t="n">
        <v>3904</v>
      </c>
      <c r="H123" s="227" t="n">
        <v>907</v>
      </c>
    </row>
    <row r="124" customFormat="false" ht="12" hidden="false" customHeight="false" outlineLevel="0" collapsed="false">
      <c r="A124" s="223" t="n">
        <v>63073</v>
      </c>
      <c r="B124" s="224" t="s">
        <v>522</v>
      </c>
      <c r="C124" s="227" t="n">
        <v>35</v>
      </c>
      <c r="D124" s="227" t="n">
        <v>6085</v>
      </c>
      <c r="E124" s="227" t="n">
        <v>6077</v>
      </c>
      <c r="F124" s="227" t="n">
        <v>926</v>
      </c>
      <c r="G124" s="227" t="n">
        <v>660</v>
      </c>
      <c r="H124" s="227" t="n">
        <v>266</v>
      </c>
    </row>
    <row r="125" customFormat="false" ht="12" hidden="false" customHeight="false" outlineLevel="0" collapsed="false">
      <c r="A125" s="223" t="n">
        <v>63075</v>
      </c>
      <c r="B125" s="224" t="s">
        <v>615</v>
      </c>
      <c r="C125" s="227" t="n">
        <v>137</v>
      </c>
      <c r="D125" s="227" t="n">
        <v>38292</v>
      </c>
      <c r="E125" s="227" t="n">
        <v>37913</v>
      </c>
      <c r="F125" s="227" t="n">
        <v>6484</v>
      </c>
      <c r="G125" s="227" t="n">
        <v>4784</v>
      </c>
      <c r="H125" s="227" t="n">
        <v>1702</v>
      </c>
    </row>
    <row r="126" customFormat="false" ht="12" hidden="false" customHeight="false" outlineLevel="0" collapsed="false">
      <c r="A126" s="223" t="n">
        <v>63076</v>
      </c>
      <c r="B126" s="224" t="s">
        <v>616</v>
      </c>
      <c r="C126" s="227" t="n">
        <v>139</v>
      </c>
      <c r="D126" s="227" t="n">
        <v>90243</v>
      </c>
      <c r="E126" s="227" t="n">
        <v>83234</v>
      </c>
      <c r="F126" s="227" t="n">
        <v>11986</v>
      </c>
      <c r="G126" s="227" t="n">
        <v>11947</v>
      </c>
      <c r="H126" s="227" t="n">
        <v>36</v>
      </c>
    </row>
    <row r="127" customFormat="false" ht="12" hidden="false" customHeight="false" outlineLevel="0" collapsed="false">
      <c r="A127" s="223" t="n">
        <v>63078</v>
      </c>
      <c r="B127" s="224" t="s">
        <v>617</v>
      </c>
      <c r="C127" s="227" t="n">
        <v>81</v>
      </c>
      <c r="D127" s="227" t="n">
        <v>31991</v>
      </c>
      <c r="E127" s="227" t="n">
        <v>31960</v>
      </c>
      <c r="F127" s="227" t="n">
        <v>5779</v>
      </c>
      <c r="G127" s="227" t="n">
        <v>3741</v>
      </c>
      <c r="H127" s="227" t="n">
        <v>2038</v>
      </c>
    </row>
    <row r="128" customFormat="false" ht="12" hidden="false" customHeight="false" outlineLevel="0" collapsed="false">
      <c r="A128" s="223" t="n">
        <v>63081</v>
      </c>
      <c r="B128" s="224" t="s">
        <v>618</v>
      </c>
      <c r="C128" s="227" t="n">
        <v>20</v>
      </c>
      <c r="D128" s="227" t="n">
        <v>4014</v>
      </c>
      <c r="E128" s="227" t="n">
        <v>3996</v>
      </c>
      <c r="F128" s="227" t="n">
        <v>693</v>
      </c>
      <c r="G128" s="227" t="n">
        <v>456</v>
      </c>
      <c r="H128" s="227" t="n">
        <v>236</v>
      </c>
    </row>
    <row r="129" customFormat="false" ht="12" hidden="false" customHeight="false" outlineLevel="0" collapsed="false">
      <c r="A129" s="223" t="n">
        <v>63082</v>
      </c>
      <c r="B129" s="224" t="s">
        <v>619</v>
      </c>
      <c r="C129" s="227" t="n">
        <v>114</v>
      </c>
      <c r="D129" s="227" t="n">
        <v>80038</v>
      </c>
      <c r="E129" s="227" t="n">
        <v>79700</v>
      </c>
      <c r="F129" s="227" t="n">
        <v>13855</v>
      </c>
      <c r="G129" s="227" t="n">
        <v>9698</v>
      </c>
      <c r="H129" s="227" t="n">
        <v>4157</v>
      </c>
    </row>
    <row r="130" customFormat="false" ht="12" hidden="false" customHeight="false" outlineLevel="0" collapsed="false">
      <c r="A130" s="223" t="n">
        <v>63083</v>
      </c>
      <c r="B130" s="224" t="s">
        <v>620</v>
      </c>
      <c r="C130" s="227" t="n">
        <v>32</v>
      </c>
      <c r="D130" s="227" t="n">
        <v>49055</v>
      </c>
      <c r="E130" s="227" t="n">
        <v>49037</v>
      </c>
      <c r="F130" s="227" t="n">
        <v>8923</v>
      </c>
      <c r="G130" s="227" t="n">
        <v>8137</v>
      </c>
      <c r="H130" s="227" t="n">
        <v>787</v>
      </c>
    </row>
    <row r="131" customFormat="false" ht="12" hidden="false" customHeight="false" outlineLevel="0" collapsed="false">
      <c r="A131" s="223" t="n">
        <v>63084</v>
      </c>
      <c r="B131" s="224" t="s">
        <v>621</v>
      </c>
      <c r="C131" s="227" t="n">
        <v>21</v>
      </c>
      <c r="D131" s="227" t="n">
        <v>3755</v>
      </c>
      <c r="E131" s="227" t="n">
        <v>3718</v>
      </c>
      <c r="F131" s="227" t="n">
        <v>574</v>
      </c>
      <c r="G131" s="227" t="n">
        <v>378</v>
      </c>
      <c r="H131" s="227" t="n">
        <v>196</v>
      </c>
    </row>
    <row r="132" customFormat="false" ht="12" hidden="false" customHeight="false" outlineLevel="0" collapsed="false">
      <c r="A132" s="223" t="n">
        <v>63086</v>
      </c>
      <c r="B132" s="224" t="s">
        <v>622</v>
      </c>
      <c r="C132" s="227" t="n">
        <v>14</v>
      </c>
      <c r="D132" s="227" t="n">
        <v>5181</v>
      </c>
      <c r="E132" s="227" t="n">
        <v>5165</v>
      </c>
      <c r="F132" s="227" t="n">
        <v>546</v>
      </c>
      <c r="G132" s="227" t="n">
        <v>508</v>
      </c>
      <c r="H132" s="227" t="n">
        <v>38</v>
      </c>
    </row>
    <row r="133" customFormat="false" ht="12" hidden="false" customHeight="false" outlineLevel="0" collapsed="false">
      <c r="A133" s="223" t="n">
        <v>63087</v>
      </c>
      <c r="B133" s="224" t="s">
        <v>623</v>
      </c>
      <c r="C133" s="227" t="n">
        <v>6</v>
      </c>
      <c r="D133" s="227" t="n">
        <v>918</v>
      </c>
      <c r="E133" s="227" t="n">
        <v>918</v>
      </c>
      <c r="F133" s="227" t="n">
        <v>166</v>
      </c>
      <c r="G133" s="227" t="n">
        <v>81</v>
      </c>
      <c r="H133" s="227" t="n">
        <v>85</v>
      </c>
    </row>
    <row r="134" customFormat="false" ht="12" hidden="false" customHeight="false" outlineLevel="0" collapsed="false">
      <c r="A134" s="223" t="n">
        <v>63089</v>
      </c>
      <c r="B134" s="224" t="s">
        <v>624</v>
      </c>
      <c r="C134" s="227" t="n">
        <v>17</v>
      </c>
      <c r="D134" s="227" t="n">
        <v>3541</v>
      </c>
      <c r="E134" s="227" t="n">
        <v>3541</v>
      </c>
      <c r="F134" s="227" t="n">
        <v>581</v>
      </c>
      <c r="G134" s="227" t="n">
        <v>418</v>
      </c>
      <c r="H134" s="227" t="n">
        <v>163</v>
      </c>
    </row>
    <row r="135" customFormat="false" ht="12" hidden="false" customHeight="false" outlineLevel="0" collapsed="false">
      <c r="A135" s="223" t="n">
        <v>63092</v>
      </c>
      <c r="B135" s="224" t="s">
        <v>625</v>
      </c>
      <c r="C135" s="227" t="n">
        <v>196</v>
      </c>
      <c r="D135" s="227" t="n">
        <v>182284</v>
      </c>
      <c r="E135" s="227" t="n">
        <v>171831</v>
      </c>
      <c r="F135" s="227" t="n">
        <v>21645</v>
      </c>
      <c r="G135" s="227" t="n">
        <v>20590</v>
      </c>
      <c r="H135" s="227" t="n">
        <v>1056</v>
      </c>
    </row>
    <row r="136" customFormat="false" ht="12" hidden="false" customHeight="false" outlineLevel="0" collapsed="false">
      <c r="A136" s="223" t="n">
        <v>63093</v>
      </c>
      <c r="B136" s="224" t="s">
        <v>626</v>
      </c>
      <c r="C136" s="227" t="n">
        <v>17</v>
      </c>
      <c r="D136" s="227" t="n">
        <v>2297</v>
      </c>
      <c r="E136" s="227" t="n">
        <v>2286</v>
      </c>
      <c r="F136" s="227" t="n">
        <v>378</v>
      </c>
      <c r="G136" s="227" t="n">
        <v>235</v>
      </c>
      <c r="H136" s="227" t="n">
        <v>142</v>
      </c>
    </row>
    <row r="137" customFormat="false" ht="12" hidden="false" customHeight="false" outlineLevel="0" collapsed="false">
      <c r="A137" s="223" t="n">
        <v>63094</v>
      </c>
      <c r="B137" s="224" t="s">
        <v>627</v>
      </c>
      <c r="C137" s="227" t="n">
        <v>113</v>
      </c>
      <c r="D137" s="227" t="n">
        <v>80682</v>
      </c>
      <c r="E137" s="227" t="n">
        <v>78213</v>
      </c>
      <c r="F137" s="227" t="n">
        <v>10915</v>
      </c>
      <c r="G137" s="227" t="n">
        <v>9143</v>
      </c>
      <c r="H137" s="227" t="n">
        <v>1773</v>
      </c>
    </row>
    <row r="138" customFormat="false" ht="12" hidden="false" customHeight="false" outlineLevel="0" collapsed="false">
      <c r="A138" s="223" t="n">
        <v>63097</v>
      </c>
      <c r="B138" s="224" t="s">
        <v>628</v>
      </c>
      <c r="C138" s="227" t="n">
        <v>173</v>
      </c>
      <c r="D138" s="227" t="n">
        <v>287912</v>
      </c>
      <c r="E138" s="227" t="n">
        <v>260944</v>
      </c>
      <c r="F138" s="227" t="n">
        <v>47228</v>
      </c>
      <c r="G138" s="227" t="n">
        <v>38653</v>
      </c>
      <c r="H138" s="227" t="n">
        <v>8575</v>
      </c>
    </row>
    <row r="139" customFormat="false" ht="12" hidden="false" customHeight="false" outlineLevel="0" collapsed="false">
      <c r="A139" s="223" t="n">
        <v>63098</v>
      </c>
      <c r="B139" s="224" t="s">
        <v>629</v>
      </c>
      <c r="C139" s="227" t="n">
        <v>228</v>
      </c>
      <c r="D139" s="227" t="n">
        <v>459862</v>
      </c>
      <c r="E139" s="227" t="n">
        <v>394828</v>
      </c>
      <c r="F139" s="227" t="n">
        <v>63702</v>
      </c>
      <c r="G139" s="227" t="n">
        <v>56941</v>
      </c>
      <c r="H139" s="227" t="n">
        <v>6761</v>
      </c>
    </row>
    <row r="140" customFormat="false" ht="24" hidden="false" customHeight="false" outlineLevel="0" collapsed="false">
      <c r="A140" s="242" t="n">
        <v>64</v>
      </c>
      <c r="B140" s="243" t="s">
        <v>630</v>
      </c>
      <c r="C140" s="244" t="n">
        <v>3544</v>
      </c>
      <c r="D140" s="244" t="n">
        <v>2850651</v>
      </c>
      <c r="E140" s="244" t="n">
        <v>2698772</v>
      </c>
      <c r="F140" s="244" t="n">
        <v>413952</v>
      </c>
      <c r="G140" s="244" t="n">
        <v>338201</v>
      </c>
      <c r="H140" s="244" t="n">
        <v>75752</v>
      </c>
    </row>
    <row r="141" customFormat="false" ht="12" hidden="false" customHeight="false" outlineLevel="0" collapsed="false">
      <c r="A141" s="223" t="n">
        <v>64001</v>
      </c>
      <c r="B141" s="224" t="s">
        <v>631</v>
      </c>
      <c r="C141" s="227" t="n">
        <v>18</v>
      </c>
      <c r="D141" s="227" t="n">
        <v>3656</v>
      </c>
      <c r="E141" s="227" t="n">
        <v>3656</v>
      </c>
      <c r="F141" s="227" t="n">
        <v>630</v>
      </c>
      <c r="G141" s="227" t="n">
        <v>267</v>
      </c>
      <c r="H141" s="227" t="n">
        <v>363</v>
      </c>
    </row>
    <row r="142" customFormat="false" ht="12" hidden="false" customHeight="false" outlineLevel="0" collapsed="false">
      <c r="A142" s="223" t="n">
        <v>64003</v>
      </c>
      <c r="B142" s="224" t="s">
        <v>632</v>
      </c>
      <c r="C142" s="227" t="n">
        <v>566</v>
      </c>
      <c r="D142" s="227" t="n">
        <v>880717</v>
      </c>
      <c r="E142" s="227" t="n">
        <v>784286</v>
      </c>
      <c r="F142" s="227" t="n">
        <v>112220</v>
      </c>
      <c r="G142" s="227" t="n">
        <v>100728</v>
      </c>
      <c r="H142" s="227" t="n">
        <v>11492</v>
      </c>
    </row>
    <row r="143" customFormat="false" ht="12" hidden="false" customHeight="false" outlineLevel="0" collapsed="false">
      <c r="A143" s="223" t="n">
        <v>64004</v>
      </c>
      <c r="B143" s="224" t="s">
        <v>633</v>
      </c>
      <c r="C143" s="227" t="n">
        <v>112</v>
      </c>
      <c r="D143" s="227" t="n">
        <v>79684</v>
      </c>
      <c r="E143" s="227" t="n">
        <v>78670</v>
      </c>
      <c r="F143" s="227" t="n">
        <v>12737</v>
      </c>
      <c r="G143" s="227" t="n">
        <v>10170</v>
      </c>
      <c r="H143" s="227" t="n">
        <v>2568</v>
      </c>
    </row>
    <row r="144" customFormat="false" ht="12" hidden="false" customHeight="false" outlineLevel="0" collapsed="false">
      <c r="A144" s="223" t="n">
        <v>64005</v>
      </c>
      <c r="B144" s="224" t="s">
        <v>634</v>
      </c>
      <c r="C144" s="227" t="n">
        <v>20</v>
      </c>
      <c r="D144" s="227" t="n">
        <v>4385</v>
      </c>
      <c r="E144" s="227" t="n">
        <v>4385</v>
      </c>
      <c r="F144" s="227" t="n">
        <v>682</v>
      </c>
      <c r="G144" s="227" t="n">
        <v>598</v>
      </c>
      <c r="H144" s="227" t="n">
        <v>84</v>
      </c>
    </row>
    <row r="145" customFormat="false" ht="12" hidden="false" customHeight="false" outlineLevel="0" collapsed="false">
      <c r="A145" s="223" t="n">
        <v>64007</v>
      </c>
      <c r="B145" s="224" t="s">
        <v>635</v>
      </c>
      <c r="C145" s="227" t="s">
        <v>21</v>
      </c>
      <c r="D145" s="227" t="s">
        <v>21</v>
      </c>
      <c r="E145" s="227" t="s">
        <v>21</v>
      </c>
      <c r="F145" s="227" t="s">
        <v>21</v>
      </c>
      <c r="G145" s="227" t="s">
        <v>21</v>
      </c>
      <c r="H145" s="227" t="s">
        <v>21</v>
      </c>
    </row>
    <row r="146" customFormat="false" ht="12" hidden="false" customHeight="false" outlineLevel="0" collapsed="false">
      <c r="A146" s="223" t="n">
        <v>64008</v>
      </c>
      <c r="B146" s="224" t="s">
        <v>636</v>
      </c>
      <c r="C146" s="227" t="n">
        <v>11</v>
      </c>
      <c r="D146" s="227" t="n">
        <v>5149</v>
      </c>
      <c r="E146" s="227" t="n">
        <v>5148</v>
      </c>
      <c r="F146" s="227" t="n">
        <v>928</v>
      </c>
      <c r="G146" s="227" t="n">
        <v>579</v>
      </c>
      <c r="H146" s="227" t="n">
        <v>348</v>
      </c>
    </row>
    <row r="147" s="232" customFormat="true" ht="12" hidden="false" customHeight="true" outlineLevel="0" collapsed="false">
      <c r="A147" s="223" t="n">
        <v>64009</v>
      </c>
      <c r="B147" s="224" t="s">
        <v>637</v>
      </c>
      <c r="C147" s="227" t="n">
        <v>8</v>
      </c>
      <c r="D147" s="227" t="n">
        <v>1614</v>
      </c>
      <c r="E147" s="227" t="n">
        <v>1614</v>
      </c>
      <c r="F147" s="227" t="n">
        <v>186</v>
      </c>
      <c r="G147" s="227" t="n">
        <v>213</v>
      </c>
      <c r="H147" s="227" t="n">
        <v>-28</v>
      </c>
    </row>
    <row r="148" customFormat="false" ht="12" hidden="false" customHeight="false" outlineLevel="0" collapsed="false">
      <c r="A148" s="223" t="n">
        <v>64014</v>
      </c>
      <c r="B148" s="224" t="s">
        <v>638</v>
      </c>
      <c r="C148" s="227" t="n">
        <v>105</v>
      </c>
      <c r="D148" s="227" t="n">
        <v>39630</v>
      </c>
      <c r="E148" s="227" t="n">
        <v>39269</v>
      </c>
      <c r="F148" s="227" t="n">
        <v>5167</v>
      </c>
      <c r="G148" s="227" t="n">
        <v>4081</v>
      </c>
      <c r="H148" s="227" t="n">
        <v>1086</v>
      </c>
    </row>
    <row r="149" customFormat="false" ht="12" hidden="false" customHeight="false" outlineLevel="0" collapsed="false">
      <c r="A149" s="223" t="n">
        <v>64017</v>
      </c>
      <c r="B149" s="224" t="s">
        <v>639</v>
      </c>
      <c r="C149" s="227" t="n">
        <v>15</v>
      </c>
      <c r="D149" s="227" t="n">
        <v>2559</v>
      </c>
      <c r="E149" s="227" t="n">
        <v>2559</v>
      </c>
      <c r="F149" s="227" t="n">
        <v>327</v>
      </c>
      <c r="G149" s="227" t="n">
        <v>381</v>
      </c>
      <c r="H149" s="227" t="n">
        <v>-54</v>
      </c>
    </row>
    <row r="150" customFormat="false" ht="12" hidden="false" customHeight="false" outlineLevel="0" collapsed="false">
      <c r="A150" s="223" t="n">
        <v>64018</v>
      </c>
      <c r="B150" s="224" t="s">
        <v>640</v>
      </c>
      <c r="C150" s="227" t="n">
        <v>63</v>
      </c>
      <c r="D150" s="227" t="n">
        <v>62763</v>
      </c>
      <c r="E150" s="227" t="n">
        <v>61283</v>
      </c>
      <c r="F150" s="227" t="n">
        <v>10428</v>
      </c>
      <c r="G150" s="227" t="n">
        <v>9253</v>
      </c>
      <c r="H150" s="227" t="n">
        <v>1175</v>
      </c>
    </row>
    <row r="151" customFormat="false" ht="12" hidden="false" customHeight="false" outlineLevel="0" collapsed="false">
      <c r="A151" s="223" t="n">
        <v>64019</v>
      </c>
      <c r="B151" s="224" t="s">
        <v>641</v>
      </c>
      <c r="C151" s="227" t="n">
        <v>21</v>
      </c>
      <c r="D151" s="227" t="n">
        <v>8190</v>
      </c>
      <c r="E151" s="227" t="n">
        <v>8042</v>
      </c>
      <c r="F151" s="227" t="n">
        <v>875</v>
      </c>
      <c r="G151" s="227" t="n">
        <v>812</v>
      </c>
      <c r="H151" s="227" t="n">
        <v>63</v>
      </c>
    </row>
    <row r="152" customFormat="false" ht="12" hidden="false" customHeight="false" outlineLevel="0" collapsed="false">
      <c r="A152" s="223" t="n">
        <v>64021</v>
      </c>
      <c r="B152" s="224" t="s">
        <v>642</v>
      </c>
      <c r="C152" s="227" t="n">
        <v>8</v>
      </c>
      <c r="D152" s="227" t="n">
        <v>1639</v>
      </c>
      <c r="E152" s="227" t="n">
        <v>1639</v>
      </c>
      <c r="F152" s="227" t="n">
        <v>253</v>
      </c>
      <c r="G152" s="227" t="n">
        <v>207</v>
      </c>
      <c r="H152" s="227" t="n">
        <v>46</v>
      </c>
    </row>
    <row r="153" customFormat="false" ht="12" hidden="false" customHeight="false" outlineLevel="0" collapsed="false">
      <c r="A153" s="223" t="n">
        <v>64022</v>
      </c>
      <c r="B153" s="224" t="s">
        <v>643</v>
      </c>
      <c r="C153" s="227" t="n">
        <v>121</v>
      </c>
      <c r="D153" s="227" t="n">
        <v>58952</v>
      </c>
      <c r="E153" s="227" t="n">
        <v>57640</v>
      </c>
      <c r="F153" s="227" t="n">
        <v>6000</v>
      </c>
      <c r="G153" s="227" t="n">
        <v>6484</v>
      </c>
      <c r="H153" s="227" t="n">
        <v>-484</v>
      </c>
    </row>
    <row r="154" customFormat="false" ht="12" hidden="false" customHeight="false" outlineLevel="0" collapsed="false">
      <c r="A154" s="223" t="n">
        <v>64023</v>
      </c>
      <c r="B154" s="224" t="s">
        <v>644</v>
      </c>
      <c r="C154" s="227" t="n">
        <v>7</v>
      </c>
      <c r="D154" s="227" t="n">
        <v>1811</v>
      </c>
      <c r="E154" s="227" t="n">
        <v>1811</v>
      </c>
      <c r="F154" s="227" t="n">
        <v>197</v>
      </c>
      <c r="G154" s="227" t="n">
        <v>171</v>
      </c>
      <c r="H154" s="227" t="n">
        <v>34</v>
      </c>
    </row>
    <row r="155" customFormat="false" ht="12" hidden="false" customHeight="false" outlineLevel="0" collapsed="false">
      <c r="A155" s="223" t="n">
        <v>64027</v>
      </c>
      <c r="B155" s="224" t="s">
        <v>645</v>
      </c>
      <c r="C155" s="227" t="n">
        <v>4</v>
      </c>
      <c r="D155" s="227" t="n">
        <v>1048</v>
      </c>
      <c r="E155" s="227" t="n">
        <v>1048</v>
      </c>
      <c r="F155" s="227" t="n">
        <v>91</v>
      </c>
      <c r="G155" s="227" t="n">
        <v>121</v>
      </c>
      <c r="H155" s="227" t="n">
        <v>-30</v>
      </c>
    </row>
    <row r="156" customFormat="false" ht="12" hidden="false" customHeight="false" outlineLevel="0" collapsed="false">
      <c r="A156" s="223" t="n">
        <v>64029</v>
      </c>
      <c r="B156" s="224" t="s">
        <v>646</v>
      </c>
      <c r="C156" s="227" t="n">
        <v>9</v>
      </c>
      <c r="D156" s="227" t="n">
        <v>2455</v>
      </c>
      <c r="E156" s="227" t="n">
        <v>2455</v>
      </c>
      <c r="F156" s="227" t="n">
        <v>331</v>
      </c>
      <c r="G156" s="227" t="n">
        <v>259</v>
      </c>
      <c r="H156" s="227" t="n">
        <v>72</v>
      </c>
    </row>
    <row r="157" customFormat="false" ht="12" hidden="false" customHeight="false" outlineLevel="0" collapsed="false">
      <c r="A157" s="223" t="n">
        <v>64032</v>
      </c>
      <c r="B157" s="224" t="s">
        <v>647</v>
      </c>
      <c r="C157" s="227" t="n">
        <v>21</v>
      </c>
      <c r="D157" s="227" t="n">
        <v>4462</v>
      </c>
      <c r="E157" s="227" t="n">
        <v>4462</v>
      </c>
      <c r="F157" s="227" t="n">
        <v>622</v>
      </c>
      <c r="G157" s="227" t="n">
        <v>469</v>
      </c>
      <c r="H157" s="227" t="n">
        <v>153</v>
      </c>
    </row>
    <row r="158" customFormat="false" ht="12" hidden="false" customHeight="false" outlineLevel="0" collapsed="false">
      <c r="A158" s="223" t="n">
        <v>64033</v>
      </c>
      <c r="B158" s="224" t="s">
        <v>648</v>
      </c>
      <c r="C158" s="227" t="n">
        <v>29</v>
      </c>
      <c r="D158" s="227" t="n">
        <v>29949</v>
      </c>
      <c r="E158" s="227" t="n">
        <v>29902</v>
      </c>
      <c r="F158" s="227" t="n">
        <v>3718</v>
      </c>
      <c r="G158" s="227" t="n">
        <v>3330</v>
      </c>
      <c r="H158" s="227" t="n">
        <v>388</v>
      </c>
    </row>
    <row r="159" customFormat="false" ht="12" hidden="false" customHeight="false" outlineLevel="0" collapsed="false">
      <c r="A159" s="223" t="n">
        <v>64035</v>
      </c>
      <c r="B159" s="224" t="s">
        <v>649</v>
      </c>
      <c r="C159" s="227" t="s">
        <v>21</v>
      </c>
      <c r="D159" s="227" t="s">
        <v>21</v>
      </c>
      <c r="E159" s="227" t="s">
        <v>21</v>
      </c>
      <c r="F159" s="227" t="s">
        <v>21</v>
      </c>
      <c r="G159" s="227" t="s">
        <v>21</v>
      </c>
      <c r="H159" s="227" t="s">
        <v>21</v>
      </c>
    </row>
    <row r="160" customFormat="false" ht="12" hidden="false" customHeight="false" outlineLevel="0" collapsed="false">
      <c r="A160" s="223" t="n">
        <v>64036</v>
      </c>
      <c r="B160" s="224" t="s">
        <v>650</v>
      </c>
      <c r="C160" s="227" t="n">
        <v>6</v>
      </c>
      <c r="D160" s="227" t="n">
        <v>4875</v>
      </c>
      <c r="E160" s="227" t="n">
        <v>4875</v>
      </c>
      <c r="F160" s="227" t="n">
        <v>845</v>
      </c>
      <c r="G160" s="227" t="n">
        <v>625</v>
      </c>
      <c r="H160" s="227" t="n">
        <v>220</v>
      </c>
    </row>
    <row r="161" customFormat="false" ht="12" hidden="false" customHeight="false" outlineLevel="0" collapsed="false">
      <c r="A161" s="223" t="n">
        <v>64037</v>
      </c>
      <c r="B161" s="224" t="s">
        <v>651</v>
      </c>
      <c r="C161" s="227" t="n">
        <v>43</v>
      </c>
      <c r="D161" s="227" t="n">
        <v>22952</v>
      </c>
      <c r="E161" s="227" t="n">
        <v>22940</v>
      </c>
      <c r="F161" s="227" t="n">
        <v>3709</v>
      </c>
      <c r="G161" s="227" t="n">
        <v>2651</v>
      </c>
      <c r="H161" s="227" t="n">
        <v>1058</v>
      </c>
    </row>
    <row r="162" customFormat="false" ht="12" hidden="false" customHeight="false" outlineLevel="0" collapsed="false">
      <c r="A162" s="223" t="n">
        <v>64038</v>
      </c>
      <c r="B162" s="224" t="s">
        <v>652</v>
      </c>
      <c r="C162" s="227" t="n">
        <v>18</v>
      </c>
      <c r="D162" s="227" t="n">
        <v>8425</v>
      </c>
      <c r="E162" s="227" t="n">
        <v>8260</v>
      </c>
      <c r="F162" s="227" t="n">
        <v>907</v>
      </c>
      <c r="G162" s="227" t="n">
        <v>972</v>
      </c>
      <c r="H162" s="227" t="n">
        <v>-59</v>
      </c>
    </row>
    <row r="163" customFormat="false" ht="12" hidden="false" customHeight="false" outlineLevel="0" collapsed="false">
      <c r="A163" s="223" t="n">
        <v>64039</v>
      </c>
      <c r="B163" s="224" t="s">
        <v>653</v>
      </c>
      <c r="C163" s="227" t="n">
        <v>27</v>
      </c>
      <c r="D163" s="227" t="n">
        <v>5819</v>
      </c>
      <c r="E163" s="227" t="n">
        <v>5302</v>
      </c>
      <c r="F163" s="227" t="n">
        <v>1017</v>
      </c>
      <c r="G163" s="227" t="n">
        <v>627</v>
      </c>
      <c r="H163" s="227" t="n">
        <v>376</v>
      </c>
    </row>
    <row r="164" customFormat="false" ht="12" hidden="false" customHeight="false" outlineLevel="0" collapsed="false">
      <c r="A164" s="223" t="n">
        <v>64043</v>
      </c>
      <c r="B164" s="224" t="s">
        <v>654</v>
      </c>
      <c r="C164" s="227" t="n">
        <v>14</v>
      </c>
      <c r="D164" s="227" t="n">
        <v>7152</v>
      </c>
      <c r="E164" s="227" t="n">
        <v>6982</v>
      </c>
      <c r="F164" s="227" t="n">
        <v>919</v>
      </c>
      <c r="G164" s="227" t="n">
        <v>883</v>
      </c>
      <c r="H164" s="227" t="n">
        <v>36</v>
      </c>
    </row>
    <row r="165" customFormat="false" ht="12" hidden="false" customHeight="false" outlineLevel="0" collapsed="false">
      <c r="A165" s="223" t="n">
        <v>64045</v>
      </c>
      <c r="B165" s="224" t="s">
        <v>655</v>
      </c>
      <c r="C165" s="227" t="n">
        <v>8</v>
      </c>
      <c r="D165" s="227" t="n">
        <v>1975</v>
      </c>
      <c r="E165" s="227" t="n">
        <v>1974</v>
      </c>
      <c r="F165" s="227" t="n">
        <v>217</v>
      </c>
      <c r="G165" s="227" t="n">
        <v>191</v>
      </c>
      <c r="H165" s="227" t="n">
        <v>26</v>
      </c>
    </row>
    <row r="166" customFormat="false" ht="12" hidden="false" customHeight="true" outlineLevel="0" collapsed="false">
      <c r="A166" s="223" t="n">
        <v>64046</v>
      </c>
      <c r="B166" s="224" t="s">
        <v>656</v>
      </c>
      <c r="C166" s="227" t="n">
        <v>1162</v>
      </c>
      <c r="D166" s="227" t="n">
        <v>999164</v>
      </c>
      <c r="E166" s="227" t="n">
        <v>964142</v>
      </c>
      <c r="F166" s="227" t="n">
        <v>158599</v>
      </c>
      <c r="G166" s="227" t="n">
        <v>117281</v>
      </c>
      <c r="H166" s="227" t="n">
        <v>41319</v>
      </c>
    </row>
    <row r="167" customFormat="false" ht="12" hidden="false" customHeight="false" outlineLevel="0" collapsed="false">
      <c r="A167" s="223" t="n">
        <v>64047</v>
      </c>
      <c r="B167" s="224" t="s">
        <v>657</v>
      </c>
      <c r="C167" s="227" t="n">
        <v>20</v>
      </c>
      <c r="D167" s="227" t="n">
        <v>6138</v>
      </c>
      <c r="E167" s="227" t="n">
        <v>6138</v>
      </c>
      <c r="F167" s="227" t="n">
        <v>435</v>
      </c>
      <c r="G167" s="227" t="n">
        <v>689</v>
      </c>
      <c r="H167" s="227" t="n">
        <v>-258</v>
      </c>
    </row>
    <row r="168" customFormat="false" ht="12" hidden="false" customHeight="false" outlineLevel="0" collapsed="false">
      <c r="A168" s="223" t="n">
        <v>64048</v>
      </c>
      <c r="B168" s="224" t="s">
        <v>658</v>
      </c>
      <c r="C168" s="227" t="n">
        <v>16</v>
      </c>
      <c r="D168" s="227" t="n">
        <v>9446</v>
      </c>
      <c r="E168" s="227" t="n">
        <v>9403</v>
      </c>
      <c r="F168" s="227" t="n">
        <v>1002</v>
      </c>
      <c r="G168" s="227" t="n">
        <v>1518</v>
      </c>
      <c r="H168" s="227" t="n">
        <v>-515</v>
      </c>
    </row>
    <row r="169" customFormat="false" ht="12" hidden="false" customHeight="false" outlineLevel="0" collapsed="false">
      <c r="A169" s="223" t="n">
        <v>64049</v>
      </c>
      <c r="B169" s="224" t="s">
        <v>659</v>
      </c>
      <c r="C169" s="227" t="n">
        <v>39</v>
      </c>
      <c r="D169" s="227" t="n">
        <v>9420</v>
      </c>
      <c r="E169" s="227" t="n">
        <v>9419</v>
      </c>
      <c r="F169" s="227" t="n">
        <v>1438</v>
      </c>
      <c r="G169" s="227" t="n">
        <v>931</v>
      </c>
      <c r="H169" s="227" t="n">
        <v>507</v>
      </c>
    </row>
    <row r="170" customFormat="false" ht="12" hidden="false" customHeight="false" outlineLevel="0" collapsed="false">
      <c r="A170" s="223" t="n">
        <v>64051</v>
      </c>
      <c r="B170" s="224" t="s">
        <v>660</v>
      </c>
      <c r="C170" s="227" t="n">
        <v>80</v>
      </c>
      <c r="D170" s="227" t="n">
        <v>32406</v>
      </c>
      <c r="E170" s="227" t="n">
        <v>29698</v>
      </c>
      <c r="F170" s="227" t="n">
        <v>4535</v>
      </c>
      <c r="G170" s="227" t="n">
        <v>3277</v>
      </c>
      <c r="H170" s="227" t="n">
        <v>1258</v>
      </c>
    </row>
    <row r="171" customFormat="false" ht="12" hidden="false" customHeight="false" outlineLevel="0" collapsed="false">
      <c r="A171" s="223" t="n">
        <v>64052</v>
      </c>
      <c r="B171" s="224" t="s">
        <v>661</v>
      </c>
      <c r="C171" s="227" t="n">
        <v>29</v>
      </c>
      <c r="D171" s="227" t="n">
        <v>29764</v>
      </c>
      <c r="E171" s="227" t="n">
        <v>28590</v>
      </c>
      <c r="F171" s="227" t="n">
        <v>3559</v>
      </c>
      <c r="G171" s="227" t="n">
        <v>4176</v>
      </c>
      <c r="H171" s="227" t="n">
        <v>-617</v>
      </c>
    </row>
    <row r="172" customFormat="false" ht="12" hidden="false" customHeight="false" outlineLevel="0" collapsed="false">
      <c r="A172" s="223" t="n">
        <v>64053</v>
      </c>
      <c r="B172" s="224" t="s">
        <v>662</v>
      </c>
      <c r="C172" s="227" t="n">
        <v>4</v>
      </c>
      <c r="D172" s="227" t="n">
        <v>525</v>
      </c>
      <c r="E172" s="227" t="n">
        <v>525</v>
      </c>
      <c r="F172" s="227" t="n">
        <v>88</v>
      </c>
      <c r="G172" s="227" t="n">
        <v>88</v>
      </c>
      <c r="H172" s="227" t="n">
        <v>1</v>
      </c>
    </row>
    <row r="173" customFormat="false" ht="12" hidden="false" customHeight="false" outlineLevel="0" collapsed="false">
      <c r="A173" s="223" t="n">
        <v>64055</v>
      </c>
      <c r="B173" s="224" t="s">
        <v>663</v>
      </c>
      <c r="C173" s="227" t="n">
        <v>140</v>
      </c>
      <c r="D173" s="227" t="n">
        <v>74063</v>
      </c>
      <c r="E173" s="227" t="n">
        <v>72107</v>
      </c>
      <c r="F173" s="227" t="n">
        <v>12660</v>
      </c>
      <c r="G173" s="227" t="n">
        <v>9360</v>
      </c>
      <c r="H173" s="227" t="n">
        <v>3300</v>
      </c>
    </row>
    <row r="174" customFormat="false" ht="12" hidden="false" customHeight="false" outlineLevel="0" collapsed="false">
      <c r="A174" s="223" t="n">
        <v>64057</v>
      </c>
      <c r="B174" s="224" t="s">
        <v>664</v>
      </c>
      <c r="C174" s="227" t="n">
        <v>131</v>
      </c>
      <c r="D174" s="227" t="n">
        <v>143678</v>
      </c>
      <c r="E174" s="227" t="n">
        <v>139948</v>
      </c>
      <c r="F174" s="227" t="n">
        <v>21209</v>
      </c>
      <c r="G174" s="227" t="n">
        <v>18750</v>
      </c>
      <c r="H174" s="227" t="n">
        <v>2459</v>
      </c>
    </row>
    <row r="175" customFormat="false" ht="12" hidden="false" customHeight="false" outlineLevel="0" collapsed="false">
      <c r="A175" s="223" t="n">
        <v>64058</v>
      </c>
      <c r="B175" s="224" t="s">
        <v>665</v>
      </c>
      <c r="C175" s="227" t="n">
        <v>47</v>
      </c>
      <c r="D175" s="227" t="n">
        <v>28764</v>
      </c>
      <c r="E175" s="227" t="n">
        <v>28598</v>
      </c>
      <c r="F175" s="227" t="n">
        <v>4537</v>
      </c>
      <c r="G175" s="227" t="n">
        <v>3958</v>
      </c>
      <c r="H175" s="227" t="n">
        <v>579</v>
      </c>
    </row>
    <row r="176" s="246" customFormat="true" ht="12" hidden="false" customHeight="false" outlineLevel="0" collapsed="false">
      <c r="A176" s="223" t="n">
        <v>64061</v>
      </c>
      <c r="B176" s="224" t="s">
        <v>666</v>
      </c>
      <c r="C176" s="227" t="n">
        <v>11</v>
      </c>
      <c r="D176" s="227" t="n">
        <v>1912</v>
      </c>
      <c r="E176" s="227" t="n">
        <v>1912</v>
      </c>
      <c r="F176" s="227" t="n">
        <v>224</v>
      </c>
      <c r="G176" s="227" t="n">
        <v>174</v>
      </c>
      <c r="H176" s="227" t="n">
        <v>51</v>
      </c>
    </row>
    <row r="177" customFormat="false" ht="12" hidden="false" customHeight="false" outlineLevel="0" collapsed="false">
      <c r="A177" s="223" t="n">
        <v>64062</v>
      </c>
      <c r="B177" s="224" t="s">
        <v>667</v>
      </c>
      <c r="C177" s="227" t="n">
        <v>7</v>
      </c>
      <c r="D177" s="227" t="n">
        <v>1306</v>
      </c>
      <c r="E177" s="227" t="n">
        <v>1306</v>
      </c>
      <c r="F177" s="227" t="n">
        <v>243</v>
      </c>
      <c r="G177" s="227" t="n">
        <v>158</v>
      </c>
      <c r="H177" s="227" t="n">
        <v>85</v>
      </c>
    </row>
    <row r="178" customFormat="false" ht="12" hidden="false" customHeight="false" outlineLevel="0" collapsed="false">
      <c r="A178" s="223" t="n">
        <v>64064</v>
      </c>
      <c r="B178" s="224" t="s">
        <v>668</v>
      </c>
      <c r="C178" s="227" t="n">
        <v>16</v>
      </c>
      <c r="D178" s="227" t="n">
        <v>8702</v>
      </c>
      <c r="E178" s="227" t="n">
        <v>8696</v>
      </c>
      <c r="F178" s="227" t="n">
        <v>1058</v>
      </c>
      <c r="G178" s="227" t="n">
        <v>887</v>
      </c>
      <c r="H178" s="227" t="n">
        <v>171</v>
      </c>
    </row>
    <row r="179" customFormat="false" ht="12" hidden="false" customHeight="false" outlineLevel="0" collapsed="false">
      <c r="A179" s="223" t="n">
        <v>64065</v>
      </c>
      <c r="B179" s="224" t="s">
        <v>669</v>
      </c>
      <c r="C179" s="227" t="n">
        <v>22</v>
      </c>
      <c r="D179" s="227" t="n">
        <v>10767</v>
      </c>
      <c r="E179" s="227" t="n">
        <v>10493</v>
      </c>
      <c r="F179" s="227" t="n">
        <v>1720</v>
      </c>
      <c r="G179" s="227" t="n">
        <v>1311</v>
      </c>
      <c r="H179" s="227" t="n">
        <v>409</v>
      </c>
    </row>
    <row r="180" customFormat="false" ht="12" hidden="false" customHeight="false" outlineLevel="0" collapsed="false">
      <c r="A180" s="223" t="n">
        <v>64066</v>
      </c>
      <c r="B180" s="224" t="s">
        <v>670</v>
      </c>
      <c r="C180" s="227" t="n">
        <v>91</v>
      </c>
      <c r="D180" s="227" t="n">
        <v>45105</v>
      </c>
      <c r="E180" s="227" t="n">
        <v>44449</v>
      </c>
      <c r="F180" s="227" t="n">
        <v>5554</v>
      </c>
      <c r="G180" s="227" t="n">
        <v>4731</v>
      </c>
      <c r="H180" s="227" t="n">
        <v>822</v>
      </c>
    </row>
    <row r="181" customFormat="false" ht="12" hidden="false" customHeight="false" outlineLevel="0" collapsed="false">
      <c r="A181" s="223" t="n">
        <v>64071</v>
      </c>
      <c r="B181" s="224" t="s">
        <v>671</v>
      </c>
      <c r="C181" s="227" t="n">
        <v>98</v>
      </c>
      <c r="D181" s="227" t="n">
        <v>63932</v>
      </c>
      <c r="E181" s="227" t="n">
        <v>62772</v>
      </c>
      <c r="F181" s="227" t="n">
        <v>10660</v>
      </c>
      <c r="G181" s="227" t="n">
        <v>9372</v>
      </c>
      <c r="H181" s="227" t="n">
        <v>1288</v>
      </c>
    </row>
    <row r="182" customFormat="false" ht="12" hidden="false" customHeight="false" outlineLevel="0" collapsed="false">
      <c r="A182" s="223" t="n">
        <v>64072</v>
      </c>
      <c r="B182" s="224" t="s">
        <v>672</v>
      </c>
      <c r="C182" s="227" t="n">
        <v>66</v>
      </c>
      <c r="D182" s="227" t="n">
        <v>29751</v>
      </c>
      <c r="E182" s="227" t="n">
        <v>28778</v>
      </c>
      <c r="F182" s="227" t="n">
        <v>4674</v>
      </c>
      <c r="G182" s="227" t="n">
        <v>3542</v>
      </c>
      <c r="H182" s="227" t="n">
        <v>1132</v>
      </c>
    </row>
    <row r="183" customFormat="false" ht="12" hidden="false" customHeight="false" outlineLevel="0" collapsed="false">
      <c r="A183" s="223" t="n">
        <v>64073</v>
      </c>
      <c r="B183" s="224" t="s">
        <v>673</v>
      </c>
      <c r="C183" s="227" t="n">
        <v>100</v>
      </c>
      <c r="D183" s="227" t="n">
        <v>48533</v>
      </c>
      <c r="E183" s="227" t="n">
        <v>46423</v>
      </c>
      <c r="F183" s="227" t="n">
        <v>7084</v>
      </c>
      <c r="G183" s="227" t="n">
        <v>5951</v>
      </c>
      <c r="H183" s="227" t="n">
        <v>1133</v>
      </c>
    </row>
    <row r="184" customFormat="false" ht="12" hidden="false" customHeight="false" outlineLevel="0" collapsed="false">
      <c r="A184" s="223" t="n">
        <v>64074</v>
      </c>
      <c r="B184" s="224" t="s">
        <v>674</v>
      </c>
      <c r="C184" s="227" t="n">
        <v>204</v>
      </c>
      <c r="D184" s="227" t="n">
        <v>66870</v>
      </c>
      <c r="E184" s="227" t="n">
        <v>66628</v>
      </c>
      <c r="F184" s="227" t="n">
        <v>11592</v>
      </c>
      <c r="G184" s="227" t="n">
        <v>7909</v>
      </c>
      <c r="H184" s="227" t="n">
        <v>3683</v>
      </c>
    </row>
    <row r="185" customFormat="false" ht="24.95" hidden="false" customHeight="true" outlineLevel="0" collapsed="false">
      <c r="A185" s="242" t="n">
        <v>65</v>
      </c>
      <c r="B185" s="243" t="s">
        <v>69</v>
      </c>
      <c r="C185" s="244" t="n">
        <v>2283</v>
      </c>
      <c r="D185" s="244" t="n">
        <v>1378895</v>
      </c>
      <c r="E185" s="244" t="n">
        <v>1338753</v>
      </c>
      <c r="F185" s="244" t="n">
        <v>207881</v>
      </c>
      <c r="G185" s="244" t="n">
        <v>173190</v>
      </c>
      <c r="H185" s="244" t="n">
        <v>34685</v>
      </c>
    </row>
    <row r="186" customFormat="false" ht="12" hidden="false" customHeight="false" outlineLevel="0" collapsed="false">
      <c r="A186" s="223" t="n">
        <v>65001</v>
      </c>
      <c r="B186" s="224" t="s">
        <v>675</v>
      </c>
      <c r="C186" s="227" t="n">
        <v>12</v>
      </c>
      <c r="D186" s="227" t="n">
        <v>9759</v>
      </c>
      <c r="E186" s="227" t="n">
        <v>9736</v>
      </c>
      <c r="F186" s="227" t="n">
        <v>1725</v>
      </c>
      <c r="G186" s="227" t="n">
        <v>1851</v>
      </c>
      <c r="H186" s="227" t="n">
        <v>-126</v>
      </c>
    </row>
    <row r="187" customFormat="false" ht="12" hidden="false" customHeight="false" outlineLevel="0" collapsed="false">
      <c r="A187" s="223" t="n">
        <v>65002</v>
      </c>
      <c r="B187" s="224" t="s">
        <v>676</v>
      </c>
      <c r="C187" s="227" t="n">
        <v>163</v>
      </c>
      <c r="D187" s="227" t="n">
        <v>123418</v>
      </c>
      <c r="E187" s="227" t="n">
        <v>122562</v>
      </c>
      <c r="F187" s="227" t="n">
        <v>16809</v>
      </c>
      <c r="G187" s="227" t="n">
        <v>13610</v>
      </c>
      <c r="H187" s="227" t="n">
        <v>3190</v>
      </c>
    </row>
    <row r="188" customFormat="false" ht="24" hidden="false" customHeight="true" outlineLevel="0" collapsed="false">
      <c r="A188" s="223" t="n">
        <v>65003</v>
      </c>
      <c r="B188" s="224" t="s">
        <v>677</v>
      </c>
      <c r="C188" s="227" t="n">
        <v>273</v>
      </c>
      <c r="D188" s="227" t="n">
        <v>83308</v>
      </c>
      <c r="E188" s="227" t="n">
        <v>83239</v>
      </c>
      <c r="F188" s="227" t="n">
        <v>13723</v>
      </c>
      <c r="G188" s="227" t="n">
        <v>10473</v>
      </c>
      <c r="H188" s="227" t="n">
        <v>3250</v>
      </c>
    </row>
    <row r="189" customFormat="false" ht="12" hidden="false" customHeight="false" outlineLevel="0" collapsed="false">
      <c r="A189" s="223" t="n">
        <v>65004</v>
      </c>
      <c r="B189" s="224" t="s">
        <v>678</v>
      </c>
      <c r="C189" s="227" t="n">
        <v>20</v>
      </c>
      <c r="D189" s="227" t="n">
        <v>5471</v>
      </c>
      <c r="E189" s="227" t="n">
        <v>5470</v>
      </c>
      <c r="F189" s="227" t="n">
        <v>960</v>
      </c>
      <c r="G189" s="227" t="n">
        <v>629</v>
      </c>
      <c r="H189" s="227" t="n">
        <v>332</v>
      </c>
    </row>
    <row r="190" customFormat="false" ht="12" hidden="false" customHeight="false" outlineLevel="0" collapsed="false">
      <c r="A190" s="223" t="n">
        <v>65005</v>
      </c>
      <c r="B190" s="224" t="s">
        <v>679</v>
      </c>
      <c r="C190" s="227" t="n">
        <v>5</v>
      </c>
      <c r="D190" s="227" t="n">
        <v>427</v>
      </c>
      <c r="E190" s="227" t="n">
        <v>427</v>
      </c>
      <c r="F190" s="227" t="n">
        <v>32</v>
      </c>
      <c r="G190" s="227" t="n">
        <v>38</v>
      </c>
      <c r="H190" s="227" t="n">
        <v>-6</v>
      </c>
    </row>
    <row r="191" customFormat="false" ht="12" hidden="false" customHeight="false" outlineLevel="0" collapsed="false">
      <c r="A191" s="223" t="n">
        <v>65006</v>
      </c>
      <c r="B191" s="224" t="s">
        <v>680</v>
      </c>
      <c r="C191" s="227" t="n">
        <v>15</v>
      </c>
      <c r="D191" s="227" t="n">
        <v>10634</v>
      </c>
      <c r="E191" s="227" t="n">
        <v>10623</v>
      </c>
      <c r="F191" s="227" t="n">
        <v>1542</v>
      </c>
      <c r="G191" s="227" t="n">
        <v>1329</v>
      </c>
      <c r="H191" s="227" t="n">
        <v>212</v>
      </c>
    </row>
    <row r="192" customFormat="false" ht="12" hidden="false" customHeight="false" outlineLevel="0" collapsed="false">
      <c r="A192" s="223" t="n">
        <v>65008</v>
      </c>
      <c r="B192" s="224" t="s">
        <v>681</v>
      </c>
      <c r="C192" s="227" t="n">
        <v>7</v>
      </c>
      <c r="D192" s="227" t="n">
        <v>2026</v>
      </c>
      <c r="E192" s="227" t="n">
        <v>2009</v>
      </c>
      <c r="F192" s="227" t="n">
        <v>369</v>
      </c>
      <c r="G192" s="227" t="n">
        <v>236</v>
      </c>
      <c r="H192" s="227" t="n">
        <v>134</v>
      </c>
    </row>
    <row r="193" customFormat="false" ht="12" hidden="false" customHeight="false" outlineLevel="0" collapsed="false">
      <c r="A193" s="223" t="n">
        <v>65011</v>
      </c>
      <c r="B193" s="224" t="s">
        <v>682</v>
      </c>
      <c r="C193" s="227" t="n">
        <v>8</v>
      </c>
      <c r="D193" s="227" t="n">
        <v>1140</v>
      </c>
      <c r="E193" s="227" t="n">
        <v>1137</v>
      </c>
      <c r="F193" s="227" t="n">
        <v>150</v>
      </c>
      <c r="G193" s="227" t="n">
        <v>128</v>
      </c>
      <c r="H193" s="227" t="n">
        <v>22</v>
      </c>
    </row>
    <row r="194" customFormat="false" ht="12" hidden="false" customHeight="false" outlineLevel="0" collapsed="false">
      <c r="A194" s="223" t="n">
        <v>65012</v>
      </c>
      <c r="B194" s="224" t="s">
        <v>683</v>
      </c>
      <c r="C194" s="227" t="n">
        <v>19</v>
      </c>
      <c r="D194" s="227" t="n">
        <v>2892</v>
      </c>
      <c r="E194" s="227" t="n">
        <v>2889</v>
      </c>
      <c r="F194" s="227" t="n">
        <v>442</v>
      </c>
      <c r="G194" s="227" t="n">
        <v>371</v>
      </c>
      <c r="H194" s="227" t="n">
        <v>71</v>
      </c>
    </row>
    <row r="195" s="232" customFormat="true" ht="12" hidden="false" customHeight="true" outlineLevel="0" collapsed="false">
      <c r="A195" s="223" t="n">
        <v>65013</v>
      </c>
      <c r="B195" s="224" t="s">
        <v>684</v>
      </c>
      <c r="C195" s="227" t="n">
        <v>19</v>
      </c>
      <c r="D195" s="227" t="n">
        <v>8264</v>
      </c>
      <c r="E195" s="227" t="n">
        <v>8206</v>
      </c>
      <c r="F195" s="227" t="n">
        <v>1080</v>
      </c>
      <c r="G195" s="227" t="n">
        <v>955</v>
      </c>
      <c r="H195" s="227" t="n">
        <v>124</v>
      </c>
    </row>
    <row r="196" customFormat="false" ht="12" hidden="false" customHeight="false" outlineLevel="0" collapsed="false">
      <c r="A196" s="223" t="n">
        <v>65014</v>
      </c>
      <c r="B196" s="224" t="s">
        <v>685</v>
      </c>
      <c r="C196" s="227" t="n">
        <v>96</v>
      </c>
      <c r="D196" s="227" t="n">
        <v>73382</v>
      </c>
      <c r="E196" s="227" t="n">
        <v>69882</v>
      </c>
      <c r="F196" s="227" t="n">
        <v>11523</v>
      </c>
      <c r="G196" s="227" t="n">
        <v>9653</v>
      </c>
      <c r="H196" s="227" t="n">
        <v>1871</v>
      </c>
    </row>
    <row r="197" customFormat="false" ht="12" hidden="false" customHeight="false" outlineLevel="0" collapsed="false">
      <c r="A197" s="223" t="n">
        <v>65016</v>
      </c>
      <c r="B197" s="224" t="s">
        <v>686</v>
      </c>
      <c r="C197" s="227" t="n">
        <v>5</v>
      </c>
      <c r="D197" s="227" t="n">
        <v>714</v>
      </c>
      <c r="E197" s="227" t="n">
        <v>714</v>
      </c>
      <c r="F197" s="227" t="n">
        <v>134</v>
      </c>
      <c r="G197" s="227" t="n">
        <v>92</v>
      </c>
      <c r="H197" s="227" t="n">
        <v>41</v>
      </c>
    </row>
    <row r="198" customFormat="false" ht="12" hidden="false" customHeight="false" outlineLevel="0" collapsed="false">
      <c r="A198" s="223" t="n">
        <v>65018</v>
      </c>
      <c r="B198" s="224" t="s">
        <v>687</v>
      </c>
      <c r="C198" s="227" t="s">
        <v>21</v>
      </c>
      <c r="D198" s="227" t="s">
        <v>21</v>
      </c>
      <c r="E198" s="227" t="s">
        <v>21</v>
      </c>
      <c r="F198" s="227" t="s">
        <v>21</v>
      </c>
      <c r="G198" s="227" t="s">
        <v>21</v>
      </c>
      <c r="H198" s="227" t="s">
        <v>21</v>
      </c>
    </row>
    <row r="199" customFormat="false" ht="12" hidden="false" customHeight="false" outlineLevel="0" collapsed="false">
      <c r="A199" s="223" t="n">
        <v>65019</v>
      </c>
      <c r="B199" s="224" t="s">
        <v>688</v>
      </c>
      <c r="C199" s="227" t="n">
        <v>20</v>
      </c>
      <c r="D199" s="227" t="n">
        <v>3092</v>
      </c>
      <c r="E199" s="227" t="n">
        <v>3089</v>
      </c>
      <c r="F199" s="227" t="n">
        <v>455</v>
      </c>
      <c r="G199" s="227" t="n">
        <v>356</v>
      </c>
      <c r="H199" s="227" t="n">
        <v>99</v>
      </c>
    </row>
    <row r="200" customFormat="false" ht="12" hidden="false" customHeight="false" outlineLevel="0" collapsed="false">
      <c r="A200" s="223" t="n">
        <v>65021</v>
      </c>
      <c r="B200" s="224" t="s">
        <v>689</v>
      </c>
      <c r="C200" s="227" t="n">
        <v>11</v>
      </c>
      <c r="D200" s="227" t="n">
        <v>2422</v>
      </c>
      <c r="E200" s="227" t="n">
        <v>2421</v>
      </c>
      <c r="F200" s="227" t="n">
        <v>345</v>
      </c>
      <c r="G200" s="227" t="n">
        <v>183</v>
      </c>
      <c r="H200" s="227" t="n">
        <v>162</v>
      </c>
    </row>
    <row r="201" customFormat="false" ht="12" hidden="false" customHeight="false" outlineLevel="0" collapsed="false">
      <c r="A201" s="223" t="n">
        <v>65022</v>
      </c>
      <c r="B201" s="224" t="s">
        <v>690</v>
      </c>
      <c r="C201" s="227" t="n">
        <v>12</v>
      </c>
      <c r="D201" s="227" t="n">
        <v>2587</v>
      </c>
      <c r="E201" s="227" t="n">
        <v>2533</v>
      </c>
      <c r="F201" s="227" t="n">
        <v>449</v>
      </c>
      <c r="G201" s="227" t="n">
        <v>339</v>
      </c>
      <c r="H201" s="227" t="n">
        <v>110</v>
      </c>
    </row>
    <row r="202" customFormat="false" ht="12" hidden="false" customHeight="false" outlineLevel="0" collapsed="false">
      <c r="A202" s="223" t="n">
        <v>65023</v>
      </c>
      <c r="B202" s="224" t="s">
        <v>691</v>
      </c>
      <c r="C202" s="227" t="n">
        <v>142</v>
      </c>
      <c r="D202" s="227" t="n">
        <v>95658</v>
      </c>
      <c r="E202" s="227" t="n">
        <v>93474</v>
      </c>
      <c r="F202" s="227" t="n">
        <v>14601</v>
      </c>
      <c r="G202" s="227" t="n">
        <v>11610</v>
      </c>
      <c r="H202" s="227" t="n">
        <v>2992</v>
      </c>
    </row>
    <row r="203" customFormat="false" ht="12" hidden="false" customHeight="false" outlineLevel="0" collapsed="false">
      <c r="A203" s="223" t="n">
        <v>65027</v>
      </c>
      <c r="B203" s="224" t="s">
        <v>692</v>
      </c>
      <c r="C203" s="227" t="n">
        <v>3</v>
      </c>
      <c r="D203" s="227" t="n">
        <v>674</v>
      </c>
      <c r="E203" s="227" t="n">
        <v>674</v>
      </c>
      <c r="F203" s="227" t="n">
        <v>61</v>
      </c>
      <c r="G203" s="227" t="n">
        <v>70</v>
      </c>
      <c r="H203" s="227" t="n">
        <v>-9</v>
      </c>
    </row>
    <row r="204" customFormat="false" ht="12" hidden="false" customHeight="false" outlineLevel="0" collapsed="false">
      <c r="A204" s="223" t="n">
        <v>65029</v>
      </c>
      <c r="B204" s="224" t="s">
        <v>693</v>
      </c>
      <c r="C204" s="227" t="n">
        <v>11</v>
      </c>
      <c r="D204" s="227" t="n">
        <v>816</v>
      </c>
      <c r="E204" s="227" t="n">
        <v>739</v>
      </c>
      <c r="F204" s="227" t="n">
        <v>109</v>
      </c>
      <c r="G204" s="227" t="n">
        <v>56</v>
      </c>
      <c r="H204" s="227" t="n">
        <v>53</v>
      </c>
    </row>
    <row r="205" customFormat="false" ht="12" hidden="false" customHeight="false" outlineLevel="0" collapsed="false">
      <c r="A205" s="223" t="n">
        <v>65031</v>
      </c>
      <c r="B205" s="224" t="s">
        <v>694</v>
      </c>
      <c r="C205" s="227" t="n">
        <v>11</v>
      </c>
      <c r="D205" s="227" t="n">
        <v>9257</v>
      </c>
      <c r="E205" s="227" t="n">
        <v>8218</v>
      </c>
      <c r="F205" s="227" t="n">
        <v>706</v>
      </c>
      <c r="G205" s="227" t="n">
        <v>800</v>
      </c>
      <c r="H205" s="227" t="n">
        <v>-94</v>
      </c>
    </row>
    <row r="206" customFormat="false" ht="12" hidden="false" customHeight="false" outlineLevel="0" collapsed="false">
      <c r="A206" s="223" t="n">
        <v>65032</v>
      </c>
      <c r="B206" s="224" t="s">
        <v>695</v>
      </c>
      <c r="C206" s="227" t="n">
        <v>67</v>
      </c>
      <c r="D206" s="227" t="n">
        <v>21995</v>
      </c>
      <c r="E206" s="227" t="n">
        <v>21913</v>
      </c>
      <c r="F206" s="227" t="n">
        <v>2985</v>
      </c>
      <c r="G206" s="227" t="n">
        <v>2827</v>
      </c>
      <c r="H206" s="227" t="n">
        <v>158</v>
      </c>
    </row>
    <row r="207" customFormat="false" ht="12" hidden="false" customHeight="false" outlineLevel="0" collapsed="false">
      <c r="A207" s="223" t="n">
        <v>65033</v>
      </c>
      <c r="B207" s="224" t="s">
        <v>696</v>
      </c>
      <c r="C207" s="227" t="n">
        <v>82</v>
      </c>
      <c r="D207" s="227" t="n">
        <v>79024</v>
      </c>
      <c r="E207" s="227" t="n">
        <v>73031</v>
      </c>
      <c r="F207" s="227" t="n">
        <v>12483</v>
      </c>
      <c r="G207" s="227" t="n">
        <v>10229</v>
      </c>
      <c r="H207" s="227" t="n">
        <v>2253</v>
      </c>
    </row>
    <row r="208" customFormat="false" ht="12" hidden="false" customHeight="false" outlineLevel="0" collapsed="false">
      <c r="A208" s="223" t="n">
        <v>65034</v>
      </c>
      <c r="B208" s="224" t="s">
        <v>697</v>
      </c>
      <c r="C208" s="227" t="n">
        <v>11</v>
      </c>
      <c r="D208" s="227" t="n">
        <v>1178</v>
      </c>
      <c r="E208" s="227" t="n">
        <v>1178</v>
      </c>
      <c r="F208" s="227" t="n">
        <v>206</v>
      </c>
      <c r="G208" s="227" t="n">
        <v>124</v>
      </c>
      <c r="H208" s="227" t="n">
        <v>82</v>
      </c>
    </row>
    <row r="209" customFormat="false" ht="12" hidden="false" customHeight="false" outlineLevel="0" collapsed="false">
      <c r="A209" s="223" t="n">
        <v>65035</v>
      </c>
      <c r="B209" s="224" t="s">
        <v>698</v>
      </c>
      <c r="C209" s="227" t="n">
        <v>7</v>
      </c>
      <c r="D209" s="227" t="n">
        <v>2068</v>
      </c>
      <c r="E209" s="227" t="n">
        <v>2064</v>
      </c>
      <c r="F209" s="227" t="n">
        <v>343</v>
      </c>
      <c r="G209" s="227" t="n">
        <v>254</v>
      </c>
      <c r="H209" s="227" t="n">
        <v>89</v>
      </c>
    </row>
    <row r="210" customFormat="false" ht="12" hidden="false" customHeight="false" outlineLevel="0" collapsed="false">
      <c r="A210" s="223" t="n">
        <v>65038</v>
      </c>
      <c r="B210" s="224" t="s">
        <v>699</v>
      </c>
      <c r="C210" s="227" t="n">
        <v>5</v>
      </c>
      <c r="D210" s="227" t="n">
        <v>3528</v>
      </c>
      <c r="E210" s="227" t="n">
        <v>3459</v>
      </c>
      <c r="F210" s="227" t="n">
        <v>340</v>
      </c>
      <c r="G210" s="227" t="n">
        <v>462</v>
      </c>
      <c r="H210" s="227" t="n">
        <v>-122</v>
      </c>
    </row>
    <row r="211" customFormat="false" ht="12" hidden="false" customHeight="false" outlineLevel="0" collapsed="false">
      <c r="A211" s="223" t="n">
        <v>65039</v>
      </c>
      <c r="B211" s="224" t="s">
        <v>700</v>
      </c>
      <c r="C211" s="227" t="n">
        <v>18</v>
      </c>
      <c r="D211" s="227" t="n">
        <v>12149</v>
      </c>
      <c r="E211" s="227" t="n">
        <v>11561</v>
      </c>
      <c r="F211" s="227" t="n">
        <v>2057</v>
      </c>
      <c r="G211" s="227" t="n">
        <v>1684</v>
      </c>
      <c r="H211" s="227" t="n">
        <v>373</v>
      </c>
    </row>
    <row r="212" customFormat="false" ht="12" hidden="false" customHeight="false" outlineLevel="0" collapsed="false">
      <c r="A212" s="223" t="n">
        <v>65042</v>
      </c>
      <c r="B212" s="224" t="s">
        <v>701</v>
      </c>
      <c r="C212" s="227" t="n">
        <v>21</v>
      </c>
      <c r="D212" s="227" t="n">
        <v>8731</v>
      </c>
      <c r="E212" s="227" t="n">
        <v>8706</v>
      </c>
      <c r="F212" s="227" t="n">
        <v>941</v>
      </c>
      <c r="G212" s="227" t="n">
        <v>1126</v>
      </c>
      <c r="H212" s="227" t="n">
        <v>-185</v>
      </c>
    </row>
    <row r="213" customFormat="false" ht="12" hidden="false" customHeight="false" outlineLevel="0" collapsed="false">
      <c r="A213" s="223" t="n">
        <v>65046</v>
      </c>
      <c r="B213" s="224" t="s">
        <v>702</v>
      </c>
      <c r="C213" s="227" t="n">
        <v>8</v>
      </c>
      <c r="D213" s="227" t="n">
        <v>5215</v>
      </c>
      <c r="E213" s="227" t="n">
        <v>5174</v>
      </c>
      <c r="F213" s="227" t="n">
        <v>446</v>
      </c>
      <c r="G213" s="227" t="n">
        <v>408</v>
      </c>
      <c r="H213" s="227" t="n">
        <v>38</v>
      </c>
    </row>
    <row r="214" customFormat="false" ht="12" hidden="false" customHeight="false" outlineLevel="0" collapsed="false">
      <c r="A214" s="223" t="n">
        <v>65047</v>
      </c>
      <c r="B214" s="224" t="s">
        <v>703</v>
      </c>
      <c r="C214" s="227" t="s">
        <v>21</v>
      </c>
      <c r="D214" s="227" t="s">
        <v>21</v>
      </c>
      <c r="E214" s="227" t="s">
        <v>21</v>
      </c>
      <c r="F214" s="227" t="s">
        <v>21</v>
      </c>
      <c r="G214" s="227" t="s">
        <v>21</v>
      </c>
      <c r="H214" s="227" t="s">
        <v>21</v>
      </c>
    </row>
    <row r="215" customFormat="false" ht="12" hidden="false" customHeight="false" outlineLevel="0" collapsed="false">
      <c r="A215" s="223" t="n">
        <v>65048</v>
      </c>
      <c r="B215" s="224" t="s">
        <v>704</v>
      </c>
      <c r="C215" s="227" t="s">
        <v>21</v>
      </c>
      <c r="D215" s="227" t="s">
        <v>21</v>
      </c>
      <c r="E215" s="227" t="s">
        <v>21</v>
      </c>
      <c r="F215" s="227" t="s">
        <v>21</v>
      </c>
      <c r="G215" s="227" t="s">
        <v>21</v>
      </c>
      <c r="H215" s="227" t="s">
        <v>21</v>
      </c>
    </row>
    <row r="216" customFormat="false" ht="12" hidden="false" customHeight="false" outlineLevel="0" collapsed="false">
      <c r="A216" s="223" t="n">
        <v>65051</v>
      </c>
      <c r="B216" s="224" t="s">
        <v>705</v>
      </c>
      <c r="C216" s="227" t="n">
        <v>8</v>
      </c>
      <c r="D216" s="227" t="n">
        <v>2012</v>
      </c>
      <c r="E216" s="227" t="n">
        <v>2007</v>
      </c>
      <c r="F216" s="227" t="n">
        <v>204</v>
      </c>
      <c r="G216" s="227" t="n">
        <v>204</v>
      </c>
      <c r="H216" s="227" t="n">
        <v>0</v>
      </c>
    </row>
    <row r="217" customFormat="false" ht="12" hidden="false" customHeight="false" outlineLevel="0" collapsed="false">
      <c r="A217" s="223" t="n">
        <v>65052</v>
      </c>
      <c r="B217" s="224" t="s">
        <v>706</v>
      </c>
      <c r="C217" s="227" t="n">
        <v>33</v>
      </c>
      <c r="D217" s="227" t="n">
        <v>51161</v>
      </c>
      <c r="E217" s="227" t="n">
        <v>49966</v>
      </c>
      <c r="F217" s="227" t="n">
        <v>4108</v>
      </c>
      <c r="G217" s="227" t="n">
        <v>4724</v>
      </c>
      <c r="H217" s="227" t="n">
        <v>-615</v>
      </c>
    </row>
    <row r="218" customFormat="false" ht="12" hidden="false" customHeight="false" outlineLevel="0" collapsed="false">
      <c r="A218" s="223" t="n">
        <v>65054</v>
      </c>
      <c r="B218" s="224" t="s">
        <v>707</v>
      </c>
      <c r="C218" s="227" t="n">
        <v>64</v>
      </c>
      <c r="D218" s="227" t="n">
        <v>28540</v>
      </c>
      <c r="E218" s="227" t="n">
        <v>27815</v>
      </c>
      <c r="F218" s="227" t="n">
        <v>3701</v>
      </c>
      <c r="G218" s="227" t="n">
        <v>3523</v>
      </c>
      <c r="H218" s="227" t="n">
        <v>178</v>
      </c>
    </row>
    <row r="219" customFormat="false" ht="12" hidden="false" customHeight="false" outlineLevel="0" collapsed="false">
      <c r="A219" s="223" t="n">
        <v>65056</v>
      </c>
      <c r="B219" s="224" t="s">
        <v>708</v>
      </c>
      <c r="C219" s="227" t="n">
        <v>23</v>
      </c>
      <c r="D219" s="227" t="n">
        <v>3352</v>
      </c>
      <c r="E219" s="227" t="n">
        <v>3351</v>
      </c>
      <c r="F219" s="227" t="n">
        <v>456</v>
      </c>
      <c r="G219" s="227" t="n">
        <v>337</v>
      </c>
      <c r="H219" s="227" t="n">
        <v>119</v>
      </c>
    </row>
    <row r="220" customFormat="false" ht="12" hidden="false" customHeight="false" outlineLevel="0" collapsed="false">
      <c r="A220" s="223" t="n">
        <v>65057</v>
      </c>
      <c r="B220" s="224" t="s">
        <v>709</v>
      </c>
      <c r="C220" s="227" t="n">
        <v>27</v>
      </c>
      <c r="D220" s="227" t="n">
        <v>23814</v>
      </c>
      <c r="E220" s="227" t="n">
        <v>22567</v>
      </c>
      <c r="F220" s="227" t="n">
        <v>2780</v>
      </c>
      <c r="G220" s="227" t="n">
        <v>2940</v>
      </c>
      <c r="H220" s="227" t="n">
        <v>-158</v>
      </c>
    </row>
    <row r="221" customFormat="false" ht="12" hidden="false" customHeight="false" outlineLevel="0" collapsed="false">
      <c r="A221" s="223" t="n">
        <v>65058</v>
      </c>
      <c r="B221" s="224" t="s">
        <v>710</v>
      </c>
      <c r="C221" s="227" t="n">
        <v>5</v>
      </c>
      <c r="D221" s="227" t="n">
        <v>3737</v>
      </c>
      <c r="E221" s="227" t="n">
        <v>3708</v>
      </c>
      <c r="F221" s="227" t="n">
        <v>770</v>
      </c>
      <c r="G221" s="227" t="n">
        <v>482</v>
      </c>
      <c r="H221" s="227" t="n">
        <v>289</v>
      </c>
    </row>
    <row r="222" customFormat="false" ht="12" hidden="false" customHeight="false" outlineLevel="0" collapsed="false">
      <c r="A222" s="223" t="n">
        <v>65061</v>
      </c>
      <c r="B222" s="224" t="s">
        <v>711</v>
      </c>
      <c r="C222" s="227" t="n">
        <v>131</v>
      </c>
      <c r="D222" s="227" t="n">
        <v>85000</v>
      </c>
      <c r="E222" s="227" t="n">
        <v>77959</v>
      </c>
      <c r="F222" s="227" t="n">
        <v>12738</v>
      </c>
      <c r="G222" s="227" t="n">
        <v>9941</v>
      </c>
      <c r="H222" s="227" t="n">
        <v>2797</v>
      </c>
    </row>
    <row r="223" customFormat="false" ht="12" hidden="false" customHeight="false" outlineLevel="0" collapsed="false">
      <c r="A223" s="223" t="n">
        <v>65062</v>
      </c>
      <c r="B223" s="224" t="s">
        <v>712</v>
      </c>
      <c r="C223" s="227" t="n">
        <v>16</v>
      </c>
      <c r="D223" s="227" t="n">
        <v>2446</v>
      </c>
      <c r="E223" s="227" t="n">
        <v>2443</v>
      </c>
      <c r="F223" s="227" t="n">
        <v>300</v>
      </c>
      <c r="G223" s="227" t="n">
        <v>236</v>
      </c>
      <c r="H223" s="227" t="n">
        <v>64</v>
      </c>
    </row>
    <row r="224" customFormat="false" ht="12" hidden="false" customHeight="false" outlineLevel="0" collapsed="false">
      <c r="A224" s="223" t="n">
        <v>65066</v>
      </c>
      <c r="B224" s="224" t="s">
        <v>713</v>
      </c>
      <c r="C224" s="227" t="n">
        <v>7</v>
      </c>
      <c r="D224" s="227" t="n">
        <v>5655</v>
      </c>
      <c r="E224" s="227" t="n">
        <v>5588</v>
      </c>
      <c r="F224" s="227" t="n">
        <v>717</v>
      </c>
      <c r="G224" s="227" t="n">
        <v>672</v>
      </c>
      <c r="H224" s="227" t="n">
        <v>45</v>
      </c>
    </row>
    <row r="225" customFormat="false" ht="12" hidden="false" customHeight="false" outlineLevel="0" collapsed="false">
      <c r="A225" s="223" t="n">
        <v>65067</v>
      </c>
      <c r="B225" s="224" t="s">
        <v>714</v>
      </c>
      <c r="C225" s="227" t="n">
        <v>693</v>
      </c>
      <c r="D225" s="227" t="n">
        <v>484492</v>
      </c>
      <c r="E225" s="227" t="n">
        <v>470832</v>
      </c>
      <c r="F225" s="227" t="n">
        <v>82097</v>
      </c>
      <c r="G225" s="227" t="n">
        <v>64000</v>
      </c>
      <c r="H225" s="227" t="n">
        <v>18097</v>
      </c>
    </row>
    <row r="226" customFormat="false" ht="12" hidden="false" customHeight="false" outlineLevel="0" collapsed="false">
      <c r="A226" s="223" t="n">
        <v>65068</v>
      </c>
      <c r="B226" s="224" t="s">
        <v>715</v>
      </c>
      <c r="C226" s="227" t="s">
        <v>21</v>
      </c>
      <c r="D226" s="227" t="s">
        <v>21</v>
      </c>
      <c r="E226" s="227" t="s">
        <v>21</v>
      </c>
      <c r="F226" s="227" t="s">
        <v>21</v>
      </c>
      <c r="G226" s="227" t="s">
        <v>21</v>
      </c>
      <c r="H226" s="227" t="s">
        <v>21</v>
      </c>
    </row>
    <row r="227" customFormat="false" ht="12" hidden="false" customHeight="false" outlineLevel="0" collapsed="false">
      <c r="A227" s="223" t="n">
        <v>65072</v>
      </c>
      <c r="B227" s="224" t="s">
        <v>716</v>
      </c>
      <c r="C227" s="227" t="n">
        <v>3</v>
      </c>
      <c r="D227" s="227" t="n">
        <v>560</v>
      </c>
      <c r="E227" s="227" t="n">
        <v>560</v>
      </c>
      <c r="F227" s="227" t="n">
        <v>108</v>
      </c>
      <c r="G227" s="227" t="n">
        <v>76</v>
      </c>
      <c r="H227" s="227" t="n">
        <v>32</v>
      </c>
    </row>
    <row r="228" customFormat="false" ht="12" hidden="false" customHeight="false" outlineLevel="0" collapsed="false">
      <c r="A228" s="223" t="n">
        <v>65074</v>
      </c>
      <c r="B228" s="224" t="s">
        <v>717</v>
      </c>
      <c r="C228" s="227" t="n">
        <v>14</v>
      </c>
      <c r="D228" s="227" t="n">
        <v>5771</v>
      </c>
      <c r="E228" s="227" t="n">
        <v>5764</v>
      </c>
      <c r="F228" s="227" t="n">
        <v>1100</v>
      </c>
      <c r="G228" s="227" t="n">
        <v>664</v>
      </c>
      <c r="H228" s="227" t="n">
        <v>437</v>
      </c>
    </row>
    <row r="229" customFormat="false" ht="12" hidden="false" customHeight="false" outlineLevel="0" collapsed="false">
      <c r="A229" s="223" t="n">
        <v>65075</v>
      </c>
      <c r="B229" s="224" t="s">
        <v>718</v>
      </c>
      <c r="C229" s="227" t="n">
        <v>12</v>
      </c>
      <c r="D229" s="227" t="n">
        <v>5894</v>
      </c>
      <c r="E229" s="227" t="n">
        <v>5894</v>
      </c>
      <c r="F229" s="227" t="n">
        <v>735</v>
      </c>
      <c r="G229" s="227" t="n">
        <v>747</v>
      </c>
      <c r="H229" s="227" t="n">
        <v>0</v>
      </c>
    </row>
    <row r="230" customFormat="false" ht="12" hidden="false" customHeight="false" outlineLevel="0" collapsed="false">
      <c r="A230" s="223" t="n">
        <v>65076</v>
      </c>
      <c r="B230" s="224" t="s">
        <v>719</v>
      </c>
      <c r="C230" s="227" t="n">
        <v>20</v>
      </c>
      <c r="D230" s="227" t="n">
        <v>1472</v>
      </c>
      <c r="E230" s="227" t="n">
        <v>1471</v>
      </c>
      <c r="F230" s="227" t="n">
        <v>169</v>
      </c>
      <c r="G230" s="227" t="n">
        <v>128</v>
      </c>
      <c r="H230" s="227" t="n">
        <v>41</v>
      </c>
    </row>
    <row r="231" customFormat="false" ht="12" hidden="false" customHeight="false" outlineLevel="0" collapsed="false">
      <c r="A231" s="223" t="n">
        <v>65077</v>
      </c>
      <c r="B231" s="224" t="s">
        <v>720</v>
      </c>
      <c r="C231" s="227" t="n">
        <v>10</v>
      </c>
      <c r="D231" s="227" t="n">
        <v>583</v>
      </c>
      <c r="E231" s="227" t="n">
        <v>583</v>
      </c>
      <c r="F231" s="227" t="n">
        <v>39</v>
      </c>
      <c r="G231" s="227" t="n">
        <v>55</v>
      </c>
      <c r="H231" s="227" t="n">
        <v>-16</v>
      </c>
    </row>
    <row r="232" customFormat="false" ht="12" hidden="false" customHeight="false" outlineLevel="0" collapsed="false">
      <c r="A232" s="223" t="n">
        <v>65079</v>
      </c>
      <c r="B232" s="224" t="s">
        <v>721</v>
      </c>
      <c r="C232" s="227" t="n">
        <v>5</v>
      </c>
      <c r="D232" s="227" t="n">
        <v>589</v>
      </c>
      <c r="E232" s="227" t="n">
        <v>589</v>
      </c>
      <c r="F232" s="227" t="n">
        <v>91</v>
      </c>
      <c r="G232" s="227" t="n">
        <v>79</v>
      </c>
      <c r="H232" s="227" t="n">
        <v>12</v>
      </c>
    </row>
    <row r="233" customFormat="false" ht="12" hidden="false" customHeight="false" outlineLevel="0" collapsed="false">
      <c r="A233" s="223" t="n">
        <v>65081</v>
      </c>
      <c r="B233" s="224" t="s">
        <v>722</v>
      </c>
      <c r="C233" s="227" t="n">
        <v>68</v>
      </c>
      <c r="D233" s="227" t="n">
        <v>35200</v>
      </c>
      <c r="E233" s="227" t="n">
        <v>34952</v>
      </c>
      <c r="F233" s="227" t="n">
        <v>6108</v>
      </c>
      <c r="G233" s="227" t="n">
        <v>5120</v>
      </c>
      <c r="H233" s="227" t="n">
        <v>988</v>
      </c>
    </row>
    <row r="234" customFormat="false" ht="12" hidden="false" customHeight="false" outlineLevel="0" collapsed="false">
      <c r="A234" s="223" t="n">
        <v>65082</v>
      </c>
      <c r="B234" s="224" t="s">
        <v>723</v>
      </c>
      <c r="C234" s="227" t="s">
        <v>21</v>
      </c>
      <c r="D234" s="227" t="s">
        <v>21</v>
      </c>
      <c r="E234" s="227" t="s">
        <v>21</v>
      </c>
      <c r="F234" s="227" t="s">
        <v>21</v>
      </c>
      <c r="G234" s="227" t="s">
        <v>21</v>
      </c>
      <c r="H234" s="227" t="s">
        <v>21</v>
      </c>
    </row>
    <row r="235" customFormat="false" ht="12" hidden="false" customHeight="false" outlineLevel="0" collapsed="false">
      <c r="A235" s="223" t="n">
        <v>65084</v>
      </c>
      <c r="B235" s="224" t="s">
        <v>724</v>
      </c>
      <c r="C235" s="227" t="n">
        <v>51</v>
      </c>
      <c r="D235" s="227" t="n">
        <v>30156</v>
      </c>
      <c r="E235" s="227" t="n">
        <v>29796</v>
      </c>
      <c r="F235" s="227" t="n">
        <v>2918</v>
      </c>
      <c r="G235" s="227" t="n">
        <v>3213</v>
      </c>
      <c r="H235" s="227" t="n">
        <v>-308</v>
      </c>
    </row>
    <row r="236" customFormat="false" ht="24.95" hidden="false" customHeight="true" outlineLevel="0" collapsed="false">
      <c r="A236" s="242" t="n">
        <v>66</v>
      </c>
      <c r="B236" s="243" t="s">
        <v>725</v>
      </c>
      <c r="C236" s="244" t="n">
        <v>5149</v>
      </c>
      <c r="D236" s="244" t="n">
        <v>3158679</v>
      </c>
      <c r="E236" s="244" t="n">
        <v>3005471</v>
      </c>
      <c r="F236" s="244" t="n">
        <v>500076</v>
      </c>
      <c r="G236" s="244" t="n">
        <v>379119</v>
      </c>
      <c r="H236" s="244" t="n">
        <v>119939</v>
      </c>
    </row>
    <row r="237" customFormat="false" ht="12" hidden="false" customHeight="false" outlineLevel="0" collapsed="false">
      <c r="A237" s="223" t="n">
        <v>66001</v>
      </c>
      <c r="B237" s="224" t="s">
        <v>726</v>
      </c>
      <c r="C237" s="227" t="n">
        <v>16</v>
      </c>
      <c r="D237" s="227" t="n">
        <v>3313</v>
      </c>
      <c r="E237" s="227" t="n">
        <v>3266</v>
      </c>
      <c r="F237" s="227" t="n">
        <v>469</v>
      </c>
      <c r="G237" s="227" t="n">
        <v>385</v>
      </c>
      <c r="H237" s="227" t="n">
        <v>85</v>
      </c>
    </row>
    <row r="238" customFormat="false" ht="12" hidden="false" customHeight="false" outlineLevel="0" collapsed="false">
      <c r="A238" s="223" t="n">
        <v>66002</v>
      </c>
      <c r="B238" s="224" t="s">
        <v>727</v>
      </c>
      <c r="C238" s="227" t="s">
        <v>21</v>
      </c>
      <c r="D238" s="227" t="s">
        <v>21</v>
      </c>
      <c r="E238" s="227" t="s">
        <v>21</v>
      </c>
      <c r="F238" s="227" t="s">
        <v>21</v>
      </c>
      <c r="G238" s="227" t="s">
        <v>21</v>
      </c>
      <c r="H238" s="227" t="s">
        <v>21</v>
      </c>
    </row>
    <row r="239" customFormat="false" ht="12" hidden="false" customHeight="false" outlineLevel="0" collapsed="false">
      <c r="A239" s="223" t="n">
        <v>66005</v>
      </c>
      <c r="B239" s="224" t="s">
        <v>728</v>
      </c>
      <c r="C239" s="227" t="n">
        <v>15</v>
      </c>
      <c r="D239" s="227" t="n">
        <v>3062</v>
      </c>
      <c r="E239" s="227" t="n">
        <v>3055</v>
      </c>
      <c r="F239" s="227" t="n">
        <v>365</v>
      </c>
      <c r="G239" s="227" t="n">
        <v>267</v>
      </c>
      <c r="H239" s="227" t="n">
        <v>99</v>
      </c>
    </row>
    <row r="240" customFormat="false" ht="12" hidden="false" customHeight="false" outlineLevel="0" collapsed="false">
      <c r="A240" s="223" t="n">
        <v>66006</v>
      </c>
      <c r="B240" s="224" t="s">
        <v>729</v>
      </c>
      <c r="C240" s="227" t="n">
        <v>105</v>
      </c>
      <c r="D240" s="227" t="n">
        <v>27660</v>
      </c>
      <c r="E240" s="227" t="n">
        <v>27620</v>
      </c>
      <c r="F240" s="227" t="n">
        <v>4382</v>
      </c>
      <c r="G240" s="227" t="n">
        <v>2974</v>
      </c>
      <c r="H240" s="227" t="n">
        <v>1408</v>
      </c>
    </row>
    <row r="241" customFormat="false" ht="12" hidden="false" customHeight="false" outlineLevel="0" collapsed="false">
      <c r="A241" s="223" t="n">
        <v>66008</v>
      </c>
      <c r="B241" s="224" t="s">
        <v>730</v>
      </c>
      <c r="C241" s="227" t="n">
        <v>26</v>
      </c>
      <c r="D241" s="227" t="n">
        <v>9610</v>
      </c>
      <c r="E241" s="227" t="n">
        <v>9609</v>
      </c>
      <c r="F241" s="227" t="n">
        <v>1549</v>
      </c>
      <c r="G241" s="227" t="n">
        <v>861</v>
      </c>
      <c r="H241" s="227" t="n">
        <v>688</v>
      </c>
    </row>
    <row r="242" customFormat="false" ht="12" hidden="false" customHeight="false" outlineLevel="0" collapsed="false">
      <c r="A242" s="223" t="n">
        <v>66012</v>
      </c>
      <c r="B242" s="224" t="s">
        <v>731</v>
      </c>
      <c r="C242" s="227" t="n">
        <v>4</v>
      </c>
      <c r="D242" s="227" t="n">
        <v>269</v>
      </c>
      <c r="E242" s="227" t="n">
        <v>269</v>
      </c>
      <c r="F242" s="227" t="n">
        <v>40</v>
      </c>
      <c r="G242" s="227" t="n">
        <v>21</v>
      </c>
      <c r="H242" s="227" t="n">
        <v>19</v>
      </c>
    </row>
    <row r="243" customFormat="false" ht="12" hidden="false" customHeight="false" outlineLevel="0" collapsed="false">
      <c r="A243" s="223" t="n">
        <v>66013</v>
      </c>
      <c r="B243" s="224" t="s">
        <v>732</v>
      </c>
      <c r="C243" s="227" t="n">
        <v>181</v>
      </c>
      <c r="D243" s="227" t="n">
        <v>153161</v>
      </c>
      <c r="E243" s="227" t="n">
        <v>128619</v>
      </c>
      <c r="F243" s="227" t="n">
        <v>24626</v>
      </c>
      <c r="G243" s="227" t="n">
        <v>18390</v>
      </c>
      <c r="H243" s="227" t="n">
        <v>6236</v>
      </c>
    </row>
    <row r="244" customFormat="false" ht="12" hidden="false" customHeight="false" outlineLevel="0" collapsed="false">
      <c r="A244" s="223" t="n">
        <v>66015</v>
      </c>
      <c r="B244" s="224" t="s">
        <v>733</v>
      </c>
      <c r="C244" s="227" t="n">
        <v>17</v>
      </c>
      <c r="D244" s="227" t="n">
        <v>12769</v>
      </c>
      <c r="E244" s="227" t="n">
        <v>11874</v>
      </c>
      <c r="F244" s="227" t="n">
        <v>2118</v>
      </c>
      <c r="G244" s="227" t="n">
        <v>1518</v>
      </c>
      <c r="H244" s="227" t="n">
        <v>600</v>
      </c>
    </row>
    <row r="245" customFormat="false" ht="12" hidden="false" customHeight="false" outlineLevel="0" collapsed="false">
      <c r="A245" s="223" t="n">
        <v>66016</v>
      </c>
      <c r="B245" s="224" t="s">
        <v>734</v>
      </c>
      <c r="C245" s="227" t="n">
        <v>34</v>
      </c>
      <c r="D245" s="227" t="n">
        <v>8068</v>
      </c>
      <c r="E245" s="227" t="n">
        <v>8056</v>
      </c>
      <c r="F245" s="227" t="n">
        <v>859</v>
      </c>
      <c r="G245" s="227" t="n">
        <v>963</v>
      </c>
      <c r="H245" s="227" t="n">
        <v>-104</v>
      </c>
    </row>
    <row r="246" s="232" customFormat="true" ht="12" hidden="false" customHeight="true" outlineLevel="0" collapsed="false">
      <c r="A246" s="223" t="n">
        <v>66017</v>
      </c>
      <c r="B246" s="224" t="s">
        <v>735</v>
      </c>
      <c r="C246" s="227" t="n">
        <v>14</v>
      </c>
      <c r="D246" s="227" t="n">
        <v>5530</v>
      </c>
      <c r="E246" s="227" t="n">
        <v>5521</v>
      </c>
      <c r="F246" s="227" t="n">
        <v>1019</v>
      </c>
      <c r="G246" s="227" t="n">
        <v>649</v>
      </c>
      <c r="H246" s="227" t="n">
        <v>369</v>
      </c>
    </row>
    <row r="247" customFormat="false" ht="12" hidden="false" customHeight="false" outlineLevel="0" collapsed="false">
      <c r="A247" s="223" t="n">
        <v>66018</v>
      </c>
      <c r="B247" s="224" t="s">
        <v>736</v>
      </c>
      <c r="C247" s="227" t="n">
        <v>10</v>
      </c>
      <c r="D247" s="227" t="n">
        <v>2949</v>
      </c>
      <c r="E247" s="227" t="n">
        <v>2949</v>
      </c>
      <c r="F247" s="227" t="n">
        <v>454</v>
      </c>
      <c r="G247" s="227" t="n">
        <v>422</v>
      </c>
      <c r="H247" s="227" t="n">
        <v>33</v>
      </c>
    </row>
    <row r="248" customFormat="false" ht="12" hidden="false" customHeight="false" outlineLevel="0" collapsed="false">
      <c r="A248" s="223" t="n">
        <v>66019</v>
      </c>
      <c r="B248" s="224" t="s">
        <v>737</v>
      </c>
      <c r="C248" s="227" t="n">
        <v>15</v>
      </c>
      <c r="D248" s="227" t="n">
        <v>4391</v>
      </c>
      <c r="E248" s="227" t="n">
        <v>4376</v>
      </c>
      <c r="F248" s="227" t="n">
        <v>554</v>
      </c>
      <c r="G248" s="227" t="n">
        <v>518</v>
      </c>
      <c r="H248" s="227" t="n">
        <v>37</v>
      </c>
    </row>
    <row r="249" customFormat="false" ht="12" hidden="false" customHeight="false" outlineLevel="0" collapsed="false">
      <c r="A249" s="223" t="n">
        <v>66022</v>
      </c>
      <c r="B249" s="224" t="s">
        <v>738</v>
      </c>
      <c r="C249" s="227" t="n">
        <v>109</v>
      </c>
      <c r="D249" s="227" t="n">
        <v>32222</v>
      </c>
      <c r="E249" s="227" t="n">
        <v>32131</v>
      </c>
      <c r="F249" s="227" t="n">
        <v>5812</v>
      </c>
      <c r="G249" s="227" t="n">
        <v>4140</v>
      </c>
      <c r="H249" s="227" t="n">
        <v>1672</v>
      </c>
    </row>
    <row r="250" customFormat="false" ht="12" hidden="false" customHeight="false" outlineLevel="0" collapsed="false">
      <c r="A250" s="223" t="n">
        <v>66023</v>
      </c>
      <c r="B250" s="224" t="s">
        <v>739</v>
      </c>
      <c r="C250" s="227" t="n">
        <v>372</v>
      </c>
      <c r="D250" s="227" t="n">
        <v>213905</v>
      </c>
      <c r="E250" s="227" t="n">
        <v>205183</v>
      </c>
      <c r="F250" s="227" t="n">
        <v>35546</v>
      </c>
      <c r="G250" s="227" t="n">
        <v>26508</v>
      </c>
      <c r="H250" s="227" t="n">
        <v>9038</v>
      </c>
    </row>
    <row r="251" customFormat="false" ht="12" hidden="false" customHeight="false" outlineLevel="0" collapsed="false">
      <c r="A251" s="223" t="n">
        <v>66024</v>
      </c>
      <c r="B251" s="224" t="s">
        <v>740</v>
      </c>
      <c r="C251" s="227" t="n">
        <v>19</v>
      </c>
      <c r="D251" s="227" t="n">
        <v>7066</v>
      </c>
      <c r="E251" s="227" t="n">
        <v>7039</v>
      </c>
      <c r="F251" s="227" t="n">
        <v>1329</v>
      </c>
      <c r="G251" s="227" t="n">
        <v>837</v>
      </c>
      <c r="H251" s="227" t="n">
        <v>492</v>
      </c>
    </row>
    <row r="252" customFormat="false" ht="12" hidden="false" customHeight="false" outlineLevel="0" collapsed="false">
      <c r="A252" s="223" t="n">
        <v>66025</v>
      </c>
      <c r="B252" s="224" t="s">
        <v>741</v>
      </c>
      <c r="C252" s="227" t="n">
        <v>7</v>
      </c>
      <c r="D252" s="227" t="n">
        <v>1995</v>
      </c>
      <c r="E252" s="227" t="n">
        <v>1988</v>
      </c>
      <c r="F252" s="227" t="n">
        <v>177</v>
      </c>
      <c r="G252" s="227" t="n">
        <v>286</v>
      </c>
      <c r="H252" s="227" t="n">
        <v>-109</v>
      </c>
    </row>
    <row r="253" customFormat="false" ht="12" hidden="false" customHeight="false" outlineLevel="0" collapsed="false">
      <c r="A253" s="223" t="n">
        <v>66028</v>
      </c>
      <c r="B253" s="224" t="s">
        <v>742</v>
      </c>
      <c r="C253" s="227" t="n">
        <v>13</v>
      </c>
      <c r="D253" s="227" t="n">
        <v>4903</v>
      </c>
      <c r="E253" s="227" t="n">
        <v>4903</v>
      </c>
      <c r="F253" s="227" t="n">
        <v>853</v>
      </c>
      <c r="G253" s="227" t="n">
        <v>584</v>
      </c>
      <c r="H253" s="227" t="n">
        <v>269</v>
      </c>
    </row>
    <row r="254" customFormat="false" ht="12" hidden="false" customHeight="false" outlineLevel="0" collapsed="false">
      <c r="A254" s="223" t="n">
        <v>66033</v>
      </c>
      <c r="B254" s="224" t="s">
        <v>743</v>
      </c>
      <c r="C254" s="227" t="n">
        <v>12</v>
      </c>
      <c r="D254" s="227" t="n">
        <v>1021</v>
      </c>
      <c r="E254" s="227" t="n">
        <v>1021</v>
      </c>
      <c r="F254" s="227" t="n">
        <v>153</v>
      </c>
      <c r="G254" s="227" t="n">
        <v>144</v>
      </c>
      <c r="H254" s="227" t="n">
        <v>9</v>
      </c>
    </row>
    <row r="255" customFormat="false" ht="12" hidden="false" customHeight="false" outlineLevel="0" collapsed="false">
      <c r="A255" s="223" t="n">
        <v>66035</v>
      </c>
      <c r="B255" s="224" t="s">
        <v>744</v>
      </c>
      <c r="C255" s="227" t="n">
        <v>48</v>
      </c>
      <c r="D255" s="227" t="n">
        <v>21115</v>
      </c>
      <c r="E255" s="227" t="n">
        <v>20775</v>
      </c>
      <c r="F255" s="227" t="n">
        <v>3135</v>
      </c>
      <c r="G255" s="227" t="n">
        <v>2760</v>
      </c>
      <c r="H255" s="227" t="n">
        <v>375</v>
      </c>
    </row>
    <row r="256" customFormat="false" ht="12" hidden="false" customHeight="false" outlineLevel="0" collapsed="false">
      <c r="A256" s="223" t="n">
        <v>66036</v>
      </c>
      <c r="B256" s="224" t="s">
        <v>745</v>
      </c>
      <c r="C256" s="227" t="n">
        <v>24</v>
      </c>
      <c r="D256" s="227" t="n">
        <v>5212</v>
      </c>
      <c r="E256" s="227" t="n">
        <v>5211</v>
      </c>
      <c r="F256" s="227" t="n">
        <v>844</v>
      </c>
      <c r="G256" s="227" t="n">
        <v>495</v>
      </c>
      <c r="H256" s="227" t="n">
        <v>348</v>
      </c>
    </row>
    <row r="257" customFormat="false" ht="12" hidden="false" customHeight="false" outlineLevel="0" collapsed="false">
      <c r="A257" s="223" t="n">
        <v>66038</v>
      </c>
      <c r="B257" s="224" t="s">
        <v>746</v>
      </c>
      <c r="C257" s="227" t="n">
        <v>42</v>
      </c>
      <c r="D257" s="227" t="n">
        <v>4929</v>
      </c>
      <c r="E257" s="227" t="n">
        <v>4914</v>
      </c>
      <c r="F257" s="227" t="n">
        <v>735</v>
      </c>
      <c r="G257" s="227" t="n">
        <v>544</v>
      </c>
      <c r="H257" s="227" t="n">
        <v>191</v>
      </c>
    </row>
    <row r="258" customFormat="false" ht="12" hidden="false" customHeight="false" outlineLevel="0" collapsed="false">
      <c r="A258" s="223" t="n">
        <v>66039</v>
      </c>
      <c r="B258" s="224" t="s">
        <v>747</v>
      </c>
      <c r="C258" s="227" t="n">
        <v>12</v>
      </c>
      <c r="D258" s="227" t="n">
        <v>1882</v>
      </c>
      <c r="E258" s="227" t="n">
        <v>1882</v>
      </c>
      <c r="F258" s="227" t="n">
        <v>296</v>
      </c>
      <c r="G258" s="227" t="n">
        <v>216</v>
      </c>
      <c r="H258" s="227" t="n">
        <v>80</v>
      </c>
    </row>
    <row r="259" customFormat="false" ht="12" hidden="false" customHeight="false" outlineLevel="0" collapsed="false">
      <c r="A259" s="223" t="n">
        <v>66041</v>
      </c>
      <c r="B259" s="224" t="s">
        <v>748</v>
      </c>
      <c r="C259" s="227" t="n">
        <v>5</v>
      </c>
      <c r="D259" s="227" t="n">
        <v>575</v>
      </c>
      <c r="E259" s="227" t="n">
        <v>575</v>
      </c>
      <c r="F259" s="227" t="n">
        <v>97</v>
      </c>
      <c r="G259" s="227" t="n">
        <v>64</v>
      </c>
      <c r="H259" s="227" t="n">
        <v>33</v>
      </c>
    </row>
    <row r="260" customFormat="false" ht="12" hidden="false" customHeight="false" outlineLevel="0" collapsed="false">
      <c r="A260" s="223" t="n">
        <v>66042</v>
      </c>
      <c r="B260" s="224" t="s">
        <v>749</v>
      </c>
      <c r="C260" s="227" t="n">
        <v>729</v>
      </c>
      <c r="D260" s="227" t="n">
        <v>499062</v>
      </c>
      <c r="E260" s="227" t="n">
        <v>492974</v>
      </c>
      <c r="F260" s="227" t="n">
        <v>77874</v>
      </c>
      <c r="G260" s="227" t="n">
        <v>57740</v>
      </c>
      <c r="H260" s="227" t="n">
        <v>20134</v>
      </c>
    </row>
    <row r="261" customFormat="false" ht="12" hidden="false" customHeight="false" outlineLevel="0" collapsed="false">
      <c r="A261" s="223" t="n">
        <v>66043</v>
      </c>
      <c r="B261" s="224" t="s">
        <v>750</v>
      </c>
      <c r="C261" s="227" t="s">
        <v>21</v>
      </c>
      <c r="D261" s="227" t="s">
        <v>21</v>
      </c>
      <c r="E261" s="227" t="s">
        <v>21</v>
      </c>
      <c r="F261" s="227" t="s">
        <v>21</v>
      </c>
      <c r="G261" s="227" t="s">
        <v>21</v>
      </c>
      <c r="H261" s="227" t="s">
        <v>21</v>
      </c>
    </row>
    <row r="262" customFormat="false" ht="12" hidden="false" customHeight="false" outlineLevel="0" collapsed="false">
      <c r="A262" s="223" t="n">
        <v>66044</v>
      </c>
      <c r="B262" s="224" t="s">
        <v>751</v>
      </c>
      <c r="C262" s="227" t="n">
        <v>24</v>
      </c>
      <c r="D262" s="227" t="n">
        <v>2003</v>
      </c>
      <c r="E262" s="227" t="n">
        <v>1953</v>
      </c>
      <c r="F262" s="227" t="n">
        <v>333</v>
      </c>
      <c r="G262" s="227" t="n">
        <v>200</v>
      </c>
      <c r="H262" s="227" t="n">
        <v>133</v>
      </c>
    </row>
    <row r="263" customFormat="false" ht="12" hidden="false" customHeight="false" outlineLevel="0" collapsed="false">
      <c r="A263" s="223" t="n">
        <v>66045</v>
      </c>
      <c r="B263" s="224" t="s">
        <v>752</v>
      </c>
      <c r="C263" s="227" t="n">
        <v>17</v>
      </c>
      <c r="D263" s="227" t="n">
        <v>20671</v>
      </c>
      <c r="E263" s="227" t="n">
        <v>20145</v>
      </c>
      <c r="F263" s="227" t="n">
        <v>4950</v>
      </c>
      <c r="G263" s="227" t="n">
        <v>4118</v>
      </c>
      <c r="H263" s="227" t="n">
        <v>572</v>
      </c>
    </row>
    <row r="264" customFormat="false" ht="12" hidden="false" customHeight="false" outlineLevel="0" collapsed="false">
      <c r="A264" s="223" t="n">
        <v>66047</v>
      </c>
      <c r="B264" s="224" t="s">
        <v>753</v>
      </c>
      <c r="C264" s="227" t="n">
        <v>112</v>
      </c>
      <c r="D264" s="227" t="n">
        <v>27774</v>
      </c>
      <c r="E264" s="227" t="n">
        <v>27361</v>
      </c>
      <c r="F264" s="227" t="n">
        <v>4766</v>
      </c>
      <c r="G264" s="227" t="n">
        <v>3592</v>
      </c>
      <c r="H264" s="227" t="n">
        <v>1174</v>
      </c>
    </row>
    <row r="265" customFormat="false" ht="12" hidden="false" customHeight="false" outlineLevel="0" collapsed="false">
      <c r="A265" s="223" t="n">
        <v>66048</v>
      </c>
      <c r="B265" s="224" t="s">
        <v>754</v>
      </c>
      <c r="C265" s="227" t="s">
        <v>21</v>
      </c>
      <c r="D265" s="227" t="s">
        <v>21</v>
      </c>
      <c r="E265" s="227" t="s">
        <v>21</v>
      </c>
      <c r="F265" s="227" t="s">
        <v>21</v>
      </c>
      <c r="G265" s="227" t="s">
        <v>21</v>
      </c>
      <c r="H265" s="227" t="s">
        <v>21</v>
      </c>
    </row>
    <row r="266" customFormat="false" ht="12" hidden="false" customHeight="false" outlineLevel="0" collapsed="false">
      <c r="A266" s="223" t="n">
        <v>66049</v>
      </c>
      <c r="B266" s="224" t="s">
        <v>755</v>
      </c>
      <c r="C266" s="227" t="n">
        <v>51</v>
      </c>
      <c r="D266" s="227" t="n">
        <v>17696</v>
      </c>
      <c r="E266" s="227" t="n">
        <v>16435</v>
      </c>
      <c r="F266" s="227" t="n">
        <v>2771</v>
      </c>
      <c r="G266" s="227" t="n">
        <v>1857</v>
      </c>
      <c r="H266" s="227" t="n">
        <v>914</v>
      </c>
    </row>
    <row r="267" customFormat="false" ht="12" hidden="false" customHeight="false" outlineLevel="0" collapsed="false">
      <c r="A267" s="223" t="n">
        <v>66051</v>
      </c>
      <c r="B267" s="224" t="s">
        <v>756</v>
      </c>
      <c r="C267" s="227" t="n">
        <v>29</v>
      </c>
      <c r="D267" s="227" t="n">
        <v>15779</v>
      </c>
      <c r="E267" s="227" t="n">
        <v>15695</v>
      </c>
      <c r="F267" s="227" t="n">
        <v>2298</v>
      </c>
      <c r="G267" s="227" t="n">
        <v>1902</v>
      </c>
      <c r="H267" s="227" t="n">
        <v>396</v>
      </c>
    </row>
    <row r="268" customFormat="false" ht="12" hidden="false" customHeight="false" outlineLevel="0" collapsed="false">
      <c r="A268" s="223" t="n">
        <v>66052</v>
      </c>
      <c r="B268" s="224" t="s">
        <v>757</v>
      </c>
      <c r="C268" s="227" t="n">
        <v>17</v>
      </c>
      <c r="D268" s="227" t="n">
        <v>7761</v>
      </c>
      <c r="E268" s="227" t="n">
        <v>7142</v>
      </c>
      <c r="F268" s="227" t="n">
        <v>1260</v>
      </c>
      <c r="G268" s="227" t="n">
        <v>940</v>
      </c>
      <c r="H268" s="227" t="n">
        <v>319</v>
      </c>
    </row>
    <row r="269" customFormat="false" ht="12" hidden="false" customHeight="false" outlineLevel="0" collapsed="false">
      <c r="A269" s="223" t="n">
        <v>66053</v>
      </c>
      <c r="B269" s="224" t="s">
        <v>758</v>
      </c>
      <c r="C269" s="227" t="n">
        <v>13</v>
      </c>
      <c r="D269" s="227" t="n">
        <v>1230</v>
      </c>
      <c r="E269" s="227" t="n">
        <v>1227</v>
      </c>
      <c r="F269" s="227" t="n">
        <v>228</v>
      </c>
      <c r="G269" s="227" t="n">
        <v>135</v>
      </c>
      <c r="H269" s="227" t="n">
        <v>94</v>
      </c>
    </row>
    <row r="270" customFormat="false" ht="12" hidden="false" customHeight="false" outlineLevel="0" collapsed="false">
      <c r="A270" s="223" t="n">
        <v>66056</v>
      </c>
      <c r="B270" s="224" t="s">
        <v>759</v>
      </c>
      <c r="C270" s="227" t="n">
        <v>32</v>
      </c>
      <c r="D270" s="227" t="n">
        <v>61128</v>
      </c>
      <c r="E270" s="227" t="n">
        <v>59733</v>
      </c>
      <c r="F270" s="227" t="n">
        <v>11408</v>
      </c>
      <c r="G270" s="227" t="n">
        <v>7578</v>
      </c>
      <c r="H270" s="227" t="n">
        <v>3831</v>
      </c>
    </row>
    <row r="271" customFormat="false" ht="12" hidden="false" customHeight="false" outlineLevel="0" collapsed="false">
      <c r="A271" s="223" t="n">
        <v>66057</v>
      </c>
      <c r="B271" s="224" t="s">
        <v>760</v>
      </c>
      <c r="C271" s="227" t="n">
        <v>12</v>
      </c>
      <c r="D271" s="227" t="n">
        <v>34970</v>
      </c>
      <c r="E271" s="227" t="n">
        <v>32035</v>
      </c>
      <c r="F271" s="227" t="n">
        <v>3033</v>
      </c>
      <c r="G271" s="227" t="n">
        <v>4302</v>
      </c>
      <c r="H271" s="227" t="n">
        <v>-1269</v>
      </c>
    </row>
    <row r="272" customFormat="false" ht="12" hidden="false" customHeight="false" outlineLevel="0" collapsed="false">
      <c r="A272" s="223" t="n">
        <v>66058</v>
      </c>
      <c r="B272" s="224" t="s">
        <v>761</v>
      </c>
      <c r="C272" s="227" t="n">
        <v>43</v>
      </c>
      <c r="D272" s="227" t="n">
        <v>31971</v>
      </c>
      <c r="E272" s="227" t="n">
        <v>30751</v>
      </c>
      <c r="F272" s="227" t="n">
        <v>5436</v>
      </c>
      <c r="G272" s="227" t="n">
        <v>4741</v>
      </c>
      <c r="H272" s="227" t="n">
        <v>693</v>
      </c>
    </row>
    <row r="273" customFormat="false" ht="12" hidden="false" customHeight="false" outlineLevel="0" collapsed="false">
      <c r="A273" s="223" t="n">
        <v>66059</v>
      </c>
      <c r="B273" s="224" t="s">
        <v>762</v>
      </c>
      <c r="C273" s="227" t="n">
        <v>17</v>
      </c>
      <c r="D273" s="227" t="n">
        <v>6229</v>
      </c>
      <c r="E273" s="227" t="n">
        <v>6226</v>
      </c>
      <c r="F273" s="227" t="n">
        <v>620</v>
      </c>
      <c r="G273" s="227" t="n">
        <v>660</v>
      </c>
      <c r="H273" s="227" t="n">
        <v>-40</v>
      </c>
    </row>
    <row r="274" customFormat="false" ht="12" hidden="false" customHeight="false" outlineLevel="0" collapsed="false">
      <c r="A274" s="223" t="n">
        <v>66061</v>
      </c>
      <c r="B274" s="224" t="s">
        <v>763</v>
      </c>
      <c r="C274" s="227" t="n">
        <v>19</v>
      </c>
      <c r="D274" s="227" t="n">
        <v>2717</v>
      </c>
      <c r="E274" s="227" t="n">
        <v>2645</v>
      </c>
      <c r="F274" s="227" t="n">
        <v>413</v>
      </c>
      <c r="G274" s="227" t="n">
        <v>277</v>
      </c>
      <c r="H274" s="227" t="n">
        <v>137</v>
      </c>
    </row>
    <row r="275" customFormat="false" ht="12" hidden="false" customHeight="false" outlineLevel="0" collapsed="false">
      <c r="A275" s="223" t="n">
        <v>66062</v>
      </c>
      <c r="B275" s="224" t="s">
        <v>764</v>
      </c>
      <c r="C275" s="227" t="n">
        <v>49</v>
      </c>
      <c r="D275" s="227" t="n">
        <v>24113</v>
      </c>
      <c r="E275" s="227" t="n">
        <v>23949</v>
      </c>
      <c r="F275" s="227" t="n">
        <v>4291</v>
      </c>
      <c r="G275" s="227" t="n">
        <v>3205</v>
      </c>
      <c r="H275" s="227" t="n">
        <v>1086</v>
      </c>
    </row>
    <row r="276" customFormat="false" ht="12" hidden="false" customHeight="false" outlineLevel="0" collapsed="false">
      <c r="A276" s="223" t="n">
        <v>66063</v>
      </c>
      <c r="B276" s="224" t="s">
        <v>765</v>
      </c>
      <c r="C276" s="227" t="n">
        <v>758</v>
      </c>
      <c r="D276" s="227" t="n">
        <v>680013</v>
      </c>
      <c r="E276" s="227" t="n">
        <v>632737</v>
      </c>
      <c r="F276" s="227" t="n">
        <v>101177</v>
      </c>
      <c r="G276" s="227" t="n">
        <v>77505</v>
      </c>
      <c r="H276" s="227" t="n">
        <v>23684</v>
      </c>
    </row>
    <row r="277" customFormat="false" ht="12" hidden="false" customHeight="false" outlineLevel="0" collapsed="false">
      <c r="A277" s="223" t="n">
        <v>66064</v>
      </c>
      <c r="B277" s="224" t="s">
        <v>766</v>
      </c>
      <c r="C277" s="227" t="n">
        <v>85</v>
      </c>
      <c r="D277" s="227" t="n">
        <v>24812</v>
      </c>
      <c r="E277" s="227" t="n">
        <v>24337</v>
      </c>
      <c r="F277" s="227" t="n">
        <v>4120</v>
      </c>
      <c r="G277" s="227" t="n">
        <v>3499</v>
      </c>
      <c r="H277" s="227" t="n">
        <v>632</v>
      </c>
    </row>
    <row r="278" customFormat="false" ht="12" hidden="false" customHeight="false" outlineLevel="0" collapsed="false">
      <c r="A278" s="223" t="n">
        <v>66065</v>
      </c>
      <c r="B278" s="224" t="s">
        <v>767</v>
      </c>
      <c r="C278" s="227" t="n">
        <v>64</v>
      </c>
      <c r="D278" s="227" t="n">
        <v>31304</v>
      </c>
      <c r="E278" s="227" t="n">
        <v>31263</v>
      </c>
      <c r="F278" s="227" t="n">
        <v>5758</v>
      </c>
      <c r="G278" s="227" t="n">
        <v>3392</v>
      </c>
      <c r="H278" s="227" t="n">
        <v>2366</v>
      </c>
    </row>
    <row r="279" customFormat="false" ht="12" hidden="false" customHeight="false" outlineLevel="0" collapsed="false">
      <c r="A279" s="223" t="n">
        <v>66067</v>
      </c>
      <c r="B279" s="224" t="s">
        <v>768</v>
      </c>
      <c r="C279" s="227" t="n">
        <v>25</v>
      </c>
      <c r="D279" s="227" t="n">
        <v>32812</v>
      </c>
      <c r="E279" s="227" t="n">
        <v>25600</v>
      </c>
      <c r="F279" s="227" t="n">
        <v>6007</v>
      </c>
      <c r="G279" s="227" t="n">
        <v>3613</v>
      </c>
      <c r="H279" s="227" t="n">
        <v>2394</v>
      </c>
    </row>
    <row r="280" customFormat="false" ht="24" hidden="false" customHeight="false" outlineLevel="0" collapsed="false">
      <c r="A280" s="223" t="n">
        <v>66069</v>
      </c>
      <c r="B280" s="224" t="s">
        <v>769</v>
      </c>
      <c r="C280" s="227" t="n">
        <v>302</v>
      </c>
      <c r="D280" s="227" t="n">
        <v>204957</v>
      </c>
      <c r="E280" s="227" t="n">
        <v>189672</v>
      </c>
      <c r="F280" s="227" t="n">
        <v>34429</v>
      </c>
      <c r="G280" s="227" t="n">
        <v>26796</v>
      </c>
      <c r="H280" s="227" t="n">
        <v>7634</v>
      </c>
    </row>
    <row r="281" customFormat="false" ht="12" hidden="false" customHeight="false" outlineLevel="0" collapsed="false">
      <c r="A281" s="223" t="n">
        <v>66071</v>
      </c>
      <c r="B281" s="224" t="s">
        <v>770</v>
      </c>
      <c r="C281" s="227" t="n">
        <v>16</v>
      </c>
      <c r="D281" s="227" t="n">
        <v>3057</v>
      </c>
      <c r="E281" s="227" t="n">
        <v>3010</v>
      </c>
      <c r="F281" s="227" t="n">
        <v>490</v>
      </c>
      <c r="G281" s="227" t="n">
        <v>298</v>
      </c>
      <c r="H281" s="227" t="n">
        <v>192</v>
      </c>
    </row>
    <row r="282" customFormat="false" ht="12" hidden="false" customHeight="false" outlineLevel="0" collapsed="false">
      <c r="A282" s="223" t="n">
        <v>66073</v>
      </c>
      <c r="B282" s="224" t="s">
        <v>771</v>
      </c>
      <c r="C282" s="227" t="n">
        <v>40</v>
      </c>
      <c r="D282" s="227" t="n">
        <v>22652</v>
      </c>
      <c r="E282" s="227" t="n">
        <v>22647</v>
      </c>
      <c r="F282" s="227" t="n">
        <v>3743</v>
      </c>
      <c r="G282" s="227" t="n">
        <v>4150</v>
      </c>
      <c r="H282" s="227" t="n">
        <v>-407</v>
      </c>
    </row>
    <row r="283" customFormat="false" ht="12" hidden="false" customHeight="false" outlineLevel="0" collapsed="false">
      <c r="A283" s="223" t="n">
        <v>66074</v>
      </c>
      <c r="B283" s="224" t="s">
        <v>772</v>
      </c>
      <c r="C283" s="227" t="n">
        <v>273</v>
      </c>
      <c r="D283" s="227" t="n">
        <v>85157</v>
      </c>
      <c r="E283" s="227" t="n">
        <v>83779</v>
      </c>
      <c r="F283" s="227" t="n">
        <v>13479</v>
      </c>
      <c r="G283" s="227" t="n">
        <v>10070</v>
      </c>
      <c r="H283" s="227" t="n">
        <v>3408</v>
      </c>
    </row>
    <row r="284" customFormat="false" ht="12" hidden="false" customHeight="false" outlineLevel="0" collapsed="false">
      <c r="A284" s="223" t="n">
        <v>66075</v>
      </c>
      <c r="B284" s="224" t="s">
        <v>773</v>
      </c>
      <c r="C284" s="227" t="n">
        <v>8</v>
      </c>
      <c r="D284" s="227" t="n">
        <v>3050</v>
      </c>
      <c r="E284" s="227" t="n">
        <v>3050</v>
      </c>
      <c r="F284" s="227" t="n">
        <v>493</v>
      </c>
      <c r="G284" s="227" t="n">
        <v>372</v>
      </c>
      <c r="H284" s="227" t="n">
        <v>121</v>
      </c>
    </row>
    <row r="285" customFormat="false" ht="12" hidden="false" customHeight="false" outlineLevel="0" collapsed="false">
      <c r="A285" s="223" t="n">
        <v>66076</v>
      </c>
      <c r="B285" s="224" t="s">
        <v>774</v>
      </c>
      <c r="C285" s="227" t="n">
        <v>41</v>
      </c>
      <c r="D285" s="227" t="n">
        <v>23640</v>
      </c>
      <c r="E285" s="227" t="n">
        <v>23550</v>
      </c>
      <c r="F285" s="227" t="n">
        <v>3951</v>
      </c>
      <c r="G285" s="227" t="n">
        <v>2889</v>
      </c>
      <c r="H285" s="227" t="n">
        <v>1062</v>
      </c>
    </row>
    <row r="286" customFormat="false" ht="12" hidden="false" customHeight="false" outlineLevel="0" collapsed="false">
      <c r="A286" s="223" t="n">
        <v>66077</v>
      </c>
      <c r="B286" s="224" t="s">
        <v>775</v>
      </c>
      <c r="C286" s="227" t="n">
        <v>28</v>
      </c>
      <c r="D286" s="227" t="n">
        <v>11867</v>
      </c>
      <c r="E286" s="227" t="n">
        <v>11793</v>
      </c>
      <c r="F286" s="227" t="n">
        <v>2037</v>
      </c>
      <c r="G286" s="227" t="n">
        <v>1382</v>
      </c>
      <c r="H286" s="227" t="n">
        <v>655</v>
      </c>
    </row>
    <row r="287" customFormat="false" ht="12" hidden="false" customHeight="false" outlineLevel="0" collapsed="false">
      <c r="A287" s="223" t="n">
        <v>66078</v>
      </c>
      <c r="B287" s="224" t="s">
        <v>776</v>
      </c>
      <c r="C287" s="227" t="n">
        <v>9</v>
      </c>
      <c r="D287" s="227" t="n">
        <v>2507</v>
      </c>
      <c r="E287" s="227" t="n">
        <v>2486</v>
      </c>
      <c r="F287" s="227" t="n">
        <v>430</v>
      </c>
      <c r="G287" s="227" t="n">
        <v>304</v>
      </c>
      <c r="H287" s="227" t="n">
        <v>126</v>
      </c>
    </row>
    <row r="288" customFormat="false" ht="12" hidden="false" customHeight="false" outlineLevel="0" collapsed="false">
      <c r="A288" s="223" t="n">
        <v>66079</v>
      </c>
      <c r="B288" s="224" t="s">
        <v>777</v>
      </c>
      <c r="C288" s="227" t="n">
        <v>17</v>
      </c>
      <c r="D288" s="227" t="n">
        <v>4223</v>
      </c>
      <c r="E288" s="227" t="n">
        <v>4207</v>
      </c>
      <c r="F288" s="227" t="n">
        <v>769</v>
      </c>
      <c r="G288" s="227" t="n">
        <v>431</v>
      </c>
      <c r="H288" s="227" t="n">
        <v>337</v>
      </c>
    </row>
    <row r="289" customFormat="false" ht="12" hidden="false" customHeight="false" outlineLevel="0" collapsed="false">
      <c r="A289" s="223" t="n">
        <v>66081</v>
      </c>
      <c r="B289" s="224" t="s">
        <v>778</v>
      </c>
      <c r="C289" s="227" t="n">
        <v>32</v>
      </c>
      <c r="D289" s="227" t="n">
        <v>8899</v>
      </c>
      <c r="E289" s="227" t="n">
        <v>8885</v>
      </c>
      <c r="F289" s="227" t="n">
        <v>1122</v>
      </c>
      <c r="G289" s="227" t="n">
        <v>1059</v>
      </c>
      <c r="H289" s="227" t="n">
        <v>63</v>
      </c>
    </row>
    <row r="290" customFormat="false" ht="12" hidden="false" customHeight="false" outlineLevel="0" collapsed="false">
      <c r="A290" s="223" t="n">
        <v>66082</v>
      </c>
      <c r="B290" s="224" t="s">
        <v>779</v>
      </c>
      <c r="C290" s="227" t="n">
        <v>102</v>
      </c>
      <c r="D290" s="227" t="n">
        <v>76453</v>
      </c>
      <c r="E290" s="227" t="n">
        <v>74541</v>
      </c>
      <c r="F290" s="227" t="n">
        <v>12561</v>
      </c>
      <c r="G290" s="227" t="n">
        <v>8488</v>
      </c>
      <c r="H290" s="227" t="n">
        <v>4042</v>
      </c>
    </row>
    <row r="291" customFormat="false" ht="12" hidden="false" customHeight="false" outlineLevel="0" collapsed="false">
      <c r="A291" s="223" t="n">
        <v>66083</v>
      </c>
      <c r="B291" s="224" t="s">
        <v>780</v>
      </c>
      <c r="C291" s="227" t="n">
        <v>9</v>
      </c>
      <c r="D291" s="227" t="n">
        <v>1350</v>
      </c>
      <c r="E291" s="227" t="n">
        <v>1313</v>
      </c>
      <c r="F291" s="227" t="n">
        <v>171</v>
      </c>
      <c r="G291" s="227" t="n">
        <v>114</v>
      </c>
      <c r="H291" s="227" t="n">
        <v>56</v>
      </c>
    </row>
    <row r="292" customFormat="false" ht="12" hidden="false" customHeight="false" outlineLevel="0" collapsed="false">
      <c r="A292" s="223" t="n">
        <v>66084</v>
      </c>
      <c r="B292" s="224" t="s">
        <v>781</v>
      </c>
      <c r="C292" s="227" t="n">
        <v>6</v>
      </c>
      <c r="D292" s="227" t="n">
        <v>873</v>
      </c>
      <c r="E292" s="227" t="n">
        <v>873</v>
      </c>
      <c r="F292" s="227" t="n">
        <v>136</v>
      </c>
      <c r="G292" s="227" t="n">
        <v>96</v>
      </c>
      <c r="H292" s="227" t="n">
        <v>40</v>
      </c>
    </row>
    <row r="293" customFormat="false" ht="12" hidden="false" customHeight="false" outlineLevel="0" collapsed="false">
      <c r="A293" s="223" t="n">
        <v>66085</v>
      </c>
      <c r="B293" s="224" t="s">
        <v>782</v>
      </c>
      <c r="C293" s="227" t="n">
        <v>92</v>
      </c>
      <c r="D293" s="227" t="n">
        <v>72367</v>
      </c>
      <c r="E293" s="227" t="n">
        <v>72006</v>
      </c>
      <c r="F293" s="227" t="n">
        <v>12453</v>
      </c>
      <c r="G293" s="227" t="n">
        <v>9511</v>
      </c>
      <c r="H293" s="227" t="n">
        <v>2942</v>
      </c>
    </row>
    <row r="294" customFormat="false" ht="12" hidden="false" customHeight="false" outlineLevel="0" collapsed="false">
      <c r="A294" s="223" t="n">
        <v>66086</v>
      </c>
      <c r="B294" s="224" t="s">
        <v>783</v>
      </c>
      <c r="C294" s="227" t="n">
        <v>122</v>
      </c>
      <c r="D294" s="227" t="n">
        <v>100154</v>
      </c>
      <c r="E294" s="227" t="n">
        <v>79266</v>
      </c>
      <c r="F294" s="227" t="n">
        <v>17845</v>
      </c>
      <c r="G294" s="227" t="n">
        <v>11460</v>
      </c>
      <c r="H294" s="227" t="n">
        <v>6384</v>
      </c>
    </row>
    <row r="295" customFormat="false" ht="12" hidden="false" customHeight="false" outlineLevel="0" collapsed="false">
      <c r="A295" s="223" t="n">
        <v>66088</v>
      </c>
      <c r="B295" s="224" t="s">
        <v>784</v>
      </c>
      <c r="C295" s="227" t="n">
        <v>9</v>
      </c>
      <c r="D295" s="227" t="n">
        <v>2384</v>
      </c>
      <c r="E295" s="227" t="n">
        <v>2383</v>
      </c>
      <c r="F295" s="227" t="n">
        <v>448</v>
      </c>
      <c r="G295" s="227" t="n">
        <v>214</v>
      </c>
      <c r="H295" s="227" t="n">
        <v>233</v>
      </c>
    </row>
    <row r="296" customFormat="false" ht="12" hidden="false" customHeight="false" outlineLevel="0" collapsed="false">
      <c r="A296" s="223" t="n">
        <v>66092</v>
      </c>
      <c r="B296" s="224" t="s">
        <v>785</v>
      </c>
      <c r="C296" s="227" t="n">
        <v>565</v>
      </c>
      <c r="D296" s="227" t="n">
        <v>346814</v>
      </c>
      <c r="E296" s="227" t="n">
        <v>340577</v>
      </c>
      <c r="F296" s="227" t="n">
        <v>53909</v>
      </c>
      <c r="G296" s="227" t="n">
        <v>41878</v>
      </c>
      <c r="H296" s="227" t="n">
        <v>11280</v>
      </c>
    </row>
    <row r="297" customFormat="false" ht="12" hidden="false" customHeight="false" outlineLevel="0" collapsed="false">
      <c r="A297" s="223" t="n">
        <v>66093</v>
      </c>
      <c r="B297" s="224" t="s">
        <v>786</v>
      </c>
      <c r="C297" s="227" t="n">
        <v>85</v>
      </c>
      <c r="D297" s="227" t="n">
        <v>25439</v>
      </c>
      <c r="E297" s="227" t="n">
        <v>25398</v>
      </c>
      <c r="F297" s="227" t="n">
        <v>3783</v>
      </c>
      <c r="G297" s="227" t="n">
        <v>3743</v>
      </c>
      <c r="H297" s="227" t="n">
        <v>41</v>
      </c>
    </row>
    <row r="298" customFormat="false" ht="12" hidden="false" customHeight="false" outlineLevel="0" collapsed="false">
      <c r="A298" s="223" t="n">
        <v>66094</v>
      </c>
      <c r="B298" s="224" t="s">
        <v>787</v>
      </c>
      <c r="C298" s="227" t="n">
        <v>192</v>
      </c>
      <c r="D298" s="227" t="n">
        <v>114748</v>
      </c>
      <c r="E298" s="227" t="n">
        <v>112553</v>
      </c>
      <c r="F298" s="227" t="n">
        <v>15601</v>
      </c>
      <c r="G298" s="227" t="n">
        <v>13007</v>
      </c>
      <c r="H298" s="227" t="n">
        <v>2593</v>
      </c>
    </row>
    <row r="299" customFormat="false" ht="24.95" hidden="false" customHeight="true" outlineLevel="0" collapsed="false">
      <c r="A299" s="242" t="n">
        <v>67</v>
      </c>
      <c r="B299" s="243" t="s">
        <v>788</v>
      </c>
      <c r="C299" s="244" t="n">
        <v>4603</v>
      </c>
      <c r="D299" s="244" t="n">
        <v>3369067</v>
      </c>
      <c r="E299" s="244" t="n">
        <v>3214222</v>
      </c>
      <c r="F299" s="244" t="n">
        <v>528319</v>
      </c>
      <c r="G299" s="244" t="n">
        <v>413918</v>
      </c>
      <c r="H299" s="244" t="n">
        <v>114470</v>
      </c>
    </row>
    <row r="300" customFormat="false" ht="12" hidden="false" customHeight="false" outlineLevel="0" collapsed="false">
      <c r="A300" s="223" t="n">
        <v>67003</v>
      </c>
      <c r="B300" s="224" t="s">
        <v>789</v>
      </c>
      <c r="C300" s="227" t="n">
        <v>14</v>
      </c>
      <c r="D300" s="227" t="n">
        <v>6251</v>
      </c>
      <c r="E300" s="227" t="n">
        <v>6246</v>
      </c>
      <c r="F300" s="227" t="n">
        <v>1124</v>
      </c>
      <c r="G300" s="227" t="n">
        <v>1103</v>
      </c>
      <c r="H300" s="227" t="n">
        <v>21</v>
      </c>
    </row>
    <row r="301" customFormat="false" ht="12" hidden="false" customHeight="false" outlineLevel="0" collapsed="false">
      <c r="A301" s="223" t="n">
        <v>67004</v>
      </c>
      <c r="B301" s="224" t="s">
        <v>790</v>
      </c>
      <c r="C301" s="227" t="n">
        <v>25</v>
      </c>
      <c r="D301" s="227" t="n">
        <v>3592</v>
      </c>
      <c r="E301" s="227" t="n">
        <v>3551</v>
      </c>
      <c r="F301" s="227" t="n">
        <v>619</v>
      </c>
      <c r="G301" s="227" t="n">
        <v>388</v>
      </c>
      <c r="H301" s="227" t="n">
        <v>231</v>
      </c>
    </row>
    <row r="302" customFormat="false" ht="12" hidden="false" customHeight="false" outlineLevel="0" collapsed="false">
      <c r="A302" s="223" t="n">
        <v>67005</v>
      </c>
      <c r="B302" s="224" t="s">
        <v>791</v>
      </c>
      <c r="C302" s="227" t="n">
        <v>11</v>
      </c>
      <c r="D302" s="227" t="n">
        <v>3860</v>
      </c>
      <c r="E302" s="227" t="n">
        <v>3857</v>
      </c>
      <c r="F302" s="227" t="n">
        <v>514</v>
      </c>
      <c r="G302" s="227" t="n">
        <v>422</v>
      </c>
      <c r="H302" s="227" t="n">
        <v>92</v>
      </c>
    </row>
    <row r="303" customFormat="false" ht="12" hidden="false" customHeight="false" outlineLevel="0" collapsed="false">
      <c r="A303" s="223" t="n">
        <v>67006</v>
      </c>
      <c r="B303" s="224" t="s">
        <v>792</v>
      </c>
      <c r="C303" s="227" t="n">
        <v>29</v>
      </c>
      <c r="D303" s="227" t="n">
        <v>6131</v>
      </c>
      <c r="E303" s="227" t="n">
        <v>6124</v>
      </c>
      <c r="F303" s="227" t="n">
        <v>1058</v>
      </c>
      <c r="G303" s="227" t="n">
        <v>630</v>
      </c>
      <c r="H303" s="227" t="n">
        <v>428</v>
      </c>
    </row>
    <row r="304" customFormat="false" ht="12" hidden="false" customHeight="false" outlineLevel="0" collapsed="false">
      <c r="A304" s="223" t="n">
        <v>67008</v>
      </c>
      <c r="B304" s="224" t="s">
        <v>793</v>
      </c>
      <c r="C304" s="227" t="n">
        <v>49</v>
      </c>
      <c r="D304" s="227" t="n">
        <v>58786</v>
      </c>
      <c r="E304" s="227" t="n">
        <v>56582</v>
      </c>
      <c r="F304" s="227" t="n">
        <v>10864</v>
      </c>
      <c r="G304" s="227" t="n">
        <v>6141</v>
      </c>
      <c r="H304" s="227" t="n">
        <v>4722</v>
      </c>
    </row>
    <row r="305" customFormat="false" ht="12" hidden="false" customHeight="false" outlineLevel="0" collapsed="false">
      <c r="A305" s="223" t="n">
        <v>67009</v>
      </c>
      <c r="B305" s="224" t="s">
        <v>794</v>
      </c>
      <c r="C305" s="227" t="n">
        <v>55</v>
      </c>
      <c r="D305" s="227" t="n">
        <v>26604</v>
      </c>
      <c r="E305" s="227" t="n">
        <v>23218</v>
      </c>
      <c r="F305" s="227" t="n">
        <v>4049</v>
      </c>
      <c r="G305" s="227" t="n">
        <v>3178</v>
      </c>
      <c r="H305" s="227" t="n">
        <v>855</v>
      </c>
    </row>
    <row r="306" customFormat="false" ht="12" hidden="false" customHeight="false" outlineLevel="0" collapsed="false">
      <c r="A306" s="223" t="n">
        <v>67011</v>
      </c>
      <c r="B306" s="224" t="s">
        <v>795</v>
      </c>
      <c r="C306" s="227" t="n">
        <v>39</v>
      </c>
      <c r="D306" s="227" t="n">
        <v>17711</v>
      </c>
      <c r="E306" s="227" t="n">
        <v>16947</v>
      </c>
      <c r="F306" s="227" t="n">
        <v>3263</v>
      </c>
      <c r="G306" s="227" t="n">
        <v>2045</v>
      </c>
      <c r="H306" s="227" t="n">
        <v>1211</v>
      </c>
    </row>
    <row r="307" customFormat="false" ht="12" hidden="false" customHeight="false" outlineLevel="0" collapsed="false">
      <c r="A307" s="223" t="n">
        <v>67013</v>
      </c>
      <c r="B307" s="224" t="s">
        <v>796</v>
      </c>
      <c r="C307" s="227" t="n">
        <v>45</v>
      </c>
      <c r="D307" s="227" t="n">
        <v>104436</v>
      </c>
      <c r="E307" s="227" t="n">
        <v>100820</v>
      </c>
      <c r="F307" s="227" t="n">
        <v>19358</v>
      </c>
      <c r="G307" s="227" t="n">
        <v>15561</v>
      </c>
      <c r="H307" s="227" t="n">
        <v>3797</v>
      </c>
    </row>
    <row r="308" customFormat="false" ht="12" hidden="false" customHeight="false" outlineLevel="0" collapsed="false">
      <c r="A308" s="223" t="n">
        <v>67016</v>
      </c>
      <c r="B308" s="224" t="s">
        <v>797</v>
      </c>
      <c r="C308" s="227" t="n">
        <v>25</v>
      </c>
      <c r="D308" s="227" t="n">
        <v>3485</v>
      </c>
      <c r="E308" s="227" t="n">
        <v>3484</v>
      </c>
      <c r="F308" s="227" t="n">
        <v>485</v>
      </c>
      <c r="G308" s="227" t="n">
        <v>425</v>
      </c>
      <c r="H308" s="227" t="n">
        <v>60</v>
      </c>
    </row>
    <row r="309" customFormat="false" ht="12" hidden="false" customHeight="false" outlineLevel="0" collapsed="false">
      <c r="A309" s="223" t="n">
        <v>67019</v>
      </c>
      <c r="B309" s="224" t="s">
        <v>798</v>
      </c>
      <c r="C309" s="227" t="n">
        <v>259</v>
      </c>
      <c r="D309" s="227" t="n">
        <v>83149</v>
      </c>
      <c r="E309" s="227" t="n">
        <v>81090</v>
      </c>
      <c r="F309" s="227" t="n">
        <v>11871</v>
      </c>
      <c r="G309" s="227" t="n">
        <v>9165</v>
      </c>
      <c r="H309" s="227" t="n">
        <v>2707</v>
      </c>
    </row>
    <row r="310" customFormat="false" ht="12" hidden="false" customHeight="false" outlineLevel="0" collapsed="false">
      <c r="A310" s="223" t="n">
        <v>67021</v>
      </c>
      <c r="B310" s="224" t="s">
        <v>799</v>
      </c>
      <c r="C310" s="227" t="n">
        <v>9</v>
      </c>
      <c r="D310" s="227" t="n">
        <v>1751</v>
      </c>
      <c r="E310" s="227" t="n">
        <v>1732</v>
      </c>
      <c r="F310" s="227" t="n">
        <v>270</v>
      </c>
      <c r="G310" s="227" t="n">
        <v>167</v>
      </c>
      <c r="H310" s="227" t="n">
        <v>103</v>
      </c>
    </row>
    <row r="311" s="232" customFormat="true" ht="12" hidden="false" customHeight="true" outlineLevel="0" collapsed="false">
      <c r="A311" s="223" t="n">
        <v>67022</v>
      </c>
      <c r="B311" s="224" t="s">
        <v>800</v>
      </c>
      <c r="C311" s="227" t="n">
        <v>37</v>
      </c>
      <c r="D311" s="227" t="n">
        <v>10311</v>
      </c>
      <c r="E311" s="227" t="n">
        <v>10272</v>
      </c>
      <c r="F311" s="227" t="n">
        <v>1740</v>
      </c>
      <c r="G311" s="227" t="n">
        <v>1289</v>
      </c>
      <c r="H311" s="227" t="n">
        <v>451</v>
      </c>
    </row>
    <row r="312" customFormat="false" ht="12" hidden="false" customHeight="false" outlineLevel="0" collapsed="false">
      <c r="A312" s="223" t="n">
        <v>67025</v>
      </c>
      <c r="B312" s="224" t="s">
        <v>801</v>
      </c>
      <c r="C312" s="227" t="n">
        <v>96</v>
      </c>
      <c r="D312" s="227" t="n">
        <v>41539</v>
      </c>
      <c r="E312" s="227" t="n">
        <v>40377</v>
      </c>
      <c r="F312" s="227" t="n">
        <v>6979</v>
      </c>
      <c r="G312" s="227" t="n">
        <v>4720</v>
      </c>
      <c r="H312" s="227" t="n">
        <v>2259</v>
      </c>
    </row>
    <row r="313" customFormat="false" ht="12" hidden="false" customHeight="false" outlineLevel="0" collapsed="false">
      <c r="A313" s="223" t="n">
        <v>67026</v>
      </c>
      <c r="B313" s="224" t="s">
        <v>802</v>
      </c>
      <c r="C313" s="227" t="n">
        <v>46</v>
      </c>
      <c r="D313" s="227" t="n">
        <v>58925</v>
      </c>
      <c r="E313" s="227" t="n">
        <v>56976</v>
      </c>
      <c r="F313" s="227" t="n">
        <v>5708</v>
      </c>
      <c r="G313" s="227" t="n">
        <v>5856</v>
      </c>
      <c r="H313" s="227" t="n">
        <v>-159</v>
      </c>
    </row>
    <row r="314" customFormat="false" ht="12" hidden="false" customHeight="false" outlineLevel="0" collapsed="false">
      <c r="A314" s="223" t="n">
        <v>67027</v>
      </c>
      <c r="B314" s="224" t="s">
        <v>803</v>
      </c>
      <c r="C314" s="227" t="n">
        <v>68</v>
      </c>
      <c r="D314" s="227" t="n">
        <v>21250</v>
      </c>
      <c r="E314" s="227" t="n">
        <v>21220</v>
      </c>
      <c r="F314" s="227" t="n">
        <v>3127</v>
      </c>
      <c r="G314" s="227" t="n">
        <v>3072</v>
      </c>
      <c r="H314" s="227" t="n">
        <v>151</v>
      </c>
    </row>
    <row r="315" customFormat="false" ht="12" hidden="false" customHeight="false" outlineLevel="0" collapsed="false">
      <c r="A315" s="223" t="n">
        <v>67029</v>
      </c>
      <c r="B315" s="224" t="s">
        <v>804</v>
      </c>
      <c r="C315" s="227" t="n">
        <v>1439</v>
      </c>
      <c r="D315" s="227" t="n">
        <v>1132760</v>
      </c>
      <c r="E315" s="227" t="n">
        <v>1096473</v>
      </c>
      <c r="F315" s="227" t="n">
        <v>178509</v>
      </c>
      <c r="G315" s="227" t="n">
        <v>141858</v>
      </c>
      <c r="H315" s="227" t="n">
        <v>36652</v>
      </c>
    </row>
    <row r="316" customFormat="false" ht="12" hidden="false" customHeight="false" outlineLevel="0" collapsed="false">
      <c r="A316" s="223" t="n">
        <v>67032</v>
      </c>
      <c r="B316" s="224" t="s">
        <v>805</v>
      </c>
      <c r="C316" s="227" t="n">
        <v>45</v>
      </c>
      <c r="D316" s="227" t="n">
        <v>10299</v>
      </c>
      <c r="E316" s="227" t="n">
        <v>10015</v>
      </c>
      <c r="F316" s="227" t="n">
        <v>1610</v>
      </c>
      <c r="G316" s="227" t="n">
        <v>1142</v>
      </c>
      <c r="H316" s="227" t="n">
        <v>468</v>
      </c>
    </row>
    <row r="317" customFormat="false" ht="12" hidden="false" customHeight="false" outlineLevel="0" collapsed="false">
      <c r="A317" s="223" t="n">
        <v>67033</v>
      </c>
      <c r="B317" s="224" t="s">
        <v>806</v>
      </c>
      <c r="C317" s="227" t="n">
        <v>31</v>
      </c>
      <c r="D317" s="227" t="n">
        <v>15140</v>
      </c>
      <c r="E317" s="227" t="n">
        <v>15103</v>
      </c>
      <c r="F317" s="227" t="n">
        <v>2299</v>
      </c>
      <c r="G317" s="227" t="n">
        <v>2132</v>
      </c>
      <c r="H317" s="227" t="n">
        <v>166</v>
      </c>
    </row>
    <row r="318" customFormat="false" ht="12" hidden="false" customHeight="false" outlineLevel="0" collapsed="false">
      <c r="A318" s="223" t="n">
        <v>67035</v>
      </c>
      <c r="B318" s="224" t="s">
        <v>807</v>
      </c>
      <c r="C318" s="227" t="n">
        <v>3</v>
      </c>
      <c r="D318" s="227" t="n">
        <v>251</v>
      </c>
      <c r="E318" s="227" t="n">
        <v>251</v>
      </c>
      <c r="F318" s="227" t="n">
        <v>41</v>
      </c>
      <c r="G318" s="227" t="n">
        <v>24</v>
      </c>
      <c r="H318" s="227" t="n">
        <v>17</v>
      </c>
    </row>
    <row r="319" customFormat="false" ht="12" hidden="false" customHeight="false" outlineLevel="0" collapsed="false">
      <c r="A319" s="223" t="n">
        <v>67036</v>
      </c>
      <c r="B319" s="224" t="s">
        <v>808</v>
      </c>
      <c r="C319" s="227" t="n">
        <v>35</v>
      </c>
      <c r="D319" s="227" t="n">
        <v>11962</v>
      </c>
      <c r="E319" s="227" t="n">
        <v>11952</v>
      </c>
      <c r="F319" s="227" t="n">
        <v>1677</v>
      </c>
      <c r="G319" s="227" t="n">
        <v>1426</v>
      </c>
      <c r="H319" s="227" t="n">
        <v>251</v>
      </c>
    </row>
    <row r="320" customFormat="false" ht="12" hidden="false" customHeight="false" outlineLevel="0" collapsed="false">
      <c r="A320" s="223" t="n">
        <v>67037</v>
      </c>
      <c r="B320" s="224" t="s">
        <v>809</v>
      </c>
      <c r="C320" s="227" t="n">
        <v>10</v>
      </c>
      <c r="D320" s="227" t="n">
        <v>1390</v>
      </c>
      <c r="E320" s="227" t="n">
        <v>1382</v>
      </c>
      <c r="F320" s="227" t="n">
        <v>229</v>
      </c>
      <c r="G320" s="227" t="n">
        <v>192</v>
      </c>
      <c r="H320" s="227" t="n">
        <v>37</v>
      </c>
    </row>
    <row r="321" customFormat="false" ht="12" hidden="false" customHeight="false" outlineLevel="0" collapsed="false">
      <c r="A321" s="223" t="n">
        <v>67039</v>
      </c>
      <c r="B321" s="224" t="s">
        <v>810</v>
      </c>
      <c r="C321" s="227" t="n">
        <v>21</v>
      </c>
      <c r="D321" s="227" t="n">
        <v>10334</v>
      </c>
      <c r="E321" s="227" t="n">
        <v>10303</v>
      </c>
      <c r="F321" s="227" t="n">
        <v>1586</v>
      </c>
      <c r="G321" s="227" t="n">
        <v>1413</v>
      </c>
      <c r="H321" s="227" t="n">
        <v>174</v>
      </c>
    </row>
    <row r="322" customFormat="false" ht="12" hidden="false" customHeight="false" outlineLevel="0" collapsed="false">
      <c r="A322" s="223" t="n">
        <v>67044</v>
      </c>
      <c r="B322" s="224" t="s">
        <v>811</v>
      </c>
      <c r="C322" s="227" t="n">
        <v>28</v>
      </c>
      <c r="D322" s="227" t="n">
        <v>7324</v>
      </c>
      <c r="E322" s="227" t="n">
        <v>7317</v>
      </c>
      <c r="F322" s="227" t="n">
        <v>1562</v>
      </c>
      <c r="G322" s="227" t="n">
        <v>927</v>
      </c>
      <c r="H322" s="227" t="n">
        <v>636</v>
      </c>
    </row>
    <row r="323" customFormat="false" ht="12" hidden="false" customHeight="false" outlineLevel="0" collapsed="false">
      <c r="A323" s="223" t="n">
        <v>67047</v>
      </c>
      <c r="B323" s="224" t="s">
        <v>812</v>
      </c>
      <c r="C323" s="227" t="n">
        <v>26</v>
      </c>
      <c r="D323" s="227" t="n">
        <v>10022</v>
      </c>
      <c r="E323" s="227" t="n">
        <v>10022</v>
      </c>
      <c r="F323" s="227" t="n">
        <v>969</v>
      </c>
      <c r="G323" s="227" t="n">
        <v>927</v>
      </c>
      <c r="H323" s="227" t="n">
        <v>42</v>
      </c>
    </row>
    <row r="324" customFormat="false" ht="12" hidden="false" customHeight="false" outlineLevel="0" collapsed="false">
      <c r="A324" s="223" t="n">
        <v>67052</v>
      </c>
      <c r="B324" s="224" t="s">
        <v>813</v>
      </c>
      <c r="C324" s="227" t="n">
        <v>19</v>
      </c>
      <c r="D324" s="227" t="n">
        <v>20696</v>
      </c>
      <c r="E324" s="227" t="n">
        <v>18787</v>
      </c>
      <c r="F324" s="227" t="n">
        <v>2557</v>
      </c>
      <c r="G324" s="227" t="n">
        <v>2223</v>
      </c>
      <c r="H324" s="227" t="n">
        <v>333</v>
      </c>
    </row>
    <row r="325" customFormat="false" ht="12" hidden="false" customHeight="false" outlineLevel="0" collapsed="false">
      <c r="A325" s="223" t="n">
        <v>67053</v>
      </c>
      <c r="B325" s="224" t="s">
        <v>814</v>
      </c>
      <c r="C325" s="227" t="n">
        <v>236</v>
      </c>
      <c r="D325" s="227" t="n">
        <v>197724</v>
      </c>
      <c r="E325" s="227" t="n">
        <v>186465</v>
      </c>
      <c r="F325" s="227" t="n">
        <v>26540</v>
      </c>
      <c r="G325" s="227" t="n">
        <v>25457</v>
      </c>
      <c r="H325" s="227" t="n">
        <v>1083</v>
      </c>
    </row>
    <row r="326" customFormat="false" ht="12" hidden="false" customHeight="false" outlineLevel="0" collapsed="false">
      <c r="A326" s="223" t="n">
        <v>67054</v>
      </c>
      <c r="B326" s="224" t="s">
        <v>815</v>
      </c>
      <c r="C326" s="227" t="n">
        <v>10</v>
      </c>
      <c r="D326" s="227" t="n">
        <v>2015</v>
      </c>
      <c r="E326" s="227" t="n">
        <v>2008</v>
      </c>
      <c r="F326" s="227" t="n">
        <v>378</v>
      </c>
      <c r="G326" s="227" t="n">
        <v>216</v>
      </c>
      <c r="H326" s="227" t="n">
        <v>162</v>
      </c>
    </row>
    <row r="327" customFormat="false" ht="12" hidden="false" customHeight="false" outlineLevel="0" collapsed="false">
      <c r="A327" s="223" t="n">
        <v>67055</v>
      </c>
      <c r="B327" s="224" t="s">
        <v>816</v>
      </c>
      <c r="C327" s="227" t="n">
        <v>10</v>
      </c>
      <c r="D327" s="227" t="n">
        <v>2845</v>
      </c>
      <c r="E327" s="227" t="n">
        <v>2784</v>
      </c>
      <c r="F327" s="227" t="n">
        <v>527</v>
      </c>
      <c r="G327" s="227" t="n">
        <v>323</v>
      </c>
      <c r="H327" s="227" t="n">
        <v>204</v>
      </c>
    </row>
    <row r="328" customFormat="false" ht="12" hidden="false" customHeight="false" outlineLevel="0" collapsed="false">
      <c r="A328" s="223" t="n">
        <v>67056</v>
      </c>
      <c r="B328" s="224" t="s">
        <v>817</v>
      </c>
      <c r="C328" s="227" t="n">
        <v>22</v>
      </c>
      <c r="D328" s="227" t="n">
        <v>14676</v>
      </c>
      <c r="E328" s="227" t="n">
        <v>14343</v>
      </c>
      <c r="F328" s="227" t="n">
        <v>2035</v>
      </c>
      <c r="G328" s="227" t="n">
        <v>1611</v>
      </c>
      <c r="H328" s="227" t="n">
        <v>425</v>
      </c>
    </row>
    <row r="329" customFormat="false" ht="12" hidden="false" customHeight="false" outlineLevel="0" collapsed="false">
      <c r="A329" s="223" t="n">
        <v>67059</v>
      </c>
      <c r="B329" s="224" t="s">
        <v>818</v>
      </c>
      <c r="C329" s="227" t="n">
        <v>45</v>
      </c>
      <c r="D329" s="227" t="n">
        <v>66740</v>
      </c>
      <c r="E329" s="227" t="n">
        <v>55819</v>
      </c>
      <c r="F329" s="227" t="n">
        <v>11166</v>
      </c>
      <c r="G329" s="227" t="n">
        <v>9036</v>
      </c>
      <c r="H329" s="227" t="n">
        <v>2130</v>
      </c>
    </row>
    <row r="330" customFormat="false" ht="12" hidden="false" customHeight="false" outlineLevel="0" collapsed="false">
      <c r="A330" s="223" t="n">
        <v>67063</v>
      </c>
      <c r="B330" s="224" t="s">
        <v>819</v>
      </c>
      <c r="C330" s="227" t="n">
        <v>38</v>
      </c>
      <c r="D330" s="227" t="n">
        <v>187656</v>
      </c>
      <c r="E330" s="227" t="n">
        <v>141060</v>
      </c>
      <c r="F330" s="227" t="n">
        <v>33726</v>
      </c>
      <c r="G330" s="227" t="n">
        <v>21989</v>
      </c>
      <c r="H330" s="227" t="n">
        <v>11737</v>
      </c>
    </row>
    <row r="331" customFormat="false" ht="12" hidden="false" customHeight="false" outlineLevel="0" collapsed="false">
      <c r="A331" s="223" t="n">
        <v>67064</v>
      </c>
      <c r="B331" s="224" t="s">
        <v>820</v>
      </c>
      <c r="C331" s="227" t="n">
        <v>159</v>
      </c>
      <c r="D331" s="227" t="n">
        <v>60975</v>
      </c>
      <c r="E331" s="227" t="n">
        <v>60321</v>
      </c>
      <c r="F331" s="227" t="n">
        <v>8460</v>
      </c>
      <c r="G331" s="227" t="n">
        <v>6578</v>
      </c>
      <c r="H331" s="227" t="n">
        <v>1882</v>
      </c>
    </row>
    <row r="332" customFormat="false" ht="24" hidden="false" customHeight="false" outlineLevel="0" collapsed="false">
      <c r="A332" s="223" t="n">
        <v>67065</v>
      </c>
      <c r="B332" s="224" t="s">
        <v>821</v>
      </c>
      <c r="C332" s="227" t="n">
        <v>121</v>
      </c>
      <c r="D332" s="227" t="n">
        <v>54975</v>
      </c>
      <c r="E332" s="227" t="n">
        <v>54146</v>
      </c>
      <c r="F332" s="227" t="n">
        <v>6116</v>
      </c>
      <c r="G332" s="227" t="n">
        <v>6677</v>
      </c>
      <c r="H332" s="227" t="n">
        <v>-561</v>
      </c>
    </row>
    <row r="333" customFormat="false" ht="12" hidden="false" customHeight="false" outlineLevel="0" collapsed="false">
      <c r="A333" s="223" t="n">
        <v>67067</v>
      </c>
      <c r="B333" s="224" t="s">
        <v>822</v>
      </c>
      <c r="C333" s="227" t="n">
        <v>92</v>
      </c>
      <c r="D333" s="227" t="n">
        <v>59974</v>
      </c>
      <c r="E333" s="227" t="n">
        <v>59741</v>
      </c>
      <c r="F333" s="227" t="n">
        <v>10470</v>
      </c>
      <c r="G333" s="227" t="n">
        <v>8272</v>
      </c>
      <c r="H333" s="227" t="n">
        <v>2201</v>
      </c>
    </row>
    <row r="334" customFormat="false" ht="12" hidden="false" customHeight="false" outlineLevel="0" collapsed="false">
      <c r="A334" s="223" t="n">
        <v>67068</v>
      </c>
      <c r="B334" s="224" t="s">
        <v>823</v>
      </c>
      <c r="C334" s="227" t="n">
        <v>9</v>
      </c>
      <c r="D334" s="227" t="n">
        <v>1609</v>
      </c>
      <c r="E334" s="227" t="n">
        <v>1609</v>
      </c>
      <c r="F334" s="227" t="n">
        <v>282</v>
      </c>
      <c r="G334" s="227" t="n">
        <v>172</v>
      </c>
      <c r="H334" s="227" t="n">
        <v>110</v>
      </c>
    </row>
    <row r="335" customFormat="false" ht="12" hidden="false" customHeight="false" outlineLevel="0" collapsed="false">
      <c r="A335" s="223" t="n">
        <v>67071</v>
      </c>
      <c r="B335" s="224" t="s">
        <v>824</v>
      </c>
      <c r="C335" s="227" t="n">
        <v>23</v>
      </c>
      <c r="D335" s="227" t="n">
        <v>38792</v>
      </c>
      <c r="E335" s="227" t="n">
        <v>30294</v>
      </c>
      <c r="F335" s="227" t="n">
        <v>7313</v>
      </c>
      <c r="G335" s="227" t="n">
        <v>4475</v>
      </c>
      <c r="H335" s="227" t="n">
        <v>2838</v>
      </c>
    </row>
    <row r="336" customFormat="false" ht="12" hidden="false" customHeight="false" outlineLevel="0" collapsed="false">
      <c r="A336" s="223" t="n">
        <v>67072</v>
      </c>
      <c r="B336" s="224" t="s">
        <v>825</v>
      </c>
      <c r="C336" s="227" t="n">
        <v>355</v>
      </c>
      <c r="D336" s="227" t="n">
        <v>220925</v>
      </c>
      <c r="E336" s="227" t="n">
        <v>217719</v>
      </c>
      <c r="F336" s="227" t="n">
        <v>34989</v>
      </c>
      <c r="G336" s="227" t="n">
        <v>26199</v>
      </c>
      <c r="H336" s="227" t="n">
        <v>8790</v>
      </c>
    </row>
    <row r="337" customFormat="false" ht="12" hidden="false" customHeight="false" outlineLevel="0" collapsed="false">
      <c r="A337" s="223" t="n">
        <v>67074</v>
      </c>
      <c r="B337" s="224" t="s">
        <v>826</v>
      </c>
      <c r="C337" s="227" t="n">
        <v>16</v>
      </c>
      <c r="D337" s="227" t="n">
        <v>13917</v>
      </c>
      <c r="E337" s="227" t="n">
        <v>11656</v>
      </c>
      <c r="F337" s="227" t="n">
        <v>2557</v>
      </c>
      <c r="G337" s="227" t="n">
        <v>1705</v>
      </c>
      <c r="H337" s="227" t="n">
        <v>852</v>
      </c>
    </row>
    <row r="338" customFormat="false" ht="12" hidden="false" customHeight="false" outlineLevel="0" collapsed="false">
      <c r="A338" s="223" t="n">
        <v>67075</v>
      </c>
      <c r="B338" s="224" t="s">
        <v>827</v>
      </c>
      <c r="C338" s="227" t="n">
        <v>36</v>
      </c>
      <c r="D338" s="227" t="n">
        <v>19313</v>
      </c>
      <c r="E338" s="227" t="n">
        <v>19311</v>
      </c>
      <c r="F338" s="227" t="n">
        <v>3022</v>
      </c>
      <c r="G338" s="227" t="n">
        <v>2248</v>
      </c>
      <c r="H338" s="227" t="n">
        <v>774</v>
      </c>
    </row>
    <row r="339" customFormat="false" ht="12" hidden="false" customHeight="false" outlineLevel="0" collapsed="false">
      <c r="A339" s="223" t="n">
        <v>67078</v>
      </c>
      <c r="B339" s="224" t="s">
        <v>828</v>
      </c>
      <c r="C339" s="227" t="n">
        <v>20</v>
      </c>
      <c r="D339" s="227" t="n">
        <v>3678</v>
      </c>
      <c r="E339" s="227" t="n">
        <v>3678</v>
      </c>
      <c r="F339" s="227" t="n">
        <v>615</v>
      </c>
      <c r="G339" s="227" t="n">
        <v>431</v>
      </c>
      <c r="H339" s="227" t="n">
        <v>184</v>
      </c>
    </row>
    <row r="340" customFormat="false" ht="12" hidden="false" customHeight="false" outlineLevel="0" collapsed="false">
      <c r="A340" s="223" t="n">
        <v>67081</v>
      </c>
      <c r="B340" s="224" t="s">
        <v>829</v>
      </c>
      <c r="C340" s="227" t="n">
        <v>33</v>
      </c>
      <c r="D340" s="227" t="n">
        <v>15939</v>
      </c>
      <c r="E340" s="227" t="n">
        <v>15848</v>
      </c>
      <c r="F340" s="227" t="n">
        <v>2241</v>
      </c>
      <c r="G340" s="227" t="n">
        <v>1910</v>
      </c>
      <c r="H340" s="227" t="n">
        <v>331</v>
      </c>
    </row>
    <row r="341" customFormat="false" ht="12" hidden="false" customHeight="false" outlineLevel="0" collapsed="false">
      <c r="A341" s="223" t="n">
        <v>67082</v>
      </c>
      <c r="B341" s="224" t="s">
        <v>830</v>
      </c>
      <c r="C341" s="227" t="n">
        <v>14</v>
      </c>
      <c r="D341" s="227" t="n">
        <v>2406</v>
      </c>
      <c r="E341" s="227" t="n">
        <v>2406</v>
      </c>
      <c r="F341" s="227" t="n">
        <v>569</v>
      </c>
      <c r="G341" s="227" t="n">
        <v>325</v>
      </c>
      <c r="H341" s="227" t="n">
        <v>244</v>
      </c>
    </row>
    <row r="342" customFormat="false" ht="12" hidden="false" customHeight="false" outlineLevel="0" collapsed="false">
      <c r="A342" s="223" t="n">
        <v>67083</v>
      </c>
      <c r="B342" s="224" t="s">
        <v>831</v>
      </c>
      <c r="C342" s="227" t="n">
        <v>143</v>
      </c>
      <c r="D342" s="227" t="n">
        <v>67709</v>
      </c>
      <c r="E342" s="227" t="n">
        <v>64386</v>
      </c>
      <c r="F342" s="227" t="n">
        <v>9339</v>
      </c>
      <c r="G342" s="227" t="n">
        <v>8600</v>
      </c>
      <c r="H342" s="227" t="n">
        <v>739</v>
      </c>
    </row>
    <row r="343" customFormat="false" ht="12" hidden="false" customHeight="false" outlineLevel="0" collapsed="false">
      <c r="A343" s="223" t="n">
        <v>67084</v>
      </c>
      <c r="B343" s="224" t="s">
        <v>832</v>
      </c>
      <c r="C343" s="227" t="n">
        <v>105</v>
      </c>
      <c r="D343" s="227" t="n">
        <v>48020</v>
      </c>
      <c r="E343" s="227" t="n">
        <v>47722</v>
      </c>
      <c r="F343" s="227" t="n">
        <v>7769</v>
      </c>
      <c r="G343" s="227" t="n">
        <v>5743</v>
      </c>
      <c r="H343" s="227" t="n">
        <v>2026</v>
      </c>
    </row>
    <row r="344" customFormat="false" ht="12" hidden="false" customHeight="false" outlineLevel="0" collapsed="false">
      <c r="A344" s="223" t="n">
        <v>67085</v>
      </c>
      <c r="B344" s="224" t="s">
        <v>833</v>
      </c>
      <c r="C344" s="227" t="n">
        <v>104</v>
      </c>
      <c r="D344" s="227" t="n">
        <v>205904</v>
      </c>
      <c r="E344" s="227" t="n">
        <v>198722</v>
      </c>
      <c r="F344" s="227" t="n">
        <v>33832</v>
      </c>
      <c r="G344" s="227" t="n">
        <v>30440</v>
      </c>
      <c r="H344" s="227" t="n">
        <v>3392</v>
      </c>
    </row>
    <row r="345" customFormat="false" ht="12" hidden="false" customHeight="false" outlineLevel="0" collapsed="false">
      <c r="A345" s="223" t="n">
        <v>67086</v>
      </c>
      <c r="B345" s="224" t="s">
        <v>834</v>
      </c>
      <c r="C345" s="227" t="n">
        <v>188</v>
      </c>
      <c r="D345" s="227" t="n">
        <v>96831</v>
      </c>
      <c r="E345" s="227" t="n">
        <v>96349</v>
      </c>
      <c r="F345" s="227" t="n">
        <v>16807</v>
      </c>
      <c r="G345" s="227" t="n">
        <v>10188</v>
      </c>
      <c r="H345" s="227" t="n">
        <v>6619</v>
      </c>
    </row>
    <row r="346" customFormat="false" ht="12" hidden="false" customHeight="false" outlineLevel="0" collapsed="false">
      <c r="A346" s="223" t="n">
        <v>67087</v>
      </c>
      <c r="B346" s="224" t="s">
        <v>835</v>
      </c>
      <c r="C346" s="227" t="n">
        <v>208</v>
      </c>
      <c r="D346" s="227" t="n">
        <v>137444</v>
      </c>
      <c r="E346" s="227" t="n">
        <v>135727</v>
      </c>
      <c r="F346" s="227" t="n">
        <v>22176</v>
      </c>
      <c r="G346" s="227" t="n">
        <v>15731</v>
      </c>
      <c r="H346" s="227" t="n">
        <v>6446</v>
      </c>
    </row>
    <row r="347" customFormat="false" ht="12" hidden="false" customHeight="false" outlineLevel="0" collapsed="false">
      <c r="A347" s="223" t="n">
        <v>67088</v>
      </c>
      <c r="B347" s="224" t="s">
        <v>836</v>
      </c>
      <c r="C347" s="227" t="n">
        <v>152</v>
      </c>
      <c r="D347" s="227" t="n">
        <v>181039</v>
      </c>
      <c r="E347" s="227" t="n">
        <v>178009</v>
      </c>
      <c r="F347" s="227" t="n">
        <v>25324</v>
      </c>
      <c r="G347" s="227" t="n">
        <v>19167</v>
      </c>
      <c r="H347" s="227" t="n">
        <v>6157</v>
      </c>
    </row>
    <row r="348" customFormat="false" ht="24.95" hidden="false" customHeight="true" outlineLevel="0" collapsed="false">
      <c r="A348" s="242" t="n">
        <v>68</v>
      </c>
      <c r="B348" s="243" t="s">
        <v>837</v>
      </c>
      <c r="C348" s="244" t="n">
        <v>2389</v>
      </c>
      <c r="D348" s="244" t="n">
        <v>1749725</v>
      </c>
      <c r="E348" s="244" t="n">
        <v>1697437</v>
      </c>
      <c r="F348" s="244" t="n">
        <v>263769</v>
      </c>
      <c r="G348" s="244" t="n">
        <v>218263</v>
      </c>
      <c r="H348" s="244" t="n">
        <v>45499</v>
      </c>
    </row>
    <row r="349" customFormat="false" ht="12" hidden="false" customHeight="false" outlineLevel="0" collapsed="false">
      <c r="A349" s="223" t="n">
        <v>68001</v>
      </c>
      <c r="B349" s="224" t="s">
        <v>838</v>
      </c>
      <c r="C349" s="227" t="n">
        <v>28</v>
      </c>
      <c r="D349" s="227" t="n">
        <v>70334</v>
      </c>
      <c r="E349" s="227" t="n">
        <v>67265</v>
      </c>
      <c r="F349" s="227" t="n">
        <v>6262</v>
      </c>
      <c r="G349" s="227" t="n">
        <v>5970</v>
      </c>
      <c r="H349" s="227" t="n">
        <v>292</v>
      </c>
    </row>
    <row r="350" customFormat="false" ht="12" hidden="false" customHeight="false" outlineLevel="0" collapsed="false">
      <c r="A350" s="223" t="n">
        <v>68002</v>
      </c>
      <c r="B350" s="224" t="s">
        <v>839</v>
      </c>
      <c r="C350" s="227" t="n">
        <v>25</v>
      </c>
      <c r="D350" s="227" t="n">
        <v>17034</v>
      </c>
      <c r="E350" s="227" t="n">
        <v>16948</v>
      </c>
      <c r="F350" s="227" t="n">
        <v>1999</v>
      </c>
      <c r="G350" s="227" t="n">
        <v>1736</v>
      </c>
      <c r="H350" s="227" t="n">
        <v>263</v>
      </c>
    </row>
    <row r="351" customFormat="false" ht="12" hidden="false" customHeight="false" outlineLevel="0" collapsed="false">
      <c r="A351" s="223" t="n">
        <v>68003</v>
      </c>
      <c r="B351" s="224" t="s">
        <v>840</v>
      </c>
      <c r="C351" s="227" t="n">
        <v>12</v>
      </c>
      <c r="D351" s="227" t="n">
        <v>1980</v>
      </c>
      <c r="E351" s="227" t="n">
        <v>1974</v>
      </c>
      <c r="F351" s="227" t="n">
        <v>274</v>
      </c>
      <c r="G351" s="227" t="n">
        <v>266</v>
      </c>
      <c r="H351" s="227" t="n">
        <v>9</v>
      </c>
    </row>
    <row r="352" customFormat="false" ht="12" hidden="false" customHeight="false" outlineLevel="0" collapsed="false">
      <c r="A352" s="223" t="n">
        <v>68004</v>
      </c>
      <c r="B352" s="224" t="s">
        <v>841</v>
      </c>
      <c r="C352" s="227" t="n">
        <v>14</v>
      </c>
      <c r="D352" s="227" t="n">
        <v>2702</v>
      </c>
      <c r="E352" s="227" t="n">
        <v>2686</v>
      </c>
      <c r="F352" s="227" t="n">
        <v>344</v>
      </c>
      <c r="G352" s="227" t="n">
        <v>309</v>
      </c>
      <c r="H352" s="227" t="n">
        <v>35</v>
      </c>
    </row>
    <row r="353" customFormat="false" ht="12" hidden="false" customHeight="false" outlineLevel="0" collapsed="false">
      <c r="A353" s="223" t="n">
        <v>68005</v>
      </c>
      <c r="B353" s="224" t="s">
        <v>842</v>
      </c>
      <c r="C353" s="227" t="n">
        <v>6</v>
      </c>
      <c r="D353" s="227" t="n">
        <v>836</v>
      </c>
      <c r="E353" s="227" t="n">
        <v>836</v>
      </c>
      <c r="F353" s="227" t="n">
        <v>103</v>
      </c>
      <c r="G353" s="227" t="n">
        <v>61</v>
      </c>
      <c r="H353" s="227" t="n">
        <v>42</v>
      </c>
    </row>
    <row r="354" customFormat="false" ht="12" hidden="false" customHeight="false" outlineLevel="0" collapsed="false">
      <c r="A354" s="223" t="n">
        <v>68006</v>
      </c>
      <c r="B354" s="224" t="s">
        <v>843</v>
      </c>
      <c r="C354" s="227" t="n">
        <v>111</v>
      </c>
      <c r="D354" s="227" t="n">
        <v>81478</v>
      </c>
      <c r="E354" s="227" t="n">
        <v>79836</v>
      </c>
      <c r="F354" s="227" t="n">
        <v>12442</v>
      </c>
      <c r="G354" s="227" t="n">
        <v>9300</v>
      </c>
      <c r="H354" s="227" t="n">
        <v>3141</v>
      </c>
    </row>
    <row r="355" customFormat="false" ht="12" hidden="false" customHeight="false" outlineLevel="0" collapsed="false">
      <c r="A355" s="223" t="n">
        <v>68007</v>
      </c>
      <c r="B355" s="224" t="s">
        <v>844</v>
      </c>
      <c r="C355" s="227" t="n">
        <v>16</v>
      </c>
      <c r="D355" s="227" t="n">
        <v>4788</v>
      </c>
      <c r="E355" s="227" t="n">
        <v>4788</v>
      </c>
      <c r="F355" s="227" t="n">
        <v>572</v>
      </c>
      <c r="G355" s="227" t="n">
        <v>434</v>
      </c>
      <c r="H355" s="227" t="n">
        <v>138</v>
      </c>
    </row>
    <row r="356" customFormat="false" ht="12" hidden="false" customHeight="false" outlineLevel="0" collapsed="false">
      <c r="A356" s="223" t="n">
        <v>68008</v>
      </c>
      <c r="B356" s="224" t="s">
        <v>845</v>
      </c>
      <c r="C356" s="227" t="n">
        <v>12</v>
      </c>
      <c r="D356" s="227" t="n">
        <v>3263</v>
      </c>
      <c r="E356" s="227" t="n">
        <v>3263</v>
      </c>
      <c r="F356" s="227" t="n">
        <v>413</v>
      </c>
      <c r="G356" s="227" t="n">
        <v>326</v>
      </c>
      <c r="H356" s="227" t="n">
        <v>88</v>
      </c>
    </row>
    <row r="357" customFormat="false" ht="12" hidden="false" customHeight="false" outlineLevel="0" collapsed="false">
      <c r="A357" s="223" t="n">
        <v>68009</v>
      </c>
      <c r="B357" s="224" t="s">
        <v>846</v>
      </c>
      <c r="C357" s="227" t="n">
        <v>108</v>
      </c>
      <c r="D357" s="227" t="n">
        <v>217911</v>
      </c>
      <c r="E357" s="227" t="n">
        <v>216280</v>
      </c>
      <c r="F357" s="227" t="n">
        <v>38437</v>
      </c>
      <c r="G357" s="227" t="n">
        <v>33783</v>
      </c>
      <c r="H357" s="227" t="n">
        <v>4653</v>
      </c>
    </row>
    <row r="358" customFormat="false" ht="12" hidden="false" customHeight="false" outlineLevel="0" collapsed="false">
      <c r="A358" s="223" t="n">
        <v>68011</v>
      </c>
      <c r="B358" s="224" t="s">
        <v>847</v>
      </c>
      <c r="C358" s="227" t="n">
        <v>7</v>
      </c>
      <c r="D358" s="227" t="n">
        <v>2360</v>
      </c>
      <c r="E358" s="227" t="n">
        <v>2359</v>
      </c>
      <c r="F358" s="227" t="n">
        <v>396</v>
      </c>
      <c r="G358" s="227" t="n">
        <v>289</v>
      </c>
      <c r="H358" s="227" t="n">
        <v>106</v>
      </c>
    </row>
    <row r="359" customFormat="false" ht="12" hidden="false" customHeight="false" outlineLevel="0" collapsed="false">
      <c r="A359" s="223" t="n">
        <v>68012</v>
      </c>
      <c r="B359" s="224" t="s">
        <v>848</v>
      </c>
      <c r="C359" s="227" t="n">
        <v>8</v>
      </c>
      <c r="D359" s="227" t="n">
        <v>11852</v>
      </c>
      <c r="E359" s="227" t="n">
        <v>11816</v>
      </c>
      <c r="F359" s="227" t="n">
        <v>1047</v>
      </c>
      <c r="G359" s="227" t="n">
        <v>1179</v>
      </c>
      <c r="H359" s="227" t="n">
        <v>-132</v>
      </c>
    </row>
    <row r="360" customFormat="false" ht="12" hidden="false" customHeight="false" outlineLevel="0" collapsed="false">
      <c r="A360" s="223" t="n">
        <v>68013</v>
      </c>
      <c r="B360" s="224" t="s">
        <v>849</v>
      </c>
      <c r="C360" s="227" t="n">
        <v>22</v>
      </c>
      <c r="D360" s="227" t="n">
        <v>2478</v>
      </c>
      <c r="E360" s="227" t="n">
        <v>2478</v>
      </c>
      <c r="F360" s="227" t="n">
        <v>349</v>
      </c>
      <c r="G360" s="227" t="n">
        <v>277</v>
      </c>
      <c r="H360" s="227" t="n">
        <v>72</v>
      </c>
    </row>
    <row r="361" customFormat="false" ht="12" hidden="false" customHeight="false" outlineLevel="0" collapsed="false">
      <c r="A361" s="223" t="n">
        <v>68014</v>
      </c>
      <c r="B361" s="224" t="s">
        <v>850</v>
      </c>
      <c r="C361" s="227" t="n">
        <v>98</v>
      </c>
      <c r="D361" s="227" t="n">
        <v>135008</v>
      </c>
      <c r="E361" s="227" t="n">
        <v>124582</v>
      </c>
      <c r="F361" s="227" t="n">
        <v>14970</v>
      </c>
      <c r="G361" s="227" t="n">
        <v>16262</v>
      </c>
      <c r="H361" s="227" t="n">
        <v>-1292</v>
      </c>
    </row>
    <row r="362" customFormat="false" ht="12" hidden="false" customHeight="false" outlineLevel="0" collapsed="false">
      <c r="A362" s="223" t="n">
        <v>68015</v>
      </c>
      <c r="B362" s="224" t="s">
        <v>851</v>
      </c>
      <c r="C362" s="227" t="n">
        <v>8</v>
      </c>
      <c r="D362" s="227" t="n">
        <v>772</v>
      </c>
      <c r="E362" s="227" t="n">
        <v>772</v>
      </c>
      <c r="F362" s="227" t="n">
        <v>93</v>
      </c>
      <c r="G362" s="227" t="n">
        <v>94</v>
      </c>
      <c r="H362" s="227" t="n">
        <v>0</v>
      </c>
    </row>
    <row r="363" customFormat="false" ht="12" hidden="false" customHeight="false" outlineLevel="0" collapsed="false">
      <c r="A363" s="223" t="n">
        <v>68016</v>
      </c>
      <c r="B363" s="224" t="s">
        <v>852</v>
      </c>
      <c r="C363" s="227" t="n">
        <v>21</v>
      </c>
      <c r="D363" s="227" t="n">
        <v>7810</v>
      </c>
      <c r="E363" s="227" t="n">
        <v>7791</v>
      </c>
      <c r="F363" s="227" t="n">
        <v>819</v>
      </c>
      <c r="G363" s="227" t="n">
        <v>763</v>
      </c>
      <c r="H363" s="227" t="n">
        <v>56</v>
      </c>
    </row>
    <row r="364" customFormat="false" ht="12" hidden="false" customHeight="false" outlineLevel="0" collapsed="false">
      <c r="A364" s="223" t="n">
        <v>68017</v>
      </c>
      <c r="B364" s="224" t="s">
        <v>853</v>
      </c>
      <c r="C364" s="227" t="n">
        <v>11</v>
      </c>
      <c r="D364" s="227" t="n">
        <v>1206</v>
      </c>
      <c r="E364" s="227" t="n">
        <v>1206</v>
      </c>
      <c r="F364" s="227" t="n">
        <v>146</v>
      </c>
      <c r="G364" s="227" t="n">
        <v>247</v>
      </c>
      <c r="H364" s="227" t="n">
        <v>-101</v>
      </c>
    </row>
    <row r="365" customFormat="false" ht="12" hidden="false" customHeight="false" outlineLevel="0" collapsed="false">
      <c r="A365" s="223" t="n">
        <v>68018</v>
      </c>
      <c r="B365" s="224" t="s">
        <v>854</v>
      </c>
      <c r="C365" s="227" t="n">
        <v>32</v>
      </c>
      <c r="D365" s="227" t="n">
        <v>6539</v>
      </c>
      <c r="E365" s="227" t="n">
        <v>6539</v>
      </c>
      <c r="F365" s="227" t="n">
        <v>1156</v>
      </c>
      <c r="G365" s="227" t="n">
        <v>718</v>
      </c>
      <c r="H365" s="227" t="n">
        <v>438</v>
      </c>
    </row>
    <row r="366" customFormat="false" ht="12" hidden="false" customHeight="false" outlineLevel="0" collapsed="false">
      <c r="A366" s="223" t="n">
        <v>68019</v>
      </c>
      <c r="B366" s="224" t="s">
        <v>855</v>
      </c>
      <c r="C366" s="227" t="n">
        <v>25</v>
      </c>
      <c r="D366" s="227" t="n">
        <v>9512</v>
      </c>
      <c r="E366" s="227" t="n">
        <v>8595</v>
      </c>
      <c r="F366" s="227" t="n">
        <v>1507</v>
      </c>
      <c r="G366" s="227" t="n">
        <v>1166</v>
      </c>
      <c r="H366" s="227" t="n">
        <v>341</v>
      </c>
    </row>
    <row r="367" customFormat="false" ht="12" hidden="false" customHeight="false" outlineLevel="0" collapsed="false">
      <c r="A367" s="223" t="n">
        <v>68021</v>
      </c>
      <c r="B367" s="224" t="s">
        <v>856</v>
      </c>
      <c r="C367" s="227" t="n">
        <v>95</v>
      </c>
      <c r="D367" s="227" t="n">
        <v>40822</v>
      </c>
      <c r="E367" s="227" t="n">
        <v>39477</v>
      </c>
      <c r="F367" s="227" t="n">
        <v>5632</v>
      </c>
      <c r="G367" s="227" t="n">
        <v>5412</v>
      </c>
      <c r="H367" s="227" t="n">
        <v>212</v>
      </c>
    </row>
    <row r="368" customFormat="false" ht="12" hidden="false" customHeight="false" outlineLevel="0" collapsed="false">
      <c r="A368" s="223" t="n">
        <v>68022</v>
      </c>
      <c r="B368" s="224" t="s">
        <v>857</v>
      </c>
      <c r="C368" s="227" t="n">
        <v>17</v>
      </c>
      <c r="D368" s="227" t="n">
        <v>7022</v>
      </c>
      <c r="E368" s="227" t="n">
        <v>7022</v>
      </c>
      <c r="F368" s="227" t="n">
        <v>1412</v>
      </c>
      <c r="G368" s="227" t="n">
        <v>916</v>
      </c>
      <c r="H368" s="227" t="n">
        <v>497</v>
      </c>
    </row>
    <row r="369" s="232" customFormat="true" ht="12" hidden="false" customHeight="true" outlineLevel="0" collapsed="false">
      <c r="A369" s="223" t="n">
        <v>68023</v>
      </c>
      <c r="B369" s="224" t="s">
        <v>858</v>
      </c>
      <c r="C369" s="227" t="n">
        <v>18</v>
      </c>
      <c r="D369" s="227" t="n">
        <v>11786</v>
      </c>
      <c r="E369" s="227" t="n">
        <v>11717</v>
      </c>
      <c r="F369" s="227" t="n">
        <v>1318</v>
      </c>
      <c r="G369" s="227" t="n">
        <v>1301</v>
      </c>
      <c r="H369" s="227" t="n">
        <v>17</v>
      </c>
    </row>
    <row r="370" customFormat="false" ht="12" hidden="false" customHeight="false" outlineLevel="0" collapsed="false">
      <c r="A370" s="223" t="n">
        <v>68024</v>
      </c>
      <c r="B370" s="224" t="s">
        <v>859</v>
      </c>
      <c r="C370" s="227" t="n">
        <v>13</v>
      </c>
      <c r="D370" s="227" t="n">
        <v>1483</v>
      </c>
      <c r="E370" s="227" t="n">
        <v>1483</v>
      </c>
      <c r="F370" s="227" t="n">
        <v>254</v>
      </c>
      <c r="G370" s="227" t="n">
        <v>156</v>
      </c>
      <c r="H370" s="227" t="n">
        <v>98</v>
      </c>
    </row>
    <row r="371" customFormat="false" ht="12" hidden="false" customHeight="false" outlineLevel="0" collapsed="false">
      <c r="A371" s="223" t="n">
        <v>68025</v>
      </c>
      <c r="B371" s="224" t="s">
        <v>860</v>
      </c>
      <c r="C371" s="227" t="n">
        <v>43</v>
      </c>
      <c r="D371" s="227" t="n">
        <v>8925</v>
      </c>
      <c r="E371" s="227" t="n">
        <v>8923</v>
      </c>
      <c r="F371" s="227" t="n">
        <v>1303</v>
      </c>
      <c r="G371" s="227" t="n">
        <v>893</v>
      </c>
      <c r="H371" s="227" t="n">
        <v>409</v>
      </c>
    </row>
    <row r="372" customFormat="false" ht="12" hidden="false" customHeight="false" outlineLevel="0" collapsed="false">
      <c r="A372" s="223" t="n">
        <v>68026</v>
      </c>
      <c r="B372" s="224" t="s">
        <v>861</v>
      </c>
      <c r="C372" s="227" t="n">
        <v>5</v>
      </c>
      <c r="D372" s="227" t="n">
        <v>285</v>
      </c>
      <c r="E372" s="227" t="n">
        <v>285</v>
      </c>
      <c r="F372" s="227" t="n">
        <v>46</v>
      </c>
      <c r="G372" s="227" t="n">
        <v>30</v>
      </c>
      <c r="H372" s="227" t="n">
        <v>15</v>
      </c>
    </row>
    <row r="373" customFormat="false" ht="12" hidden="false" customHeight="false" outlineLevel="0" collapsed="false">
      <c r="A373" s="223" t="n">
        <v>68027</v>
      </c>
      <c r="B373" s="224" t="s">
        <v>862</v>
      </c>
      <c r="C373" s="227" t="n">
        <v>11</v>
      </c>
      <c r="D373" s="227" t="n">
        <v>729</v>
      </c>
      <c r="E373" s="227" t="n">
        <v>729</v>
      </c>
      <c r="F373" s="227" t="n">
        <v>79</v>
      </c>
      <c r="G373" s="227" t="n">
        <v>90</v>
      </c>
      <c r="H373" s="227" t="n">
        <v>-11</v>
      </c>
    </row>
    <row r="374" customFormat="false" ht="12" hidden="false" customHeight="false" outlineLevel="0" collapsed="false">
      <c r="A374" s="223" t="n">
        <v>68028</v>
      </c>
      <c r="B374" s="224" t="s">
        <v>863</v>
      </c>
      <c r="C374" s="227" t="n">
        <v>21</v>
      </c>
      <c r="D374" s="227" t="n">
        <v>5744</v>
      </c>
      <c r="E374" s="227" t="n">
        <v>5665</v>
      </c>
      <c r="F374" s="227" t="n">
        <v>498</v>
      </c>
      <c r="G374" s="227" t="n">
        <v>524</v>
      </c>
      <c r="H374" s="227" t="n">
        <v>-26</v>
      </c>
    </row>
    <row r="375" customFormat="false" ht="12" hidden="false" customHeight="false" outlineLevel="0" collapsed="false">
      <c r="A375" s="223" t="n">
        <v>68029</v>
      </c>
      <c r="B375" s="224" t="s">
        <v>864</v>
      </c>
      <c r="C375" s="227" t="n">
        <v>55</v>
      </c>
      <c r="D375" s="227" t="n">
        <v>58464</v>
      </c>
      <c r="E375" s="227" t="n">
        <v>55530</v>
      </c>
      <c r="F375" s="227" t="n">
        <v>9866</v>
      </c>
      <c r="G375" s="227" t="n">
        <v>7725</v>
      </c>
      <c r="H375" s="227" t="n">
        <v>2141</v>
      </c>
    </row>
    <row r="376" customFormat="false" ht="12" hidden="false" customHeight="false" outlineLevel="0" collapsed="false">
      <c r="A376" s="223" t="n">
        <v>68031</v>
      </c>
      <c r="B376" s="224" t="s">
        <v>865</v>
      </c>
      <c r="C376" s="227" t="n">
        <v>9</v>
      </c>
      <c r="D376" s="227" t="n">
        <v>1987</v>
      </c>
      <c r="E376" s="227" t="n">
        <v>1987</v>
      </c>
      <c r="F376" s="227" t="n">
        <v>300</v>
      </c>
      <c r="G376" s="227" t="n">
        <v>189</v>
      </c>
      <c r="H376" s="227" t="n">
        <v>111</v>
      </c>
    </row>
    <row r="377" customFormat="false" ht="12" hidden="false" customHeight="false" outlineLevel="0" collapsed="false">
      <c r="A377" s="223" t="n">
        <v>68032</v>
      </c>
      <c r="B377" s="224" t="s">
        <v>866</v>
      </c>
      <c r="C377" s="227" t="n">
        <v>6</v>
      </c>
      <c r="D377" s="227" t="n">
        <v>590</v>
      </c>
      <c r="E377" s="227" t="n">
        <v>569</v>
      </c>
      <c r="F377" s="227" t="n">
        <v>107</v>
      </c>
      <c r="G377" s="227" t="n">
        <v>85</v>
      </c>
      <c r="H377" s="227" t="n">
        <v>22</v>
      </c>
    </row>
    <row r="378" customFormat="false" ht="12" hidden="false" customHeight="false" outlineLevel="0" collapsed="false">
      <c r="A378" s="223" t="n">
        <v>68033</v>
      </c>
      <c r="B378" s="224" t="s">
        <v>867</v>
      </c>
      <c r="C378" s="227" t="n">
        <v>12</v>
      </c>
      <c r="D378" s="227" t="n">
        <v>2274</v>
      </c>
      <c r="E378" s="227" t="n">
        <v>2262</v>
      </c>
      <c r="F378" s="227" t="n">
        <v>268</v>
      </c>
      <c r="G378" s="227" t="n">
        <v>306</v>
      </c>
      <c r="H378" s="227" t="n">
        <v>-38</v>
      </c>
    </row>
    <row r="379" customFormat="false" ht="12" hidden="false" customHeight="false" outlineLevel="0" collapsed="false">
      <c r="A379" s="223" t="n">
        <v>68034</v>
      </c>
      <c r="B379" s="224" t="s">
        <v>868</v>
      </c>
      <c r="C379" s="227" t="n">
        <v>214</v>
      </c>
      <c r="D379" s="227" t="n">
        <v>284755</v>
      </c>
      <c r="E379" s="227" t="n">
        <v>265225</v>
      </c>
      <c r="F379" s="227" t="n">
        <v>40282</v>
      </c>
      <c r="G379" s="227" t="n">
        <v>35624</v>
      </c>
      <c r="H379" s="227" t="n">
        <v>4657</v>
      </c>
    </row>
    <row r="380" customFormat="false" ht="12" hidden="false" customHeight="false" outlineLevel="0" collapsed="false">
      <c r="A380" s="223" t="n">
        <v>68035</v>
      </c>
      <c r="B380" s="224" t="s">
        <v>869</v>
      </c>
      <c r="C380" s="227" t="n">
        <v>11</v>
      </c>
      <c r="D380" s="227" t="n">
        <v>1518</v>
      </c>
      <c r="E380" s="227" t="n">
        <v>1518</v>
      </c>
      <c r="F380" s="227" t="n">
        <v>259</v>
      </c>
      <c r="G380" s="227" t="n">
        <v>161</v>
      </c>
      <c r="H380" s="227" t="n">
        <v>98</v>
      </c>
    </row>
    <row r="381" customFormat="false" ht="12" hidden="false" customHeight="false" outlineLevel="0" collapsed="false">
      <c r="A381" s="223" t="n">
        <v>68036</v>
      </c>
      <c r="B381" s="224" t="s">
        <v>870</v>
      </c>
      <c r="C381" s="227" t="n">
        <v>16</v>
      </c>
      <c r="D381" s="227" t="n">
        <v>1009</v>
      </c>
      <c r="E381" s="227" t="n">
        <v>1009</v>
      </c>
      <c r="F381" s="227" t="n">
        <v>150</v>
      </c>
      <c r="G381" s="227" t="n">
        <v>93</v>
      </c>
      <c r="H381" s="227" t="n">
        <v>57</v>
      </c>
    </row>
    <row r="382" customFormat="false" ht="12" hidden="false" customHeight="false" outlineLevel="0" collapsed="false">
      <c r="A382" s="223" t="n">
        <v>68037</v>
      </c>
      <c r="B382" s="224" t="s">
        <v>871</v>
      </c>
      <c r="C382" s="227" t="n">
        <v>31</v>
      </c>
      <c r="D382" s="227" t="n">
        <v>9233</v>
      </c>
      <c r="E382" s="227" t="n">
        <v>9194</v>
      </c>
      <c r="F382" s="227" t="n">
        <v>1254</v>
      </c>
      <c r="G382" s="227" t="n">
        <v>949</v>
      </c>
      <c r="H382" s="227" t="n">
        <v>305</v>
      </c>
    </row>
    <row r="383" customFormat="false" ht="12" hidden="false" customHeight="false" outlineLevel="0" collapsed="false">
      <c r="A383" s="223" t="n">
        <v>68038</v>
      </c>
      <c r="B383" s="224" t="s">
        <v>872</v>
      </c>
      <c r="C383" s="227" t="n">
        <v>27</v>
      </c>
      <c r="D383" s="227" t="n">
        <v>8174</v>
      </c>
      <c r="E383" s="227" t="n">
        <v>8124</v>
      </c>
      <c r="F383" s="227" t="n">
        <v>1083</v>
      </c>
      <c r="G383" s="227" t="n">
        <v>747</v>
      </c>
      <c r="H383" s="227" t="n">
        <v>335</v>
      </c>
    </row>
    <row r="384" customFormat="false" ht="12" hidden="false" customHeight="false" outlineLevel="0" collapsed="false">
      <c r="A384" s="223" t="n">
        <v>68039</v>
      </c>
      <c r="B384" s="224" t="s">
        <v>873</v>
      </c>
      <c r="C384" s="227" t="n">
        <v>17</v>
      </c>
      <c r="D384" s="227" t="n">
        <v>2911</v>
      </c>
      <c r="E384" s="227" t="n">
        <v>2910</v>
      </c>
      <c r="F384" s="227" t="n">
        <v>380</v>
      </c>
      <c r="G384" s="227" t="n">
        <v>269</v>
      </c>
      <c r="H384" s="227" t="n">
        <v>111</v>
      </c>
    </row>
    <row r="385" customFormat="false" ht="12" hidden="false" customHeight="false" outlineLevel="0" collapsed="false">
      <c r="A385" s="223" t="n">
        <v>68041</v>
      </c>
      <c r="B385" s="224" t="s">
        <v>874</v>
      </c>
      <c r="C385" s="227" t="n">
        <v>15</v>
      </c>
      <c r="D385" s="227" t="n">
        <v>2292</v>
      </c>
      <c r="E385" s="227" t="n">
        <v>2292</v>
      </c>
      <c r="F385" s="227" t="n">
        <v>379</v>
      </c>
      <c r="G385" s="227" t="n">
        <v>194</v>
      </c>
      <c r="H385" s="227" t="n">
        <v>185</v>
      </c>
    </row>
    <row r="386" customFormat="false" ht="12" hidden="false" customHeight="false" outlineLevel="0" collapsed="false">
      <c r="A386" s="223" t="n">
        <v>68042</v>
      </c>
      <c r="B386" s="224" t="s">
        <v>875</v>
      </c>
      <c r="C386" s="227" t="n">
        <v>93</v>
      </c>
      <c r="D386" s="227" t="n">
        <v>42504</v>
      </c>
      <c r="E386" s="227" t="n">
        <v>42500</v>
      </c>
      <c r="F386" s="227" t="n">
        <v>6331</v>
      </c>
      <c r="G386" s="227" t="n">
        <v>5239</v>
      </c>
      <c r="H386" s="227" t="n">
        <v>1092</v>
      </c>
    </row>
    <row r="387" customFormat="false" ht="12" hidden="false" customHeight="false" outlineLevel="0" collapsed="false">
      <c r="A387" s="223" t="n">
        <v>68043</v>
      </c>
      <c r="B387" s="224" t="s">
        <v>876</v>
      </c>
      <c r="C387" s="227" t="n">
        <v>11</v>
      </c>
      <c r="D387" s="227" t="n">
        <v>3963</v>
      </c>
      <c r="E387" s="227" t="n">
        <v>3947</v>
      </c>
      <c r="F387" s="227" t="n">
        <v>426</v>
      </c>
      <c r="G387" s="227" t="n">
        <v>478</v>
      </c>
      <c r="H387" s="227" t="n">
        <v>-52</v>
      </c>
    </row>
    <row r="388" customFormat="false" ht="12" hidden="false" customHeight="false" outlineLevel="0" collapsed="false">
      <c r="A388" s="223" t="n">
        <v>68044</v>
      </c>
      <c r="B388" s="224" t="s">
        <v>877</v>
      </c>
      <c r="C388" s="227" t="n">
        <v>33</v>
      </c>
      <c r="D388" s="227" t="n">
        <v>6213</v>
      </c>
      <c r="E388" s="227" t="n">
        <v>6210</v>
      </c>
      <c r="F388" s="227" t="n">
        <v>989</v>
      </c>
      <c r="G388" s="227" t="n">
        <v>686</v>
      </c>
      <c r="H388" s="227" t="n">
        <v>303</v>
      </c>
    </row>
    <row r="389" customFormat="false" ht="12" hidden="false" customHeight="false" outlineLevel="0" collapsed="false">
      <c r="A389" s="223" t="n">
        <v>68045</v>
      </c>
      <c r="B389" s="224" t="s">
        <v>709</v>
      </c>
      <c r="C389" s="227" t="n">
        <v>15</v>
      </c>
      <c r="D389" s="227" t="n">
        <v>2279</v>
      </c>
      <c r="E389" s="227" t="n">
        <v>2277</v>
      </c>
      <c r="F389" s="227" t="n">
        <v>418</v>
      </c>
      <c r="G389" s="227" t="n">
        <v>314</v>
      </c>
      <c r="H389" s="227" t="n">
        <v>104</v>
      </c>
    </row>
    <row r="390" customFormat="false" ht="12" hidden="false" customHeight="false" outlineLevel="0" collapsed="false">
      <c r="A390" s="223" t="n">
        <v>68046</v>
      </c>
      <c r="B390" s="224" t="s">
        <v>878</v>
      </c>
      <c r="C390" s="227" t="n">
        <v>9</v>
      </c>
      <c r="D390" s="227" t="n">
        <v>1621</v>
      </c>
      <c r="E390" s="227" t="n">
        <v>1621</v>
      </c>
      <c r="F390" s="227" t="n">
        <v>274</v>
      </c>
      <c r="G390" s="227" t="n">
        <v>185</v>
      </c>
      <c r="H390" s="227" t="n">
        <v>89</v>
      </c>
    </row>
    <row r="391" customFormat="false" ht="12" hidden="false" customHeight="false" outlineLevel="0" collapsed="false">
      <c r="A391" s="223" t="n">
        <v>68047</v>
      </c>
      <c r="B391" s="224" t="s">
        <v>879</v>
      </c>
      <c r="C391" s="227" t="n">
        <v>7</v>
      </c>
      <c r="D391" s="227" t="n">
        <v>1575</v>
      </c>
      <c r="E391" s="227" t="n">
        <v>1575</v>
      </c>
      <c r="F391" s="227" t="n">
        <v>288</v>
      </c>
      <c r="G391" s="227" t="n">
        <v>155</v>
      </c>
      <c r="H391" s="227" t="n">
        <v>132</v>
      </c>
    </row>
    <row r="392" customFormat="false" ht="12" hidden="false" customHeight="false" outlineLevel="0" collapsed="false">
      <c r="A392" s="223" t="n">
        <v>68048</v>
      </c>
      <c r="B392" s="224" t="s">
        <v>880</v>
      </c>
      <c r="C392" s="227" t="n">
        <v>47</v>
      </c>
      <c r="D392" s="227" t="n">
        <v>26117</v>
      </c>
      <c r="E392" s="227" t="n">
        <v>26035</v>
      </c>
      <c r="F392" s="227" t="n">
        <v>4075</v>
      </c>
      <c r="G392" s="227" t="n">
        <v>3666</v>
      </c>
      <c r="H392" s="227" t="n">
        <v>410</v>
      </c>
    </row>
    <row r="393" customFormat="false" ht="12" hidden="false" customHeight="false" outlineLevel="0" collapsed="false">
      <c r="A393" s="223" t="n">
        <v>68049</v>
      </c>
      <c r="B393" s="224" t="s">
        <v>881</v>
      </c>
      <c r="C393" s="227" t="n">
        <v>18</v>
      </c>
      <c r="D393" s="227" t="n">
        <v>2437</v>
      </c>
      <c r="E393" s="227" t="n">
        <v>2437</v>
      </c>
      <c r="F393" s="227" t="n">
        <v>246</v>
      </c>
      <c r="G393" s="227" t="n">
        <v>249</v>
      </c>
      <c r="H393" s="227" t="n">
        <v>-4</v>
      </c>
    </row>
    <row r="394" customFormat="false" ht="12" hidden="false" customHeight="false" outlineLevel="0" collapsed="false">
      <c r="A394" s="223" t="n">
        <v>68051</v>
      </c>
      <c r="B394" s="224" t="s">
        <v>882</v>
      </c>
      <c r="C394" s="227" t="n">
        <v>578</v>
      </c>
      <c r="D394" s="227" t="n">
        <v>388402</v>
      </c>
      <c r="E394" s="227" t="n">
        <v>380823</v>
      </c>
      <c r="F394" s="227" t="n">
        <v>61122</v>
      </c>
      <c r="G394" s="227" t="n">
        <v>45619</v>
      </c>
      <c r="H394" s="227" t="n">
        <v>15504</v>
      </c>
    </row>
    <row r="395" customFormat="false" ht="12" hidden="false" customHeight="false" outlineLevel="0" collapsed="false">
      <c r="A395" s="223" t="n">
        <v>68052</v>
      </c>
      <c r="B395" s="224" t="s">
        <v>883</v>
      </c>
      <c r="C395" s="227" t="n">
        <v>27</v>
      </c>
      <c r="D395" s="227" t="n">
        <v>5274</v>
      </c>
      <c r="E395" s="227" t="n">
        <v>5186</v>
      </c>
      <c r="F395" s="227" t="n">
        <v>843</v>
      </c>
      <c r="G395" s="227" t="n">
        <v>596</v>
      </c>
      <c r="H395" s="227" t="n">
        <v>246</v>
      </c>
    </row>
    <row r="396" customFormat="false" ht="12" hidden="false" customHeight="false" outlineLevel="0" collapsed="false">
      <c r="A396" s="223" t="n">
        <v>68053</v>
      </c>
      <c r="B396" s="224" t="s">
        <v>884</v>
      </c>
      <c r="C396" s="227" t="n">
        <v>47</v>
      </c>
      <c r="D396" s="227" t="n">
        <v>17078</v>
      </c>
      <c r="E396" s="227" t="n">
        <v>17011</v>
      </c>
      <c r="F396" s="227" t="n">
        <v>1851</v>
      </c>
      <c r="G396" s="227" t="n">
        <v>1648</v>
      </c>
      <c r="H396" s="227" t="n">
        <v>202</v>
      </c>
    </row>
    <row r="397" customFormat="false" ht="12" hidden="false" customHeight="false" outlineLevel="0" collapsed="false">
      <c r="A397" s="223" t="n">
        <v>68055</v>
      </c>
      <c r="B397" s="224" t="s">
        <v>885</v>
      </c>
      <c r="C397" s="227" t="n">
        <v>32</v>
      </c>
      <c r="D397" s="227" t="n">
        <v>11755</v>
      </c>
      <c r="E397" s="227" t="n">
        <v>11744</v>
      </c>
      <c r="F397" s="227" t="n">
        <v>1801</v>
      </c>
      <c r="G397" s="227" t="n">
        <v>1463</v>
      </c>
      <c r="H397" s="227" t="n">
        <v>338</v>
      </c>
    </row>
    <row r="398" customFormat="false" ht="12" hidden="false" customHeight="false" outlineLevel="0" collapsed="false">
      <c r="A398" s="223" t="n">
        <v>68056</v>
      </c>
      <c r="B398" s="224" t="s">
        <v>886</v>
      </c>
      <c r="C398" s="227" t="n">
        <v>32</v>
      </c>
      <c r="D398" s="227" t="n">
        <v>35446</v>
      </c>
      <c r="E398" s="227" t="n">
        <v>35337</v>
      </c>
      <c r="F398" s="227" t="n">
        <v>6145</v>
      </c>
      <c r="G398" s="227" t="n">
        <v>3690</v>
      </c>
      <c r="H398" s="227" t="n">
        <v>2455</v>
      </c>
    </row>
    <row r="399" customFormat="false" ht="12" hidden="false" customHeight="false" outlineLevel="0" collapsed="false">
      <c r="A399" s="223" t="n">
        <v>68057</v>
      </c>
      <c r="B399" s="224" t="s">
        <v>887</v>
      </c>
      <c r="C399" s="227" t="n">
        <v>57</v>
      </c>
      <c r="D399" s="227" t="n">
        <v>65416</v>
      </c>
      <c r="E399" s="227" t="n">
        <v>65410</v>
      </c>
      <c r="F399" s="227" t="n">
        <v>15087</v>
      </c>
      <c r="G399" s="227" t="n">
        <v>10663</v>
      </c>
      <c r="H399" s="227" t="n">
        <v>4424</v>
      </c>
    </row>
    <row r="400" customFormat="false" ht="12" hidden="false" customHeight="false" outlineLevel="0" collapsed="false">
      <c r="A400" s="223" t="n">
        <v>68058</v>
      </c>
      <c r="B400" s="224" t="s">
        <v>888</v>
      </c>
      <c r="C400" s="227" t="n">
        <v>96</v>
      </c>
      <c r="D400" s="227" t="n">
        <v>81612</v>
      </c>
      <c r="E400" s="227" t="n">
        <v>80301</v>
      </c>
      <c r="F400" s="227" t="n">
        <v>12293</v>
      </c>
      <c r="G400" s="227" t="n">
        <v>9975</v>
      </c>
      <c r="H400" s="227" t="n">
        <v>2317</v>
      </c>
    </row>
    <row r="401" customFormat="false" ht="12" hidden="false" customHeight="false" outlineLevel="0" collapsed="false">
      <c r="A401" s="223" t="n">
        <v>68059</v>
      </c>
      <c r="B401" s="224" t="s">
        <v>889</v>
      </c>
      <c r="C401" s="227" t="n">
        <v>17</v>
      </c>
      <c r="D401" s="227" t="n">
        <v>4086</v>
      </c>
      <c r="E401" s="227" t="n">
        <v>4086</v>
      </c>
      <c r="F401" s="227" t="n">
        <v>606</v>
      </c>
      <c r="G401" s="227" t="n">
        <v>595</v>
      </c>
      <c r="H401" s="227" t="n">
        <v>10</v>
      </c>
    </row>
    <row r="402" customFormat="false" ht="12" hidden="false" customHeight="false" outlineLevel="0" collapsed="false">
      <c r="A402" s="223" t="n">
        <v>68061</v>
      </c>
      <c r="B402" s="224" t="s">
        <v>890</v>
      </c>
      <c r="C402" s="227" t="n">
        <v>44</v>
      </c>
      <c r="D402" s="227" t="n">
        <v>17556</v>
      </c>
      <c r="E402" s="227" t="n">
        <v>16480</v>
      </c>
      <c r="F402" s="227" t="n">
        <v>3158</v>
      </c>
      <c r="G402" s="227" t="n">
        <v>2185</v>
      </c>
      <c r="H402" s="227" t="n">
        <v>973</v>
      </c>
    </row>
    <row r="403" customFormat="false" ht="12" hidden="false" customHeight="false" outlineLevel="0" collapsed="false">
      <c r="A403" s="223" t="n">
        <v>68062</v>
      </c>
      <c r="B403" s="224" t="s">
        <v>891</v>
      </c>
      <c r="C403" s="227" t="n">
        <v>26</v>
      </c>
      <c r="D403" s="227" t="n">
        <v>8527</v>
      </c>
      <c r="E403" s="227" t="n">
        <v>8521</v>
      </c>
      <c r="F403" s="227" t="n">
        <v>1620</v>
      </c>
      <c r="G403" s="227" t="n">
        <v>2010</v>
      </c>
      <c r="H403" s="227" t="n">
        <v>-391</v>
      </c>
    </row>
    <row r="404" customFormat="false" ht="24.95" hidden="false" customHeight="true" outlineLevel="0" collapsed="false">
      <c r="A404" s="242" t="n">
        <v>69</v>
      </c>
      <c r="B404" s="243" t="s">
        <v>892</v>
      </c>
      <c r="C404" s="244" t="n">
        <v>2318</v>
      </c>
      <c r="D404" s="244" t="n">
        <v>1942057</v>
      </c>
      <c r="E404" s="244" t="n">
        <v>1875079</v>
      </c>
      <c r="F404" s="244" t="n">
        <v>287053</v>
      </c>
      <c r="G404" s="244" t="n">
        <v>254482</v>
      </c>
      <c r="H404" s="244" t="n">
        <v>32568</v>
      </c>
    </row>
    <row r="405" customFormat="false" ht="12" hidden="false" customHeight="false" outlineLevel="0" collapsed="false">
      <c r="A405" s="223" t="n">
        <v>69001</v>
      </c>
      <c r="B405" s="224" t="s">
        <v>893</v>
      </c>
      <c r="C405" s="227" t="n">
        <v>4</v>
      </c>
      <c r="D405" s="227" t="n">
        <v>257</v>
      </c>
      <c r="E405" s="227" t="n">
        <v>257</v>
      </c>
      <c r="F405" s="227" t="n">
        <v>30</v>
      </c>
      <c r="G405" s="227" t="n">
        <v>45</v>
      </c>
      <c r="H405" s="227" t="n">
        <v>-15</v>
      </c>
    </row>
    <row r="406" customFormat="false" ht="12" hidden="false" customHeight="true" outlineLevel="0" collapsed="false">
      <c r="A406" s="223" t="n">
        <v>69002</v>
      </c>
      <c r="B406" s="224" t="s">
        <v>894</v>
      </c>
      <c r="C406" s="227" t="n">
        <v>87</v>
      </c>
      <c r="D406" s="227" t="n">
        <v>24889</v>
      </c>
      <c r="E406" s="227" t="n">
        <v>24655</v>
      </c>
      <c r="F406" s="227" t="n">
        <v>3631</v>
      </c>
      <c r="G406" s="227" t="n">
        <v>2655</v>
      </c>
      <c r="H406" s="227" t="n">
        <v>976</v>
      </c>
    </row>
    <row r="407" customFormat="false" ht="12" hidden="false" customHeight="false" outlineLevel="0" collapsed="false">
      <c r="A407" s="223" t="n">
        <v>69003</v>
      </c>
      <c r="B407" s="224" t="s">
        <v>895</v>
      </c>
      <c r="C407" s="227" t="n">
        <v>5</v>
      </c>
      <c r="D407" s="227" t="n">
        <v>2124</v>
      </c>
      <c r="E407" s="227" t="n">
        <v>2124</v>
      </c>
      <c r="F407" s="227" t="n">
        <v>252</v>
      </c>
      <c r="G407" s="227" t="n">
        <v>365</v>
      </c>
      <c r="H407" s="227" t="n">
        <v>-113</v>
      </c>
    </row>
    <row r="408" customFormat="false" ht="12" hidden="false" customHeight="false" outlineLevel="0" collapsed="false">
      <c r="A408" s="223" t="n">
        <v>69004</v>
      </c>
      <c r="B408" s="224" t="s">
        <v>896</v>
      </c>
      <c r="C408" s="227" t="n">
        <v>6</v>
      </c>
      <c r="D408" s="227" t="n">
        <v>722</v>
      </c>
      <c r="E408" s="227" t="n">
        <v>722</v>
      </c>
      <c r="F408" s="227" t="n">
        <v>110</v>
      </c>
      <c r="G408" s="227" t="n">
        <v>82</v>
      </c>
      <c r="H408" s="227" t="n">
        <v>28</v>
      </c>
    </row>
    <row r="409" customFormat="false" ht="12" hidden="false" customHeight="false" outlineLevel="0" collapsed="false">
      <c r="A409" s="223" t="n">
        <v>69005</v>
      </c>
      <c r="B409" s="224" t="s">
        <v>897</v>
      </c>
      <c r="C409" s="227" t="n">
        <v>7</v>
      </c>
      <c r="D409" s="227" t="n">
        <v>806</v>
      </c>
      <c r="E409" s="227" t="n">
        <v>799</v>
      </c>
      <c r="F409" s="227" t="n">
        <v>117</v>
      </c>
      <c r="G409" s="227" t="n">
        <v>115</v>
      </c>
      <c r="H409" s="227" t="n">
        <v>2</v>
      </c>
    </row>
    <row r="410" customFormat="false" ht="12" hidden="false" customHeight="false" outlineLevel="0" collapsed="false">
      <c r="A410" s="223" t="n">
        <v>69006</v>
      </c>
      <c r="B410" s="224" t="s">
        <v>898</v>
      </c>
      <c r="C410" s="227" t="n">
        <v>13</v>
      </c>
      <c r="D410" s="227" t="n">
        <v>5739</v>
      </c>
      <c r="E410" s="227" t="n">
        <v>5739</v>
      </c>
      <c r="F410" s="227" t="n">
        <v>1080</v>
      </c>
      <c r="G410" s="227" t="n">
        <v>853</v>
      </c>
      <c r="H410" s="227" t="n">
        <v>227</v>
      </c>
    </row>
    <row r="411" customFormat="false" ht="12" hidden="false" customHeight="false" outlineLevel="0" collapsed="false">
      <c r="A411" s="223" t="n">
        <v>69008</v>
      </c>
      <c r="B411" s="224" t="s">
        <v>899</v>
      </c>
      <c r="C411" s="227" t="n">
        <v>12</v>
      </c>
      <c r="D411" s="227" t="n">
        <v>4033</v>
      </c>
      <c r="E411" s="227" t="n">
        <v>3943</v>
      </c>
      <c r="F411" s="227" t="n">
        <v>694</v>
      </c>
      <c r="G411" s="227" t="n">
        <v>469</v>
      </c>
      <c r="H411" s="227" t="n">
        <v>224</v>
      </c>
    </row>
    <row r="412" customFormat="false" ht="12" hidden="false" customHeight="false" outlineLevel="0" collapsed="false">
      <c r="A412" s="223" t="n">
        <v>69009</v>
      </c>
      <c r="B412" s="224" t="s">
        <v>900</v>
      </c>
      <c r="C412" s="227" t="n">
        <v>3</v>
      </c>
      <c r="D412" s="227" t="n">
        <v>469</v>
      </c>
      <c r="E412" s="227" t="n">
        <v>469</v>
      </c>
      <c r="F412" s="227" t="n">
        <v>73</v>
      </c>
      <c r="G412" s="227" t="n">
        <v>60</v>
      </c>
      <c r="H412" s="227" t="n">
        <v>13</v>
      </c>
    </row>
    <row r="413" customFormat="false" ht="12" hidden="false" customHeight="false" outlineLevel="0" collapsed="false">
      <c r="A413" s="223" t="n">
        <v>69011</v>
      </c>
      <c r="B413" s="224" t="s">
        <v>901</v>
      </c>
      <c r="C413" s="227" t="n">
        <v>5</v>
      </c>
      <c r="D413" s="227" t="n">
        <v>511</v>
      </c>
      <c r="E413" s="227" t="n">
        <v>510</v>
      </c>
      <c r="F413" s="227" t="n">
        <v>96</v>
      </c>
      <c r="G413" s="227" t="n">
        <v>50</v>
      </c>
      <c r="H413" s="227" t="n">
        <v>45</v>
      </c>
    </row>
    <row r="414" customFormat="false" ht="12" hidden="false" customHeight="false" outlineLevel="0" collapsed="false">
      <c r="A414" s="223" t="n">
        <v>69012</v>
      </c>
      <c r="B414" s="224" t="s">
        <v>902</v>
      </c>
      <c r="C414" s="227" t="n">
        <v>205</v>
      </c>
      <c r="D414" s="227" t="n">
        <v>172576</v>
      </c>
      <c r="E414" s="227" t="n">
        <v>168087</v>
      </c>
      <c r="F414" s="227" t="n">
        <v>23684</v>
      </c>
      <c r="G414" s="227" t="n">
        <v>20853</v>
      </c>
      <c r="H414" s="227" t="n">
        <v>2832</v>
      </c>
    </row>
    <row r="415" customFormat="false" ht="12" hidden="false" customHeight="false" outlineLevel="0" collapsed="false">
      <c r="A415" s="223" t="n">
        <v>69014</v>
      </c>
      <c r="B415" s="224" t="s">
        <v>903</v>
      </c>
      <c r="C415" s="227" t="n">
        <v>83</v>
      </c>
      <c r="D415" s="227" t="n">
        <v>33131</v>
      </c>
      <c r="E415" s="227" t="n">
        <v>31323</v>
      </c>
      <c r="F415" s="227" t="n">
        <v>4831</v>
      </c>
      <c r="G415" s="227" t="n">
        <v>3561</v>
      </c>
      <c r="H415" s="227" t="n">
        <v>1270</v>
      </c>
    </row>
    <row r="416" customFormat="false" ht="12" hidden="false" customHeight="false" outlineLevel="0" collapsed="false">
      <c r="A416" s="223" t="n">
        <v>69015</v>
      </c>
      <c r="B416" s="224" t="s">
        <v>904</v>
      </c>
      <c r="C416" s="227" t="n">
        <v>12</v>
      </c>
      <c r="D416" s="227" t="n">
        <v>3034</v>
      </c>
      <c r="E416" s="227" t="n">
        <v>3029</v>
      </c>
      <c r="F416" s="227" t="n">
        <v>437</v>
      </c>
      <c r="G416" s="227" t="n">
        <v>611</v>
      </c>
      <c r="H416" s="227" t="n">
        <v>-174</v>
      </c>
    </row>
    <row r="417" customFormat="false" ht="12" hidden="false" customHeight="false" outlineLevel="0" collapsed="false">
      <c r="A417" s="223" t="n">
        <v>69016</v>
      </c>
      <c r="B417" s="224" t="s">
        <v>905</v>
      </c>
      <c r="C417" s="227" t="s">
        <v>21</v>
      </c>
      <c r="D417" s="227" t="s">
        <v>21</v>
      </c>
      <c r="E417" s="227" t="s">
        <v>21</v>
      </c>
      <c r="F417" s="227" t="s">
        <v>21</v>
      </c>
      <c r="G417" s="227" t="s">
        <v>21</v>
      </c>
      <c r="H417" s="227" t="s">
        <v>21</v>
      </c>
    </row>
    <row r="418" customFormat="false" ht="12" hidden="false" customHeight="false" outlineLevel="0" collapsed="false">
      <c r="A418" s="223" t="n">
        <v>69017</v>
      </c>
      <c r="B418" s="224" t="s">
        <v>906</v>
      </c>
      <c r="C418" s="227" t="n">
        <v>5</v>
      </c>
      <c r="D418" s="227" t="n">
        <v>1192</v>
      </c>
      <c r="E418" s="227" t="n">
        <v>1192</v>
      </c>
      <c r="F418" s="227" t="n">
        <v>215</v>
      </c>
      <c r="G418" s="227" t="n">
        <v>166</v>
      </c>
      <c r="H418" s="227" t="n">
        <v>49</v>
      </c>
    </row>
    <row r="419" customFormat="false" ht="12" hidden="false" customHeight="false" outlineLevel="0" collapsed="false">
      <c r="A419" s="223" t="n">
        <v>69018</v>
      </c>
      <c r="B419" s="224" t="s">
        <v>807</v>
      </c>
      <c r="C419" s="227" t="n">
        <v>29</v>
      </c>
      <c r="D419" s="227" t="n">
        <v>9926</v>
      </c>
      <c r="E419" s="227" t="n">
        <v>9716</v>
      </c>
      <c r="F419" s="227" t="n">
        <v>1735</v>
      </c>
      <c r="G419" s="227" t="n">
        <v>1273</v>
      </c>
      <c r="H419" s="227" t="n">
        <v>462</v>
      </c>
    </row>
    <row r="420" customFormat="false" ht="12" hidden="false" customHeight="false" outlineLevel="0" collapsed="false">
      <c r="A420" s="223" t="n">
        <v>69019</v>
      </c>
      <c r="B420" s="224" t="s">
        <v>907</v>
      </c>
      <c r="C420" s="227" t="n">
        <v>29</v>
      </c>
      <c r="D420" s="227" t="n">
        <v>18892</v>
      </c>
      <c r="E420" s="227" t="n">
        <v>18194</v>
      </c>
      <c r="F420" s="227" t="n">
        <v>2873</v>
      </c>
      <c r="G420" s="227" t="n">
        <v>2284</v>
      </c>
      <c r="H420" s="227" t="n">
        <v>588</v>
      </c>
    </row>
    <row r="421" customFormat="false" ht="12" hidden="false" customHeight="false" outlineLevel="0" collapsed="false">
      <c r="A421" s="223" t="n">
        <v>69021</v>
      </c>
      <c r="B421" s="224" t="s">
        <v>908</v>
      </c>
      <c r="C421" s="227" t="n">
        <v>8</v>
      </c>
      <c r="D421" s="227" t="n">
        <v>4024</v>
      </c>
      <c r="E421" s="227" t="n">
        <v>3986</v>
      </c>
      <c r="F421" s="227" t="n">
        <v>468</v>
      </c>
      <c r="G421" s="227" t="n">
        <v>898</v>
      </c>
      <c r="H421" s="227" t="n">
        <v>-430</v>
      </c>
    </row>
    <row r="422" customFormat="false" ht="12" hidden="false" customHeight="false" outlineLevel="0" collapsed="false">
      <c r="A422" s="223" t="n">
        <v>69024</v>
      </c>
      <c r="B422" s="224" t="s">
        <v>909</v>
      </c>
      <c r="C422" s="227" t="n">
        <v>396</v>
      </c>
      <c r="D422" s="227" t="n">
        <v>450331</v>
      </c>
      <c r="E422" s="227" t="n">
        <v>443848</v>
      </c>
      <c r="F422" s="227" t="n">
        <v>76847</v>
      </c>
      <c r="G422" s="227" t="n">
        <v>67059</v>
      </c>
      <c r="H422" s="227" t="n">
        <v>9783</v>
      </c>
    </row>
    <row r="423" customFormat="false" ht="12" hidden="false" customHeight="false" outlineLevel="0" collapsed="false">
      <c r="A423" s="223" t="n">
        <v>69025</v>
      </c>
      <c r="B423" s="224" t="s">
        <v>910</v>
      </c>
      <c r="C423" s="227" t="n">
        <v>17</v>
      </c>
      <c r="D423" s="227" t="n">
        <v>17242</v>
      </c>
      <c r="E423" s="227" t="n">
        <v>17180</v>
      </c>
      <c r="F423" s="227" t="n">
        <v>3877</v>
      </c>
      <c r="G423" s="227" t="n">
        <v>2717</v>
      </c>
      <c r="H423" s="227" t="n">
        <v>1160</v>
      </c>
    </row>
    <row r="424" customFormat="false" ht="12" hidden="false" customHeight="false" outlineLevel="0" collapsed="false">
      <c r="A424" s="223" t="n">
        <v>69026</v>
      </c>
      <c r="B424" s="224" t="s">
        <v>911</v>
      </c>
      <c r="C424" s="227" t="n">
        <v>16</v>
      </c>
      <c r="D424" s="227" t="n">
        <v>2981</v>
      </c>
      <c r="E424" s="227" t="n">
        <v>2973</v>
      </c>
      <c r="F424" s="227" t="n">
        <v>507</v>
      </c>
      <c r="G424" s="227" t="n">
        <v>419</v>
      </c>
      <c r="H424" s="227" t="n">
        <v>88</v>
      </c>
    </row>
    <row r="425" s="232" customFormat="true" ht="12" hidden="false" customHeight="true" outlineLevel="0" collapsed="false">
      <c r="A425" s="223" t="n">
        <v>69028</v>
      </c>
      <c r="B425" s="224" t="s">
        <v>912</v>
      </c>
      <c r="C425" s="227" t="n">
        <v>14</v>
      </c>
      <c r="D425" s="227" t="n">
        <v>2675</v>
      </c>
      <c r="E425" s="227" t="n">
        <v>2424</v>
      </c>
      <c r="F425" s="227" t="n">
        <v>489</v>
      </c>
      <c r="G425" s="227" t="n">
        <v>331</v>
      </c>
      <c r="H425" s="227" t="n">
        <v>158</v>
      </c>
    </row>
    <row r="426" customFormat="false" ht="12" hidden="false" customHeight="false" outlineLevel="0" collapsed="false">
      <c r="A426" s="223" t="n">
        <v>69031</v>
      </c>
      <c r="B426" s="224" t="s">
        <v>913</v>
      </c>
      <c r="C426" s="227" t="n">
        <v>10</v>
      </c>
      <c r="D426" s="227" t="n">
        <v>1766</v>
      </c>
      <c r="E426" s="227" t="n">
        <v>1766</v>
      </c>
      <c r="F426" s="227" t="n">
        <v>148</v>
      </c>
      <c r="G426" s="227" t="n">
        <v>232</v>
      </c>
      <c r="H426" s="227" t="n">
        <v>-84</v>
      </c>
    </row>
    <row r="427" customFormat="false" ht="12" hidden="false" customHeight="false" outlineLevel="0" collapsed="false">
      <c r="A427" s="223" t="n">
        <v>69032</v>
      </c>
      <c r="B427" s="224" t="s">
        <v>914</v>
      </c>
      <c r="C427" s="227" t="n">
        <v>30</v>
      </c>
      <c r="D427" s="227" t="n">
        <v>7390</v>
      </c>
      <c r="E427" s="227" t="n">
        <v>7239</v>
      </c>
      <c r="F427" s="227" t="n">
        <v>836</v>
      </c>
      <c r="G427" s="227" t="n">
        <v>895</v>
      </c>
      <c r="H427" s="227" t="n">
        <v>-59</v>
      </c>
    </row>
    <row r="428" customFormat="false" ht="12" hidden="false" customHeight="false" outlineLevel="0" collapsed="false">
      <c r="A428" s="223" t="n">
        <v>69035</v>
      </c>
      <c r="B428" s="224" t="s">
        <v>915</v>
      </c>
      <c r="C428" s="227" t="n">
        <v>13</v>
      </c>
      <c r="D428" s="227" t="n">
        <v>10238</v>
      </c>
      <c r="E428" s="227" t="n">
        <v>9838</v>
      </c>
      <c r="F428" s="227" t="n">
        <v>1722</v>
      </c>
      <c r="G428" s="227" t="n">
        <v>1282</v>
      </c>
      <c r="H428" s="227" t="n">
        <v>440</v>
      </c>
    </row>
    <row r="429" customFormat="false" ht="12" hidden="false" customHeight="false" outlineLevel="0" collapsed="false">
      <c r="A429" s="223" t="n">
        <v>69037</v>
      </c>
      <c r="B429" s="224" t="s">
        <v>916</v>
      </c>
      <c r="C429" s="227" t="n">
        <v>24</v>
      </c>
      <c r="D429" s="227" t="n">
        <v>11334</v>
      </c>
      <c r="E429" s="227" t="n">
        <v>11224</v>
      </c>
      <c r="F429" s="227" t="n">
        <v>1834</v>
      </c>
      <c r="G429" s="227" t="n">
        <v>1363</v>
      </c>
      <c r="H429" s="227" t="n">
        <v>471</v>
      </c>
    </row>
    <row r="430" customFormat="false" ht="12" hidden="false" customHeight="false" outlineLevel="0" collapsed="false">
      <c r="A430" s="223" t="n">
        <v>69038</v>
      </c>
      <c r="B430" s="224" t="s">
        <v>917</v>
      </c>
      <c r="C430" s="227" t="n">
        <v>98</v>
      </c>
      <c r="D430" s="227" t="n">
        <v>45521</v>
      </c>
      <c r="E430" s="227" t="n">
        <v>45383</v>
      </c>
      <c r="F430" s="227" t="n">
        <v>7087</v>
      </c>
      <c r="G430" s="227" t="n">
        <v>5880</v>
      </c>
      <c r="H430" s="227" t="n">
        <v>1208</v>
      </c>
    </row>
    <row r="431" customFormat="false" ht="12" hidden="false" customHeight="false" outlineLevel="0" collapsed="false">
      <c r="A431" s="223" t="n">
        <v>69039</v>
      </c>
      <c r="B431" s="224" t="s">
        <v>918</v>
      </c>
      <c r="C431" s="227" t="n">
        <v>75</v>
      </c>
      <c r="D431" s="227" t="n">
        <v>22559</v>
      </c>
      <c r="E431" s="227" t="n">
        <v>22501</v>
      </c>
      <c r="F431" s="227" t="n">
        <v>3869</v>
      </c>
      <c r="G431" s="227" t="n">
        <v>2747</v>
      </c>
      <c r="H431" s="227" t="n">
        <v>1122</v>
      </c>
    </row>
    <row r="432" customFormat="false" ht="12" hidden="false" customHeight="false" outlineLevel="0" collapsed="false">
      <c r="A432" s="223" t="n">
        <v>69041</v>
      </c>
      <c r="B432" s="224" t="s">
        <v>919</v>
      </c>
      <c r="C432" s="227" t="n">
        <v>4</v>
      </c>
      <c r="D432" s="227" t="n">
        <v>634</v>
      </c>
      <c r="E432" s="227" t="n">
        <v>634</v>
      </c>
      <c r="F432" s="227" t="n">
        <v>85</v>
      </c>
      <c r="G432" s="227" t="n">
        <v>48</v>
      </c>
      <c r="H432" s="227" t="n">
        <v>37</v>
      </c>
    </row>
    <row r="433" customFormat="false" ht="12" hidden="false" customHeight="false" outlineLevel="0" collapsed="false">
      <c r="A433" s="223" t="n">
        <v>69042</v>
      </c>
      <c r="B433" s="224" t="s">
        <v>920</v>
      </c>
      <c r="C433" s="227" t="n">
        <v>83</v>
      </c>
      <c r="D433" s="227" t="n">
        <v>41077</v>
      </c>
      <c r="E433" s="227" t="n">
        <v>40441</v>
      </c>
      <c r="F433" s="227" t="n">
        <v>6290</v>
      </c>
      <c r="G433" s="227" t="n">
        <v>4590</v>
      </c>
      <c r="H433" s="227" t="n">
        <v>1700</v>
      </c>
    </row>
    <row r="434" customFormat="false" ht="12" hidden="false" customHeight="false" outlineLevel="0" collapsed="false">
      <c r="A434" s="223" t="n">
        <v>69043</v>
      </c>
      <c r="B434" s="224" t="s">
        <v>921</v>
      </c>
      <c r="C434" s="227" t="n">
        <v>235</v>
      </c>
      <c r="D434" s="227" t="n">
        <v>220954</v>
      </c>
      <c r="E434" s="227" t="n">
        <v>217658</v>
      </c>
      <c r="F434" s="227" t="n">
        <v>34241</v>
      </c>
      <c r="G434" s="227" t="n">
        <v>28612</v>
      </c>
      <c r="H434" s="227" t="n">
        <v>5629</v>
      </c>
    </row>
    <row r="435" customFormat="false" ht="12" hidden="false" customHeight="false" outlineLevel="0" collapsed="false">
      <c r="A435" s="223" t="n">
        <v>69044</v>
      </c>
      <c r="B435" s="224" t="s">
        <v>922</v>
      </c>
      <c r="C435" s="227" t="n">
        <v>19</v>
      </c>
      <c r="D435" s="227" t="n">
        <v>3060</v>
      </c>
      <c r="E435" s="227" t="n">
        <v>3060</v>
      </c>
      <c r="F435" s="227" t="n">
        <v>405</v>
      </c>
      <c r="G435" s="227" t="n">
        <v>714</v>
      </c>
      <c r="H435" s="227" t="n">
        <v>-309</v>
      </c>
    </row>
    <row r="436" customFormat="false" ht="12" hidden="false" customHeight="false" outlineLevel="0" collapsed="false">
      <c r="A436" s="223" t="n">
        <v>69046</v>
      </c>
      <c r="B436" s="224" t="s">
        <v>923</v>
      </c>
      <c r="C436" s="227" t="s">
        <v>21</v>
      </c>
      <c r="D436" s="227" t="s">
        <v>21</v>
      </c>
      <c r="E436" s="227" t="s">
        <v>21</v>
      </c>
      <c r="F436" s="227" t="s">
        <v>21</v>
      </c>
      <c r="G436" s="227" t="s">
        <v>21</v>
      </c>
      <c r="H436" s="227" t="s">
        <v>21</v>
      </c>
    </row>
    <row r="437" customFormat="false" ht="12" hidden="false" customHeight="false" outlineLevel="0" collapsed="false">
      <c r="A437" s="223" t="n">
        <v>69047</v>
      </c>
      <c r="B437" s="224" t="s">
        <v>924</v>
      </c>
      <c r="C437" s="227" t="n">
        <v>5</v>
      </c>
      <c r="D437" s="227" t="n">
        <v>334</v>
      </c>
      <c r="E437" s="227" t="n">
        <v>334</v>
      </c>
      <c r="F437" s="227" t="n">
        <v>55</v>
      </c>
      <c r="G437" s="227" t="n">
        <v>21</v>
      </c>
      <c r="H437" s="227" t="n">
        <v>34</v>
      </c>
    </row>
    <row r="438" customFormat="false" ht="12" hidden="false" customHeight="false" outlineLevel="0" collapsed="false">
      <c r="A438" s="223" t="n">
        <v>69048</v>
      </c>
      <c r="B438" s="224" t="s">
        <v>925</v>
      </c>
      <c r="C438" s="227" t="n">
        <v>157</v>
      </c>
      <c r="D438" s="227" t="n">
        <v>131755</v>
      </c>
      <c r="E438" s="227" t="n">
        <v>130448</v>
      </c>
      <c r="F438" s="227" t="n">
        <v>17588</v>
      </c>
      <c r="G438" s="227" t="n">
        <v>17442</v>
      </c>
      <c r="H438" s="227" t="n">
        <v>146</v>
      </c>
    </row>
    <row r="439" customFormat="false" ht="12" hidden="false" customHeight="false" outlineLevel="0" collapsed="false">
      <c r="A439" s="223" t="n">
        <v>69049</v>
      </c>
      <c r="B439" s="224" t="s">
        <v>926</v>
      </c>
      <c r="C439" s="227" t="n">
        <v>107</v>
      </c>
      <c r="D439" s="227" t="n">
        <v>150351</v>
      </c>
      <c r="E439" s="227" t="n">
        <v>139219</v>
      </c>
      <c r="F439" s="227" t="n">
        <v>15859</v>
      </c>
      <c r="G439" s="227" t="n">
        <v>14764</v>
      </c>
      <c r="H439" s="227" t="n">
        <v>1094</v>
      </c>
    </row>
    <row r="440" customFormat="false" ht="12" hidden="false" customHeight="false" outlineLevel="0" collapsed="false">
      <c r="A440" s="223" t="n">
        <v>69051</v>
      </c>
      <c r="B440" s="224" t="s">
        <v>927</v>
      </c>
      <c r="C440" s="227" t="n">
        <v>109</v>
      </c>
      <c r="D440" s="227" t="n">
        <v>59999</v>
      </c>
      <c r="E440" s="227" t="n">
        <v>59208</v>
      </c>
      <c r="F440" s="227" t="n">
        <v>8536</v>
      </c>
      <c r="G440" s="227" t="n">
        <v>6320</v>
      </c>
      <c r="H440" s="227" t="n">
        <v>2216</v>
      </c>
    </row>
    <row r="441" customFormat="false" ht="12" hidden="false" customHeight="false" outlineLevel="0" collapsed="false">
      <c r="A441" s="223" t="n">
        <v>69052</v>
      </c>
      <c r="B441" s="224" t="s">
        <v>928</v>
      </c>
      <c r="C441" s="227" t="n">
        <v>15</v>
      </c>
      <c r="D441" s="227" t="n">
        <v>5150</v>
      </c>
      <c r="E441" s="227" t="n">
        <v>5121</v>
      </c>
      <c r="F441" s="227" t="n">
        <v>962</v>
      </c>
      <c r="G441" s="227" t="n">
        <v>604</v>
      </c>
      <c r="H441" s="227" t="n">
        <v>358</v>
      </c>
    </row>
    <row r="442" customFormat="false" ht="12" hidden="false" customHeight="false" outlineLevel="0" collapsed="false">
      <c r="A442" s="223" t="n">
        <v>69053</v>
      </c>
      <c r="B442" s="224" t="s">
        <v>929</v>
      </c>
      <c r="C442" s="227" t="n">
        <v>46</v>
      </c>
      <c r="D442" s="227" t="n">
        <v>35245</v>
      </c>
      <c r="E442" s="227" t="n">
        <v>34995</v>
      </c>
      <c r="F442" s="227" t="n">
        <v>4735</v>
      </c>
      <c r="G442" s="227" t="n">
        <v>4470</v>
      </c>
      <c r="H442" s="227" t="n">
        <v>265</v>
      </c>
    </row>
    <row r="443" customFormat="false" ht="12" hidden="false" customHeight="false" outlineLevel="0" collapsed="false">
      <c r="A443" s="223" t="n">
        <v>69055</v>
      </c>
      <c r="B443" s="224" t="s">
        <v>930</v>
      </c>
      <c r="C443" s="227" t="n">
        <v>12</v>
      </c>
      <c r="D443" s="227" t="n">
        <v>28760</v>
      </c>
      <c r="E443" s="227" t="n">
        <v>28439</v>
      </c>
      <c r="F443" s="227" t="n">
        <v>5970</v>
      </c>
      <c r="G443" s="227" t="n">
        <v>4242</v>
      </c>
      <c r="H443" s="227" t="n">
        <v>1728</v>
      </c>
    </row>
    <row r="444" customFormat="false" ht="12" hidden="false" customHeight="false" outlineLevel="0" collapsed="false">
      <c r="A444" s="223" t="n">
        <v>69056</v>
      </c>
      <c r="B444" s="224" t="s">
        <v>828</v>
      </c>
      <c r="C444" s="227" t="n">
        <v>19</v>
      </c>
      <c r="D444" s="227" t="n">
        <v>28479</v>
      </c>
      <c r="E444" s="227" t="n">
        <v>28468</v>
      </c>
      <c r="F444" s="227" t="n">
        <v>4672</v>
      </c>
      <c r="G444" s="227" t="n">
        <v>3386</v>
      </c>
      <c r="H444" s="227" t="n">
        <v>1286</v>
      </c>
    </row>
    <row r="445" customFormat="false" ht="12" hidden="false" customHeight="false" outlineLevel="0" collapsed="false">
      <c r="A445" s="223" t="n">
        <v>69058</v>
      </c>
      <c r="B445" s="224" t="s">
        <v>931</v>
      </c>
      <c r="C445" s="227" t="n">
        <v>94</v>
      </c>
      <c r="D445" s="227" t="n">
        <v>318587</v>
      </c>
      <c r="E445" s="227" t="n">
        <v>285550</v>
      </c>
      <c r="F445" s="227" t="n">
        <v>42136</v>
      </c>
      <c r="G445" s="227" t="n">
        <v>45961</v>
      </c>
      <c r="H445" s="227" t="n">
        <v>-3825</v>
      </c>
    </row>
    <row r="446" customFormat="false" ht="12" hidden="false" customHeight="false" outlineLevel="0" collapsed="false">
      <c r="A446" s="223" t="n">
        <v>69059</v>
      </c>
      <c r="B446" s="224" t="s">
        <v>932</v>
      </c>
      <c r="C446" s="227" t="n">
        <v>119</v>
      </c>
      <c r="D446" s="227" t="n">
        <v>34395</v>
      </c>
      <c r="E446" s="227" t="n">
        <v>33510</v>
      </c>
      <c r="F446" s="227" t="n">
        <v>5127</v>
      </c>
      <c r="G446" s="227" t="n">
        <v>3742</v>
      </c>
      <c r="H446" s="227" t="n">
        <v>1385</v>
      </c>
    </row>
    <row r="447" customFormat="false" ht="12" hidden="false" customHeight="false" outlineLevel="0" collapsed="false">
      <c r="A447" s="223" t="n">
        <v>69061</v>
      </c>
      <c r="B447" s="224" t="s">
        <v>933</v>
      </c>
      <c r="C447" s="227" t="n">
        <v>85</v>
      </c>
      <c r="D447" s="227" t="n">
        <v>28524</v>
      </c>
      <c r="E447" s="227" t="n">
        <v>28483</v>
      </c>
      <c r="F447" s="227" t="n">
        <v>2779</v>
      </c>
      <c r="G447" s="227" t="n">
        <v>2265</v>
      </c>
      <c r="H447" s="227" t="n">
        <v>514</v>
      </c>
    </row>
    <row r="448" customFormat="false" ht="24.95" hidden="false" customHeight="true" outlineLevel="0" collapsed="false">
      <c r="A448" s="242" t="n">
        <v>70</v>
      </c>
      <c r="B448" s="243" t="s">
        <v>934</v>
      </c>
      <c r="C448" s="244" t="n">
        <v>3973</v>
      </c>
      <c r="D448" s="244" t="n">
        <v>3333575</v>
      </c>
      <c r="E448" s="244" t="n">
        <v>2985695</v>
      </c>
      <c r="F448" s="244" t="n">
        <v>491262</v>
      </c>
      <c r="G448" s="244" t="n">
        <v>402120</v>
      </c>
      <c r="H448" s="244" t="n">
        <v>89233</v>
      </c>
    </row>
    <row r="449" customFormat="false" ht="12" hidden="false" customHeight="false" outlineLevel="0" collapsed="false">
      <c r="A449" s="223" t="n">
        <v>70001</v>
      </c>
      <c r="B449" s="224" t="s">
        <v>935</v>
      </c>
      <c r="C449" s="227" t="n">
        <v>12</v>
      </c>
      <c r="D449" s="227" t="n">
        <v>680</v>
      </c>
      <c r="E449" s="227" t="n">
        <v>680</v>
      </c>
      <c r="F449" s="227" t="n">
        <v>104</v>
      </c>
      <c r="G449" s="227" t="n">
        <v>94</v>
      </c>
      <c r="H449" s="227" t="n">
        <v>11</v>
      </c>
    </row>
    <row r="450" customFormat="false" ht="12" hidden="false" customHeight="false" outlineLevel="0" collapsed="false">
      <c r="A450" s="223" t="n">
        <v>70002</v>
      </c>
      <c r="B450" s="224" t="s">
        <v>936</v>
      </c>
      <c r="C450" s="227" t="n">
        <v>37</v>
      </c>
      <c r="D450" s="227" t="n">
        <v>26962</v>
      </c>
      <c r="E450" s="227" t="n">
        <v>26922</v>
      </c>
      <c r="F450" s="227" t="n">
        <v>4297</v>
      </c>
      <c r="G450" s="227" t="n">
        <v>2744</v>
      </c>
      <c r="H450" s="227" t="n">
        <v>1554</v>
      </c>
    </row>
    <row r="451" customFormat="false" ht="12" hidden="false" customHeight="false" outlineLevel="0" collapsed="false">
      <c r="A451" s="223" t="n">
        <v>70003</v>
      </c>
      <c r="B451" s="224" t="s">
        <v>937</v>
      </c>
      <c r="C451" s="227" t="n">
        <v>9</v>
      </c>
      <c r="D451" s="227" t="n">
        <v>2080</v>
      </c>
      <c r="E451" s="227" t="n">
        <v>2079</v>
      </c>
      <c r="F451" s="227" t="n">
        <v>387</v>
      </c>
      <c r="G451" s="227" t="n">
        <v>298</v>
      </c>
      <c r="H451" s="227" t="n">
        <v>89</v>
      </c>
    </row>
    <row r="452" customFormat="false" ht="12" hidden="false" customHeight="false" outlineLevel="0" collapsed="false">
      <c r="A452" s="223" t="n">
        <v>70004</v>
      </c>
      <c r="B452" s="224" t="s">
        <v>938</v>
      </c>
      <c r="C452" s="227" t="n">
        <v>787</v>
      </c>
      <c r="D452" s="227" t="n">
        <v>1166863</v>
      </c>
      <c r="E452" s="227" t="n">
        <v>898363</v>
      </c>
      <c r="F452" s="227" t="n">
        <v>159612</v>
      </c>
      <c r="G452" s="227" t="n">
        <v>120546</v>
      </c>
      <c r="H452" s="227" t="n">
        <v>38914</v>
      </c>
    </row>
    <row r="453" customFormat="false" ht="12" hidden="false" customHeight="false" outlineLevel="0" collapsed="false">
      <c r="A453" s="223" t="n">
        <v>70005</v>
      </c>
      <c r="B453" s="224" t="s">
        <v>939</v>
      </c>
      <c r="C453" s="227" t="n">
        <v>14</v>
      </c>
      <c r="D453" s="227" t="n">
        <v>1140</v>
      </c>
      <c r="E453" s="227" t="n">
        <v>1139</v>
      </c>
      <c r="F453" s="227" t="n">
        <v>175</v>
      </c>
      <c r="G453" s="227" t="n">
        <v>88</v>
      </c>
      <c r="H453" s="227" t="n">
        <v>87</v>
      </c>
    </row>
    <row r="454" customFormat="false" ht="12" hidden="false" customHeight="false" outlineLevel="0" collapsed="false">
      <c r="A454" s="223" t="n">
        <v>70006</v>
      </c>
      <c r="B454" s="224" t="s">
        <v>940</v>
      </c>
      <c r="C454" s="227" t="n">
        <v>25</v>
      </c>
      <c r="D454" s="227" t="n">
        <v>20860</v>
      </c>
      <c r="E454" s="227" t="n">
        <v>20725</v>
      </c>
      <c r="F454" s="227" t="n">
        <v>2713</v>
      </c>
      <c r="G454" s="227" t="n">
        <v>2630</v>
      </c>
      <c r="H454" s="227" t="n">
        <v>83</v>
      </c>
    </row>
    <row r="455" customFormat="false" ht="12" hidden="false" customHeight="false" outlineLevel="0" collapsed="false">
      <c r="A455" s="223" t="n">
        <v>70008</v>
      </c>
      <c r="B455" s="224" t="s">
        <v>941</v>
      </c>
      <c r="C455" s="227" t="n">
        <v>25</v>
      </c>
      <c r="D455" s="227" t="n">
        <v>38894</v>
      </c>
      <c r="E455" s="227" t="n">
        <v>36576</v>
      </c>
      <c r="F455" s="227" t="n">
        <v>3750</v>
      </c>
      <c r="G455" s="227" t="n">
        <v>3797</v>
      </c>
      <c r="H455" s="227" t="n">
        <v>-47</v>
      </c>
    </row>
    <row r="456" customFormat="false" ht="12" hidden="false" customHeight="false" outlineLevel="0" collapsed="false">
      <c r="A456" s="223" t="n">
        <v>70011</v>
      </c>
      <c r="B456" s="224" t="s">
        <v>942</v>
      </c>
      <c r="C456" s="227" t="n">
        <v>45</v>
      </c>
      <c r="D456" s="227" t="n">
        <v>20726</v>
      </c>
      <c r="E456" s="227" t="n">
        <v>20068</v>
      </c>
      <c r="F456" s="227" t="n">
        <v>3011</v>
      </c>
      <c r="G456" s="227" t="n">
        <v>2206</v>
      </c>
      <c r="H456" s="227" t="n">
        <v>804</v>
      </c>
    </row>
    <row r="457" customFormat="false" ht="12" hidden="false" customHeight="false" outlineLevel="0" collapsed="false">
      <c r="A457" s="223" t="n">
        <v>70012</v>
      </c>
      <c r="B457" s="224" t="s">
        <v>943</v>
      </c>
      <c r="C457" s="227" t="n">
        <v>37</v>
      </c>
      <c r="D457" s="227" t="n">
        <v>10757</v>
      </c>
      <c r="E457" s="227" t="n">
        <v>10747</v>
      </c>
      <c r="F457" s="227" t="n">
        <v>1887</v>
      </c>
      <c r="G457" s="227" t="n">
        <v>1372</v>
      </c>
      <c r="H457" s="227" t="n">
        <v>514</v>
      </c>
    </row>
    <row r="458" customFormat="false" ht="12" hidden="false" customHeight="false" outlineLevel="0" collapsed="false">
      <c r="A458" s="223" t="n">
        <v>70013</v>
      </c>
      <c r="B458" s="224" t="s">
        <v>846</v>
      </c>
      <c r="C458" s="227" t="n">
        <v>23</v>
      </c>
      <c r="D458" s="227" t="n">
        <v>5957</v>
      </c>
      <c r="E458" s="227" t="n">
        <v>5877</v>
      </c>
      <c r="F458" s="227" t="n">
        <v>808</v>
      </c>
      <c r="G458" s="227" t="n">
        <v>666</v>
      </c>
      <c r="H458" s="227" t="n">
        <v>142</v>
      </c>
    </row>
    <row r="459" customFormat="false" ht="12" hidden="false" customHeight="false" outlineLevel="0" collapsed="false">
      <c r="A459" s="223" t="n">
        <v>70014</v>
      </c>
      <c r="B459" s="224" t="s">
        <v>944</v>
      </c>
      <c r="C459" s="227" t="n">
        <v>26</v>
      </c>
      <c r="D459" s="227" t="n">
        <v>10498</v>
      </c>
      <c r="E459" s="227" t="n">
        <v>9830</v>
      </c>
      <c r="F459" s="227" t="n">
        <v>1716</v>
      </c>
      <c r="G459" s="227" t="n">
        <v>1075</v>
      </c>
      <c r="H459" s="227" t="n">
        <v>641</v>
      </c>
    </row>
    <row r="460" customFormat="false" ht="12" hidden="false" customHeight="false" outlineLevel="0" collapsed="false">
      <c r="A460" s="223" t="n">
        <v>70015</v>
      </c>
      <c r="B460" s="224" t="s">
        <v>945</v>
      </c>
      <c r="C460" s="227" t="n">
        <v>49</v>
      </c>
      <c r="D460" s="227" t="n">
        <v>23815</v>
      </c>
      <c r="E460" s="227" t="n">
        <v>23518</v>
      </c>
      <c r="F460" s="227" t="n">
        <v>2802</v>
      </c>
      <c r="G460" s="227" t="n">
        <v>2560</v>
      </c>
      <c r="H460" s="227" t="n">
        <v>242</v>
      </c>
    </row>
    <row r="461" customFormat="false" ht="12" hidden="false" customHeight="false" outlineLevel="0" collapsed="false">
      <c r="A461" s="223" t="n">
        <v>70016</v>
      </c>
      <c r="B461" s="224" t="s">
        <v>946</v>
      </c>
      <c r="C461" s="227" t="n">
        <v>5</v>
      </c>
      <c r="D461" s="227" t="n">
        <v>4445</v>
      </c>
      <c r="E461" s="227" t="n">
        <v>4445</v>
      </c>
      <c r="F461" s="227" t="n">
        <v>832</v>
      </c>
      <c r="G461" s="227" t="n">
        <v>547</v>
      </c>
      <c r="H461" s="227" t="n">
        <v>285</v>
      </c>
    </row>
    <row r="462" customFormat="false" ht="12" hidden="false" customHeight="false" outlineLevel="0" collapsed="false">
      <c r="A462" s="223" t="n">
        <v>70017</v>
      </c>
      <c r="B462" s="224" t="s">
        <v>947</v>
      </c>
      <c r="C462" s="227" t="n">
        <v>17</v>
      </c>
      <c r="D462" s="227" t="n">
        <v>3538</v>
      </c>
      <c r="E462" s="227" t="n">
        <v>3538</v>
      </c>
      <c r="F462" s="227" t="n">
        <v>534</v>
      </c>
      <c r="G462" s="227" t="n">
        <v>332</v>
      </c>
      <c r="H462" s="227" t="n">
        <v>202</v>
      </c>
    </row>
    <row r="463" customFormat="false" ht="12" hidden="false" customHeight="false" outlineLevel="0" collapsed="false">
      <c r="A463" s="223" t="n">
        <v>70018</v>
      </c>
      <c r="B463" s="224" t="s">
        <v>948</v>
      </c>
      <c r="C463" s="227" t="n">
        <v>130</v>
      </c>
      <c r="D463" s="227" t="n">
        <v>47307</v>
      </c>
      <c r="E463" s="227" t="n">
        <v>45887</v>
      </c>
      <c r="F463" s="227" t="n">
        <v>7337</v>
      </c>
      <c r="G463" s="227" t="n">
        <v>5718</v>
      </c>
      <c r="H463" s="227" t="n">
        <v>1618</v>
      </c>
    </row>
    <row r="464" customFormat="false" ht="12" hidden="false" customHeight="false" outlineLevel="0" collapsed="false">
      <c r="A464" s="223" t="n">
        <v>70019</v>
      </c>
      <c r="B464" s="224" t="s">
        <v>949</v>
      </c>
      <c r="C464" s="227" t="n">
        <v>105</v>
      </c>
      <c r="D464" s="227" t="n">
        <v>31438</v>
      </c>
      <c r="E464" s="227" t="n">
        <v>31358</v>
      </c>
      <c r="F464" s="227" t="n">
        <v>4819</v>
      </c>
      <c r="G464" s="227" t="n">
        <v>3463</v>
      </c>
      <c r="H464" s="227" t="n">
        <v>1356</v>
      </c>
    </row>
    <row r="465" customFormat="false" ht="12" hidden="false" customHeight="false" outlineLevel="0" collapsed="false">
      <c r="A465" s="223" t="n">
        <v>70021</v>
      </c>
      <c r="B465" s="224" t="s">
        <v>950</v>
      </c>
      <c r="C465" s="227" t="n">
        <v>79</v>
      </c>
      <c r="D465" s="227" t="n">
        <v>57528</v>
      </c>
      <c r="E465" s="227" t="n">
        <v>55978</v>
      </c>
      <c r="F465" s="227" t="n">
        <v>6916</v>
      </c>
      <c r="G465" s="227" t="n">
        <v>7333</v>
      </c>
      <c r="H465" s="227" t="n">
        <v>-417</v>
      </c>
    </row>
    <row r="466" customFormat="false" ht="12" hidden="false" customHeight="false" outlineLevel="0" collapsed="false">
      <c r="A466" s="223" t="n">
        <v>70022</v>
      </c>
      <c r="B466" s="224" t="s">
        <v>951</v>
      </c>
      <c r="C466" s="227" t="n">
        <v>12</v>
      </c>
      <c r="D466" s="227" t="n">
        <v>1800</v>
      </c>
      <c r="E466" s="227" t="n">
        <v>1794</v>
      </c>
      <c r="F466" s="227" t="n">
        <v>339</v>
      </c>
      <c r="G466" s="227" t="n">
        <v>148</v>
      </c>
      <c r="H466" s="227" t="n">
        <v>191</v>
      </c>
    </row>
    <row r="467" customFormat="false" ht="12" hidden="false" customHeight="false" outlineLevel="0" collapsed="false">
      <c r="A467" s="223" t="n">
        <v>70023</v>
      </c>
      <c r="B467" s="224" t="s">
        <v>952</v>
      </c>
      <c r="C467" s="227" t="n">
        <v>9</v>
      </c>
      <c r="D467" s="227" t="n">
        <v>1301</v>
      </c>
      <c r="E467" s="227" t="n">
        <v>1301</v>
      </c>
      <c r="F467" s="227" t="n">
        <v>127</v>
      </c>
      <c r="G467" s="227" t="n">
        <v>170</v>
      </c>
      <c r="H467" s="227" t="n">
        <v>-43</v>
      </c>
    </row>
    <row r="468" customFormat="false" ht="12" hidden="false" customHeight="false" outlineLevel="0" collapsed="false">
      <c r="A468" s="223" t="n">
        <v>70024</v>
      </c>
      <c r="B468" s="224" t="s">
        <v>953</v>
      </c>
      <c r="C468" s="227" t="n">
        <v>103</v>
      </c>
      <c r="D468" s="227" t="n">
        <v>42577</v>
      </c>
      <c r="E468" s="227" t="n">
        <v>41942</v>
      </c>
      <c r="F468" s="227" t="n">
        <v>6637</v>
      </c>
      <c r="G468" s="227" t="n">
        <v>4531</v>
      </c>
      <c r="H468" s="227" t="n">
        <v>2106</v>
      </c>
    </row>
    <row r="469" s="232" customFormat="true" ht="12" hidden="false" customHeight="true" outlineLevel="0" collapsed="false">
      <c r="A469" s="223" t="n">
        <v>70025</v>
      </c>
      <c r="B469" s="224" t="s">
        <v>954</v>
      </c>
      <c r="C469" s="227" t="n">
        <v>93</v>
      </c>
      <c r="D469" s="227" t="n">
        <v>53669</v>
      </c>
      <c r="E469" s="227" t="n">
        <v>52680</v>
      </c>
      <c r="F469" s="227" t="n">
        <v>8684</v>
      </c>
      <c r="G469" s="227" t="n">
        <v>5931</v>
      </c>
      <c r="H469" s="227" t="n">
        <v>2752</v>
      </c>
    </row>
    <row r="470" customFormat="false" ht="12" hidden="false" customHeight="false" outlineLevel="0" collapsed="false">
      <c r="A470" s="223" t="n">
        <v>70027</v>
      </c>
      <c r="B470" s="224" t="s">
        <v>955</v>
      </c>
      <c r="C470" s="227" t="n">
        <v>46</v>
      </c>
      <c r="D470" s="227" t="n">
        <v>14202</v>
      </c>
      <c r="E470" s="227" t="n">
        <v>14180</v>
      </c>
      <c r="F470" s="227" t="n">
        <v>2655</v>
      </c>
      <c r="G470" s="227" t="n">
        <v>1841</v>
      </c>
      <c r="H470" s="227" t="n">
        <v>814</v>
      </c>
    </row>
    <row r="471" customFormat="false" ht="12" hidden="false" customHeight="false" outlineLevel="0" collapsed="false">
      <c r="A471" s="223" t="n">
        <v>70028</v>
      </c>
      <c r="B471" s="224" t="s">
        <v>956</v>
      </c>
      <c r="C471" s="227" t="n">
        <v>149</v>
      </c>
      <c r="D471" s="227" t="n">
        <v>616893</v>
      </c>
      <c r="E471" s="227" t="n">
        <v>565159</v>
      </c>
      <c r="F471" s="227" t="n">
        <v>96552</v>
      </c>
      <c r="G471" s="227" t="n">
        <v>102163</v>
      </c>
      <c r="H471" s="227" t="n">
        <v>-5611</v>
      </c>
    </row>
    <row r="472" customFormat="false" ht="12" hidden="false" customHeight="false" outlineLevel="0" collapsed="false">
      <c r="A472" s="223" t="n">
        <v>70029</v>
      </c>
      <c r="B472" s="224" t="s">
        <v>957</v>
      </c>
      <c r="C472" s="227" t="n">
        <v>947</v>
      </c>
      <c r="D472" s="227" t="n">
        <v>551030</v>
      </c>
      <c r="E472" s="227" t="n">
        <v>545229</v>
      </c>
      <c r="F472" s="227" t="n">
        <v>89885</v>
      </c>
      <c r="G472" s="227" t="n">
        <v>61195</v>
      </c>
      <c r="H472" s="227" t="n">
        <v>28754</v>
      </c>
    </row>
    <row r="473" customFormat="false" ht="12" hidden="false" customHeight="false" outlineLevel="0" collapsed="false">
      <c r="A473" s="223" t="n">
        <v>70031</v>
      </c>
      <c r="B473" s="224" t="s">
        <v>958</v>
      </c>
      <c r="C473" s="227" t="n">
        <v>58</v>
      </c>
      <c r="D473" s="227" t="n">
        <v>18400</v>
      </c>
      <c r="E473" s="227" t="n">
        <v>17798</v>
      </c>
      <c r="F473" s="227" t="n">
        <v>2621</v>
      </c>
      <c r="G473" s="227" t="n">
        <v>2263</v>
      </c>
      <c r="H473" s="227" t="n">
        <v>364</v>
      </c>
    </row>
    <row r="474" customFormat="false" ht="12" hidden="false" customHeight="false" outlineLevel="0" collapsed="false">
      <c r="A474" s="223" t="n">
        <v>70032</v>
      </c>
      <c r="B474" s="224" t="s">
        <v>959</v>
      </c>
      <c r="C474" s="227" t="n">
        <v>159</v>
      </c>
      <c r="D474" s="227" t="n">
        <v>137310</v>
      </c>
      <c r="E474" s="227" t="n">
        <v>132585</v>
      </c>
      <c r="F474" s="227" t="n">
        <v>17783</v>
      </c>
      <c r="G474" s="227" t="n">
        <v>16088</v>
      </c>
      <c r="H474" s="227" t="n">
        <v>1695</v>
      </c>
    </row>
    <row r="475" customFormat="false" ht="12" hidden="false" customHeight="false" outlineLevel="0" collapsed="false">
      <c r="A475" s="223" t="n">
        <v>70033</v>
      </c>
      <c r="B475" s="224" t="s">
        <v>960</v>
      </c>
      <c r="C475" s="227" t="n">
        <v>7</v>
      </c>
      <c r="D475" s="227" t="n">
        <v>2159</v>
      </c>
      <c r="E475" s="227" t="n">
        <v>2159</v>
      </c>
      <c r="F475" s="227" t="n">
        <v>357</v>
      </c>
      <c r="G475" s="227" t="n">
        <v>201</v>
      </c>
      <c r="H475" s="227" t="n">
        <v>156</v>
      </c>
    </row>
    <row r="476" customFormat="false" ht="12" hidden="false" customHeight="false" outlineLevel="0" collapsed="false">
      <c r="A476" s="223" t="n">
        <v>70034</v>
      </c>
      <c r="B476" s="224" t="s">
        <v>604</v>
      </c>
      <c r="C476" s="227" t="n">
        <v>35</v>
      </c>
      <c r="D476" s="227" t="n">
        <v>16814</v>
      </c>
      <c r="E476" s="227" t="n">
        <v>16707</v>
      </c>
      <c r="F476" s="227" t="n">
        <v>2548</v>
      </c>
      <c r="G476" s="227" t="n">
        <v>1721</v>
      </c>
      <c r="H476" s="227" t="n">
        <v>827</v>
      </c>
    </row>
    <row r="477" customFormat="false" ht="12" hidden="false" customHeight="false" outlineLevel="0" collapsed="false">
      <c r="A477" s="223" t="n">
        <v>70035</v>
      </c>
      <c r="B477" s="224" t="s">
        <v>961</v>
      </c>
      <c r="C477" s="227" t="n">
        <v>21</v>
      </c>
      <c r="D477" s="227" t="n">
        <v>2102</v>
      </c>
      <c r="E477" s="227" t="n">
        <v>2098</v>
      </c>
      <c r="F477" s="227" t="n">
        <v>238</v>
      </c>
      <c r="G477" s="227" t="n">
        <v>213</v>
      </c>
      <c r="H477" s="227" t="n">
        <v>25</v>
      </c>
    </row>
    <row r="478" customFormat="false" ht="12" hidden="false" customHeight="false" outlineLevel="0" collapsed="false">
      <c r="A478" s="223" t="n">
        <v>70037</v>
      </c>
      <c r="B478" s="224" t="s">
        <v>962</v>
      </c>
      <c r="C478" s="227" t="n">
        <v>10</v>
      </c>
      <c r="D478" s="227" t="n">
        <v>718</v>
      </c>
      <c r="E478" s="227" t="n">
        <v>718</v>
      </c>
      <c r="F478" s="227" t="n">
        <v>102</v>
      </c>
      <c r="G478" s="227" t="n">
        <v>82</v>
      </c>
      <c r="H478" s="227" t="n">
        <v>20</v>
      </c>
    </row>
    <row r="479" customFormat="false" ht="12" hidden="false" customHeight="false" outlineLevel="0" collapsed="false">
      <c r="A479" s="223" t="n">
        <v>70038</v>
      </c>
      <c r="B479" s="224" t="s">
        <v>963</v>
      </c>
      <c r="C479" s="227" t="n">
        <v>33</v>
      </c>
      <c r="D479" s="227" t="n">
        <v>7508</v>
      </c>
      <c r="E479" s="227" t="n">
        <v>7319</v>
      </c>
      <c r="F479" s="227" t="n">
        <v>1278</v>
      </c>
      <c r="G479" s="227" t="n">
        <v>886</v>
      </c>
      <c r="H479" s="227" t="n">
        <v>393</v>
      </c>
    </row>
    <row r="480" customFormat="false" ht="12" hidden="false" customHeight="false" outlineLevel="0" collapsed="false">
      <c r="A480" s="223" t="n">
        <v>70041</v>
      </c>
      <c r="B480" s="224" t="s">
        <v>964</v>
      </c>
      <c r="C480" s="227" t="n">
        <v>20</v>
      </c>
      <c r="D480" s="227" t="n">
        <v>3776</v>
      </c>
      <c r="E480" s="227" t="n">
        <v>3776</v>
      </c>
      <c r="F480" s="227" t="n">
        <v>658</v>
      </c>
      <c r="G480" s="227" t="n">
        <v>417</v>
      </c>
      <c r="H480" s="227" t="n">
        <v>241</v>
      </c>
    </row>
    <row r="481" customFormat="false" ht="12" hidden="false" customHeight="false" outlineLevel="0" collapsed="false">
      <c r="A481" s="223" t="n">
        <v>70042</v>
      </c>
      <c r="B481" s="224" t="s">
        <v>965</v>
      </c>
      <c r="C481" s="227" t="n">
        <v>30</v>
      </c>
      <c r="D481" s="227" t="n">
        <v>10231</v>
      </c>
      <c r="E481" s="227" t="n">
        <v>9759</v>
      </c>
      <c r="F481" s="227" t="n">
        <v>1902</v>
      </c>
      <c r="G481" s="227" t="n">
        <v>1291</v>
      </c>
      <c r="H481" s="227" t="n">
        <v>612</v>
      </c>
    </row>
    <row r="482" customFormat="false" ht="12" hidden="false" customHeight="false" outlineLevel="0" collapsed="false">
      <c r="A482" s="223" t="n">
        <v>70043</v>
      </c>
      <c r="B482" s="224" t="s">
        <v>966</v>
      </c>
      <c r="C482" s="227" t="n">
        <v>58</v>
      </c>
      <c r="D482" s="227" t="n">
        <v>15278</v>
      </c>
      <c r="E482" s="227" t="n">
        <v>14845</v>
      </c>
      <c r="F482" s="227" t="n">
        <v>2324</v>
      </c>
      <c r="G482" s="227" t="n">
        <v>1848</v>
      </c>
      <c r="H482" s="227" t="n">
        <v>476</v>
      </c>
    </row>
    <row r="483" customFormat="false" ht="12" hidden="false" customHeight="false" outlineLevel="0" collapsed="false">
      <c r="A483" s="223" t="n">
        <v>70044</v>
      </c>
      <c r="B483" s="224" t="s">
        <v>967</v>
      </c>
      <c r="C483" s="227" t="n">
        <v>7</v>
      </c>
      <c r="D483" s="227" t="n">
        <v>571</v>
      </c>
      <c r="E483" s="227" t="n">
        <v>571</v>
      </c>
      <c r="F483" s="227" t="n">
        <v>88</v>
      </c>
      <c r="G483" s="227" t="n">
        <v>66</v>
      </c>
      <c r="H483" s="227" t="n">
        <v>22</v>
      </c>
    </row>
    <row r="484" customFormat="false" ht="12" hidden="false" customHeight="false" outlineLevel="0" collapsed="false">
      <c r="A484" s="223" t="n">
        <v>70046</v>
      </c>
      <c r="B484" s="224" t="s">
        <v>968</v>
      </c>
      <c r="C484" s="227" t="n">
        <v>93</v>
      </c>
      <c r="D484" s="227" t="n">
        <v>26261</v>
      </c>
      <c r="E484" s="227" t="n">
        <v>25680</v>
      </c>
      <c r="F484" s="227" t="n">
        <v>3305</v>
      </c>
      <c r="G484" s="227" t="n">
        <v>3010</v>
      </c>
      <c r="H484" s="227" t="n">
        <v>296</v>
      </c>
    </row>
    <row r="485" customFormat="false" ht="12" hidden="false" customHeight="false" outlineLevel="0" collapsed="false">
      <c r="A485" s="223" t="n">
        <v>70048</v>
      </c>
      <c r="B485" s="224" t="s">
        <v>969</v>
      </c>
      <c r="C485" s="227" t="n">
        <v>150</v>
      </c>
      <c r="D485" s="227" t="n">
        <v>137205</v>
      </c>
      <c r="E485" s="227" t="n">
        <v>132549</v>
      </c>
      <c r="F485" s="227" t="n">
        <v>20849</v>
      </c>
      <c r="G485" s="227" t="n">
        <v>16978</v>
      </c>
      <c r="H485" s="227" t="n">
        <v>4025</v>
      </c>
    </row>
    <row r="486" customFormat="false" ht="12" hidden="false" customHeight="false" outlineLevel="0" collapsed="false">
      <c r="A486" s="223" t="n">
        <v>70049</v>
      </c>
      <c r="B486" s="224" t="s">
        <v>970</v>
      </c>
      <c r="C486" s="227" t="n">
        <v>47</v>
      </c>
      <c r="D486" s="227" t="n">
        <v>13939</v>
      </c>
      <c r="E486" s="227" t="n">
        <v>13939</v>
      </c>
      <c r="F486" s="227" t="n">
        <v>1358</v>
      </c>
      <c r="G486" s="227" t="n">
        <v>1174</v>
      </c>
      <c r="H486" s="227" t="n">
        <v>183</v>
      </c>
    </row>
    <row r="487" customFormat="false" ht="12" hidden="false" customHeight="false" outlineLevel="0" collapsed="false">
      <c r="A487" s="223" t="n">
        <v>70051</v>
      </c>
      <c r="B487" s="224" t="s">
        <v>971</v>
      </c>
      <c r="C487" s="227" t="n">
        <v>81</v>
      </c>
      <c r="D487" s="227" t="n">
        <v>56426</v>
      </c>
      <c r="E487" s="227" t="n">
        <v>56417</v>
      </c>
      <c r="F487" s="227" t="n">
        <v>10005</v>
      </c>
      <c r="G487" s="227" t="n">
        <v>9631</v>
      </c>
      <c r="H487" s="227" t="n">
        <v>374</v>
      </c>
    </row>
    <row r="488" customFormat="false" ht="12" hidden="false" customHeight="false" outlineLevel="0" collapsed="false">
      <c r="A488" s="223" t="n">
        <v>70052</v>
      </c>
      <c r="B488" s="224" t="s">
        <v>972</v>
      </c>
      <c r="C488" s="227" t="n">
        <v>7</v>
      </c>
      <c r="D488" s="227" t="n">
        <v>952</v>
      </c>
      <c r="E488" s="227" t="n">
        <v>952</v>
      </c>
      <c r="F488" s="227" t="n">
        <v>179</v>
      </c>
      <c r="G488" s="227" t="n">
        <v>119</v>
      </c>
      <c r="H488" s="227" t="n">
        <v>60</v>
      </c>
    </row>
    <row r="489" customFormat="false" ht="12" hidden="false" customHeight="false" outlineLevel="0" collapsed="false">
      <c r="A489" s="223" t="n">
        <v>70053</v>
      </c>
      <c r="B489" s="224" t="s">
        <v>973</v>
      </c>
      <c r="C489" s="227" t="n">
        <v>80</v>
      </c>
      <c r="D489" s="227" t="n">
        <v>26602</v>
      </c>
      <c r="E489" s="227" t="n">
        <v>26206</v>
      </c>
      <c r="F489" s="227" t="n">
        <v>3908</v>
      </c>
      <c r="G489" s="227" t="n">
        <v>2814</v>
      </c>
      <c r="H489" s="227" t="n">
        <v>1094</v>
      </c>
    </row>
    <row r="490" customFormat="false" ht="12" hidden="false" customHeight="false" outlineLevel="0" collapsed="false">
      <c r="A490" s="223" t="n">
        <v>70054</v>
      </c>
      <c r="B490" s="224" t="s">
        <v>974</v>
      </c>
      <c r="C490" s="227" t="n">
        <v>24</v>
      </c>
      <c r="D490" s="227" t="n">
        <v>13101</v>
      </c>
      <c r="E490" s="227" t="n">
        <v>13077</v>
      </c>
      <c r="F490" s="227" t="n">
        <v>2573</v>
      </c>
      <c r="G490" s="227" t="n">
        <v>1866</v>
      </c>
      <c r="H490" s="227" t="n">
        <v>708</v>
      </c>
    </row>
    <row r="491" customFormat="false" ht="12" hidden="false" customHeight="false" outlineLevel="0" collapsed="false">
      <c r="A491" s="223" t="n">
        <v>70055</v>
      </c>
      <c r="B491" s="224" t="s">
        <v>975</v>
      </c>
      <c r="C491" s="227" t="n">
        <v>121</v>
      </c>
      <c r="D491" s="227" t="n">
        <v>41325</v>
      </c>
      <c r="E491" s="227" t="n">
        <v>40712</v>
      </c>
      <c r="F491" s="227" t="n">
        <v>5820</v>
      </c>
      <c r="G491" s="227" t="n">
        <v>4478</v>
      </c>
      <c r="H491" s="227" t="n">
        <v>1342</v>
      </c>
    </row>
    <row r="492" customFormat="false" ht="12" hidden="false" customHeight="false" outlineLevel="0" collapsed="false">
      <c r="A492" s="223" t="n">
        <v>70056</v>
      </c>
      <c r="B492" s="224" t="s">
        <v>976</v>
      </c>
      <c r="C492" s="227" t="n">
        <v>148</v>
      </c>
      <c r="D492" s="227" t="n">
        <v>47938</v>
      </c>
      <c r="E492" s="227" t="n">
        <v>47811</v>
      </c>
      <c r="F492" s="227" t="n">
        <v>6787</v>
      </c>
      <c r="G492" s="227" t="n">
        <v>5527</v>
      </c>
      <c r="H492" s="227" t="n">
        <v>1278</v>
      </c>
    </row>
    <row r="493" customFormat="false" ht="24.95" hidden="false" customHeight="true" outlineLevel="0" collapsed="false">
      <c r="A493" s="242" t="n">
        <v>71</v>
      </c>
      <c r="B493" s="243" t="s">
        <v>977</v>
      </c>
      <c r="C493" s="244" t="n">
        <v>3110</v>
      </c>
      <c r="D493" s="244" t="n">
        <v>1864401</v>
      </c>
      <c r="E493" s="244" t="n">
        <v>1777514</v>
      </c>
      <c r="F493" s="244" t="n">
        <v>262267</v>
      </c>
      <c r="G493" s="244" t="n">
        <v>217851</v>
      </c>
      <c r="H493" s="244" t="n">
        <v>44445</v>
      </c>
    </row>
    <row r="494" customFormat="false" ht="12" hidden="false" customHeight="false" outlineLevel="0" collapsed="false">
      <c r="A494" s="223" t="n">
        <v>71001</v>
      </c>
      <c r="B494" s="224" t="s">
        <v>978</v>
      </c>
      <c r="C494" s="227" t="n">
        <v>728</v>
      </c>
      <c r="D494" s="227" t="n">
        <v>607511</v>
      </c>
      <c r="E494" s="227" t="n">
        <v>559618</v>
      </c>
      <c r="F494" s="227" t="n">
        <v>72184</v>
      </c>
      <c r="G494" s="227" t="n">
        <v>64082</v>
      </c>
      <c r="H494" s="227" t="n">
        <v>8151</v>
      </c>
    </row>
    <row r="495" customFormat="false" ht="12" hidden="false" customHeight="false" outlineLevel="0" collapsed="false">
      <c r="A495" s="223" t="n">
        <v>71002</v>
      </c>
      <c r="B495" s="224" t="s">
        <v>979</v>
      </c>
      <c r="C495" s="227" t="n">
        <v>8</v>
      </c>
      <c r="D495" s="227" t="n">
        <v>1004</v>
      </c>
      <c r="E495" s="227" t="n">
        <v>1004</v>
      </c>
      <c r="F495" s="227" t="n">
        <v>162</v>
      </c>
      <c r="G495" s="227" t="n">
        <v>105</v>
      </c>
      <c r="H495" s="227" t="n">
        <v>57</v>
      </c>
    </row>
    <row r="496" customFormat="false" ht="12" hidden="false" customHeight="false" outlineLevel="0" collapsed="false">
      <c r="A496" s="223" t="n">
        <v>71003</v>
      </c>
      <c r="B496" s="224" t="s">
        <v>980</v>
      </c>
      <c r="C496" s="227" t="n">
        <v>252</v>
      </c>
      <c r="D496" s="227" t="n">
        <v>70142</v>
      </c>
      <c r="E496" s="227" t="n">
        <v>69075</v>
      </c>
      <c r="F496" s="227" t="n">
        <v>11672</v>
      </c>
      <c r="G496" s="227" t="n">
        <v>8252</v>
      </c>
      <c r="H496" s="227" t="n">
        <v>3421</v>
      </c>
    </row>
    <row r="497" customFormat="false" ht="12" hidden="false" customHeight="false" outlineLevel="0" collapsed="false">
      <c r="A497" s="223" t="n">
        <v>71004</v>
      </c>
      <c r="B497" s="224" t="s">
        <v>981</v>
      </c>
      <c r="C497" s="227" t="n">
        <v>113</v>
      </c>
      <c r="D497" s="227" t="n">
        <v>62352</v>
      </c>
      <c r="E497" s="227" t="n">
        <v>61479</v>
      </c>
      <c r="F497" s="227" t="n">
        <v>7899</v>
      </c>
      <c r="G497" s="227" t="n">
        <v>6349</v>
      </c>
      <c r="H497" s="227" t="n">
        <v>1550</v>
      </c>
    </row>
    <row r="498" customFormat="false" ht="12" hidden="false" customHeight="false" outlineLevel="0" collapsed="false">
      <c r="A498" s="223" t="n">
        <v>71005</v>
      </c>
      <c r="B498" s="224" t="s">
        <v>982</v>
      </c>
      <c r="C498" s="227" t="n">
        <v>8</v>
      </c>
      <c r="D498" s="227" t="n">
        <v>464</v>
      </c>
      <c r="E498" s="227" t="n">
        <v>464</v>
      </c>
      <c r="F498" s="227" t="n">
        <v>69</v>
      </c>
      <c r="G498" s="227" t="n">
        <v>40</v>
      </c>
      <c r="H498" s="227" t="n">
        <v>29</v>
      </c>
    </row>
    <row r="499" customFormat="false" ht="12" hidden="false" customHeight="false" outlineLevel="0" collapsed="false">
      <c r="A499" s="223" t="n">
        <v>71006</v>
      </c>
      <c r="B499" s="224" t="s">
        <v>983</v>
      </c>
      <c r="C499" s="227" t="n">
        <v>10</v>
      </c>
      <c r="D499" s="227" t="n">
        <v>1330</v>
      </c>
      <c r="E499" s="227" t="n">
        <v>1329</v>
      </c>
      <c r="F499" s="227" t="n">
        <v>239</v>
      </c>
      <c r="G499" s="227" t="n">
        <v>159</v>
      </c>
      <c r="H499" s="227" t="n">
        <v>80</v>
      </c>
    </row>
    <row r="500" customFormat="false" ht="12" hidden="false" customHeight="false" outlineLevel="0" collapsed="false">
      <c r="A500" s="223" t="n">
        <v>71007</v>
      </c>
      <c r="B500" s="224" t="s">
        <v>984</v>
      </c>
      <c r="C500" s="227" t="n">
        <v>72</v>
      </c>
      <c r="D500" s="227" t="n">
        <v>50422</v>
      </c>
      <c r="E500" s="227" t="n">
        <v>47885</v>
      </c>
      <c r="F500" s="227" t="n">
        <v>5593</v>
      </c>
      <c r="G500" s="227" t="n">
        <v>5859</v>
      </c>
      <c r="H500" s="227" t="n">
        <v>-266</v>
      </c>
    </row>
    <row r="501" customFormat="false" ht="12" hidden="false" customHeight="false" outlineLevel="0" collapsed="false">
      <c r="A501" s="223" t="n">
        <v>71008</v>
      </c>
      <c r="B501" s="224" t="s">
        <v>985</v>
      </c>
      <c r="C501" s="227" t="n">
        <v>231</v>
      </c>
      <c r="D501" s="227" t="n">
        <v>219047</v>
      </c>
      <c r="E501" s="227" t="n">
        <v>205018</v>
      </c>
      <c r="F501" s="227" t="n">
        <v>33191</v>
      </c>
      <c r="G501" s="227" t="n">
        <v>27534</v>
      </c>
      <c r="H501" s="227" t="n">
        <v>5656</v>
      </c>
    </row>
    <row r="502" customFormat="false" ht="12" hidden="false" customHeight="false" outlineLevel="0" collapsed="false">
      <c r="A502" s="223" t="n">
        <v>71009</v>
      </c>
      <c r="B502" s="224" t="s">
        <v>986</v>
      </c>
      <c r="C502" s="227" t="n">
        <v>14</v>
      </c>
      <c r="D502" s="227" t="n">
        <v>2203</v>
      </c>
      <c r="E502" s="227" t="n">
        <v>2203</v>
      </c>
      <c r="F502" s="227" t="n">
        <v>301</v>
      </c>
      <c r="G502" s="227" t="n">
        <v>252</v>
      </c>
      <c r="H502" s="227" t="n">
        <v>39</v>
      </c>
    </row>
    <row r="503" customFormat="false" ht="12" hidden="false" customHeight="false" outlineLevel="0" collapsed="false">
      <c r="A503" s="223" t="n">
        <v>71011</v>
      </c>
      <c r="B503" s="224" t="s">
        <v>987</v>
      </c>
      <c r="C503" s="227" t="n">
        <v>62</v>
      </c>
      <c r="D503" s="227" t="n">
        <v>71461</v>
      </c>
      <c r="E503" s="227" t="n">
        <v>66222</v>
      </c>
      <c r="F503" s="227" t="n">
        <v>11876</v>
      </c>
      <c r="G503" s="227" t="n">
        <v>10113</v>
      </c>
      <c r="H503" s="227" t="n">
        <v>1766</v>
      </c>
    </row>
    <row r="504" customFormat="false" ht="12" hidden="false" customHeight="false" outlineLevel="0" collapsed="false">
      <c r="A504" s="223" t="n">
        <v>71012</v>
      </c>
      <c r="B504" s="224" t="s">
        <v>988</v>
      </c>
      <c r="C504" s="227" t="n">
        <v>11</v>
      </c>
      <c r="D504" s="227" t="n">
        <v>3503</v>
      </c>
      <c r="E504" s="227" t="n">
        <v>3503</v>
      </c>
      <c r="F504" s="227" t="n">
        <v>520</v>
      </c>
      <c r="G504" s="227" t="n">
        <v>396</v>
      </c>
      <c r="H504" s="227" t="n">
        <v>124</v>
      </c>
    </row>
    <row r="505" customFormat="false" ht="12" hidden="false" customHeight="false" outlineLevel="0" collapsed="false">
      <c r="A505" s="223" t="n">
        <v>71013</v>
      </c>
      <c r="B505" s="224" t="s">
        <v>989</v>
      </c>
      <c r="C505" s="227" t="n">
        <v>10</v>
      </c>
      <c r="D505" s="227" t="n">
        <v>1696</v>
      </c>
      <c r="E505" s="227" t="n">
        <v>1696</v>
      </c>
      <c r="F505" s="227" t="n">
        <v>303</v>
      </c>
      <c r="G505" s="227" t="n">
        <v>182</v>
      </c>
      <c r="H505" s="227" t="n">
        <v>121</v>
      </c>
    </row>
    <row r="506" customFormat="false" ht="12" hidden="false" customHeight="false" outlineLevel="0" collapsed="false">
      <c r="A506" s="223" t="n">
        <v>71015</v>
      </c>
      <c r="B506" s="224" t="s">
        <v>990</v>
      </c>
      <c r="C506" s="227" t="n">
        <v>8</v>
      </c>
      <c r="D506" s="227" t="n">
        <v>2064</v>
      </c>
      <c r="E506" s="227" t="n">
        <v>2064</v>
      </c>
      <c r="F506" s="227" t="n">
        <v>374</v>
      </c>
      <c r="G506" s="227" t="n">
        <v>193</v>
      </c>
      <c r="H506" s="227" t="n">
        <v>181</v>
      </c>
    </row>
    <row r="507" customFormat="false" ht="12" hidden="false" customHeight="false" outlineLevel="0" collapsed="false">
      <c r="A507" s="223" t="n">
        <v>71017</v>
      </c>
      <c r="B507" s="224" t="s">
        <v>991</v>
      </c>
      <c r="C507" s="227" t="n">
        <v>23</v>
      </c>
      <c r="D507" s="227" t="n">
        <v>8075</v>
      </c>
      <c r="E507" s="227" t="n">
        <v>8075</v>
      </c>
      <c r="F507" s="227" t="n">
        <v>1466</v>
      </c>
      <c r="G507" s="227" t="n">
        <v>907</v>
      </c>
      <c r="H507" s="227" t="n">
        <v>559</v>
      </c>
    </row>
    <row r="508" customFormat="false" ht="12" hidden="false" customHeight="false" outlineLevel="0" collapsed="false">
      <c r="A508" s="223" t="n">
        <v>71018</v>
      </c>
      <c r="B508" s="224" t="s">
        <v>992</v>
      </c>
      <c r="C508" s="227" t="n">
        <v>12</v>
      </c>
      <c r="D508" s="227" t="n">
        <v>4479</v>
      </c>
      <c r="E508" s="227" t="n">
        <v>4468</v>
      </c>
      <c r="F508" s="227" t="n">
        <v>800</v>
      </c>
      <c r="G508" s="227" t="n">
        <v>450</v>
      </c>
      <c r="H508" s="227" t="n">
        <v>349</v>
      </c>
    </row>
    <row r="509" customFormat="false" ht="12" hidden="false" customHeight="false" outlineLevel="0" collapsed="false">
      <c r="A509" s="223" t="n">
        <v>71019</v>
      </c>
      <c r="B509" s="224" t="s">
        <v>993</v>
      </c>
      <c r="C509" s="227" t="n">
        <v>8</v>
      </c>
      <c r="D509" s="227" t="n">
        <v>819</v>
      </c>
      <c r="E509" s="227" t="n">
        <v>819</v>
      </c>
      <c r="F509" s="227" t="n">
        <v>83</v>
      </c>
      <c r="G509" s="227" t="n">
        <v>85</v>
      </c>
      <c r="H509" s="227" t="n">
        <v>-2</v>
      </c>
    </row>
    <row r="510" customFormat="false" ht="12" hidden="false" customHeight="false" outlineLevel="0" collapsed="false">
      <c r="A510" s="223" t="n">
        <v>71021</v>
      </c>
      <c r="B510" s="224" t="s">
        <v>994</v>
      </c>
      <c r="C510" s="227" t="n">
        <v>5</v>
      </c>
      <c r="D510" s="227" t="n">
        <v>692</v>
      </c>
      <c r="E510" s="227" t="n">
        <v>692</v>
      </c>
      <c r="F510" s="227" t="n">
        <v>60</v>
      </c>
      <c r="G510" s="227" t="n">
        <v>83</v>
      </c>
      <c r="H510" s="227" t="n">
        <v>-22</v>
      </c>
    </row>
    <row r="511" customFormat="false" ht="12" hidden="false" customHeight="false" outlineLevel="0" collapsed="false">
      <c r="A511" s="223" t="n">
        <v>71022</v>
      </c>
      <c r="B511" s="224" t="s">
        <v>995</v>
      </c>
      <c r="C511" s="227" t="n">
        <v>23</v>
      </c>
      <c r="D511" s="227" t="n">
        <v>4050</v>
      </c>
      <c r="E511" s="227" t="n">
        <v>4050</v>
      </c>
      <c r="F511" s="227" t="n">
        <v>619</v>
      </c>
      <c r="G511" s="227" t="n">
        <v>448</v>
      </c>
      <c r="H511" s="227" t="n">
        <v>171</v>
      </c>
    </row>
    <row r="512" customFormat="false" ht="12" hidden="false" customHeight="false" outlineLevel="0" collapsed="false">
      <c r="A512" s="223" t="n">
        <v>71023</v>
      </c>
      <c r="B512" s="224" t="s">
        <v>996</v>
      </c>
      <c r="C512" s="227" t="n">
        <v>14</v>
      </c>
      <c r="D512" s="227" t="n">
        <v>14480</v>
      </c>
      <c r="E512" s="227" t="n">
        <v>14477</v>
      </c>
      <c r="F512" s="227" t="n">
        <v>2222</v>
      </c>
      <c r="G512" s="227" t="n">
        <v>1590</v>
      </c>
      <c r="H512" s="227" t="n">
        <v>632</v>
      </c>
    </row>
    <row r="513" customFormat="false" ht="12" hidden="false" customHeight="false" outlineLevel="0" collapsed="false">
      <c r="A513" s="223" t="n">
        <v>71025</v>
      </c>
      <c r="B513" s="224" t="s">
        <v>997</v>
      </c>
      <c r="C513" s="227" t="n">
        <v>38</v>
      </c>
      <c r="D513" s="227" t="n">
        <v>35948</v>
      </c>
      <c r="E513" s="227" t="n">
        <v>35445</v>
      </c>
      <c r="F513" s="227" t="n">
        <v>5971</v>
      </c>
      <c r="G513" s="227" t="n">
        <v>5114</v>
      </c>
      <c r="H513" s="227" t="n">
        <v>857</v>
      </c>
    </row>
    <row r="514" s="232" customFormat="true" ht="12" hidden="false" customHeight="true" outlineLevel="0" collapsed="false">
      <c r="A514" s="223" t="n">
        <v>71027</v>
      </c>
      <c r="B514" s="224" t="s">
        <v>998</v>
      </c>
      <c r="C514" s="227" t="n">
        <v>6</v>
      </c>
      <c r="D514" s="227" t="n">
        <v>417</v>
      </c>
      <c r="E514" s="227" t="n">
        <v>417</v>
      </c>
      <c r="F514" s="227" t="n">
        <v>75</v>
      </c>
      <c r="G514" s="227" t="n">
        <v>40</v>
      </c>
      <c r="H514" s="227" t="n">
        <v>34</v>
      </c>
    </row>
    <row r="515" customFormat="false" ht="12" hidden="false" customHeight="false" outlineLevel="0" collapsed="false">
      <c r="A515" s="223" t="n">
        <v>71028</v>
      </c>
      <c r="B515" s="224" t="s">
        <v>999</v>
      </c>
      <c r="C515" s="227" t="n">
        <v>20</v>
      </c>
      <c r="D515" s="227" t="n">
        <v>24138</v>
      </c>
      <c r="E515" s="227" t="n">
        <v>23734</v>
      </c>
      <c r="F515" s="227" t="n">
        <v>1829</v>
      </c>
      <c r="G515" s="227" t="n">
        <v>2403</v>
      </c>
      <c r="H515" s="227" t="n">
        <v>-574</v>
      </c>
    </row>
    <row r="516" customFormat="false" ht="12" hidden="false" customHeight="false" outlineLevel="0" collapsed="false">
      <c r="A516" s="223" t="n">
        <v>71031</v>
      </c>
      <c r="B516" s="224" t="s">
        <v>1000</v>
      </c>
      <c r="C516" s="227" t="n">
        <v>6</v>
      </c>
      <c r="D516" s="227" t="n">
        <v>975</v>
      </c>
      <c r="E516" s="227" t="n">
        <v>975</v>
      </c>
      <c r="F516" s="227" t="n">
        <v>154</v>
      </c>
      <c r="G516" s="227" t="n">
        <v>115</v>
      </c>
      <c r="H516" s="227" t="n">
        <v>39</v>
      </c>
    </row>
    <row r="517" customFormat="false" ht="12" hidden="false" customHeight="false" outlineLevel="0" collapsed="false">
      <c r="A517" s="223" t="n">
        <v>71032</v>
      </c>
      <c r="B517" s="224" t="s">
        <v>1001</v>
      </c>
      <c r="C517" s="227" t="n">
        <v>23</v>
      </c>
      <c r="D517" s="227" t="n">
        <v>3512</v>
      </c>
      <c r="E517" s="227" t="n">
        <v>3485</v>
      </c>
      <c r="F517" s="227" t="n">
        <v>623</v>
      </c>
      <c r="G517" s="227" t="n">
        <v>351</v>
      </c>
      <c r="H517" s="227" t="n">
        <v>272</v>
      </c>
    </row>
    <row r="518" customFormat="false" ht="12" hidden="false" customHeight="false" outlineLevel="0" collapsed="false">
      <c r="A518" s="223" t="n">
        <v>71034</v>
      </c>
      <c r="B518" s="224" t="s">
        <v>1002</v>
      </c>
      <c r="C518" s="227" t="n">
        <v>18</v>
      </c>
      <c r="D518" s="227" t="n">
        <v>2658</v>
      </c>
      <c r="E518" s="227" t="n">
        <v>2533</v>
      </c>
      <c r="F518" s="227" t="n">
        <v>295</v>
      </c>
      <c r="G518" s="227" t="n">
        <v>233</v>
      </c>
      <c r="H518" s="227" t="n">
        <v>62</v>
      </c>
    </row>
    <row r="519" customFormat="false" ht="12" hidden="false" customHeight="false" outlineLevel="0" collapsed="false">
      <c r="A519" s="223" t="n">
        <v>71036</v>
      </c>
      <c r="B519" s="224" t="s">
        <v>1003</v>
      </c>
      <c r="C519" s="227" t="n">
        <v>25</v>
      </c>
      <c r="D519" s="227" t="n">
        <v>20361</v>
      </c>
      <c r="E519" s="227" t="n">
        <v>20215</v>
      </c>
      <c r="F519" s="227" t="n">
        <v>2632</v>
      </c>
      <c r="G519" s="227" t="n">
        <v>1982</v>
      </c>
      <c r="H519" s="227" t="n">
        <v>650</v>
      </c>
    </row>
    <row r="520" customFormat="false" ht="12" hidden="false" customHeight="false" outlineLevel="0" collapsed="false">
      <c r="A520" s="223" t="n">
        <v>71037</v>
      </c>
      <c r="B520" s="224" t="s">
        <v>1004</v>
      </c>
      <c r="C520" s="227" t="n">
        <v>26</v>
      </c>
      <c r="D520" s="227" t="n">
        <v>7829</v>
      </c>
      <c r="E520" s="227" t="n">
        <v>7816</v>
      </c>
      <c r="F520" s="227" t="n">
        <v>928</v>
      </c>
      <c r="G520" s="227" t="n">
        <v>840</v>
      </c>
      <c r="H520" s="227" t="n">
        <v>87</v>
      </c>
    </row>
    <row r="521" customFormat="false" ht="12" hidden="false" customHeight="false" outlineLevel="0" collapsed="false">
      <c r="A521" s="223" t="n">
        <v>71038</v>
      </c>
      <c r="B521" s="224" t="s">
        <v>1005</v>
      </c>
      <c r="C521" s="227" t="n">
        <v>12</v>
      </c>
      <c r="D521" s="227" t="n">
        <v>2727</v>
      </c>
      <c r="E521" s="227" t="n">
        <v>2727</v>
      </c>
      <c r="F521" s="227" t="n">
        <v>254</v>
      </c>
      <c r="G521" s="227" t="n">
        <v>310</v>
      </c>
      <c r="H521" s="227" t="n">
        <v>-57</v>
      </c>
    </row>
    <row r="522" customFormat="false" ht="12" hidden="false" customHeight="false" outlineLevel="0" collapsed="false">
      <c r="A522" s="223" t="n">
        <v>71039</v>
      </c>
      <c r="B522" s="224" t="s">
        <v>1006</v>
      </c>
      <c r="C522" s="227" t="n">
        <v>17</v>
      </c>
      <c r="D522" s="227" t="n">
        <v>3044</v>
      </c>
      <c r="E522" s="227" t="n">
        <v>3041</v>
      </c>
      <c r="F522" s="227" t="n">
        <v>380</v>
      </c>
      <c r="G522" s="227" t="n">
        <v>332</v>
      </c>
      <c r="H522" s="227" t="n">
        <v>48</v>
      </c>
    </row>
    <row r="523" customFormat="false" ht="12" hidden="false" customHeight="false" outlineLevel="0" collapsed="false">
      <c r="A523" s="223" t="n">
        <v>71042</v>
      </c>
      <c r="B523" s="224" t="s">
        <v>1007</v>
      </c>
      <c r="C523" s="227" t="n">
        <v>7</v>
      </c>
      <c r="D523" s="227" t="n">
        <v>1234</v>
      </c>
      <c r="E523" s="227" t="n">
        <v>1233</v>
      </c>
      <c r="F523" s="227" t="n">
        <v>226</v>
      </c>
      <c r="G523" s="227" t="n">
        <v>161</v>
      </c>
      <c r="H523" s="227" t="n">
        <v>65</v>
      </c>
    </row>
    <row r="524" customFormat="false" ht="12" hidden="false" customHeight="false" outlineLevel="0" collapsed="false">
      <c r="A524" s="223" t="n">
        <v>71043</v>
      </c>
      <c r="B524" s="224" t="s">
        <v>1008</v>
      </c>
      <c r="C524" s="227" t="n">
        <v>48</v>
      </c>
      <c r="D524" s="227" t="n">
        <v>10659</v>
      </c>
      <c r="E524" s="227" t="n">
        <v>10525</v>
      </c>
      <c r="F524" s="227" t="n">
        <v>1893</v>
      </c>
      <c r="G524" s="227" t="n">
        <v>1294</v>
      </c>
      <c r="H524" s="227" t="n">
        <v>598</v>
      </c>
    </row>
    <row r="525" customFormat="false" ht="12" hidden="false" customHeight="false" outlineLevel="0" collapsed="false">
      <c r="A525" s="223" t="n">
        <v>71044</v>
      </c>
      <c r="B525" s="224" t="s">
        <v>1009</v>
      </c>
      <c r="C525" s="227" t="s">
        <v>21</v>
      </c>
      <c r="D525" s="227" t="s">
        <v>21</v>
      </c>
      <c r="E525" s="227" t="s">
        <v>21</v>
      </c>
      <c r="F525" s="227" t="s">
        <v>21</v>
      </c>
      <c r="G525" s="227" t="s">
        <v>21</v>
      </c>
      <c r="H525" s="227" t="s">
        <v>21</v>
      </c>
    </row>
    <row r="526" customFormat="false" ht="12" hidden="false" customHeight="false" outlineLevel="0" collapsed="false">
      <c r="A526" s="223" t="n">
        <v>71046</v>
      </c>
      <c r="B526" s="224" t="s">
        <v>1010</v>
      </c>
      <c r="C526" s="227" t="n">
        <v>147</v>
      </c>
      <c r="D526" s="227" t="n">
        <v>51737</v>
      </c>
      <c r="E526" s="227" t="n">
        <v>50626</v>
      </c>
      <c r="F526" s="227" t="n">
        <v>9088</v>
      </c>
      <c r="G526" s="227" t="n">
        <v>7063</v>
      </c>
      <c r="H526" s="227" t="n">
        <v>2025</v>
      </c>
    </row>
    <row r="527" customFormat="false" ht="12" hidden="false" customHeight="false" outlineLevel="0" collapsed="false">
      <c r="A527" s="223" t="n">
        <v>71047</v>
      </c>
      <c r="B527" s="224" t="s">
        <v>1011</v>
      </c>
      <c r="C527" s="227" t="n">
        <v>16</v>
      </c>
      <c r="D527" s="227" t="n">
        <v>2272</v>
      </c>
      <c r="E527" s="227" t="n">
        <v>2272</v>
      </c>
      <c r="F527" s="227" t="n">
        <v>365</v>
      </c>
      <c r="G527" s="227" t="n">
        <v>196</v>
      </c>
      <c r="H527" s="227" t="n">
        <v>170</v>
      </c>
    </row>
    <row r="528" customFormat="false" ht="12" hidden="false" customHeight="false" outlineLevel="0" collapsed="false">
      <c r="A528" s="223" t="n">
        <v>71048</v>
      </c>
      <c r="B528" s="224" t="s">
        <v>1012</v>
      </c>
      <c r="C528" s="227" t="n">
        <v>66</v>
      </c>
      <c r="D528" s="227" t="n">
        <v>16817</v>
      </c>
      <c r="E528" s="227" t="n">
        <v>16359</v>
      </c>
      <c r="F528" s="227" t="n">
        <v>2459</v>
      </c>
      <c r="G528" s="227" t="n">
        <v>1947</v>
      </c>
      <c r="H528" s="227" t="n">
        <v>512</v>
      </c>
    </row>
    <row r="529" customFormat="false" ht="12" hidden="false" customHeight="false" outlineLevel="0" collapsed="false">
      <c r="A529" s="223" t="n">
        <v>71049</v>
      </c>
      <c r="B529" s="224" t="s">
        <v>1013</v>
      </c>
      <c r="C529" s="227" t="n">
        <v>12</v>
      </c>
      <c r="D529" s="227" t="n">
        <v>1215</v>
      </c>
      <c r="E529" s="227" t="n">
        <v>1215</v>
      </c>
      <c r="F529" s="227" t="n">
        <v>201</v>
      </c>
      <c r="G529" s="227" t="n">
        <v>128</v>
      </c>
      <c r="H529" s="227" t="n">
        <v>73</v>
      </c>
    </row>
    <row r="530" customFormat="false" ht="12" hidden="false" customHeight="false" outlineLevel="0" collapsed="false">
      <c r="A530" s="223" t="n">
        <v>71051</v>
      </c>
      <c r="B530" s="224" t="s">
        <v>1014</v>
      </c>
      <c r="C530" s="227" t="n">
        <v>6</v>
      </c>
      <c r="D530" s="227" t="n">
        <v>823</v>
      </c>
      <c r="E530" s="227" t="n">
        <v>823</v>
      </c>
      <c r="F530" s="227" t="n">
        <v>117</v>
      </c>
      <c r="G530" s="227" t="n">
        <v>111</v>
      </c>
      <c r="H530" s="227" t="n">
        <v>6</v>
      </c>
    </row>
    <row r="531" customFormat="false" ht="12" hidden="false" customHeight="false" outlineLevel="0" collapsed="false">
      <c r="A531" s="223" t="n">
        <v>71052</v>
      </c>
      <c r="B531" s="224" t="s">
        <v>1015</v>
      </c>
      <c r="C531" s="227" t="n">
        <v>12</v>
      </c>
      <c r="D531" s="227" t="n">
        <v>895</v>
      </c>
      <c r="E531" s="227" t="n">
        <v>895</v>
      </c>
      <c r="F531" s="227" t="n">
        <v>130</v>
      </c>
      <c r="G531" s="227" t="n">
        <v>95</v>
      </c>
      <c r="H531" s="227" t="n">
        <v>34</v>
      </c>
    </row>
    <row r="532" customFormat="false" ht="12" hidden="false" customHeight="false" outlineLevel="0" collapsed="false">
      <c r="A532" s="223" t="n">
        <v>71053</v>
      </c>
      <c r="B532" s="224" t="s">
        <v>1016</v>
      </c>
      <c r="C532" s="227" t="n">
        <v>90</v>
      </c>
      <c r="D532" s="227" t="n">
        <v>61974</v>
      </c>
      <c r="E532" s="227" t="n">
        <v>57129</v>
      </c>
      <c r="F532" s="227" t="n">
        <v>10359</v>
      </c>
      <c r="G532" s="227" t="n">
        <v>7244</v>
      </c>
      <c r="H532" s="227" t="n">
        <v>3114</v>
      </c>
    </row>
    <row r="533" customFormat="false" ht="12" hidden="false" customHeight="false" outlineLevel="0" collapsed="false">
      <c r="A533" s="223" t="n">
        <v>71054</v>
      </c>
      <c r="B533" s="224" t="s">
        <v>1017</v>
      </c>
      <c r="C533" s="227" t="n">
        <v>19</v>
      </c>
      <c r="D533" s="227" t="n">
        <v>3816</v>
      </c>
      <c r="E533" s="227" t="n">
        <v>3816</v>
      </c>
      <c r="F533" s="227" t="n">
        <v>595</v>
      </c>
      <c r="G533" s="227" t="n">
        <v>462</v>
      </c>
      <c r="H533" s="227" t="n">
        <v>133</v>
      </c>
    </row>
    <row r="534" customFormat="false" ht="12" hidden="false" customHeight="false" outlineLevel="0" collapsed="false">
      <c r="A534" s="223" t="n">
        <v>71055</v>
      </c>
      <c r="B534" s="224" t="s">
        <v>1018</v>
      </c>
      <c r="C534" s="227" t="n">
        <v>18</v>
      </c>
      <c r="D534" s="227" t="n">
        <v>10344</v>
      </c>
      <c r="E534" s="227" t="n">
        <v>10336</v>
      </c>
      <c r="F534" s="227" t="n">
        <v>1775</v>
      </c>
      <c r="G534" s="227" t="n">
        <v>1027</v>
      </c>
      <c r="H534" s="227" t="n">
        <v>747</v>
      </c>
    </row>
    <row r="535" customFormat="false" ht="12" hidden="false" customHeight="false" outlineLevel="0" collapsed="false">
      <c r="A535" s="223" t="n">
        <v>71056</v>
      </c>
      <c r="B535" s="224" t="s">
        <v>1019</v>
      </c>
      <c r="C535" s="227" t="n">
        <v>79</v>
      </c>
      <c r="D535" s="227" t="n">
        <v>56816</v>
      </c>
      <c r="E535" s="227" t="n">
        <v>56622</v>
      </c>
      <c r="F535" s="227" t="n">
        <v>8820</v>
      </c>
      <c r="G535" s="227" t="n">
        <v>7177</v>
      </c>
      <c r="H535" s="227" t="n">
        <v>1643</v>
      </c>
    </row>
    <row r="536" customFormat="false" ht="12" hidden="false" customHeight="false" outlineLevel="0" collapsed="false">
      <c r="A536" s="223" t="n">
        <v>71057</v>
      </c>
      <c r="B536" s="224" t="s">
        <v>1020</v>
      </c>
      <c r="C536" s="227" t="n">
        <v>73</v>
      </c>
      <c r="D536" s="227" t="n">
        <v>52820</v>
      </c>
      <c r="E536" s="227" t="n">
        <v>51834</v>
      </c>
      <c r="F536" s="227" t="n">
        <v>8740</v>
      </c>
      <c r="G536" s="227" t="n">
        <v>6308</v>
      </c>
      <c r="H536" s="227" t="n">
        <v>2423</v>
      </c>
    </row>
    <row r="537" customFormat="false" ht="12" hidden="false" customHeight="false" outlineLevel="0" collapsed="false">
      <c r="A537" s="223" t="n">
        <v>71059</v>
      </c>
      <c r="B537" s="224" t="s">
        <v>1021</v>
      </c>
      <c r="C537" s="227" t="n">
        <v>12</v>
      </c>
      <c r="D537" s="227" t="n">
        <v>3819</v>
      </c>
      <c r="E537" s="227" t="n">
        <v>3819</v>
      </c>
      <c r="F537" s="227" t="n">
        <v>733</v>
      </c>
      <c r="G537" s="227" t="n">
        <v>416</v>
      </c>
      <c r="H537" s="227" t="n">
        <v>318</v>
      </c>
    </row>
    <row r="538" customFormat="false" ht="12" hidden="false" customHeight="false" outlineLevel="0" collapsed="false">
      <c r="A538" s="223" t="n">
        <v>71061</v>
      </c>
      <c r="B538" s="224" t="s">
        <v>1022</v>
      </c>
      <c r="C538" s="227" t="n">
        <v>26</v>
      </c>
      <c r="D538" s="227" t="n">
        <v>20367</v>
      </c>
      <c r="E538" s="227" t="n">
        <v>20212</v>
      </c>
      <c r="F538" s="227" t="n">
        <v>1895</v>
      </c>
      <c r="G538" s="227" t="n">
        <v>2918</v>
      </c>
      <c r="H538" s="227" t="n">
        <v>-1027</v>
      </c>
    </row>
    <row r="539" customFormat="false" ht="12" hidden="false" customHeight="false" outlineLevel="0" collapsed="false">
      <c r="A539" s="223" t="n">
        <v>71062</v>
      </c>
      <c r="B539" s="224" t="s">
        <v>1023</v>
      </c>
      <c r="C539" s="227" t="n">
        <v>11</v>
      </c>
      <c r="D539" s="227" t="n">
        <v>2111</v>
      </c>
      <c r="E539" s="227" t="n">
        <v>2103</v>
      </c>
      <c r="F539" s="227" t="n">
        <v>368</v>
      </c>
      <c r="G539" s="227" t="n">
        <v>254</v>
      </c>
      <c r="H539" s="227" t="n">
        <v>115</v>
      </c>
    </row>
    <row r="540" customFormat="false" ht="12" hidden="false" customHeight="false" outlineLevel="0" collapsed="false">
      <c r="A540" s="223" t="n">
        <v>71063</v>
      </c>
      <c r="B540" s="224" t="s">
        <v>1024</v>
      </c>
      <c r="C540" s="227" t="n">
        <v>39</v>
      </c>
      <c r="D540" s="227" t="n">
        <v>17080</v>
      </c>
      <c r="E540" s="227" t="n">
        <v>17080</v>
      </c>
      <c r="F540" s="227" t="n">
        <v>2460</v>
      </c>
      <c r="G540" s="227" t="n">
        <v>2275</v>
      </c>
      <c r="H540" s="227" t="n">
        <v>186</v>
      </c>
    </row>
    <row r="541" customFormat="false" ht="12" hidden="false" customHeight="false" outlineLevel="0" collapsed="false">
      <c r="A541" s="223" t="n">
        <v>71064</v>
      </c>
      <c r="B541" s="224" t="s">
        <v>1025</v>
      </c>
      <c r="C541" s="227" t="n">
        <v>25</v>
      </c>
      <c r="D541" s="227" t="n">
        <v>16875</v>
      </c>
      <c r="E541" s="227" t="n">
        <v>16873</v>
      </c>
      <c r="F541" s="227" t="n">
        <v>2299</v>
      </c>
      <c r="G541" s="227" t="n">
        <v>2074</v>
      </c>
      <c r="H541" s="227" t="n">
        <v>226</v>
      </c>
    </row>
    <row r="542" customFormat="false" ht="12" hidden="false" customHeight="false" outlineLevel="0" collapsed="false">
      <c r="A542" s="223" t="n">
        <v>71065</v>
      </c>
      <c r="B542" s="224" t="s">
        <v>1026</v>
      </c>
      <c r="C542" s="227" t="n">
        <v>44</v>
      </c>
      <c r="D542" s="227" t="n">
        <v>14754</v>
      </c>
      <c r="E542" s="227" t="n">
        <v>14653</v>
      </c>
      <c r="F542" s="227" t="n">
        <v>2176</v>
      </c>
      <c r="G542" s="227" t="n">
        <v>1790</v>
      </c>
      <c r="H542" s="227" t="n">
        <v>387</v>
      </c>
    </row>
    <row r="543" customFormat="false" ht="12" hidden="false" customHeight="false" outlineLevel="0" collapsed="false">
      <c r="A543" s="223" t="n">
        <v>71066</v>
      </c>
      <c r="B543" s="224" t="s">
        <v>1027</v>
      </c>
      <c r="C543" s="227" t="n">
        <v>3</v>
      </c>
      <c r="D543" s="227" t="n">
        <v>413</v>
      </c>
      <c r="E543" s="227" t="n">
        <v>409</v>
      </c>
      <c r="F543" s="227" t="n">
        <v>73</v>
      </c>
      <c r="G543" s="227" t="n">
        <v>107</v>
      </c>
      <c r="H543" s="227" t="n">
        <v>-34</v>
      </c>
    </row>
    <row r="544" customFormat="false" ht="12" hidden="false" customHeight="false" outlineLevel="0" collapsed="false">
      <c r="A544" s="223" t="n">
        <v>71067</v>
      </c>
      <c r="B544" s="224" t="s">
        <v>560</v>
      </c>
      <c r="C544" s="227" t="n">
        <v>89</v>
      </c>
      <c r="D544" s="227" t="n">
        <v>70936</v>
      </c>
      <c r="E544" s="227" t="n">
        <v>67883</v>
      </c>
      <c r="F544" s="227" t="n">
        <v>11442</v>
      </c>
      <c r="G544" s="227" t="n">
        <v>8512</v>
      </c>
      <c r="H544" s="227" t="n">
        <v>2929</v>
      </c>
    </row>
    <row r="545" customFormat="false" ht="12" hidden="false" customHeight="false" outlineLevel="0" collapsed="false">
      <c r="A545" s="223" t="n">
        <v>71068</v>
      </c>
      <c r="B545" s="224" t="s">
        <v>1028</v>
      </c>
      <c r="C545" s="227" t="n">
        <v>7</v>
      </c>
      <c r="D545" s="227" t="n">
        <v>6590</v>
      </c>
      <c r="E545" s="227" t="n">
        <v>6587</v>
      </c>
      <c r="F545" s="227" t="n">
        <v>1148</v>
      </c>
      <c r="G545" s="227" t="n">
        <v>1009</v>
      </c>
      <c r="H545" s="227" t="n">
        <v>139</v>
      </c>
    </row>
    <row r="546" customFormat="false" ht="12" hidden="false" customHeight="false" outlineLevel="0" collapsed="false">
      <c r="A546" s="223" t="n">
        <v>71069</v>
      </c>
      <c r="B546" s="224" t="s">
        <v>1029</v>
      </c>
      <c r="C546" s="227" t="n">
        <v>14</v>
      </c>
      <c r="D546" s="227" t="n">
        <v>5621</v>
      </c>
      <c r="E546" s="227" t="n">
        <v>5583</v>
      </c>
      <c r="F546" s="227" t="n">
        <v>1075</v>
      </c>
      <c r="G546" s="227" t="n">
        <v>881</v>
      </c>
      <c r="H546" s="227" t="n">
        <v>193</v>
      </c>
    </row>
    <row r="547" customFormat="false" ht="12" hidden="false" customHeight="false" outlineLevel="0" collapsed="false">
      <c r="A547" s="223" t="n">
        <v>71071</v>
      </c>
      <c r="B547" s="224" t="s">
        <v>1030</v>
      </c>
      <c r="C547" s="227" t="n">
        <v>6</v>
      </c>
      <c r="D547" s="227" t="n">
        <v>548</v>
      </c>
      <c r="E547" s="227" t="n">
        <v>538</v>
      </c>
      <c r="F547" s="227" t="n">
        <v>82</v>
      </c>
      <c r="G547" s="227" t="n">
        <v>49</v>
      </c>
      <c r="H547" s="227" t="n">
        <v>33</v>
      </c>
    </row>
    <row r="548" customFormat="false" ht="12" hidden="false" customHeight="false" outlineLevel="0" collapsed="false">
      <c r="A548" s="223" t="n">
        <v>71072</v>
      </c>
      <c r="B548" s="224" t="s">
        <v>1031</v>
      </c>
      <c r="C548" s="227" t="n">
        <v>38</v>
      </c>
      <c r="D548" s="227" t="n">
        <v>6094</v>
      </c>
      <c r="E548" s="227" t="n">
        <v>6093</v>
      </c>
      <c r="F548" s="227" t="n">
        <v>838</v>
      </c>
      <c r="G548" s="227" t="n">
        <v>636</v>
      </c>
      <c r="H548" s="227" t="n">
        <v>203</v>
      </c>
    </row>
    <row r="549" customFormat="false" ht="12" hidden="false" customHeight="false" outlineLevel="0" collapsed="false">
      <c r="A549" s="223" t="n">
        <v>71073</v>
      </c>
      <c r="B549" s="224" t="s">
        <v>1032</v>
      </c>
      <c r="C549" s="227" t="n">
        <v>7</v>
      </c>
      <c r="D549" s="227" t="n">
        <v>1307</v>
      </c>
      <c r="E549" s="227" t="n">
        <v>1305</v>
      </c>
      <c r="F549" s="227" t="n">
        <v>214</v>
      </c>
      <c r="G549" s="227" t="n">
        <v>91</v>
      </c>
      <c r="H549" s="227" t="n">
        <v>123</v>
      </c>
    </row>
    <row r="550" customFormat="false" ht="12" hidden="false" customHeight="false" outlineLevel="0" collapsed="false">
      <c r="A550" s="223" t="n">
        <v>71074</v>
      </c>
      <c r="B550" s="224" t="s">
        <v>1033</v>
      </c>
      <c r="C550" s="227" t="n">
        <v>25</v>
      </c>
      <c r="D550" s="227" t="n">
        <v>21150</v>
      </c>
      <c r="E550" s="227" t="n">
        <v>21028</v>
      </c>
      <c r="F550" s="227" t="n">
        <v>2279</v>
      </c>
      <c r="G550" s="227" t="n">
        <v>2222</v>
      </c>
      <c r="H550" s="227" t="n">
        <v>57</v>
      </c>
    </row>
    <row r="551" customFormat="false" ht="12" hidden="false" customHeight="false" outlineLevel="0" collapsed="false">
      <c r="A551" s="223" t="n">
        <v>71076</v>
      </c>
      <c r="B551" s="224" t="s">
        <v>1034</v>
      </c>
      <c r="C551" s="227" t="n">
        <v>19</v>
      </c>
      <c r="D551" s="227" t="n">
        <v>5330</v>
      </c>
      <c r="E551" s="227" t="n">
        <v>5304</v>
      </c>
      <c r="F551" s="227" t="n">
        <v>588</v>
      </c>
      <c r="G551" s="227" t="n">
        <v>621</v>
      </c>
      <c r="H551" s="227" t="n">
        <v>-34</v>
      </c>
    </row>
    <row r="552" customFormat="false" ht="12" hidden="false" customHeight="false" outlineLevel="0" collapsed="false">
      <c r="A552" s="223" t="n">
        <v>71077</v>
      </c>
      <c r="B552" s="224" t="s">
        <v>1035</v>
      </c>
      <c r="C552" s="227" t="n">
        <v>8</v>
      </c>
      <c r="D552" s="227" t="n">
        <v>5238</v>
      </c>
      <c r="E552" s="227" t="n">
        <v>5171</v>
      </c>
      <c r="F552" s="227" t="n">
        <v>431</v>
      </c>
      <c r="G552" s="227" t="n">
        <v>714</v>
      </c>
      <c r="H552" s="227" t="n">
        <v>-282</v>
      </c>
    </row>
    <row r="553" customFormat="false" ht="12" hidden="false" customHeight="false" outlineLevel="0" collapsed="false">
      <c r="A553" s="223" t="n">
        <v>71078</v>
      </c>
      <c r="B553" s="224" t="s">
        <v>1036</v>
      </c>
      <c r="C553" s="227" t="n">
        <v>8</v>
      </c>
      <c r="D553" s="227" t="n">
        <v>2272</v>
      </c>
      <c r="E553" s="227" t="n">
        <v>2271</v>
      </c>
      <c r="F553" s="227" t="n">
        <v>431</v>
      </c>
      <c r="G553" s="227" t="n">
        <v>239</v>
      </c>
      <c r="H553" s="227" t="n">
        <v>193</v>
      </c>
    </row>
    <row r="554" customFormat="false" ht="12" hidden="false" customHeight="false" outlineLevel="0" collapsed="false">
      <c r="A554" s="223" t="n">
        <v>71079</v>
      </c>
      <c r="B554" s="224" t="s">
        <v>1037</v>
      </c>
      <c r="C554" s="227" t="n">
        <v>14</v>
      </c>
      <c r="D554" s="227" t="n">
        <v>10179</v>
      </c>
      <c r="E554" s="227" t="n">
        <v>10179</v>
      </c>
      <c r="F554" s="227" t="n">
        <v>1918</v>
      </c>
      <c r="G554" s="227" t="n">
        <v>1127</v>
      </c>
      <c r="H554" s="227" t="n">
        <v>791</v>
      </c>
    </row>
    <row r="555" customFormat="false" ht="12" hidden="false" customHeight="false" outlineLevel="0" collapsed="false">
      <c r="A555" s="223" t="n">
        <v>71081</v>
      </c>
      <c r="B555" s="224" t="s">
        <v>1038</v>
      </c>
      <c r="C555" s="227" t="s">
        <v>21</v>
      </c>
      <c r="D555" s="227" t="s">
        <v>21</v>
      </c>
      <c r="E555" s="227" t="s">
        <v>21</v>
      </c>
      <c r="F555" s="227" t="s">
        <v>21</v>
      </c>
      <c r="G555" s="227" t="s">
        <v>21</v>
      </c>
      <c r="H555" s="227" t="s">
        <v>21</v>
      </c>
    </row>
    <row r="556" customFormat="false" ht="12" hidden="false" customHeight="false" outlineLevel="0" collapsed="false">
      <c r="A556" s="223" t="n">
        <v>71082</v>
      </c>
      <c r="B556" s="224" t="s">
        <v>1039</v>
      </c>
      <c r="C556" s="227" t="n">
        <v>16</v>
      </c>
      <c r="D556" s="227" t="n">
        <v>4064</v>
      </c>
      <c r="E556" s="227" t="n">
        <v>4040</v>
      </c>
      <c r="F556" s="227" t="n">
        <v>754</v>
      </c>
      <c r="G556" s="227" t="n">
        <v>492</v>
      </c>
      <c r="H556" s="227" t="n">
        <v>262</v>
      </c>
    </row>
    <row r="557" customFormat="false" ht="12" hidden="false" customHeight="false" outlineLevel="0" collapsed="false">
      <c r="A557" s="223" t="n">
        <v>71083</v>
      </c>
      <c r="B557" s="224" t="s">
        <v>1040</v>
      </c>
      <c r="C557" s="227" t="n">
        <v>11</v>
      </c>
      <c r="D557" s="227" t="n">
        <v>1724</v>
      </c>
      <c r="E557" s="227" t="n">
        <v>1683</v>
      </c>
      <c r="F557" s="227" t="n">
        <v>214</v>
      </c>
      <c r="G557" s="227" t="n">
        <v>196</v>
      </c>
      <c r="H557" s="227" t="n">
        <v>19</v>
      </c>
    </row>
    <row r="558" customFormat="false" ht="12" hidden="false" customHeight="false" outlineLevel="0" collapsed="false">
      <c r="A558" s="223" t="n">
        <v>71085</v>
      </c>
      <c r="B558" s="224" t="s">
        <v>881</v>
      </c>
      <c r="C558" s="227" t="n">
        <v>9</v>
      </c>
      <c r="D558" s="227" t="n">
        <v>4082</v>
      </c>
      <c r="E558" s="227" t="n">
        <v>4073</v>
      </c>
      <c r="F558" s="227" t="n">
        <v>742</v>
      </c>
      <c r="G558" s="227" t="n">
        <v>972</v>
      </c>
      <c r="H558" s="227" t="n">
        <v>-230</v>
      </c>
    </row>
    <row r="559" customFormat="false" ht="12" hidden="false" customHeight="false" outlineLevel="0" collapsed="false">
      <c r="A559" s="223" t="n">
        <v>71087</v>
      </c>
      <c r="B559" s="224" t="s">
        <v>1041</v>
      </c>
      <c r="C559" s="227" t="n">
        <v>17</v>
      </c>
      <c r="D559" s="227" t="n">
        <v>2648</v>
      </c>
      <c r="E559" s="227" t="n">
        <v>2640</v>
      </c>
      <c r="F559" s="227" t="n">
        <v>433</v>
      </c>
      <c r="G559" s="227" t="n">
        <v>392</v>
      </c>
      <c r="H559" s="227" t="n">
        <v>41</v>
      </c>
    </row>
    <row r="560" customFormat="false" ht="12" hidden="false" customHeight="false" outlineLevel="0" collapsed="false">
      <c r="A560" s="223" t="n">
        <v>71088</v>
      </c>
      <c r="B560" s="224" t="s">
        <v>1042</v>
      </c>
      <c r="C560" s="227" t="n">
        <v>7</v>
      </c>
      <c r="D560" s="227" t="n">
        <v>544</v>
      </c>
      <c r="E560" s="227" t="n">
        <v>544</v>
      </c>
      <c r="F560" s="227" t="n">
        <v>81</v>
      </c>
      <c r="G560" s="227" t="n">
        <v>49</v>
      </c>
      <c r="H560" s="227" t="n">
        <v>32</v>
      </c>
    </row>
    <row r="561" customFormat="false" ht="12" hidden="false" customHeight="false" outlineLevel="0" collapsed="false">
      <c r="A561" s="223" t="n">
        <v>71089</v>
      </c>
      <c r="B561" s="224" t="s">
        <v>1043</v>
      </c>
      <c r="C561" s="227" t="n">
        <v>41</v>
      </c>
      <c r="D561" s="227" t="n">
        <v>46465</v>
      </c>
      <c r="E561" s="227" t="n">
        <v>46398</v>
      </c>
      <c r="F561" s="227" t="n">
        <v>8998</v>
      </c>
      <c r="G561" s="227" t="n">
        <v>6570</v>
      </c>
      <c r="H561" s="227" t="n">
        <v>2428</v>
      </c>
    </row>
    <row r="562" customFormat="false" ht="12" hidden="false" customHeight="false" outlineLevel="0" collapsed="false">
      <c r="A562" s="223" t="n">
        <v>71092</v>
      </c>
      <c r="B562" s="224" t="s">
        <v>1044</v>
      </c>
      <c r="C562" s="227" t="n">
        <v>26</v>
      </c>
      <c r="D562" s="227" t="n">
        <v>11203</v>
      </c>
      <c r="E562" s="227" t="n">
        <v>10676</v>
      </c>
      <c r="F562" s="227" t="n">
        <v>1565</v>
      </c>
      <c r="G562" s="227" t="n">
        <v>1290</v>
      </c>
      <c r="H562" s="227" t="n">
        <v>275</v>
      </c>
    </row>
    <row r="563" customFormat="false" ht="12" hidden="false" customHeight="false" outlineLevel="0" collapsed="false">
      <c r="A563" s="223" t="n">
        <v>71093</v>
      </c>
      <c r="B563" s="224" t="s">
        <v>1045</v>
      </c>
      <c r="C563" s="227" t="n">
        <v>8</v>
      </c>
      <c r="D563" s="227" t="n">
        <v>679</v>
      </c>
      <c r="E563" s="227" t="n">
        <v>679</v>
      </c>
      <c r="F563" s="227" t="n">
        <v>127</v>
      </c>
      <c r="G563" s="227" t="n">
        <v>78</v>
      </c>
      <c r="H563" s="227" t="n">
        <v>49</v>
      </c>
    </row>
    <row r="564" customFormat="false" ht="12" hidden="false" customHeight="false" outlineLevel="0" collapsed="false">
      <c r="A564" s="223" t="n">
        <v>71094</v>
      </c>
      <c r="B564" s="224" t="s">
        <v>1046</v>
      </c>
      <c r="C564" s="227" t="n">
        <v>21</v>
      </c>
      <c r="D564" s="227" t="n">
        <v>3898</v>
      </c>
      <c r="E564" s="227" t="n">
        <v>3866</v>
      </c>
      <c r="F564" s="227" t="n">
        <v>640</v>
      </c>
      <c r="G564" s="227" t="n">
        <v>430</v>
      </c>
      <c r="H564" s="227" t="n">
        <v>210</v>
      </c>
    </row>
    <row r="565" customFormat="false" ht="12" hidden="false" customHeight="false" outlineLevel="0" collapsed="false">
      <c r="A565" s="223" t="n">
        <v>71095</v>
      </c>
      <c r="B565" s="224" t="s">
        <v>1047</v>
      </c>
      <c r="C565" s="227" t="n">
        <v>11</v>
      </c>
      <c r="D565" s="227" t="n">
        <v>5982</v>
      </c>
      <c r="E565" s="227" t="n">
        <v>5966</v>
      </c>
      <c r="F565" s="227" t="n">
        <v>723</v>
      </c>
      <c r="G565" s="227" t="n">
        <v>737</v>
      </c>
      <c r="H565" s="227" t="n">
        <v>-14</v>
      </c>
    </row>
    <row r="566" customFormat="false" ht="12" hidden="false" customHeight="false" outlineLevel="0" collapsed="false">
      <c r="A566" s="223" t="n">
        <v>71096</v>
      </c>
      <c r="B566" s="224" t="s">
        <v>1048</v>
      </c>
      <c r="C566" s="227" t="n">
        <v>13</v>
      </c>
      <c r="D566" s="227" t="n">
        <v>2440</v>
      </c>
      <c r="E566" s="227" t="n">
        <v>2439</v>
      </c>
      <c r="F566" s="227" t="n">
        <v>343</v>
      </c>
      <c r="G566" s="227" t="n">
        <v>275</v>
      </c>
      <c r="H566" s="227" t="n">
        <v>68</v>
      </c>
    </row>
    <row r="567" customFormat="false" ht="12" hidden="false" customHeight="false" outlineLevel="0" collapsed="false">
      <c r="A567" s="223" t="n">
        <v>71097</v>
      </c>
      <c r="B567" s="224" t="s">
        <v>1049</v>
      </c>
      <c r="C567" s="227" t="n">
        <v>16</v>
      </c>
      <c r="D567" s="227" t="n">
        <v>7275</v>
      </c>
      <c r="E567" s="227" t="n">
        <v>7273</v>
      </c>
      <c r="F567" s="227" t="n">
        <v>1016</v>
      </c>
      <c r="G567" s="227" t="n">
        <v>865</v>
      </c>
      <c r="H567" s="227" t="n">
        <v>151</v>
      </c>
    </row>
    <row r="568" customFormat="false" ht="12" hidden="false" customHeight="false" outlineLevel="0" collapsed="false">
      <c r="A568" s="223" t="n">
        <v>71099</v>
      </c>
      <c r="B568" s="224" t="s">
        <v>1050</v>
      </c>
      <c r="C568" s="227" t="n">
        <v>116</v>
      </c>
      <c r="D568" s="227" t="n">
        <v>63075</v>
      </c>
      <c r="E568" s="227" t="n">
        <v>61127</v>
      </c>
      <c r="F568" s="227" t="n">
        <v>8545</v>
      </c>
      <c r="G568" s="227" t="n">
        <v>7456</v>
      </c>
      <c r="H568" s="227" t="n">
        <v>1089</v>
      </c>
    </row>
    <row r="569" customFormat="false" ht="24.95" hidden="false" customHeight="true" outlineLevel="0" collapsed="false">
      <c r="A569" s="242" t="n">
        <v>72</v>
      </c>
      <c r="B569" s="243" t="s">
        <v>1051</v>
      </c>
      <c r="C569" s="244" t="n">
        <v>2143</v>
      </c>
      <c r="D569" s="244" t="n">
        <v>1812509</v>
      </c>
      <c r="E569" s="244" t="n">
        <v>1707004</v>
      </c>
      <c r="F569" s="244" t="n">
        <v>266425</v>
      </c>
      <c r="G569" s="244" t="n">
        <v>220713</v>
      </c>
      <c r="H569" s="244" t="n">
        <v>45707</v>
      </c>
    </row>
    <row r="570" customFormat="false" ht="12" hidden="false" customHeight="false" outlineLevel="0" collapsed="false">
      <c r="A570" s="223" t="n">
        <v>72001</v>
      </c>
      <c r="B570" s="224" t="s">
        <v>1052</v>
      </c>
      <c r="C570" s="227" t="n">
        <v>10</v>
      </c>
      <c r="D570" s="227" t="n">
        <v>829</v>
      </c>
      <c r="E570" s="227" t="n">
        <v>828</v>
      </c>
      <c r="F570" s="227" t="n">
        <v>136</v>
      </c>
      <c r="G570" s="227" t="n">
        <v>107</v>
      </c>
      <c r="H570" s="227" t="n">
        <v>29</v>
      </c>
    </row>
    <row r="571" customFormat="false" ht="12" hidden="false" customHeight="false" outlineLevel="0" collapsed="false">
      <c r="A571" s="223" t="n">
        <v>72002</v>
      </c>
      <c r="B571" s="224" t="s">
        <v>1053</v>
      </c>
      <c r="C571" s="227" t="n">
        <v>103</v>
      </c>
      <c r="D571" s="227" t="n">
        <v>80596</v>
      </c>
      <c r="E571" s="227" t="n">
        <v>73764</v>
      </c>
      <c r="F571" s="227" t="n">
        <v>11400</v>
      </c>
      <c r="G571" s="227" t="n">
        <v>10385</v>
      </c>
      <c r="H571" s="227" t="n">
        <v>1015</v>
      </c>
    </row>
    <row r="572" customFormat="false" ht="12" hidden="false" customHeight="false" outlineLevel="0" collapsed="false">
      <c r="A572" s="223" t="n">
        <v>72005</v>
      </c>
      <c r="B572" s="224" t="s">
        <v>1054</v>
      </c>
      <c r="C572" s="227" t="n">
        <v>88</v>
      </c>
      <c r="D572" s="227" t="n">
        <v>62775</v>
      </c>
      <c r="E572" s="227" t="n">
        <v>59808</v>
      </c>
      <c r="F572" s="227" t="n">
        <v>8119</v>
      </c>
      <c r="G572" s="227" t="n">
        <v>8014</v>
      </c>
      <c r="H572" s="227" t="n">
        <v>105</v>
      </c>
    </row>
    <row r="573" customFormat="false" ht="12" hidden="false" customHeight="false" outlineLevel="0" collapsed="false">
      <c r="A573" s="223" t="n">
        <v>72006</v>
      </c>
      <c r="B573" s="224" t="s">
        <v>1055</v>
      </c>
      <c r="C573" s="227" t="n">
        <v>10</v>
      </c>
      <c r="D573" s="227" t="n">
        <v>850</v>
      </c>
      <c r="E573" s="227" t="n">
        <v>849</v>
      </c>
      <c r="F573" s="227" t="n">
        <v>153</v>
      </c>
      <c r="G573" s="227" t="n">
        <v>78</v>
      </c>
      <c r="H573" s="227" t="n">
        <v>75</v>
      </c>
    </row>
    <row r="574" customFormat="false" ht="12" hidden="false" customHeight="false" outlineLevel="0" collapsed="false">
      <c r="A574" s="223" t="n">
        <v>72009</v>
      </c>
      <c r="B574" s="224" t="s">
        <v>1056</v>
      </c>
      <c r="C574" s="227" t="n">
        <v>50</v>
      </c>
      <c r="D574" s="227" t="n">
        <v>99381</v>
      </c>
      <c r="E574" s="227" t="n">
        <v>89103</v>
      </c>
      <c r="F574" s="227" t="n">
        <v>10979</v>
      </c>
      <c r="G574" s="227" t="n">
        <v>10697</v>
      </c>
      <c r="H574" s="227" t="n">
        <v>282</v>
      </c>
    </row>
    <row r="575" customFormat="false" ht="12" hidden="false" customHeight="false" outlineLevel="0" collapsed="false">
      <c r="A575" s="223" t="n">
        <v>72011</v>
      </c>
      <c r="B575" s="224" t="s">
        <v>1057</v>
      </c>
      <c r="C575" s="227" t="n">
        <v>179</v>
      </c>
      <c r="D575" s="227" t="n">
        <v>152593</v>
      </c>
      <c r="E575" s="227" t="n">
        <v>147768</v>
      </c>
      <c r="F575" s="227" t="n">
        <v>23976</v>
      </c>
      <c r="G575" s="227" t="n">
        <v>21322</v>
      </c>
      <c r="H575" s="227" t="n">
        <v>2654</v>
      </c>
    </row>
    <row r="576" customFormat="false" ht="12" hidden="false" customHeight="false" outlineLevel="0" collapsed="false">
      <c r="A576" s="223" t="n">
        <v>72012</v>
      </c>
      <c r="B576" s="224" t="s">
        <v>1058</v>
      </c>
      <c r="C576" s="227" t="n">
        <v>76</v>
      </c>
      <c r="D576" s="227" t="n">
        <v>20472</v>
      </c>
      <c r="E576" s="227" t="n">
        <v>20305</v>
      </c>
      <c r="F576" s="227" t="n">
        <v>3343</v>
      </c>
      <c r="G576" s="227" t="n">
        <v>2291</v>
      </c>
      <c r="H576" s="227" t="n">
        <v>1052</v>
      </c>
    </row>
    <row r="577" customFormat="false" ht="24" hidden="false" customHeight="false" outlineLevel="0" collapsed="false">
      <c r="A577" s="223" t="n">
        <v>72013</v>
      </c>
      <c r="B577" s="224" t="s">
        <v>1059</v>
      </c>
      <c r="C577" s="227" t="n">
        <v>292</v>
      </c>
      <c r="D577" s="227" t="n">
        <v>199466</v>
      </c>
      <c r="E577" s="227" t="n">
        <v>195092</v>
      </c>
      <c r="F577" s="227" t="n">
        <v>30017</v>
      </c>
      <c r="G577" s="227" t="n">
        <v>23991</v>
      </c>
      <c r="H577" s="227" t="n">
        <v>6026</v>
      </c>
    </row>
    <row r="578" customFormat="false" ht="12" hidden="false" customHeight="false" outlineLevel="0" collapsed="false">
      <c r="A578" s="223" t="n">
        <v>72014</v>
      </c>
      <c r="B578" s="224" t="s">
        <v>1060</v>
      </c>
      <c r="C578" s="227" t="n">
        <v>89</v>
      </c>
      <c r="D578" s="227" t="n">
        <v>133217</v>
      </c>
      <c r="E578" s="227" t="n">
        <v>123342</v>
      </c>
      <c r="F578" s="227" t="n">
        <v>18386</v>
      </c>
      <c r="G578" s="227" t="n">
        <v>17153</v>
      </c>
      <c r="H578" s="227" t="n">
        <v>1228</v>
      </c>
    </row>
    <row r="579" customFormat="false" ht="12" hidden="false" customHeight="false" outlineLevel="0" collapsed="false">
      <c r="A579" s="223" t="n">
        <v>72015</v>
      </c>
      <c r="B579" s="224" t="s">
        <v>1061</v>
      </c>
      <c r="C579" s="227" t="n">
        <v>87</v>
      </c>
      <c r="D579" s="227" t="n">
        <v>118263</v>
      </c>
      <c r="E579" s="227" t="n">
        <v>105435</v>
      </c>
      <c r="F579" s="227" t="n">
        <v>17611</v>
      </c>
      <c r="G579" s="227" t="n">
        <v>15320</v>
      </c>
      <c r="H579" s="227" t="n">
        <v>2291</v>
      </c>
    </row>
    <row r="580" customFormat="false" ht="12" hidden="false" customHeight="false" outlineLevel="0" collapsed="false">
      <c r="A580" s="223" t="n">
        <v>72016</v>
      </c>
      <c r="B580" s="224" t="s">
        <v>1062</v>
      </c>
      <c r="C580" s="227" t="n">
        <v>16</v>
      </c>
      <c r="D580" s="227" t="n">
        <v>4415</v>
      </c>
      <c r="E580" s="227" t="n">
        <v>4415</v>
      </c>
      <c r="F580" s="227" t="n">
        <v>709</v>
      </c>
      <c r="G580" s="227" t="n">
        <v>499</v>
      </c>
      <c r="H580" s="227" t="n">
        <v>210</v>
      </c>
    </row>
    <row r="581" customFormat="false" ht="12" hidden="false" customHeight="false" outlineLevel="0" collapsed="false">
      <c r="A581" s="223" t="n">
        <v>72017</v>
      </c>
      <c r="B581" s="224" t="s">
        <v>1063</v>
      </c>
      <c r="C581" s="227" t="n">
        <v>10</v>
      </c>
      <c r="D581" s="227" t="n">
        <v>816</v>
      </c>
      <c r="E581" s="227" t="n">
        <v>816</v>
      </c>
      <c r="F581" s="227" t="n">
        <v>130</v>
      </c>
      <c r="G581" s="227" t="n">
        <v>71</v>
      </c>
      <c r="H581" s="227" t="n">
        <v>59</v>
      </c>
    </row>
    <row r="582" customFormat="false" ht="12" hidden="false" customHeight="false" outlineLevel="0" collapsed="false">
      <c r="A582" s="223" t="n">
        <v>72018</v>
      </c>
      <c r="B582" s="224" t="s">
        <v>1064</v>
      </c>
      <c r="C582" s="227" t="n">
        <v>880</v>
      </c>
      <c r="D582" s="227" t="n">
        <v>831753</v>
      </c>
      <c r="E582" s="227" t="n">
        <v>781133</v>
      </c>
      <c r="F582" s="227" t="n">
        <v>124777</v>
      </c>
      <c r="G582" s="227" t="n">
        <v>98107</v>
      </c>
      <c r="H582" s="227" t="n">
        <v>26671</v>
      </c>
    </row>
    <row r="583" customFormat="false" ht="12" hidden="false" customHeight="false" outlineLevel="0" collapsed="false">
      <c r="A583" s="223" t="n">
        <v>72019</v>
      </c>
      <c r="B583" s="224" t="s">
        <v>1065</v>
      </c>
      <c r="C583" s="227" t="n">
        <v>168</v>
      </c>
      <c r="D583" s="227" t="n">
        <v>51219</v>
      </c>
      <c r="E583" s="227" t="n">
        <v>49591</v>
      </c>
      <c r="F583" s="227" t="n">
        <v>7947</v>
      </c>
      <c r="G583" s="227" t="n">
        <v>5727</v>
      </c>
      <c r="H583" s="227" t="n">
        <v>2219</v>
      </c>
    </row>
    <row r="584" customFormat="false" ht="12" hidden="false" customHeight="false" outlineLevel="0" collapsed="false">
      <c r="A584" s="223" t="n">
        <v>72022</v>
      </c>
      <c r="B584" s="224" t="s">
        <v>1066</v>
      </c>
      <c r="C584" s="227" t="n">
        <v>85</v>
      </c>
      <c r="D584" s="227" t="n">
        <v>55864</v>
      </c>
      <c r="E584" s="227" t="n">
        <v>54753</v>
      </c>
      <c r="F584" s="227" t="n">
        <v>8742</v>
      </c>
      <c r="G584" s="227" t="n">
        <v>6951</v>
      </c>
      <c r="H584" s="227" t="n">
        <v>1791</v>
      </c>
    </row>
    <row r="585" customFormat="false" ht="24.95" hidden="false" customHeight="true" outlineLevel="0" collapsed="false">
      <c r="A585" s="242" t="n">
        <v>73</v>
      </c>
      <c r="B585" s="243" t="s">
        <v>1067</v>
      </c>
      <c r="C585" s="244" t="n">
        <v>3947</v>
      </c>
      <c r="D585" s="244" t="n">
        <v>2929130</v>
      </c>
      <c r="E585" s="244" t="n">
        <v>2796709</v>
      </c>
      <c r="F585" s="244" t="n">
        <v>499418</v>
      </c>
      <c r="G585" s="244" t="n">
        <v>373909</v>
      </c>
      <c r="H585" s="244" t="n">
        <v>124840</v>
      </c>
    </row>
    <row r="586" customFormat="false" ht="12" hidden="false" customHeight="false" outlineLevel="0" collapsed="false">
      <c r="A586" s="223" t="n">
        <v>73001</v>
      </c>
      <c r="B586" s="224" t="s">
        <v>1068</v>
      </c>
      <c r="C586" s="227" t="s">
        <v>21</v>
      </c>
      <c r="D586" s="227" t="s">
        <v>21</v>
      </c>
      <c r="E586" s="227" t="s">
        <v>21</v>
      </c>
      <c r="F586" s="227" t="s">
        <v>21</v>
      </c>
      <c r="G586" s="227" t="s">
        <v>21</v>
      </c>
      <c r="H586" s="227" t="s">
        <v>21</v>
      </c>
    </row>
    <row r="587" customFormat="false" ht="12" hidden="false" customHeight="false" outlineLevel="0" collapsed="false">
      <c r="A587" s="223" t="n">
        <v>73002</v>
      </c>
      <c r="B587" s="224" t="s">
        <v>1069</v>
      </c>
      <c r="C587" s="227" t="n">
        <v>14</v>
      </c>
      <c r="D587" s="227" t="n">
        <v>1576</v>
      </c>
      <c r="E587" s="227" t="n">
        <v>1558</v>
      </c>
      <c r="F587" s="227" t="n">
        <v>209</v>
      </c>
      <c r="G587" s="227" t="n">
        <v>139</v>
      </c>
      <c r="H587" s="227" t="n">
        <v>70</v>
      </c>
    </row>
    <row r="588" customFormat="false" ht="12" hidden="false" customHeight="false" outlineLevel="0" collapsed="false">
      <c r="A588" s="223" t="n">
        <v>73005</v>
      </c>
      <c r="B588" s="224" t="s">
        <v>1070</v>
      </c>
      <c r="C588" s="227" t="n">
        <v>231</v>
      </c>
      <c r="D588" s="227" t="n">
        <v>148851</v>
      </c>
      <c r="E588" s="227" t="n">
        <v>145461</v>
      </c>
      <c r="F588" s="227" t="n">
        <v>22414</v>
      </c>
      <c r="G588" s="227" t="n">
        <v>18039</v>
      </c>
      <c r="H588" s="227" t="n">
        <v>4375</v>
      </c>
    </row>
    <row r="589" customFormat="false" ht="12" hidden="false" customHeight="false" outlineLevel="0" collapsed="false">
      <c r="A589" s="223" t="n">
        <v>73006</v>
      </c>
      <c r="B589" s="224" t="s">
        <v>1071</v>
      </c>
      <c r="C589" s="227" t="n">
        <v>4</v>
      </c>
      <c r="D589" s="227" t="n">
        <v>236</v>
      </c>
      <c r="E589" s="227" t="n">
        <v>236</v>
      </c>
      <c r="F589" s="227" t="n">
        <v>42</v>
      </c>
      <c r="G589" s="227" t="n">
        <v>25</v>
      </c>
      <c r="H589" s="227" t="n">
        <v>17</v>
      </c>
    </row>
    <row r="590" s="232" customFormat="true" ht="12" hidden="false" customHeight="true" outlineLevel="0" collapsed="false">
      <c r="A590" s="223" t="n">
        <v>73013</v>
      </c>
      <c r="B590" s="224" t="s">
        <v>1072</v>
      </c>
      <c r="C590" s="227" t="n">
        <v>38</v>
      </c>
      <c r="D590" s="227" t="n">
        <v>13639</v>
      </c>
      <c r="E590" s="227" t="n">
        <v>13582</v>
      </c>
      <c r="F590" s="227" t="n">
        <v>2297</v>
      </c>
      <c r="G590" s="227" t="n">
        <v>1678</v>
      </c>
      <c r="H590" s="227" t="n">
        <v>620</v>
      </c>
    </row>
    <row r="591" customFormat="false" ht="12" hidden="false" customHeight="false" outlineLevel="0" collapsed="false">
      <c r="A591" s="223" t="n">
        <v>73014</v>
      </c>
      <c r="B591" s="224" t="s">
        <v>1073</v>
      </c>
      <c r="C591" s="227" t="n">
        <v>7</v>
      </c>
      <c r="D591" s="227" t="n">
        <v>513</v>
      </c>
      <c r="E591" s="227" t="n">
        <v>513</v>
      </c>
      <c r="F591" s="227" t="n">
        <v>56</v>
      </c>
      <c r="G591" s="227" t="n">
        <v>59</v>
      </c>
      <c r="H591" s="227" t="n">
        <v>-3</v>
      </c>
    </row>
    <row r="592" customFormat="false" ht="12" hidden="false" customHeight="false" outlineLevel="0" collapsed="false">
      <c r="A592" s="223" t="n">
        <v>73017</v>
      </c>
      <c r="B592" s="224" t="s">
        <v>1074</v>
      </c>
      <c r="C592" s="227" t="n">
        <v>9</v>
      </c>
      <c r="D592" s="227" t="n">
        <v>1450</v>
      </c>
      <c r="E592" s="227" t="n">
        <v>1450</v>
      </c>
      <c r="F592" s="227" t="n">
        <v>259</v>
      </c>
      <c r="G592" s="227" t="n">
        <v>136</v>
      </c>
      <c r="H592" s="227" t="n">
        <v>123</v>
      </c>
    </row>
    <row r="593" customFormat="false" ht="12" hidden="false" customHeight="false" outlineLevel="0" collapsed="false">
      <c r="A593" s="223" t="n">
        <v>73021</v>
      </c>
      <c r="B593" s="224" t="s">
        <v>1075</v>
      </c>
      <c r="C593" s="227" t="n">
        <v>15</v>
      </c>
      <c r="D593" s="227" t="n">
        <v>8352</v>
      </c>
      <c r="E593" s="227" t="n">
        <v>8127</v>
      </c>
      <c r="F593" s="227" t="n">
        <v>1522</v>
      </c>
      <c r="G593" s="227" t="n">
        <v>1184</v>
      </c>
      <c r="H593" s="227" t="n">
        <v>338</v>
      </c>
    </row>
    <row r="594" customFormat="false" ht="12" hidden="false" customHeight="false" outlineLevel="0" collapsed="false">
      <c r="A594" s="223" t="n">
        <v>73028</v>
      </c>
      <c r="B594" s="224" t="s">
        <v>1076</v>
      </c>
      <c r="C594" s="227" t="n">
        <v>70</v>
      </c>
      <c r="D594" s="227" t="n">
        <v>58802</v>
      </c>
      <c r="E594" s="227" t="n">
        <v>57210</v>
      </c>
      <c r="F594" s="227" t="n">
        <v>9318</v>
      </c>
      <c r="G594" s="227" t="n">
        <v>7441</v>
      </c>
      <c r="H594" s="227" t="n">
        <v>1877</v>
      </c>
    </row>
    <row r="595" customFormat="false" ht="12" hidden="false" customHeight="false" outlineLevel="0" collapsed="false">
      <c r="A595" s="223" t="n">
        <v>73035</v>
      </c>
      <c r="B595" s="224" t="s">
        <v>1077</v>
      </c>
      <c r="C595" s="227" t="n">
        <v>7</v>
      </c>
      <c r="D595" s="227" t="n">
        <v>853</v>
      </c>
      <c r="E595" s="227" t="n">
        <v>853</v>
      </c>
      <c r="F595" s="227" t="n">
        <v>152</v>
      </c>
      <c r="G595" s="227" t="n">
        <v>63</v>
      </c>
      <c r="H595" s="227" t="n">
        <v>88</v>
      </c>
    </row>
    <row r="596" customFormat="false" ht="12" hidden="false" customHeight="false" outlineLevel="0" collapsed="false">
      <c r="A596" s="223" t="n">
        <v>73036</v>
      </c>
      <c r="B596" s="224" t="s">
        <v>1078</v>
      </c>
      <c r="C596" s="227" t="n">
        <v>56</v>
      </c>
      <c r="D596" s="227" t="n">
        <v>26306</v>
      </c>
      <c r="E596" s="227" t="n">
        <v>26276</v>
      </c>
      <c r="F596" s="227" t="n">
        <v>3130</v>
      </c>
      <c r="G596" s="227" t="n">
        <v>3581</v>
      </c>
      <c r="H596" s="227" t="n">
        <v>-451</v>
      </c>
    </row>
    <row r="597" customFormat="false" ht="12" hidden="false" customHeight="false" outlineLevel="0" collapsed="false">
      <c r="A597" s="223" t="n">
        <v>73037</v>
      </c>
      <c r="B597" s="224" t="s">
        <v>1079</v>
      </c>
      <c r="C597" s="227" t="n">
        <v>48</v>
      </c>
      <c r="D597" s="227" t="n">
        <v>20568</v>
      </c>
      <c r="E597" s="227" t="n">
        <v>19564</v>
      </c>
      <c r="F597" s="227" t="n">
        <v>3911</v>
      </c>
      <c r="G597" s="227" t="n">
        <v>2577</v>
      </c>
      <c r="H597" s="227" t="n">
        <v>1334</v>
      </c>
    </row>
    <row r="598" customFormat="false" ht="12" hidden="false" customHeight="false" outlineLevel="0" collapsed="false">
      <c r="A598" s="223" t="n">
        <v>73038</v>
      </c>
      <c r="B598" s="224" t="s">
        <v>1080</v>
      </c>
      <c r="C598" s="227" t="n">
        <v>100</v>
      </c>
      <c r="D598" s="227" t="n">
        <v>74105</v>
      </c>
      <c r="E598" s="227" t="n">
        <v>70156</v>
      </c>
      <c r="F598" s="227" t="n">
        <v>9993</v>
      </c>
      <c r="G598" s="227" t="n">
        <v>8482</v>
      </c>
      <c r="H598" s="227" t="n">
        <v>1139</v>
      </c>
    </row>
    <row r="599" customFormat="false" ht="12" hidden="false" customHeight="false" outlineLevel="0" collapsed="false">
      <c r="A599" s="223" t="n">
        <v>73042</v>
      </c>
      <c r="B599" s="224" t="s">
        <v>1081</v>
      </c>
      <c r="C599" s="227" t="n">
        <v>180</v>
      </c>
      <c r="D599" s="227" t="n">
        <v>84067</v>
      </c>
      <c r="E599" s="227" t="n">
        <v>83295</v>
      </c>
      <c r="F599" s="227" t="n">
        <v>12423</v>
      </c>
      <c r="G599" s="227" t="n">
        <v>9645</v>
      </c>
      <c r="H599" s="227" t="n">
        <v>2777</v>
      </c>
    </row>
    <row r="600" customFormat="false" ht="12" hidden="false" customHeight="false" outlineLevel="0" collapsed="false">
      <c r="A600" s="223" t="n">
        <v>73046</v>
      </c>
      <c r="B600" s="224" t="s">
        <v>1082</v>
      </c>
      <c r="C600" s="227" t="n">
        <v>51</v>
      </c>
      <c r="D600" s="227" t="n">
        <v>18395</v>
      </c>
      <c r="E600" s="227" t="n">
        <v>16273</v>
      </c>
      <c r="F600" s="227" t="n">
        <v>3289</v>
      </c>
      <c r="G600" s="227" t="n">
        <v>860</v>
      </c>
      <c r="H600" s="227" t="n">
        <v>2429</v>
      </c>
    </row>
    <row r="601" customFormat="false" ht="12" hidden="false" customHeight="false" outlineLevel="0" collapsed="false">
      <c r="A601" s="223" t="n">
        <v>73049</v>
      </c>
      <c r="B601" s="224" t="s">
        <v>1083</v>
      </c>
      <c r="C601" s="227" t="n">
        <v>47</v>
      </c>
      <c r="D601" s="227" t="n">
        <v>32302</v>
      </c>
      <c r="E601" s="227" t="n">
        <v>32290</v>
      </c>
      <c r="F601" s="227" t="n">
        <v>6158</v>
      </c>
      <c r="G601" s="227" t="n">
        <v>4350</v>
      </c>
      <c r="H601" s="227" t="n">
        <v>1808</v>
      </c>
    </row>
    <row r="602" customFormat="false" ht="12" hidden="false" customHeight="false" outlineLevel="0" collapsed="false">
      <c r="A602" s="223" t="n">
        <v>73054</v>
      </c>
      <c r="B602" s="224" t="s">
        <v>1084</v>
      </c>
      <c r="C602" s="227" t="n">
        <v>34</v>
      </c>
      <c r="D602" s="227" t="n">
        <v>28558</v>
      </c>
      <c r="E602" s="227" t="n">
        <v>28264</v>
      </c>
      <c r="F602" s="227" t="n">
        <v>4183</v>
      </c>
      <c r="G602" s="227" t="n">
        <v>2870</v>
      </c>
      <c r="H602" s="227" t="n">
        <v>1314</v>
      </c>
    </row>
    <row r="603" customFormat="false" ht="12" hidden="false" customHeight="false" outlineLevel="0" collapsed="false">
      <c r="A603" s="223" t="n">
        <v>73055</v>
      </c>
      <c r="B603" s="224" t="s">
        <v>1085</v>
      </c>
      <c r="C603" s="227" t="n">
        <v>21</v>
      </c>
      <c r="D603" s="227" t="n">
        <v>6097</v>
      </c>
      <c r="E603" s="227" t="n">
        <v>6097</v>
      </c>
      <c r="F603" s="227" t="n">
        <v>1020</v>
      </c>
      <c r="G603" s="227" t="n">
        <v>675</v>
      </c>
      <c r="H603" s="227" t="n">
        <v>345</v>
      </c>
    </row>
    <row r="604" customFormat="false" ht="12" hidden="false" customHeight="false" outlineLevel="0" collapsed="false">
      <c r="A604" s="223" t="n">
        <v>73056</v>
      </c>
      <c r="B604" s="224" t="s">
        <v>1086</v>
      </c>
      <c r="C604" s="227" t="n">
        <v>43</v>
      </c>
      <c r="D604" s="227" t="n">
        <v>11444</v>
      </c>
      <c r="E604" s="227" t="n">
        <v>11119</v>
      </c>
      <c r="F604" s="227" t="n">
        <v>1689</v>
      </c>
      <c r="G604" s="227" t="n">
        <v>1126</v>
      </c>
      <c r="H604" s="227" t="n">
        <v>563</v>
      </c>
    </row>
    <row r="605" customFormat="false" ht="12" hidden="false" customHeight="false" outlineLevel="0" collapsed="false">
      <c r="A605" s="223" t="n">
        <v>73063</v>
      </c>
      <c r="B605" s="224" t="s">
        <v>1087</v>
      </c>
      <c r="C605" s="227" t="n">
        <v>20</v>
      </c>
      <c r="D605" s="227" t="n">
        <v>8310</v>
      </c>
      <c r="E605" s="227" t="n">
        <v>7765</v>
      </c>
      <c r="F605" s="227" t="n">
        <v>1241</v>
      </c>
      <c r="G605" s="227" t="n">
        <v>1096</v>
      </c>
      <c r="H605" s="227" t="n">
        <v>145</v>
      </c>
    </row>
    <row r="606" customFormat="false" ht="24" hidden="false" customHeight="false" outlineLevel="0" collapsed="false">
      <c r="A606" s="223" t="n">
        <v>73065</v>
      </c>
      <c r="B606" s="224" t="s">
        <v>1088</v>
      </c>
      <c r="C606" s="227" t="n">
        <v>75</v>
      </c>
      <c r="D606" s="227" t="n">
        <v>42822</v>
      </c>
      <c r="E606" s="227" t="n">
        <v>41782</v>
      </c>
      <c r="F606" s="227" t="n">
        <v>6653</v>
      </c>
      <c r="G606" s="227" t="n">
        <v>4689</v>
      </c>
      <c r="H606" s="227" t="n">
        <v>1964</v>
      </c>
    </row>
    <row r="607" s="232" customFormat="true" ht="12" hidden="false" customHeight="true" outlineLevel="0" collapsed="false">
      <c r="A607" s="223" t="n">
        <v>73066</v>
      </c>
      <c r="B607" s="224" t="s">
        <v>1089</v>
      </c>
      <c r="C607" s="227" t="n">
        <v>15</v>
      </c>
      <c r="D607" s="227" t="n">
        <v>2646</v>
      </c>
      <c r="E607" s="227" t="n">
        <v>2593</v>
      </c>
      <c r="F607" s="227" t="n">
        <v>333</v>
      </c>
      <c r="G607" s="227" t="n">
        <v>250</v>
      </c>
      <c r="H607" s="227" t="n">
        <v>83</v>
      </c>
    </row>
    <row r="608" customFormat="false" ht="12" hidden="false" customHeight="false" outlineLevel="0" collapsed="false">
      <c r="A608" s="223" t="n">
        <v>73067</v>
      </c>
      <c r="B608" s="224" t="s">
        <v>1090</v>
      </c>
      <c r="C608" s="227" t="n">
        <v>79</v>
      </c>
      <c r="D608" s="227" t="n">
        <v>41765</v>
      </c>
      <c r="E608" s="227" t="n">
        <v>41329</v>
      </c>
      <c r="F608" s="227" t="n">
        <v>5995</v>
      </c>
      <c r="G608" s="227" t="n">
        <v>5544</v>
      </c>
      <c r="H608" s="227" t="n">
        <v>451</v>
      </c>
    </row>
    <row r="609" customFormat="false" ht="12" hidden="false" customHeight="false" outlineLevel="0" collapsed="false">
      <c r="A609" s="223" t="n">
        <v>73068</v>
      </c>
      <c r="B609" s="224" t="s">
        <v>1091</v>
      </c>
      <c r="C609" s="227" t="n">
        <v>24</v>
      </c>
      <c r="D609" s="227" t="n">
        <v>2475</v>
      </c>
      <c r="E609" s="227" t="n">
        <v>2472</v>
      </c>
      <c r="F609" s="227" t="n">
        <v>459</v>
      </c>
      <c r="G609" s="227" t="n">
        <v>317</v>
      </c>
      <c r="H609" s="227" t="n">
        <v>141</v>
      </c>
    </row>
    <row r="610" customFormat="false" ht="12" hidden="false" customHeight="false" outlineLevel="0" collapsed="false">
      <c r="A610" s="223" t="n">
        <v>73074</v>
      </c>
      <c r="B610" s="224" t="s">
        <v>1038</v>
      </c>
      <c r="C610" s="227" t="n">
        <v>18</v>
      </c>
      <c r="D610" s="227" t="n">
        <v>4410</v>
      </c>
      <c r="E610" s="227" t="n">
        <v>4382</v>
      </c>
      <c r="F610" s="227" t="n">
        <v>748</v>
      </c>
      <c r="G610" s="227" t="n">
        <v>578</v>
      </c>
      <c r="H610" s="227" t="n">
        <v>171</v>
      </c>
    </row>
    <row r="611" customFormat="false" ht="12" hidden="false" customHeight="false" outlineLevel="0" collapsed="false">
      <c r="A611" s="223" t="n">
        <v>73075</v>
      </c>
      <c r="B611" s="224" t="s">
        <v>1092</v>
      </c>
      <c r="C611" s="227" t="n">
        <v>67</v>
      </c>
      <c r="D611" s="227" t="n">
        <v>26862</v>
      </c>
      <c r="E611" s="227" t="n">
        <v>26709</v>
      </c>
      <c r="F611" s="227" t="n">
        <v>3600</v>
      </c>
      <c r="G611" s="227" t="n">
        <v>3787</v>
      </c>
      <c r="H611" s="227" t="n">
        <v>-187</v>
      </c>
    </row>
    <row r="612" customFormat="false" ht="12" hidden="false" customHeight="false" outlineLevel="0" collapsed="false">
      <c r="A612" s="223" t="n">
        <v>73076</v>
      </c>
      <c r="B612" s="224" t="s">
        <v>1093</v>
      </c>
      <c r="C612" s="227" t="n">
        <v>786</v>
      </c>
      <c r="D612" s="227" t="n">
        <v>448508</v>
      </c>
      <c r="E612" s="227" t="n">
        <v>439043</v>
      </c>
      <c r="F612" s="227" t="n">
        <v>68364</v>
      </c>
      <c r="G612" s="227" t="n">
        <v>54258</v>
      </c>
      <c r="H612" s="227" t="n">
        <v>14106</v>
      </c>
    </row>
    <row r="613" customFormat="false" ht="12" hidden="false" customHeight="false" outlineLevel="0" collapsed="false">
      <c r="A613" s="223" t="n">
        <v>73077</v>
      </c>
      <c r="B613" s="224" t="s">
        <v>1094</v>
      </c>
      <c r="C613" s="227" t="n">
        <v>978</v>
      </c>
      <c r="D613" s="227" t="n">
        <v>791492</v>
      </c>
      <c r="E613" s="227" t="n">
        <v>774339</v>
      </c>
      <c r="F613" s="227" t="n">
        <v>116611</v>
      </c>
      <c r="G613" s="227" t="n">
        <v>99918</v>
      </c>
      <c r="H613" s="227" t="n">
        <v>16695</v>
      </c>
    </row>
    <row r="614" customFormat="false" ht="12" hidden="false" customHeight="false" outlineLevel="0" collapsed="false">
      <c r="A614" s="223" t="n">
        <v>73079</v>
      </c>
      <c r="B614" s="224" t="s">
        <v>1095</v>
      </c>
      <c r="C614" s="227" t="n">
        <v>34</v>
      </c>
      <c r="D614" s="227" t="n">
        <v>75286</v>
      </c>
      <c r="E614" s="227" t="n">
        <v>57272</v>
      </c>
      <c r="F614" s="227" t="n">
        <v>12711</v>
      </c>
      <c r="G614" s="227" t="n">
        <v>7596</v>
      </c>
      <c r="H614" s="227" t="n">
        <v>5115</v>
      </c>
    </row>
    <row r="615" customFormat="false" ht="12" hidden="false" customHeight="false" outlineLevel="0" collapsed="false">
      <c r="A615" s="223" t="n">
        <v>73082</v>
      </c>
      <c r="B615" s="224" t="s">
        <v>1096</v>
      </c>
      <c r="C615" s="227" t="n">
        <v>30</v>
      </c>
      <c r="D615" s="227" t="n">
        <v>5918</v>
      </c>
      <c r="E615" s="227" t="n">
        <v>5912</v>
      </c>
      <c r="F615" s="227" t="n">
        <v>740</v>
      </c>
      <c r="G615" s="227" t="n">
        <v>737</v>
      </c>
      <c r="H615" s="227" t="n">
        <v>3</v>
      </c>
    </row>
    <row r="616" customFormat="false" ht="12" hidden="false" customHeight="false" outlineLevel="0" collapsed="false">
      <c r="A616" s="223" t="n">
        <v>73084</v>
      </c>
      <c r="B616" s="224" t="s">
        <v>1097</v>
      </c>
      <c r="C616" s="227" t="n">
        <v>28</v>
      </c>
      <c r="D616" s="227" t="n">
        <v>8943</v>
      </c>
      <c r="E616" s="227" t="n">
        <v>8942</v>
      </c>
      <c r="F616" s="227" t="n">
        <v>1367</v>
      </c>
      <c r="G616" s="227" t="n">
        <v>1102</v>
      </c>
      <c r="H616" s="227" t="n">
        <v>264</v>
      </c>
    </row>
    <row r="617" customFormat="false" ht="12" hidden="false" customHeight="false" outlineLevel="0" collapsed="false">
      <c r="A617" s="223" t="n">
        <v>73094</v>
      </c>
      <c r="B617" s="224" t="s">
        <v>1098</v>
      </c>
      <c r="C617" s="227" t="n">
        <v>32</v>
      </c>
      <c r="D617" s="227" t="n">
        <v>6909</v>
      </c>
      <c r="E617" s="227" t="n">
        <v>6892</v>
      </c>
      <c r="F617" s="227" t="n">
        <v>1087</v>
      </c>
      <c r="G617" s="227" t="n">
        <v>748</v>
      </c>
      <c r="H617" s="227" t="n">
        <v>340</v>
      </c>
    </row>
    <row r="618" customFormat="false" ht="12" hidden="false" customHeight="false" outlineLevel="0" collapsed="false">
      <c r="A618" s="223" t="n">
        <v>73101</v>
      </c>
      <c r="B618" s="224" t="s">
        <v>1099</v>
      </c>
      <c r="C618" s="227" t="s">
        <v>21</v>
      </c>
      <c r="D618" s="227" t="s">
        <v>21</v>
      </c>
      <c r="E618" s="227" t="s">
        <v>21</v>
      </c>
      <c r="F618" s="227" t="s">
        <v>21</v>
      </c>
      <c r="G618" s="227" t="s">
        <v>21</v>
      </c>
      <c r="H618" s="227" t="s">
        <v>21</v>
      </c>
    </row>
    <row r="619" customFormat="false" ht="12" hidden="false" customHeight="false" outlineLevel="0" collapsed="false">
      <c r="A619" s="223" t="n">
        <v>73105</v>
      </c>
      <c r="B619" s="224" t="s">
        <v>1100</v>
      </c>
      <c r="C619" s="227" t="n">
        <v>121</v>
      </c>
      <c r="D619" s="227" t="n">
        <v>53185</v>
      </c>
      <c r="E619" s="227" t="n">
        <v>50573</v>
      </c>
      <c r="F619" s="227" t="n">
        <v>7489</v>
      </c>
      <c r="G619" s="227" t="n">
        <v>6087</v>
      </c>
      <c r="H619" s="227" t="n">
        <v>1402</v>
      </c>
    </row>
    <row r="620" customFormat="false" ht="12" hidden="false" customHeight="false" outlineLevel="0" collapsed="false">
      <c r="A620" s="223" t="n">
        <v>73106</v>
      </c>
      <c r="B620" s="224" t="s">
        <v>1101</v>
      </c>
      <c r="C620" s="227" t="n">
        <v>83</v>
      </c>
      <c r="D620" s="227" t="n">
        <v>82552</v>
      </c>
      <c r="E620" s="227" t="n">
        <v>68913</v>
      </c>
      <c r="F620" s="227" t="n">
        <v>14231</v>
      </c>
      <c r="G620" s="227" t="n">
        <v>9525</v>
      </c>
      <c r="H620" s="227" t="n">
        <v>4706</v>
      </c>
    </row>
    <row r="621" customFormat="false" ht="12" hidden="false" customHeight="false" outlineLevel="0" collapsed="false">
      <c r="A621" s="223" t="n">
        <v>73107</v>
      </c>
      <c r="B621" s="224" t="s">
        <v>1102</v>
      </c>
      <c r="C621" s="227" t="n">
        <v>21</v>
      </c>
      <c r="D621" s="227" t="n">
        <v>4768</v>
      </c>
      <c r="E621" s="227" t="n">
        <v>4739</v>
      </c>
      <c r="F621" s="227" t="n">
        <v>564</v>
      </c>
      <c r="G621" s="227" t="n">
        <v>829</v>
      </c>
      <c r="H621" s="227" t="n">
        <v>-265</v>
      </c>
    </row>
    <row r="622" customFormat="false" ht="12" hidden="false" customHeight="false" outlineLevel="0" collapsed="false">
      <c r="A622" s="223" t="n">
        <v>73108</v>
      </c>
      <c r="B622" s="224" t="s">
        <v>1103</v>
      </c>
      <c r="C622" s="227" t="n">
        <v>104</v>
      </c>
      <c r="D622" s="227" t="n">
        <v>41568</v>
      </c>
      <c r="E622" s="227" t="n">
        <v>41379</v>
      </c>
      <c r="F622" s="227" t="n">
        <v>5966</v>
      </c>
      <c r="G622" s="227" t="n">
        <v>5315</v>
      </c>
      <c r="H622" s="227" t="n">
        <v>651</v>
      </c>
    </row>
    <row r="623" customFormat="false" ht="12" hidden="false" customHeight="false" outlineLevel="0" collapsed="false">
      <c r="A623" s="223" t="n">
        <v>73109</v>
      </c>
      <c r="B623" s="224" t="s">
        <v>1104</v>
      </c>
      <c r="C623" s="227" t="n">
        <v>212</v>
      </c>
      <c r="D623" s="227" t="n">
        <v>89444</v>
      </c>
      <c r="E623" s="227" t="n">
        <v>89091</v>
      </c>
      <c r="F623" s="227" t="n">
        <v>15537</v>
      </c>
      <c r="G623" s="227" t="n">
        <v>11853</v>
      </c>
      <c r="H623" s="227" t="n">
        <v>3386</v>
      </c>
    </row>
    <row r="624" customFormat="false" ht="12" hidden="false" customHeight="false" outlineLevel="0" collapsed="false">
      <c r="A624" s="223" t="n">
        <v>73111</v>
      </c>
      <c r="B624" s="224" t="s">
        <v>1105</v>
      </c>
      <c r="C624" s="227" t="n">
        <v>226</v>
      </c>
      <c r="D624" s="227" t="n">
        <v>629372</v>
      </c>
      <c r="E624" s="227" t="n">
        <v>574610</v>
      </c>
      <c r="F624" s="227" t="n">
        <v>149807</v>
      </c>
      <c r="G624" s="227" t="n">
        <v>94643</v>
      </c>
      <c r="H624" s="227" t="n">
        <v>55165</v>
      </c>
    </row>
    <row r="625" customFormat="false" ht="24.95" hidden="false" customHeight="true" outlineLevel="0" collapsed="false">
      <c r="A625" s="242" t="n">
        <v>74</v>
      </c>
      <c r="B625" s="243" t="s">
        <v>1106</v>
      </c>
      <c r="C625" s="244" t="n">
        <v>3070</v>
      </c>
      <c r="D625" s="244" t="n">
        <v>2653120</v>
      </c>
      <c r="E625" s="244" t="n">
        <v>2572846</v>
      </c>
      <c r="F625" s="244" t="n">
        <v>384037</v>
      </c>
      <c r="G625" s="244" t="n">
        <v>316445</v>
      </c>
      <c r="H625" s="244" t="n">
        <v>67756</v>
      </c>
    </row>
    <row r="626" customFormat="false" ht="12" hidden="false" customHeight="false" outlineLevel="0" collapsed="false">
      <c r="A626" s="223" t="n">
        <v>74001</v>
      </c>
      <c r="B626" s="224" t="s">
        <v>1107</v>
      </c>
      <c r="C626" s="227" t="n">
        <v>14</v>
      </c>
      <c r="D626" s="227" t="n">
        <v>1114</v>
      </c>
      <c r="E626" s="227" t="n">
        <v>1112</v>
      </c>
      <c r="F626" s="227" t="n">
        <v>165</v>
      </c>
      <c r="G626" s="227" t="n">
        <v>127</v>
      </c>
      <c r="H626" s="227" t="n">
        <v>38</v>
      </c>
    </row>
    <row r="627" customFormat="false" ht="12" hidden="false" customHeight="false" outlineLevel="0" collapsed="false">
      <c r="A627" s="223" t="n">
        <v>74002</v>
      </c>
      <c r="B627" s="224" t="s">
        <v>1108</v>
      </c>
      <c r="C627" s="227" t="n">
        <v>31</v>
      </c>
      <c r="D627" s="227" t="n">
        <v>5491</v>
      </c>
      <c r="E627" s="227" t="n">
        <v>5491</v>
      </c>
      <c r="F627" s="227" t="n">
        <v>979</v>
      </c>
      <c r="G627" s="227" t="n">
        <v>402</v>
      </c>
      <c r="H627" s="227" t="n">
        <v>576</v>
      </c>
    </row>
    <row r="628" customFormat="false" ht="12" hidden="false" customHeight="false" outlineLevel="0" collapsed="false">
      <c r="A628" s="223" t="n">
        <v>74003</v>
      </c>
      <c r="B628" s="224" t="s">
        <v>1109</v>
      </c>
      <c r="C628" s="227" t="n">
        <v>130</v>
      </c>
      <c r="D628" s="227" t="n">
        <v>53581</v>
      </c>
      <c r="E628" s="227" t="n">
        <v>53370</v>
      </c>
      <c r="F628" s="227" t="n">
        <v>7237</v>
      </c>
      <c r="G628" s="227" t="n">
        <v>5841</v>
      </c>
      <c r="H628" s="227" t="n">
        <v>1502</v>
      </c>
    </row>
    <row r="629" customFormat="false" ht="12" hidden="false" customHeight="false" outlineLevel="0" collapsed="false">
      <c r="A629" s="223" t="n">
        <v>74004</v>
      </c>
      <c r="B629" s="224" t="s">
        <v>1110</v>
      </c>
      <c r="C629" s="227" t="n">
        <v>11</v>
      </c>
      <c r="D629" s="227" t="n">
        <v>3339</v>
      </c>
      <c r="E629" s="227" t="n">
        <v>3330</v>
      </c>
      <c r="F629" s="227" t="n">
        <v>619</v>
      </c>
      <c r="G629" s="227" t="n">
        <v>510</v>
      </c>
      <c r="H629" s="227" t="n">
        <v>109</v>
      </c>
    </row>
    <row r="630" customFormat="false" ht="12" hidden="false" customHeight="false" outlineLevel="0" collapsed="false">
      <c r="A630" s="223" t="n">
        <v>74005</v>
      </c>
      <c r="B630" s="224" t="s">
        <v>1111</v>
      </c>
      <c r="C630" s="227" t="n">
        <v>8</v>
      </c>
      <c r="D630" s="227" t="n">
        <v>264</v>
      </c>
      <c r="E630" s="227" t="n">
        <v>264</v>
      </c>
      <c r="F630" s="227" t="n">
        <v>50</v>
      </c>
      <c r="G630" s="227" t="n">
        <v>28</v>
      </c>
      <c r="H630" s="227" t="n">
        <v>22</v>
      </c>
    </row>
    <row r="631" customFormat="false" ht="12" hidden="false" customHeight="false" outlineLevel="0" collapsed="false">
      <c r="A631" s="223" t="n">
        <v>74006</v>
      </c>
      <c r="B631" s="224" t="s">
        <v>1112</v>
      </c>
      <c r="C631" s="227" t="n">
        <v>9</v>
      </c>
      <c r="D631" s="227" t="n">
        <v>12816</v>
      </c>
      <c r="E631" s="227" t="n">
        <v>12798</v>
      </c>
      <c r="F631" s="227" t="n">
        <v>1565</v>
      </c>
      <c r="G631" s="227" t="n">
        <v>1590</v>
      </c>
      <c r="H631" s="227" t="n">
        <v>-25</v>
      </c>
    </row>
    <row r="632" customFormat="false" ht="12" hidden="false" customHeight="false" outlineLevel="0" collapsed="false">
      <c r="A632" s="223" t="n">
        <v>74007</v>
      </c>
      <c r="B632" s="224" t="s">
        <v>1113</v>
      </c>
      <c r="C632" s="227" t="n">
        <v>4</v>
      </c>
      <c r="D632" s="227" t="n">
        <v>142</v>
      </c>
      <c r="E632" s="227" t="n">
        <v>142</v>
      </c>
      <c r="F632" s="227" t="n">
        <v>26</v>
      </c>
      <c r="G632" s="227" t="n">
        <v>15</v>
      </c>
      <c r="H632" s="227" t="n">
        <v>12</v>
      </c>
    </row>
    <row r="633" customFormat="false" ht="12" hidden="false" customHeight="false" outlineLevel="0" collapsed="false">
      <c r="A633" s="223" t="n">
        <v>74008</v>
      </c>
      <c r="B633" s="224" t="s">
        <v>1114</v>
      </c>
      <c r="C633" s="227" t="n">
        <v>42</v>
      </c>
      <c r="D633" s="227" t="n">
        <v>35325</v>
      </c>
      <c r="E633" s="227" t="n">
        <v>34943</v>
      </c>
      <c r="F633" s="227" t="n">
        <v>5574</v>
      </c>
      <c r="G633" s="227" t="n">
        <v>3508</v>
      </c>
      <c r="H633" s="227" t="n">
        <v>2065</v>
      </c>
    </row>
    <row r="634" customFormat="false" ht="12" hidden="false" customHeight="false" outlineLevel="0" collapsed="false">
      <c r="A634" s="223" t="n">
        <v>74009</v>
      </c>
      <c r="B634" s="224" t="s">
        <v>1115</v>
      </c>
      <c r="C634" s="227" t="n">
        <v>102</v>
      </c>
      <c r="D634" s="227" t="n">
        <v>33918</v>
      </c>
      <c r="E634" s="227" t="n">
        <v>33796</v>
      </c>
      <c r="F634" s="227" t="n">
        <v>5431</v>
      </c>
      <c r="G634" s="227" t="n">
        <v>3876</v>
      </c>
      <c r="H634" s="227" t="n">
        <v>1556</v>
      </c>
    </row>
    <row r="635" customFormat="false" ht="12" hidden="false" customHeight="false" outlineLevel="0" collapsed="false">
      <c r="A635" s="223" t="n">
        <v>74011</v>
      </c>
      <c r="B635" s="224" t="s">
        <v>1116</v>
      </c>
      <c r="C635" s="227" t="n">
        <v>185</v>
      </c>
      <c r="D635" s="227" t="n">
        <v>151464</v>
      </c>
      <c r="E635" s="227" t="n">
        <v>150102</v>
      </c>
      <c r="F635" s="227" t="n">
        <v>24449</v>
      </c>
      <c r="G635" s="227" t="n">
        <v>20600</v>
      </c>
      <c r="H635" s="227" t="n">
        <v>3849</v>
      </c>
    </row>
    <row r="636" customFormat="false" ht="12" hidden="false" customHeight="false" outlineLevel="0" collapsed="false">
      <c r="A636" s="223" t="n">
        <v>74012</v>
      </c>
      <c r="B636" s="224" t="s">
        <v>1117</v>
      </c>
      <c r="C636" s="227" t="n">
        <v>57</v>
      </c>
      <c r="D636" s="227" t="n">
        <v>51873</v>
      </c>
      <c r="E636" s="227" t="n">
        <v>49282</v>
      </c>
      <c r="F636" s="227" t="n">
        <v>9310</v>
      </c>
      <c r="G636" s="227" t="n">
        <v>5758</v>
      </c>
      <c r="H636" s="227" t="n">
        <v>3552</v>
      </c>
    </row>
    <row r="637" customFormat="false" ht="12" hidden="false" customHeight="false" outlineLevel="0" collapsed="false">
      <c r="A637" s="223" t="n">
        <v>74016</v>
      </c>
      <c r="B637" s="224" t="s">
        <v>901</v>
      </c>
      <c r="C637" s="227" t="n">
        <v>11</v>
      </c>
      <c r="D637" s="227" t="n">
        <v>1418</v>
      </c>
      <c r="E637" s="227" t="n">
        <v>1418</v>
      </c>
      <c r="F637" s="227" t="n">
        <v>196</v>
      </c>
      <c r="G637" s="227" t="n">
        <v>185</v>
      </c>
      <c r="H637" s="227" t="n">
        <v>11</v>
      </c>
    </row>
    <row r="638" customFormat="false" ht="12" hidden="false" customHeight="false" outlineLevel="0" collapsed="false">
      <c r="A638" s="223" t="n">
        <v>74017</v>
      </c>
      <c r="B638" s="224" t="s">
        <v>1118</v>
      </c>
      <c r="C638" s="227" t="n">
        <v>13</v>
      </c>
      <c r="D638" s="227" t="n">
        <v>5689</v>
      </c>
      <c r="E638" s="227" t="n">
        <v>5689</v>
      </c>
      <c r="F638" s="227" t="n">
        <v>1050</v>
      </c>
      <c r="G638" s="227" t="n">
        <v>685</v>
      </c>
      <c r="H638" s="227" t="n">
        <v>365</v>
      </c>
    </row>
    <row r="639" customFormat="false" ht="12" hidden="false" customHeight="false" outlineLevel="0" collapsed="false">
      <c r="A639" s="223" t="n">
        <v>74018</v>
      </c>
      <c r="B639" s="224" t="s">
        <v>1119</v>
      </c>
      <c r="C639" s="227" t="n">
        <v>395</v>
      </c>
      <c r="D639" s="227" t="n">
        <v>345403</v>
      </c>
      <c r="E639" s="227" t="n">
        <v>339687</v>
      </c>
      <c r="F639" s="227" t="n">
        <v>46672</v>
      </c>
      <c r="G639" s="227" t="n">
        <v>39812</v>
      </c>
      <c r="H639" s="227" t="n">
        <v>6867</v>
      </c>
    </row>
    <row r="640" customFormat="false" ht="12" hidden="false" customHeight="false" outlineLevel="0" collapsed="false">
      <c r="A640" s="223" t="n">
        <v>74019</v>
      </c>
      <c r="B640" s="224" t="s">
        <v>1120</v>
      </c>
      <c r="C640" s="227" t="n">
        <v>28</v>
      </c>
      <c r="D640" s="227" t="n">
        <v>8860</v>
      </c>
      <c r="E640" s="227" t="n">
        <v>8812</v>
      </c>
      <c r="F640" s="227" t="n">
        <v>1156</v>
      </c>
      <c r="G640" s="227" t="n">
        <v>1051</v>
      </c>
      <c r="H640" s="227" t="n">
        <v>105</v>
      </c>
    </row>
    <row r="641" customFormat="false" ht="12" hidden="false" customHeight="false" outlineLevel="0" collapsed="false">
      <c r="A641" s="223" t="n">
        <v>74021</v>
      </c>
      <c r="B641" s="224" t="s">
        <v>1121</v>
      </c>
      <c r="C641" s="227" t="n">
        <v>15</v>
      </c>
      <c r="D641" s="227" t="n">
        <v>9087</v>
      </c>
      <c r="E641" s="227" t="n">
        <v>8429</v>
      </c>
      <c r="F641" s="227" t="n">
        <v>1698</v>
      </c>
      <c r="G641" s="227" t="n">
        <v>1064</v>
      </c>
      <c r="H641" s="227" t="n">
        <v>634</v>
      </c>
    </row>
    <row r="642" customFormat="false" ht="12" hidden="false" customHeight="false" outlineLevel="0" collapsed="false">
      <c r="A642" s="223" t="n">
        <v>74022</v>
      </c>
      <c r="B642" s="224" t="s">
        <v>1122</v>
      </c>
      <c r="C642" s="227" t="n">
        <v>4</v>
      </c>
      <c r="D642" s="227" t="n">
        <v>463</v>
      </c>
      <c r="E642" s="227" t="n">
        <v>463</v>
      </c>
      <c r="F642" s="227" t="n">
        <v>87</v>
      </c>
      <c r="G642" s="227" t="n">
        <v>54</v>
      </c>
      <c r="H642" s="227" t="n">
        <v>33</v>
      </c>
    </row>
    <row r="643" customFormat="false" ht="12" hidden="false" customHeight="false" outlineLevel="0" collapsed="false">
      <c r="A643" s="223" t="n">
        <v>74024</v>
      </c>
      <c r="B643" s="224" t="s">
        <v>1123</v>
      </c>
      <c r="C643" s="227" t="n">
        <v>5</v>
      </c>
      <c r="D643" s="227" t="n">
        <v>3309</v>
      </c>
      <c r="E643" s="227" t="n">
        <v>3296</v>
      </c>
      <c r="F643" s="227" t="n">
        <v>273</v>
      </c>
      <c r="G643" s="227" t="n">
        <v>391</v>
      </c>
      <c r="H643" s="227" t="n">
        <v>-119</v>
      </c>
    </row>
    <row r="644" customFormat="false" ht="12" hidden="false" customHeight="false" outlineLevel="0" collapsed="false">
      <c r="A644" s="223" t="n">
        <v>74025</v>
      </c>
      <c r="B644" s="224" t="s">
        <v>1124</v>
      </c>
      <c r="C644" s="227" t="n">
        <v>7</v>
      </c>
      <c r="D644" s="227" t="n">
        <v>1605</v>
      </c>
      <c r="E644" s="227" t="n">
        <v>1603</v>
      </c>
      <c r="F644" s="227" t="n">
        <v>290</v>
      </c>
      <c r="G644" s="227" t="n">
        <v>193</v>
      </c>
      <c r="H644" s="227" t="n">
        <v>96</v>
      </c>
    </row>
    <row r="645" customFormat="false" ht="12" hidden="false" customHeight="false" outlineLevel="0" collapsed="false">
      <c r="A645" s="223" t="n">
        <v>74026</v>
      </c>
      <c r="B645" s="224" t="s">
        <v>1125</v>
      </c>
      <c r="C645" s="227" t="n">
        <v>21</v>
      </c>
      <c r="D645" s="227" t="n">
        <v>9049</v>
      </c>
      <c r="E645" s="227" t="n">
        <v>8926</v>
      </c>
      <c r="F645" s="227" t="n">
        <v>1194</v>
      </c>
      <c r="G645" s="227" t="n">
        <v>1057</v>
      </c>
      <c r="H645" s="227" t="n">
        <v>138</v>
      </c>
    </row>
    <row r="646" customFormat="false" ht="12" hidden="false" customHeight="false" outlineLevel="0" collapsed="false">
      <c r="A646" s="223" t="n">
        <v>74028</v>
      </c>
      <c r="B646" s="224" t="s">
        <v>1126</v>
      </c>
      <c r="C646" s="227" t="n">
        <v>13</v>
      </c>
      <c r="D646" s="227" t="n">
        <v>1757</v>
      </c>
      <c r="E646" s="227" t="n">
        <v>1730</v>
      </c>
      <c r="F646" s="227" t="n">
        <v>281</v>
      </c>
      <c r="G646" s="227" t="n">
        <v>185</v>
      </c>
      <c r="H646" s="227" t="n">
        <v>96</v>
      </c>
    </row>
    <row r="647" customFormat="false" ht="12" hidden="false" customHeight="false" outlineLevel="0" collapsed="false">
      <c r="A647" s="223" t="n">
        <v>74029</v>
      </c>
      <c r="B647" s="224" t="s">
        <v>1127</v>
      </c>
      <c r="C647" s="227" t="n">
        <v>3</v>
      </c>
      <c r="D647" s="227" t="n">
        <v>173</v>
      </c>
      <c r="E647" s="227" t="n">
        <v>173</v>
      </c>
      <c r="F647" s="227" t="n">
        <v>31</v>
      </c>
      <c r="G647" s="227" t="n">
        <v>24</v>
      </c>
      <c r="H647" s="227" t="n">
        <v>7</v>
      </c>
    </row>
    <row r="648" s="232" customFormat="true" ht="12" hidden="false" customHeight="true" outlineLevel="0" collapsed="false">
      <c r="A648" s="223" t="n">
        <v>74031</v>
      </c>
      <c r="B648" s="224" t="s">
        <v>1128</v>
      </c>
      <c r="C648" s="227" t="n">
        <v>6</v>
      </c>
      <c r="D648" s="227" t="n">
        <v>319</v>
      </c>
      <c r="E648" s="227" t="n">
        <v>319</v>
      </c>
      <c r="F648" s="227" t="n">
        <v>60</v>
      </c>
      <c r="G648" s="227" t="n">
        <v>37</v>
      </c>
      <c r="H648" s="227" t="n">
        <v>24</v>
      </c>
    </row>
    <row r="649" customFormat="false" ht="12" hidden="false" customHeight="false" outlineLevel="0" collapsed="false">
      <c r="A649" s="223" t="n">
        <v>74032</v>
      </c>
      <c r="B649" s="224" t="s">
        <v>1129</v>
      </c>
      <c r="C649" s="227" t="n">
        <v>21</v>
      </c>
      <c r="D649" s="227" t="n">
        <v>3011</v>
      </c>
      <c r="E649" s="227" t="n">
        <v>3006</v>
      </c>
      <c r="F649" s="227" t="n">
        <v>462</v>
      </c>
      <c r="G649" s="227" t="n">
        <v>329</v>
      </c>
      <c r="H649" s="227" t="n">
        <v>133</v>
      </c>
    </row>
    <row r="650" customFormat="false" ht="12" hidden="false" customHeight="false" outlineLevel="0" collapsed="false">
      <c r="A650" s="223" t="n">
        <v>74033</v>
      </c>
      <c r="B650" s="224" t="s">
        <v>1130</v>
      </c>
      <c r="C650" s="227" t="n">
        <v>11</v>
      </c>
      <c r="D650" s="227" t="n">
        <v>1923</v>
      </c>
      <c r="E650" s="227" t="n">
        <v>1923</v>
      </c>
      <c r="F650" s="227" t="n">
        <v>460</v>
      </c>
      <c r="G650" s="227" t="n">
        <v>187</v>
      </c>
      <c r="H650" s="227" t="n">
        <v>273</v>
      </c>
    </row>
    <row r="651" customFormat="false" ht="12" hidden="false" customHeight="false" outlineLevel="0" collapsed="false">
      <c r="A651" s="223" t="n">
        <v>74034</v>
      </c>
      <c r="B651" s="224" t="s">
        <v>1131</v>
      </c>
      <c r="C651" s="227" t="n">
        <v>13</v>
      </c>
      <c r="D651" s="227" t="n">
        <v>4486</v>
      </c>
      <c r="E651" s="227" t="n">
        <v>4450</v>
      </c>
      <c r="F651" s="227" t="n">
        <v>756</v>
      </c>
      <c r="G651" s="227" t="n">
        <v>542</v>
      </c>
      <c r="H651" s="227" t="n">
        <v>215</v>
      </c>
    </row>
    <row r="652" customFormat="false" ht="12" hidden="false" customHeight="false" outlineLevel="0" collapsed="false">
      <c r="A652" s="223" t="n">
        <v>74036</v>
      </c>
      <c r="B652" s="224" t="s">
        <v>1132</v>
      </c>
      <c r="C652" s="227" t="n">
        <v>13</v>
      </c>
      <c r="D652" s="227" t="n">
        <v>5057</v>
      </c>
      <c r="E652" s="227" t="n">
        <v>4904</v>
      </c>
      <c r="F652" s="227" t="n">
        <v>840</v>
      </c>
      <c r="G652" s="227" t="n">
        <v>626</v>
      </c>
      <c r="H652" s="227" t="n">
        <v>214</v>
      </c>
    </row>
    <row r="653" customFormat="false" ht="12" hidden="false" customHeight="false" outlineLevel="0" collapsed="false">
      <c r="A653" s="223" t="n">
        <v>74037</v>
      </c>
      <c r="B653" s="224" t="s">
        <v>1133</v>
      </c>
      <c r="C653" s="227" t="s">
        <v>21</v>
      </c>
      <c r="D653" s="227" t="s">
        <v>21</v>
      </c>
      <c r="E653" s="227" t="s">
        <v>21</v>
      </c>
      <c r="F653" s="227" t="s">
        <v>21</v>
      </c>
      <c r="G653" s="227" t="s">
        <v>21</v>
      </c>
      <c r="H653" s="227" t="s">
        <v>21</v>
      </c>
    </row>
    <row r="654" customFormat="false" ht="12" hidden="false" customHeight="false" outlineLevel="0" collapsed="false">
      <c r="A654" s="223" t="n">
        <v>74038</v>
      </c>
      <c r="B654" s="224" t="s">
        <v>1134</v>
      </c>
      <c r="C654" s="227" t="n">
        <v>24</v>
      </c>
      <c r="D654" s="227" t="n">
        <v>5658</v>
      </c>
      <c r="E654" s="227" t="n">
        <v>5656</v>
      </c>
      <c r="F654" s="227" t="n">
        <v>999</v>
      </c>
      <c r="G654" s="227" t="n">
        <v>685</v>
      </c>
      <c r="H654" s="227" t="n">
        <v>315</v>
      </c>
    </row>
    <row r="655" customFormat="false" ht="12" hidden="false" customHeight="false" outlineLevel="0" collapsed="false">
      <c r="A655" s="223" t="n">
        <v>74039</v>
      </c>
      <c r="B655" s="224" t="s">
        <v>1135</v>
      </c>
      <c r="C655" s="227" t="n">
        <v>67</v>
      </c>
      <c r="D655" s="227" t="n">
        <v>58001</v>
      </c>
      <c r="E655" s="227" t="n">
        <v>56146</v>
      </c>
      <c r="F655" s="227" t="n">
        <v>7306</v>
      </c>
      <c r="G655" s="227" t="n">
        <v>6593</v>
      </c>
      <c r="H655" s="227" t="n">
        <v>713</v>
      </c>
    </row>
    <row r="656" customFormat="false" ht="12" hidden="false" customHeight="false" outlineLevel="0" collapsed="false">
      <c r="A656" s="223" t="n">
        <v>74041</v>
      </c>
      <c r="B656" s="224" t="s">
        <v>1136</v>
      </c>
      <c r="C656" s="227" t="n">
        <v>298</v>
      </c>
      <c r="D656" s="227" t="n">
        <v>341204</v>
      </c>
      <c r="E656" s="227" t="n">
        <v>325914</v>
      </c>
      <c r="F656" s="227" t="n">
        <v>52430</v>
      </c>
      <c r="G656" s="227" t="n">
        <v>41296</v>
      </c>
      <c r="H656" s="227" t="n">
        <v>11134</v>
      </c>
    </row>
    <row r="657" customFormat="false" ht="12" hidden="false" customHeight="false" outlineLevel="0" collapsed="false">
      <c r="A657" s="223" t="n">
        <v>74042</v>
      </c>
      <c r="B657" s="224" t="s">
        <v>1137</v>
      </c>
      <c r="C657" s="227" t="n">
        <v>16</v>
      </c>
      <c r="D657" s="227" t="n">
        <v>2928</v>
      </c>
      <c r="E657" s="227" t="n">
        <v>2923</v>
      </c>
      <c r="F657" s="227" t="n">
        <v>466</v>
      </c>
      <c r="G657" s="227" t="n">
        <v>298</v>
      </c>
      <c r="H657" s="227" t="n">
        <v>169</v>
      </c>
    </row>
    <row r="658" customFormat="false" ht="12" hidden="false" customHeight="false" outlineLevel="0" collapsed="false">
      <c r="A658" s="223" t="n">
        <v>74043</v>
      </c>
      <c r="B658" s="224" t="s">
        <v>1138</v>
      </c>
      <c r="C658" s="227" t="n">
        <v>12</v>
      </c>
      <c r="D658" s="227" t="n">
        <v>1521</v>
      </c>
      <c r="E658" s="227" t="n">
        <v>1521</v>
      </c>
      <c r="F658" s="227" t="n">
        <v>285</v>
      </c>
      <c r="G658" s="227" t="n">
        <v>122</v>
      </c>
      <c r="H658" s="227" t="n">
        <v>163</v>
      </c>
    </row>
    <row r="659" customFormat="false" ht="12" hidden="false" customHeight="false" outlineLevel="0" collapsed="false">
      <c r="A659" s="223" t="n">
        <v>74044</v>
      </c>
      <c r="B659" s="224" t="s">
        <v>1139</v>
      </c>
      <c r="C659" s="227" t="n">
        <v>229</v>
      </c>
      <c r="D659" s="227" t="n">
        <v>236593</v>
      </c>
      <c r="E659" s="227" t="n">
        <v>233625</v>
      </c>
      <c r="F659" s="227" t="n">
        <v>39691</v>
      </c>
      <c r="G659" s="227" t="n">
        <v>33298</v>
      </c>
      <c r="H659" s="227" t="n">
        <v>6393</v>
      </c>
    </row>
    <row r="660" customFormat="false" ht="12" hidden="false" customHeight="false" outlineLevel="0" collapsed="false">
      <c r="A660" s="223" t="n">
        <v>74046</v>
      </c>
      <c r="B660" s="224" t="s">
        <v>1140</v>
      </c>
      <c r="C660" s="227" t="n">
        <v>3</v>
      </c>
      <c r="D660" s="227" t="n">
        <v>195</v>
      </c>
      <c r="E660" s="227" t="n">
        <v>195</v>
      </c>
      <c r="F660" s="227" t="n">
        <v>33</v>
      </c>
      <c r="G660" s="227" t="n">
        <v>22</v>
      </c>
      <c r="H660" s="227" t="n">
        <v>11</v>
      </c>
    </row>
    <row r="661" customFormat="false" ht="12" hidden="false" customHeight="false" outlineLevel="0" collapsed="false">
      <c r="A661" s="223" t="n">
        <v>74047</v>
      </c>
      <c r="B661" s="224" t="s">
        <v>1141</v>
      </c>
      <c r="C661" s="227" t="n">
        <v>7</v>
      </c>
      <c r="D661" s="227" t="n">
        <v>1944</v>
      </c>
      <c r="E661" s="227" t="n">
        <v>1944</v>
      </c>
      <c r="F661" s="227" t="n">
        <v>195</v>
      </c>
      <c r="G661" s="227" t="n">
        <v>226</v>
      </c>
      <c r="H661" s="227" t="n">
        <v>-31</v>
      </c>
    </row>
    <row r="662" customFormat="false" ht="12" hidden="false" customHeight="false" outlineLevel="0" collapsed="false">
      <c r="A662" s="223" t="n">
        <v>74048</v>
      </c>
      <c r="B662" s="224" t="s">
        <v>1142</v>
      </c>
      <c r="C662" s="227" t="n">
        <v>10</v>
      </c>
      <c r="D662" s="227" t="n">
        <v>835</v>
      </c>
      <c r="E662" s="227" t="n">
        <v>834</v>
      </c>
      <c r="F662" s="227" t="n">
        <v>158</v>
      </c>
      <c r="G662" s="227" t="n">
        <v>103</v>
      </c>
      <c r="H662" s="227" t="n">
        <v>54</v>
      </c>
    </row>
    <row r="663" customFormat="false" ht="12" hidden="false" customHeight="false" outlineLevel="0" collapsed="false">
      <c r="A663" s="223" t="n">
        <v>74049</v>
      </c>
      <c r="B663" s="224" t="s">
        <v>1143</v>
      </c>
      <c r="C663" s="227" t="n">
        <v>37</v>
      </c>
      <c r="D663" s="227" t="n">
        <v>97965</v>
      </c>
      <c r="E663" s="227" t="n">
        <v>89261</v>
      </c>
      <c r="F663" s="227" t="n">
        <v>9995</v>
      </c>
      <c r="G663" s="227" t="n">
        <v>10114</v>
      </c>
      <c r="H663" s="227" t="n">
        <v>-119</v>
      </c>
    </row>
    <row r="664" customFormat="false" ht="12" hidden="false" customHeight="false" outlineLevel="0" collapsed="false">
      <c r="A664" s="223" t="n">
        <v>74051</v>
      </c>
      <c r="B664" s="224" t="s">
        <v>1144</v>
      </c>
      <c r="C664" s="227" t="n">
        <v>27</v>
      </c>
      <c r="D664" s="227" t="n">
        <v>16875</v>
      </c>
      <c r="E664" s="227" t="n">
        <v>16521</v>
      </c>
      <c r="F664" s="227" t="n">
        <v>1979</v>
      </c>
      <c r="G664" s="227" t="n">
        <v>1728</v>
      </c>
      <c r="H664" s="227" t="n">
        <v>251</v>
      </c>
    </row>
    <row r="665" customFormat="false" ht="12" hidden="false" customHeight="false" outlineLevel="0" collapsed="false">
      <c r="A665" s="223" t="n">
        <v>74052</v>
      </c>
      <c r="B665" s="224" t="s">
        <v>1145</v>
      </c>
      <c r="C665" s="227" t="n">
        <v>8</v>
      </c>
      <c r="D665" s="227" t="n">
        <v>1169</v>
      </c>
      <c r="E665" s="227" t="n">
        <v>1167</v>
      </c>
      <c r="F665" s="227" t="n">
        <v>196</v>
      </c>
      <c r="G665" s="227" t="n">
        <v>105</v>
      </c>
      <c r="H665" s="227" t="n">
        <v>90</v>
      </c>
    </row>
    <row r="666" customFormat="false" ht="12" hidden="false" customHeight="false" outlineLevel="0" collapsed="false">
      <c r="A666" s="223" t="n">
        <v>74053</v>
      </c>
      <c r="B666" s="224" t="s">
        <v>1146</v>
      </c>
      <c r="C666" s="227" t="n">
        <v>18</v>
      </c>
      <c r="D666" s="227" t="n">
        <v>3229</v>
      </c>
      <c r="E666" s="227" t="n">
        <v>3229</v>
      </c>
      <c r="F666" s="227" t="n">
        <v>515</v>
      </c>
      <c r="G666" s="227" t="n">
        <v>395</v>
      </c>
      <c r="H666" s="227" t="n">
        <v>120</v>
      </c>
    </row>
    <row r="667" customFormat="false" ht="12" hidden="false" customHeight="false" outlineLevel="0" collapsed="false">
      <c r="A667" s="223" t="n">
        <v>74054</v>
      </c>
      <c r="B667" s="224" t="s">
        <v>1147</v>
      </c>
      <c r="C667" s="227" t="s">
        <v>21</v>
      </c>
      <c r="D667" s="227" t="s">
        <v>21</v>
      </c>
      <c r="E667" s="227" t="s">
        <v>21</v>
      </c>
      <c r="F667" s="227" t="s">
        <v>21</v>
      </c>
      <c r="G667" s="227" t="s">
        <v>21</v>
      </c>
      <c r="H667" s="227" t="s">
        <v>21</v>
      </c>
    </row>
    <row r="668" customFormat="false" ht="12" hidden="false" customHeight="false" outlineLevel="0" collapsed="false">
      <c r="A668" s="223" t="n">
        <v>74055</v>
      </c>
      <c r="B668" s="224" t="s">
        <v>1148</v>
      </c>
      <c r="C668" s="227" t="s">
        <v>21</v>
      </c>
      <c r="D668" s="227" t="s">
        <v>21</v>
      </c>
      <c r="E668" s="227" t="s">
        <v>21</v>
      </c>
      <c r="F668" s="227" t="s">
        <v>21</v>
      </c>
      <c r="G668" s="227" t="s">
        <v>21</v>
      </c>
      <c r="H668" s="227" t="s">
        <v>21</v>
      </c>
    </row>
    <row r="669" customFormat="false" ht="12" hidden="false" customHeight="false" outlineLevel="0" collapsed="false">
      <c r="A669" s="223" t="n">
        <v>74056</v>
      </c>
      <c r="B669" s="224" t="s">
        <v>1149</v>
      </c>
      <c r="C669" s="227" t="s">
        <v>21</v>
      </c>
      <c r="D669" s="227" t="s">
        <v>21</v>
      </c>
      <c r="E669" s="227" t="s">
        <v>21</v>
      </c>
      <c r="F669" s="227" t="s">
        <v>21</v>
      </c>
      <c r="G669" s="227" t="s">
        <v>21</v>
      </c>
      <c r="H669" s="227" t="s">
        <v>21</v>
      </c>
    </row>
    <row r="670" customFormat="false" ht="12" hidden="false" customHeight="false" outlineLevel="0" collapsed="false">
      <c r="A670" s="223" t="n">
        <v>74057</v>
      </c>
      <c r="B670" s="224" t="s">
        <v>1150</v>
      </c>
      <c r="C670" s="227" t="n">
        <v>19</v>
      </c>
      <c r="D670" s="227" t="n">
        <v>3999</v>
      </c>
      <c r="E670" s="227" t="n">
        <v>3991</v>
      </c>
      <c r="F670" s="227" t="n">
        <v>548</v>
      </c>
      <c r="G670" s="227" t="n">
        <v>409</v>
      </c>
      <c r="H670" s="227" t="n">
        <v>139</v>
      </c>
    </row>
    <row r="671" customFormat="false" ht="12" hidden="false" customHeight="false" outlineLevel="0" collapsed="false">
      <c r="A671" s="223" t="n">
        <v>74058</v>
      </c>
      <c r="B671" s="224" t="s">
        <v>1151</v>
      </c>
      <c r="C671" s="227" t="n">
        <v>4</v>
      </c>
      <c r="D671" s="227" t="n">
        <v>766</v>
      </c>
      <c r="E671" s="227" t="n">
        <v>765</v>
      </c>
      <c r="F671" s="227" t="n">
        <v>138</v>
      </c>
      <c r="G671" s="227" t="n">
        <v>83</v>
      </c>
      <c r="H671" s="227" t="n">
        <v>55</v>
      </c>
    </row>
    <row r="672" customFormat="false" ht="12" hidden="false" customHeight="false" outlineLevel="0" collapsed="false">
      <c r="A672" s="223" t="n">
        <v>74059</v>
      </c>
      <c r="B672" s="224" t="s">
        <v>1152</v>
      </c>
      <c r="C672" s="227" t="n">
        <v>34</v>
      </c>
      <c r="D672" s="227" t="n">
        <v>218803</v>
      </c>
      <c r="E672" s="227" t="n">
        <v>218150</v>
      </c>
      <c r="F672" s="227" t="n">
        <v>30236</v>
      </c>
      <c r="G672" s="227" t="n">
        <v>24898</v>
      </c>
      <c r="H672" s="227" t="n">
        <v>5338</v>
      </c>
    </row>
    <row r="673" customFormat="false" ht="12" hidden="false" customHeight="false" outlineLevel="0" collapsed="false">
      <c r="A673" s="223" t="n">
        <v>74061</v>
      </c>
      <c r="B673" s="224" t="s">
        <v>1153</v>
      </c>
      <c r="C673" s="227" t="s">
        <v>21</v>
      </c>
      <c r="D673" s="227" t="s">
        <v>21</v>
      </c>
      <c r="E673" s="227" t="s">
        <v>21</v>
      </c>
      <c r="F673" s="227" t="s">
        <v>21</v>
      </c>
      <c r="G673" s="227" t="s">
        <v>21</v>
      </c>
      <c r="H673" s="227" t="s">
        <v>21</v>
      </c>
    </row>
    <row r="674" customFormat="false" ht="12" hidden="false" customHeight="false" outlineLevel="0" collapsed="false">
      <c r="A674" s="223" t="n">
        <v>74063</v>
      </c>
      <c r="B674" s="224" t="s">
        <v>1154</v>
      </c>
      <c r="C674" s="227" t="n">
        <v>23</v>
      </c>
      <c r="D674" s="227" t="n">
        <v>22864</v>
      </c>
      <c r="E674" s="227" t="n">
        <v>22623</v>
      </c>
      <c r="F674" s="227" t="n">
        <v>2523</v>
      </c>
      <c r="G674" s="227" t="n">
        <v>3257</v>
      </c>
      <c r="H674" s="227" t="n">
        <v>-735</v>
      </c>
    </row>
    <row r="675" customFormat="false" ht="12" hidden="false" customHeight="false" outlineLevel="0" collapsed="false">
      <c r="A675" s="223" t="n">
        <v>74064</v>
      </c>
      <c r="B675" s="224" t="s">
        <v>1155</v>
      </c>
      <c r="C675" s="227" t="n">
        <v>4</v>
      </c>
      <c r="D675" s="227" t="n">
        <v>977</v>
      </c>
      <c r="E675" s="227" t="n">
        <v>977</v>
      </c>
      <c r="F675" s="227" t="n">
        <v>79</v>
      </c>
      <c r="G675" s="227" t="n">
        <v>69</v>
      </c>
      <c r="H675" s="227" t="n">
        <v>10</v>
      </c>
    </row>
    <row r="676" customFormat="false" ht="12" hidden="false" customHeight="false" outlineLevel="0" collapsed="false">
      <c r="A676" s="223" t="n">
        <v>74065</v>
      </c>
      <c r="B676" s="224" t="s">
        <v>1156</v>
      </c>
      <c r="C676" s="227" t="n">
        <v>38</v>
      </c>
      <c r="D676" s="227" t="n">
        <v>8636</v>
      </c>
      <c r="E676" s="227" t="n">
        <v>8634</v>
      </c>
      <c r="F676" s="227" t="n">
        <v>1348</v>
      </c>
      <c r="G676" s="227" t="n">
        <v>950</v>
      </c>
      <c r="H676" s="227" t="n">
        <v>398</v>
      </c>
    </row>
    <row r="677" customFormat="false" ht="12" hidden="false" customHeight="false" outlineLevel="0" collapsed="false">
      <c r="A677" s="223" t="n">
        <v>74066</v>
      </c>
      <c r="B677" s="224" t="s">
        <v>1157</v>
      </c>
      <c r="C677" s="227" t="n">
        <v>12</v>
      </c>
      <c r="D677" s="227" t="n">
        <v>6357</v>
      </c>
      <c r="E677" s="227" t="n">
        <v>6356</v>
      </c>
      <c r="F677" s="227" t="n">
        <v>652</v>
      </c>
      <c r="G677" s="227" t="n">
        <v>701</v>
      </c>
      <c r="H677" s="227" t="n">
        <v>-50</v>
      </c>
    </row>
    <row r="678" customFormat="false" ht="12" hidden="false" customHeight="false" outlineLevel="0" collapsed="false">
      <c r="A678" s="223" t="n">
        <v>74067</v>
      </c>
      <c r="B678" s="224" t="s">
        <v>1158</v>
      </c>
      <c r="C678" s="227" t="n">
        <v>23</v>
      </c>
      <c r="D678" s="227" t="n">
        <v>28766</v>
      </c>
      <c r="E678" s="227" t="n">
        <v>25041</v>
      </c>
      <c r="F678" s="227" t="n">
        <v>5213</v>
      </c>
      <c r="G678" s="227" t="n">
        <v>3692</v>
      </c>
      <c r="H678" s="227" t="n">
        <v>1521</v>
      </c>
    </row>
    <row r="679" customFormat="false" ht="12" hidden="false" customHeight="false" outlineLevel="0" collapsed="false">
      <c r="A679" s="223" t="n">
        <v>74069</v>
      </c>
      <c r="B679" s="224" t="s">
        <v>1159</v>
      </c>
      <c r="C679" s="227" t="n">
        <v>24</v>
      </c>
      <c r="D679" s="227" t="n">
        <v>5344</v>
      </c>
      <c r="E679" s="227" t="n">
        <v>5341</v>
      </c>
      <c r="F679" s="227" t="n">
        <v>954</v>
      </c>
      <c r="G679" s="227" t="n">
        <v>669</v>
      </c>
      <c r="H679" s="227" t="n">
        <v>286</v>
      </c>
    </row>
    <row r="680" customFormat="false" ht="12" hidden="false" customHeight="false" outlineLevel="0" collapsed="false">
      <c r="A680" s="223" t="n">
        <v>74071</v>
      </c>
      <c r="B680" s="224" t="s">
        <v>1160</v>
      </c>
      <c r="C680" s="227" t="n">
        <v>3</v>
      </c>
      <c r="D680" s="227" t="n">
        <v>246</v>
      </c>
      <c r="E680" s="227" t="n">
        <v>246</v>
      </c>
      <c r="F680" s="227" t="n">
        <v>23</v>
      </c>
      <c r="G680" s="227" t="n">
        <v>19</v>
      </c>
      <c r="H680" s="227" t="n">
        <v>4</v>
      </c>
    </row>
    <row r="681" customFormat="false" ht="12" hidden="false" customHeight="false" outlineLevel="0" collapsed="false">
      <c r="A681" s="223" t="n">
        <v>74072</v>
      </c>
      <c r="B681" s="224" t="s">
        <v>1161</v>
      </c>
      <c r="C681" s="227" t="n">
        <v>7</v>
      </c>
      <c r="D681" s="227" t="n">
        <v>1018</v>
      </c>
      <c r="E681" s="227" t="n">
        <v>1018</v>
      </c>
      <c r="F681" s="227" t="n">
        <v>162</v>
      </c>
      <c r="G681" s="227" t="n">
        <v>105</v>
      </c>
      <c r="H681" s="227" t="n">
        <v>57</v>
      </c>
    </row>
    <row r="682" customFormat="false" ht="12" hidden="false" customHeight="false" outlineLevel="0" collapsed="false">
      <c r="A682" s="223" t="n">
        <v>74073</v>
      </c>
      <c r="B682" s="224" t="s">
        <v>1162</v>
      </c>
      <c r="C682" s="227" t="n">
        <v>9</v>
      </c>
      <c r="D682" s="227" t="n">
        <v>4218</v>
      </c>
      <c r="E682" s="227" t="n">
        <v>4205</v>
      </c>
      <c r="F682" s="227" t="n">
        <v>555</v>
      </c>
      <c r="G682" s="227" t="n">
        <v>1011</v>
      </c>
      <c r="H682" s="227" t="n">
        <v>-455</v>
      </c>
    </row>
    <row r="683" customFormat="false" ht="12" hidden="false" customHeight="false" outlineLevel="0" collapsed="false">
      <c r="A683" s="223" t="n">
        <v>74074</v>
      </c>
      <c r="B683" s="224" t="s">
        <v>1163</v>
      </c>
      <c r="C683" s="227" t="n">
        <v>7</v>
      </c>
      <c r="D683" s="227" t="n">
        <v>756</v>
      </c>
      <c r="E683" s="227" t="n">
        <v>756</v>
      </c>
      <c r="F683" s="227" t="n">
        <v>135</v>
      </c>
      <c r="G683" s="227" t="n">
        <v>49</v>
      </c>
      <c r="H683" s="227" t="n">
        <v>86</v>
      </c>
    </row>
    <row r="684" customFormat="false" ht="12" hidden="false" customHeight="false" outlineLevel="0" collapsed="false">
      <c r="A684" s="223" t="n">
        <v>74075</v>
      </c>
      <c r="B684" s="224" t="s">
        <v>1164</v>
      </c>
      <c r="C684" s="227" t="n">
        <v>45</v>
      </c>
      <c r="D684" s="227" t="n">
        <v>25600</v>
      </c>
      <c r="E684" s="227" t="n">
        <v>25598</v>
      </c>
      <c r="F684" s="227" t="n">
        <v>3517</v>
      </c>
      <c r="G684" s="227" t="n">
        <v>3249</v>
      </c>
      <c r="H684" s="227" t="n">
        <v>267</v>
      </c>
    </row>
    <row r="685" customFormat="false" ht="12" hidden="false" customHeight="false" outlineLevel="0" collapsed="false">
      <c r="A685" s="223" t="n">
        <v>74076</v>
      </c>
      <c r="B685" s="224" t="s">
        <v>1165</v>
      </c>
      <c r="C685" s="227" t="n">
        <v>13</v>
      </c>
      <c r="D685" s="227" t="n">
        <v>4361</v>
      </c>
      <c r="E685" s="227" t="n">
        <v>4356</v>
      </c>
      <c r="F685" s="227" t="n">
        <v>538</v>
      </c>
      <c r="G685" s="227" t="n">
        <v>518</v>
      </c>
      <c r="H685" s="227" t="n">
        <v>20</v>
      </c>
    </row>
    <row r="686" customFormat="false" ht="12" hidden="false" customHeight="false" outlineLevel="0" collapsed="false">
      <c r="A686" s="223" t="n">
        <v>74077</v>
      </c>
      <c r="B686" s="224" t="s">
        <v>1166</v>
      </c>
      <c r="C686" s="227" t="n">
        <v>9</v>
      </c>
      <c r="D686" s="227" t="n">
        <v>878</v>
      </c>
      <c r="E686" s="227" t="n">
        <v>878</v>
      </c>
      <c r="F686" s="227" t="n">
        <v>131</v>
      </c>
      <c r="G686" s="227" t="n">
        <v>116</v>
      </c>
      <c r="H686" s="227" t="n">
        <v>15</v>
      </c>
    </row>
    <row r="687" customFormat="false" ht="12" hidden="false" customHeight="false" outlineLevel="0" collapsed="false">
      <c r="A687" s="223" t="n">
        <v>74079</v>
      </c>
      <c r="B687" s="224" t="s">
        <v>1167</v>
      </c>
      <c r="C687" s="227" t="n">
        <v>46</v>
      </c>
      <c r="D687" s="227" t="n">
        <v>38224</v>
      </c>
      <c r="E687" s="227" t="n">
        <v>36673</v>
      </c>
      <c r="F687" s="227" t="n">
        <v>4585</v>
      </c>
      <c r="G687" s="227" t="n">
        <v>2811</v>
      </c>
      <c r="H687" s="227" t="n">
        <v>1774</v>
      </c>
    </row>
    <row r="688" customFormat="false" ht="12" hidden="false" customHeight="false" outlineLevel="0" collapsed="false">
      <c r="A688" s="223" t="n">
        <v>74081</v>
      </c>
      <c r="B688" s="224" t="s">
        <v>1168</v>
      </c>
      <c r="C688" s="227" t="n">
        <v>14</v>
      </c>
      <c r="D688" s="227" t="n">
        <v>3702</v>
      </c>
      <c r="E688" s="227" t="n">
        <v>3383</v>
      </c>
      <c r="F688" s="227" t="n">
        <v>696</v>
      </c>
      <c r="G688" s="227" t="n">
        <v>505</v>
      </c>
      <c r="H688" s="227" t="n">
        <v>190</v>
      </c>
    </row>
    <row r="689" customFormat="false" ht="12" hidden="false" customHeight="false" outlineLevel="0" collapsed="false">
      <c r="A689" s="223" t="n">
        <v>74082</v>
      </c>
      <c r="B689" s="224" t="s">
        <v>1169</v>
      </c>
      <c r="C689" s="227" t="s">
        <v>21</v>
      </c>
      <c r="D689" s="227" t="s">
        <v>21</v>
      </c>
      <c r="E689" s="227" t="s">
        <v>21</v>
      </c>
      <c r="F689" s="227" t="s">
        <v>21</v>
      </c>
      <c r="G689" s="227" t="s">
        <v>21</v>
      </c>
      <c r="H689" s="227" t="s">
        <v>21</v>
      </c>
    </row>
    <row r="690" customFormat="false" ht="12" hidden="false" customHeight="false" outlineLevel="0" collapsed="false">
      <c r="A690" s="223" t="n">
        <v>74084</v>
      </c>
      <c r="B690" s="224" t="s">
        <v>1170</v>
      </c>
      <c r="C690" s="227" t="n">
        <v>20</v>
      </c>
      <c r="D690" s="227" t="n">
        <v>4989</v>
      </c>
      <c r="E690" s="227" t="n">
        <v>4979</v>
      </c>
      <c r="F690" s="227" t="n">
        <v>812</v>
      </c>
      <c r="G690" s="227" t="n">
        <v>548</v>
      </c>
      <c r="H690" s="227" t="n">
        <v>264</v>
      </c>
    </row>
    <row r="691" customFormat="false" ht="12" hidden="false" customHeight="false" outlineLevel="0" collapsed="false">
      <c r="A691" s="223" t="n">
        <v>74085</v>
      </c>
      <c r="B691" s="224" t="s">
        <v>1171</v>
      </c>
      <c r="C691" s="227" t="n">
        <v>30</v>
      </c>
      <c r="D691" s="227" t="n">
        <v>5769</v>
      </c>
      <c r="E691" s="227" t="n">
        <v>5711</v>
      </c>
      <c r="F691" s="227" t="n">
        <v>1040</v>
      </c>
      <c r="G691" s="227" t="n">
        <v>634</v>
      </c>
      <c r="H691" s="227" t="n">
        <v>406</v>
      </c>
    </row>
    <row r="692" customFormat="false" ht="12" hidden="false" customHeight="false" outlineLevel="0" collapsed="false">
      <c r="A692" s="223" t="n">
        <v>74086</v>
      </c>
      <c r="B692" s="224" t="s">
        <v>1172</v>
      </c>
      <c r="C692" s="227" t="n">
        <v>17</v>
      </c>
      <c r="D692" s="227" t="n">
        <v>15570</v>
      </c>
      <c r="E692" s="227" t="n">
        <v>15567</v>
      </c>
      <c r="F692" s="227" t="n">
        <v>2834</v>
      </c>
      <c r="G692" s="227" t="n">
        <v>2214</v>
      </c>
      <c r="H692" s="227" t="n">
        <v>619</v>
      </c>
    </row>
    <row r="693" customFormat="false" ht="12" hidden="false" customHeight="false" outlineLevel="0" collapsed="false">
      <c r="A693" s="223" t="n">
        <v>74087</v>
      </c>
      <c r="B693" s="224" t="s">
        <v>1173</v>
      </c>
      <c r="C693" s="227" t="n">
        <v>16</v>
      </c>
      <c r="D693" s="227" t="n">
        <v>6403</v>
      </c>
      <c r="E693" s="227" t="n">
        <v>6378</v>
      </c>
      <c r="F693" s="227" t="n">
        <v>948</v>
      </c>
      <c r="G693" s="227" t="n">
        <v>814</v>
      </c>
      <c r="H693" s="227" t="n">
        <v>134</v>
      </c>
    </row>
    <row r="694" customFormat="false" ht="12" hidden="false" customHeight="false" outlineLevel="0" collapsed="false">
      <c r="A694" s="223" t="n">
        <v>74089</v>
      </c>
      <c r="B694" s="224" t="s">
        <v>1174</v>
      </c>
      <c r="C694" s="227" t="n">
        <v>11</v>
      </c>
      <c r="D694" s="227" t="n">
        <v>1298</v>
      </c>
      <c r="E694" s="227" t="n">
        <v>1297</v>
      </c>
      <c r="F694" s="227" t="n">
        <v>217</v>
      </c>
      <c r="G694" s="227" t="n">
        <v>376</v>
      </c>
      <c r="H694" s="227" t="n">
        <v>-159</v>
      </c>
    </row>
    <row r="695" customFormat="false" ht="12" hidden="false" customHeight="false" outlineLevel="0" collapsed="false">
      <c r="A695" s="223" t="n">
        <v>74091</v>
      </c>
      <c r="B695" s="224" t="s">
        <v>1175</v>
      </c>
      <c r="C695" s="227" t="n">
        <v>29</v>
      </c>
      <c r="D695" s="227" t="n">
        <v>42171</v>
      </c>
      <c r="E695" s="227" t="n">
        <v>39200</v>
      </c>
      <c r="F695" s="227" t="n">
        <v>4884</v>
      </c>
      <c r="G695" s="227" t="n">
        <v>4195</v>
      </c>
      <c r="H695" s="227" t="n">
        <v>689</v>
      </c>
    </row>
    <row r="696" customFormat="false" ht="12" hidden="false" customHeight="false" outlineLevel="0" collapsed="false">
      <c r="A696" s="223" t="n">
        <v>74092</v>
      </c>
      <c r="B696" s="224" t="s">
        <v>1176</v>
      </c>
      <c r="C696" s="227" t="s">
        <v>21</v>
      </c>
      <c r="D696" s="227" t="s">
        <v>21</v>
      </c>
      <c r="E696" s="227" t="s">
        <v>21</v>
      </c>
      <c r="F696" s="227" t="s">
        <v>21</v>
      </c>
      <c r="G696" s="227" t="s">
        <v>21</v>
      </c>
      <c r="H696" s="227" t="s">
        <v>21</v>
      </c>
    </row>
    <row r="697" customFormat="false" ht="12" hidden="false" customHeight="false" outlineLevel="0" collapsed="false">
      <c r="A697" s="223" t="n">
        <v>74093</v>
      </c>
      <c r="B697" s="224" t="s">
        <v>1177</v>
      </c>
      <c r="C697" s="227" t="n">
        <v>67</v>
      </c>
      <c r="D697" s="227" t="n">
        <v>93568</v>
      </c>
      <c r="E697" s="227" t="n">
        <v>91120</v>
      </c>
      <c r="F697" s="227" t="n">
        <v>10173</v>
      </c>
      <c r="G697" s="227" t="n">
        <v>9934</v>
      </c>
      <c r="H697" s="227" t="n">
        <v>239</v>
      </c>
    </row>
    <row r="698" customFormat="false" ht="12" hidden="false" customHeight="false" outlineLevel="0" collapsed="false">
      <c r="A698" s="223" t="n">
        <v>74094</v>
      </c>
      <c r="B698" s="224" t="s">
        <v>1178</v>
      </c>
      <c r="C698" s="227" t="n">
        <v>221</v>
      </c>
      <c r="D698" s="227" t="n">
        <v>97896</v>
      </c>
      <c r="E698" s="227" t="n">
        <v>97434</v>
      </c>
      <c r="F698" s="227" t="n">
        <v>15909</v>
      </c>
      <c r="G698" s="227" t="n">
        <v>11365</v>
      </c>
      <c r="H698" s="227" t="n">
        <v>4547</v>
      </c>
    </row>
    <row r="699" customFormat="false" ht="12" hidden="false" customHeight="false" outlineLevel="0" collapsed="false">
      <c r="A699" s="223" t="n">
        <v>74095</v>
      </c>
      <c r="B699" s="224" t="s">
        <v>1179</v>
      </c>
      <c r="C699" s="227" t="s">
        <v>21</v>
      </c>
      <c r="D699" s="227" t="s">
        <v>21</v>
      </c>
      <c r="E699" s="227" t="s">
        <v>21</v>
      </c>
      <c r="F699" s="227" t="s">
        <v>21</v>
      </c>
      <c r="G699" s="227" t="s">
        <v>21</v>
      </c>
      <c r="H699" s="227" t="s">
        <v>21</v>
      </c>
    </row>
    <row r="700" customFormat="false" ht="12" hidden="false" customHeight="false" outlineLevel="0" collapsed="false">
      <c r="A700" s="223" t="n">
        <v>74096</v>
      </c>
      <c r="B700" s="224" t="s">
        <v>1180</v>
      </c>
      <c r="C700" s="227" t="n">
        <v>7</v>
      </c>
      <c r="D700" s="227" t="n">
        <v>638</v>
      </c>
      <c r="E700" s="227" t="n">
        <v>638</v>
      </c>
      <c r="F700" s="227" t="n">
        <v>97</v>
      </c>
      <c r="G700" s="227" t="n">
        <v>61</v>
      </c>
      <c r="H700" s="227" t="n">
        <v>36</v>
      </c>
    </row>
    <row r="701" customFormat="false" ht="12" hidden="false" customHeight="false" outlineLevel="0" collapsed="false">
      <c r="A701" s="223" t="n">
        <v>74097</v>
      </c>
      <c r="B701" s="224" t="s">
        <v>1181</v>
      </c>
      <c r="C701" s="227" t="n">
        <v>4</v>
      </c>
      <c r="D701" s="227" t="n">
        <v>844</v>
      </c>
      <c r="E701" s="227" t="n">
        <v>844</v>
      </c>
      <c r="F701" s="227" t="n">
        <v>81</v>
      </c>
      <c r="G701" s="227" t="n">
        <v>94</v>
      </c>
      <c r="H701" s="227" t="n">
        <v>-13</v>
      </c>
    </row>
    <row r="702" customFormat="false" ht="12" hidden="false" customHeight="false" outlineLevel="0" collapsed="false">
      <c r="A702" s="223" t="n">
        <v>74098</v>
      </c>
      <c r="B702" s="224" t="s">
        <v>1182</v>
      </c>
      <c r="C702" s="227" t="n">
        <v>30</v>
      </c>
      <c r="D702" s="227" t="n">
        <v>12915</v>
      </c>
      <c r="E702" s="227" t="n">
        <v>12818</v>
      </c>
      <c r="F702" s="227" t="n">
        <v>2207</v>
      </c>
      <c r="G702" s="227" t="n">
        <v>1436</v>
      </c>
      <c r="H702" s="227" t="n">
        <v>819</v>
      </c>
    </row>
    <row r="703" customFormat="false" ht="12" hidden="false" customHeight="false" outlineLevel="0" collapsed="false">
      <c r="A703" s="223" t="n">
        <v>74101</v>
      </c>
      <c r="B703" s="224" t="s">
        <v>1183</v>
      </c>
      <c r="C703" s="227" t="n">
        <v>5</v>
      </c>
      <c r="D703" s="227" t="n">
        <v>607</v>
      </c>
      <c r="E703" s="227" t="n">
        <v>607</v>
      </c>
      <c r="F703" s="227" t="n">
        <v>99</v>
      </c>
      <c r="G703" s="227" t="n">
        <v>60</v>
      </c>
      <c r="H703" s="227" t="n">
        <v>39</v>
      </c>
    </row>
    <row r="704" customFormat="false" ht="12" hidden="false" customHeight="false" outlineLevel="0" collapsed="false">
      <c r="A704" s="223" t="n">
        <v>74102</v>
      </c>
      <c r="B704" s="224" t="s">
        <v>1184</v>
      </c>
      <c r="C704" s="227" t="n">
        <v>12</v>
      </c>
      <c r="D704" s="227" t="n">
        <v>2505</v>
      </c>
      <c r="E704" s="227" t="n">
        <v>2474</v>
      </c>
      <c r="F704" s="227" t="n">
        <v>444</v>
      </c>
      <c r="G704" s="227" t="n">
        <v>285</v>
      </c>
      <c r="H704" s="227" t="n">
        <v>159</v>
      </c>
    </row>
    <row r="705" customFormat="false" ht="12" hidden="false" customHeight="false" outlineLevel="0" collapsed="false">
      <c r="A705" s="223" t="n">
        <v>74103</v>
      </c>
      <c r="B705" s="224" t="s">
        <v>1185</v>
      </c>
      <c r="C705" s="227" t="n">
        <v>18</v>
      </c>
      <c r="D705" s="227" t="n">
        <v>8199</v>
      </c>
      <c r="E705" s="227" t="n">
        <v>8194</v>
      </c>
      <c r="F705" s="227" t="n">
        <v>1219</v>
      </c>
      <c r="G705" s="227" t="n">
        <v>862</v>
      </c>
      <c r="H705" s="227" t="n">
        <v>357</v>
      </c>
    </row>
    <row r="706" customFormat="false" ht="12" hidden="false" customHeight="false" outlineLevel="0" collapsed="false">
      <c r="A706" s="223" t="n">
        <v>74104</v>
      </c>
      <c r="B706" s="224" t="s">
        <v>1186</v>
      </c>
      <c r="C706" s="227" t="n">
        <v>6</v>
      </c>
      <c r="D706" s="227" t="n">
        <v>446</v>
      </c>
      <c r="E706" s="227" t="n">
        <v>446</v>
      </c>
      <c r="F706" s="227" t="n">
        <v>53</v>
      </c>
      <c r="G706" s="227" t="n">
        <v>44</v>
      </c>
      <c r="H706" s="227" t="n">
        <v>9</v>
      </c>
    </row>
    <row r="707" customFormat="false" ht="12" hidden="false" customHeight="false" outlineLevel="0" collapsed="false">
      <c r="A707" s="223" t="n">
        <v>74105</v>
      </c>
      <c r="B707" s="224" t="s">
        <v>1187</v>
      </c>
      <c r="C707" s="227" t="s">
        <v>21</v>
      </c>
      <c r="D707" s="227" t="s">
        <v>21</v>
      </c>
      <c r="E707" s="227" t="s">
        <v>21</v>
      </c>
      <c r="F707" s="227" t="s">
        <v>21</v>
      </c>
      <c r="G707" s="227" t="s">
        <v>21</v>
      </c>
      <c r="H707" s="227" t="s">
        <v>21</v>
      </c>
    </row>
    <row r="708" customFormat="false" ht="12" hidden="false" customHeight="false" outlineLevel="0" collapsed="false">
      <c r="A708" s="223" t="n">
        <v>74106</v>
      </c>
      <c r="B708" s="224" t="s">
        <v>1188</v>
      </c>
      <c r="C708" s="227" t="n">
        <v>3</v>
      </c>
      <c r="D708" s="227" t="n">
        <v>372</v>
      </c>
      <c r="E708" s="227" t="n">
        <v>372</v>
      </c>
      <c r="F708" s="227" t="n">
        <v>71</v>
      </c>
      <c r="G708" s="227" t="n">
        <v>43</v>
      </c>
      <c r="H708" s="227" t="n">
        <v>29</v>
      </c>
    </row>
    <row r="709" customFormat="false" ht="12" hidden="false" customHeight="false" outlineLevel="0" collapsed="false">
      <c r="A709" s="223" t="n">
        <v>74107</v>
      </c>
      <c r="B709" s="224" t="s">
        <v>1189</v>
      </c>
      <c r="C709" s="227" t="n">
        <v>5</v>
      </c>
      <c r="D709" s="227" t="n">
        <v>339</v>
      </c>
      <c r="E709" s="227" t="n">
        <v>337</v>
      </c>
      <c r="F709" s="227" t="n">
        <v>58</v>
      </c>
      <c r="G709" s="227" t="n">
        <v>12</v>
      </c>
      <c r="H709" s="227" t="n">
        <v>45</v>
      </c>
    </row>
    <row r="710" customFormat="false" ht="12" hidden="false" customHeight="false" outlineLevel="0" collapsed="false">
      <c r="A710" s="223" t="n">
        <v>74108</v>
      </c>
      <c r="B710" s="224" t="s">
        <v>1190</v>
      </c>
      <c r="C710" s="227" t="n">
        <v>4</v>
      </c>
      <c r="D710" s="227" t="n">
        <v>1457</v>
      </c>
      <c r="E710" s="227" t="n">
        <v>1457</v>
      </c>
      <c r="F710" s="227" t="n">
        <v>110</v>
      </c>
      <c r="G710" s="227" t="n">
        <v>207</v>
      </c>
      <c r="H710" s="227" t="n">
        <v>-97</v>
      </c>
    </row>
    <row r="711" customFormat="false" ht="12" hidden="false" customHeight="false" outlineLevel="0" collapsed="false">
      <c r="A711" s="223" t="n">
        <v>74109</v>
      </c>
      <c r="B711" s="224" t="s">
        <v>1191</v>
      </c>
      <c r="C711" s="227" t="n">
        <v>55</v>
      </c>
      <c r="D711" s="227" t="n">
        <v>8206</v>
      </c>
      <c r="E711" s="227" t="n">
        <v>8010</v>
      </c>
      <c r="F711" s="227" t="n">
        <v>1413</v>
      </c>
      <c r="G711" s="227" t="n">
        <v>1031</v>
      </c>
      <c r="H711" s="227" t="n">
        <v>382</v>
      </c>
    </row>
    <row r="712" customFormat="false" ht="12" hidden="false" customHeight="false" outlineLevel="0" collapsed="false">
      <c r="A712" s="223" t="n">
        <v>74112</v>
      </c>
      <c r="B712" s="224" t="s">
        <v>1192</v>
      </c>
      <c r="C712" s="227" t="s">
        <v>21</v>
      </c>
      <c r="D712" s="227" t="s">
        <v>21</v>
      </c>
      <c r="E712" s="227" t="s">
        <v>21</v>
      </c>
      <c r="F712" s="227" t="s">
        <v>21</v>
      </c>
      <c r="G712" s="227" t="s">
        <v>21</v>
      </c>
      <c r="H712" s="227" t="s">
        <v>21</v>
      </c>
    </row>
    <row r="713" customFormat="false" ht="12" hidden="false" customHeight="false" outlineLevel="0" collapsed="false">
      <c r="A713" s="223" t="n">
        <v>74113</v>
      </c>
      <c r="B713" s="224" t="s">
        <v>1193</v>
      </c>
      <c r="C713" s="227" t="n">
        <v>3</v>
      </c>
      <c r="D713" s="227" t="n">
        <v>835</v>
      </c>
      <c r="E713" s="227" t="n">
        <v>835</v>
      </c>
      <c r="F713" s="227" t="n">
        <v>144</v>
      </c>
      <c r="G713" s="227" t="n">
        <v>78</v>
      </c>
      <c r="H713" s="227" t="n">
        <v>65</v>
      </c>
    </row>
    <row r="714" customFormat="false" ht="12" hidden="false" customHeight="false" outlineLevel="0" collapsed="false">
      <c r="A714" s="223" t="n">
        <v>74114</v>
      </c>
      <c r="B714" s="224" t="s">
        <v>1194</v>
      </c>
      <c r="C714" s="227" t="n">
        <v>35</v>
      </c>
      <c r="D714" s="227" t="n">
        <v>43372</v>
      </c>
      <c r="E714" s="227" t="n">
        <v>42997</v>
      </c>
      <c r="F714" s="227" t="n">
        <v>7532</v>
      </c>
      <c r="G714" s="227" t="n">
        <v>6520</v>
      </c>
      <c r="H714" s="227" t="n">
        <v>1012</v>
      </c>
    </row>
    <row r="715" customFormat="false" ht="12" hidden="false" customHeight="false" outlineLevel="0" collapsed="false">
      <c r="A715" s="223" t="n">
        <v>74116</v>
      </c>
      <c r="B715" s="224" t="s">
        <v>1195</v>
      </c>
      <c r="C715" s="227" t="n">
        <v>114</v>
      </c>
      <c r="D715" s="227" t="n">
        <v>75034</v>
      </c>
      <c r="E715" s="227" t="n">
        <v>71746</v>
      </c>
      <c r="F715" s="227" t="n">
        <v>11025</v>
      </c>
      <c r="G715" s="227" t="n">
        <v>10568</v>
      </c>
      <c r="H715" s="227" t="n">
        <v>457</v>
      </c>
    </row>
    <row r="716" customFormat="false" ht="24.95" hidden="false" customHeight="true" outlineLevel="0" collapsed="false">
      <c r="A716" s="242" t="n">
        <v>75</v>
      </c>
      <c r="B716" s="243" t="s">
        <v>1196</v>
      </c>
      <c r="C716" s="244" t="n">
        <v>3393</v>
      </c>
      <c r="D716" s="244" t="n">
        <v>2927186</v>
      </c>
      <c r="E716" s="244" t="n">
        <v>2743967</v>
      </c>
      <c r="F716" s="244" t="n">
        <v>434688</v>
      </c>
      <c r="G716" s="244" t="n">
        <v>364548</v>
      </c>
      <c r="H716" s="244" t="n">
        <v>70147</v>
      </c>
    </row>
    <row r="717" customFormat="false" ht="12" hidden="false" customHeight="false" outlineLevel="0" collapsed="false">
      <c r="A717" s="223" t="n">
        <v>75002</v>
      </c>
      <c r="B717" s="224" t="s">
        <v>1197</v>
      </c>
      <c r="C717" s="227" t="n">
        <v>31</v>
      </c>
      <c r="D717" s="227" t="n">
        <v>8065</v>
      </c>
      <c r="E717" s="227" t="n">
        <v>8058</v>
      </c>
      <c r="F717" s="227" t="n">
        <v>1465</v>
      </c>
      <c r="G717" s="227" t="n">
        <v>1249</v>
      </c>
      <c r="H717" s="227" t="n">
        <v>216</v>
      </c>
    </row>
    <row r="718" customFormat="false" ht="12" hidden="false" customHeight="false" outlineLevel="0" collapsed="false">
      <c r="A718" s="223" t="n">
        <v>75003</v>
      </c>
      <c r="B718" s="224" t="s">
        <v>1198</v>
      </c>
      <c r="C718" s="227" t="n">
        <v>15</v>
      </c>
      <c r="D718" s="227" t="n">
        <v>2201</v>
      </c>
      <c r="E718" s="227" t="n">
        <v>2200</v>
      </c>
      <c r="F718" s="227" t="n">
        <v>356</v>
      </c>
      <c r="G718" s="227" t="n">
        <v>278</v>
      </c>
      <c r="H718" s="227" t="n">
        <v>79</v>
      </c>
    </row>
    <row r="719" customFormat="false" ht="12" hidden="false" customHeight="false" outlineLevel="0" collapsed="false">
      <c r="A719" s="223" t="n">
        <v>75004</v>
      </c>
      <c r="B719" s="224" t="s">
        <v>1199</v>
      </c>
      <c r="C719" s="227" t="s">
        <v>21</v>
      </c>
      <c r="D719" s="227" t="s">
        <v>21</v>
      </c>
      <c r="E719" s="227" t="s">
        <v>21</v>
      </c>
      <c r="F719" s="227" t="s">
        <v>21</v>
      </c>
      <c r="G719" s="227" t="s">
        <v>21</v>
      </c>
      <c r="H719" s="227" t="s">
        <v>21</v>
      </c>
    </row>
    <row r="720" customFormat="false" ht="12" hidden="false" customHeight="false" outlineLevel="0" collapsed="false">
      <c r="A720" s="223" t="n">
        <v>75006</v>
      </c>
      <c r="B720" s="224" t="s">
        <v>1200</v>
      </c>
      <c r="C720" s="227" t="n">
        <v>29</v>
      </c>
      <c r="D720" s="227" t="n">
        <v>3888</v>
      </c>
      <c r="E720" s="227" t="n">
        <v>3881</v>
      </c>
      <c r="F720" s="227" t="n">
        <v>658</v>
      </c>
      <c r="G720" s="227" t="n">
        <v>435</v>
      </c>
      <c r="H720" s="227" t="n">
        <v>222</v>
      </c>
    </row>
    <row r="721" customFormat="false" ht="12" hidden="false" customHeight="false" outlineLevel="0" collapsed="false">
      <c r="A721" s="223" t="n">
        <v>75008</v>
      </c>
      <c r="B721" s="224" t="s">
        <v>1114</v>
      </c>
      <c r="C721" s="227" t="n">
        <v>5</v>
      </c>
      <c r="D721" s="227" t="n">
        <v>1901</v>
      </c>
      <c r="E721" s="227" t="n">
        <v>1734</v>
      </c>
      <c r="F721" s="227" t="n">
        <v>344</v>
      </c>
      <c r="G721" s="227" t="n">
        <v>236</v>
      </c>
      <c r="H721" s="227" t="n">
        <v>109</v>
      </c>
    </row>
    <row r="722" customFormat="false" ht="12" hidden="false" customHeight="false" outlineLevel="0" collapsed="false">
      <c r="A722" s="223" t="n">
        <v>75009</v>
      </c>
      <c r="B722" s="224" t="s">
        <v>1201</v>
      </c>
      <c r="C722" s="227" t="s">
        <v>21</v>
      </c>
      <c r="D722" s="227" t="s">
        <v>21</v>
      </c>
      <c r="E722" s="227" t="s">
        <v>21</v>
      </c>
      <c r="F722" s="227" t="s">
        <v>21</v>
      </c>
      <c r="G722" s="227" t="s">
        <v>21</v>
      </c>
      <c r="H722" s="227" t="s">
        <v>21</v>
      </c>
    </row>
    <row r="723" customFormat="false" ht="12" hidden="false" customHeight="false" outlineLevel="0" collapsed="false">
      <c r="A723" s="223" t="n">
        <v>75012</v>
      </c>
      <c r="B723" s="224" t="s">
        <v>1202</v>
      </c>
      <c r="C723" s="227" t="n">
        <v>6</v>
      </c>
      <c r="D723" s="227" t="n">
        <v>958</v>
      </c>
      <c r="E723" s="227" t="n">
        <v>958</v>
      </c>
      <c r="F723" s="227" t="n">
        <v>158</v>
      </c>
      <c r="G723" s="227" t="n">
        <v>68</v>
      </c>
      <c r="H723" s="227" t="n">
        <v>90</v>
      </c>
    </row>
    <row r="724" customFormat="false" ht="12" hidden="false" customHeight="false" outlineLevel="0" collapsed="false">
      <c r="A724" s="223" t="n">
        <v>75013</v>
      </c>
      <c r="B724" s="224" t="s">
        <v>1203</v>
      </c>
      <c r="C724" s="227" t="n">
        <v>20</v>
      </c>
      <c r="D724" s="227" t="n">
        <v>40736</v>
      </c>
      <c r="E724" s="227" t="n">
        <v>36062</v>
      </c>
      <c r="F724" s="227" t="n">
        <v>6836</v>
      </c>
      <c r="G724" s="227" t="n">
        <v>4919</v>
      </c>
      <c r="H724" s="227" t="n">
        <v>1917</v>
      </c>
    </row>
    <row r="725" customFormat="false" ht="12" hidden="false" customHeight="false" outlineLevel="0" collapsed="false">
      <c r="A725" s="223" t="n">
        <v>75014</v>
      </c>
      <c r="B725" s="224" t="s">
        <v>1204</v>
      </c>
      <c r="C725" s="227" t="n">
        <v>17</v>
      </c>
      <c r="D725" s="227" t="n">
        <v>33817</v>
      </c>
      <c r="E725" s="227" t="n">
        <v>32471</v>
      </c>
      <c r="F725" s="227" t="n">
        <v>3178</v>
      </c>
      <c r="G725" s="227" t="n">
        <v>3938</v>
      </c>
      <c r="H725" s="227" t="n">
        <v>-759</v>
      </c>
    </row>
    <row r="726" customFormat="false" ht="12" hidden="false" customHeight="false" outlineLevel="0" collapsed="false">
      <c r="A726" s="223" t="n">
        <v>75016</v>
      </c>
      <c r="B726" s="224" t="s">
        <v>1205</v>
      </c>
      <c r="C726" s="227" t="n">
        <v>4</v>
      </c>
      <c r="D726" s="227" t="n">
        <v>763</v>
      </c>
      <c r="E726" s="227" t="n">
        <v>763</v>
      </c>
      <c r="F726" s="227" t="n">
        <v>147</v>
      </c>
      <c r="G726" s="227" t="n">
        <v>90</v>
      </c>
      <c r="H726" s="227" t="n">
        <v>57</v>
      </c>
    </row>
    <row r="727" customFormat="false" ht="12" hidden="false" customHeight="false" outlineLevel="0" collapsed="false">
      <c r="A727" s="223" t="n">
        <v>75018</v>
      </c>
      <c r="B727" s="224" t="s">
        <v>1206</v>
      </c>
      <c r="C727" s="227" t="n">
        <v>8</v>
      </c>
      <c r="D727" s="227" t="n">
        <v>767</v>
      </c>
      <c r="E727" s="227" t="n">
        <v>767</v>
      </c>
      <c r="F727" s="227" t="n">
        <v>115</v>
      </c>
      <c r="G727" s="227" t="n">
        <v>97</v>
      </c>
      <c r="H727" s="227" t="n">
        <v>18</v>
      </c>
    </row>
    <row r="728" customFormat="false" ht="12" hidden="false" customHeight="false" outlineLevel="0" collapsed="false">
      <c r="A728" s="223" t="n">
        <v>75019</v>
      </c>
      <c r="B728" s="224" t="s">
        <v>1207</v>
      </c>
      <c r="C728" s="227" t="n">
        <v>16</v>
      </c>
      <c r="D728" s="227" t="n">
        <v>6016</v>
      </c>
      <c r="E728" s="227" t="n">
        <v>5973</v>
      </c>
      <c r="F728" s="227" t="n">
        <v>869</v>
      </c>
      <c r="G728" s="227" t="n">
        <v>797</v>
      </c>
      <c r="H728" s="227" t="n">
        <v>72</v>
      </c>
    </row>
    <row r="729" customFormat="false" ht="12" hidden="false" customHeight="false" outlineLevel="0" collapsed="false">
      <c r="A729" s="223" t="n">
        <v>75023</v>
      </c>
      <c r="B729" s="224" t="s">
        <v>1208</v>
      </c>
      <c r="C729" s="227" t="n">
        <v>8</v>
      </c>
      <c r="D729" s="227" t="n">
        <v>1989</v>
      </c>
      <c r="E729" s="227" t="n">
        <v>1989</v>
      </c>
      <c r="F729" s="227" t="n">
        <v>373</v>
      </c>
      <c r="G729" s="227" t="n">
        <v>309</v>
      </c>
      <c r="H729" s="227" t="n">
        <v>64</v>
      </c>
    </row>
    <row r="730" customFormat="false" ht="12" hidden="false" customHeight="false" outlineLevel="0" collapsed="false">
      <c r="A730" s="223" t="n">
        <v>75029</v>
      </c>
      <c r="B730" s="224" t="s">
        <v>1209</v>
      </c>
      <c r="C730" s="227" t="n">
        <v>15</v>
      </c>
      <c r="D730" s="227" t="n">
        <v>5024</v>
      </c>
      <c r="E730" s="227" t="n">
        <v>5024</v>
      </c>
      <c r="F730" s="227" t="n">
        <v>498</v>
      </c>
      <c r="G730" s="227" t="n">
        <v>549</v>
      </c>
      <c r="H730" s="227" t="n">
        <v>-51</v>
      </c>
    </row>
    <row r="731" customFormat="false" ht="12" hidden="false" customHeight="false" outlineLevel="0" collapsed="false">
      <c r="A731" s="223" t="n">
        <v>75031</v>
      </c>
      <c r="B731" s="224" t="s">
        <v>1210</v>
      </c>
      <c r="C731" s="227" t="n">
        <v>7</v>
      </c>
      <c r="D731" s="227" t="n">
        <v>751</v>
      </c>
      <c r="E731" s="227" t="n">
        <v>751</v>
      </c>
      <c r="F731" s="227" t="n">
        <v>78</v>
      </c>
      <c r="G731" s="227" t="n">
        <v>87</v>
      </c>
      <c r="H731" s="227" t="n">
        <v>-9</v>
      </c>
    </row>
    <row r="732" customFormat="false" ht="12" hidden="false" customHeight="false" outlineLevel="0" collapsed="false">
      <c r="A732" s="223" t="n">
        <v>75033</v>
      </c>
      <c r="B732" s="224" t="s">
        <v>1211</v>
      </c>
      <c r="C732" s="227" t="n">
        <v>17</v>
      </c>
      <c r="D732" s="227" t="n">
        <v>1431</v>
      </c>
      <c r="E732" s="227" t="n">
        <v>1431</v>
      </c>
      <c r="F732" s="227" t="n">
        <v>234</v>
      </c>
      <c r="G732" s="227" t="n">
        <v>142</v>
      </c>
      <c r="H732" s="227" t="n">
        <v>91</v>
      </c>
    </row>
    <row r="733" customFormat="false" ht="12" hidden="false" customHeight="false" outlineLevel="0" collapsed="false">
      <c r="A733" s="223" t="n">
        <v>75034</v>
      </c>
      <c r="B733" s="224" t="s">
        <v>1212</v>
      </c>
      <c r="C733" s="227" t="n">
        <v>6</v>
      </c>
      <c r="D733" s="227" t="n">
        <v>768</v>
      </c>
      <c r="E733" s="227" t="n">
        <v>768</v>
      </c>
      <c r="F733" s="227" t="n">
        <v>91</v>
      </c>
      <c r="G733" s="227" t="n">
        <v>76</v>
      </c>
      <c r="H733" s="227" t="n">
        <v>14</v>
      </c>
    </row>
    <row r="734" customFormat="false" ht="12" hidden="false" customHeight="false" outlineLevel="0" collapsed="false">
      <c r="A734" s="223" t="n">
        <v>75035</v>
      </c>
      <c r="B734" s="224" t="s">
        <v>1213</v>
      </c>
      <c r="C734" s="227" t="n">
        <v>10</v>
      </c>
      <c r="D734" s="227" t="n">
        <v>1507</v>
      </c>
      <c r="E734" s="227" t="n">
        <v>1507</v>
      </c>
      <c r="F734" s="227" t="n">
        <v>259</v>
      </c>
      <c r="G734" s="227" t="n">
        <v>190</v>
      </c>
      <c r="H734" s="227" t="n">
        <v>69</v>
      </c>
    </row>
    <row r="735" customFormat="false" ht="12" hidden="false" customHeight="false" outlineLevel="0" collapsed="false">
      <c r="A735" s="223" t="n">
        <v>75039</v>
      </c>
      <c r="B735" s="224" t="s">
        <v>1214</v>
      </c>
      <c r="C735" s="227" t="n">
        <v>9</v>
      </c>
      <c r="D735" s="227" t="n">
        <v>2262</v>
      </c>
      <c r="E735" s="227" t="n">
        <v>2258</v>
      </c>
      <c r="F735" s="227" t="n">
        <v>334</v>
      </c>
      <c r="G735" s="227" t="n">
        <v>253</v>
      </c>
      <c r="H735" s="227" t="n">
        <v>81</v>
      </c>
    </row>
    <row r="736" customFormat="false" ht="12" hidden="false" customHeight="false" outlineLevel="0" collapsed="false">
      <c r="A736" s="223" t="n">
        <v>75042</v>
      </c>
      <c r="B736" s="224" t="s">
        <v>1215</v>
      </c>
      <c r="C736" s="227" t="n">
        <v>15</v>
      </c>
      <c r="D736" s="227" t="n">
        <v>5309</v>
      </c>
      <c r="E736" s="227" t="n">
        <v>5297</v>
      </c>
      <c r="F736" s="227" t="n">
        <v>854</v>
      </c>
      <c r="G736" s="227" t="n">
        <v>245</v>
      </c>
      <c r="H736" s="227" t="n">
        <v>609</v>
      </c>
    </row>
    <row r="737" customFormat="false" ht="12" hidden="false" customHeight="false" outlineLevel="0" collapsed="false">
      <c r="A737" s="223" t="n">
        <v>75046</v>
      </c>
      <c r="B737" s="224" t="s">
        <v>1216</v>
      </c>
      <c r="C737" s="227" t="n">
        <v>74</v>
      </c>
      <c r="D737" s="227" t="n">
        <v>24043</v>
      </c>
      <c r="E737" s="227" t="n">
        <v>23651</v>
      </c>
      <c r="F737" s="227" t="n">
        <v>4106</v>
      </c>
      <c r="G737" s="227" t="n">
        <v>3240</v>
      </c>
      <c r="H737" s="227" t="n">
        <v>865</v>
      </c>
    </row>
    <row r="738" customFormat="false" ht="12" hidden="false" customHeight="false" outlineLevel="0" collapsed="false">
      <c r="A738" s="223" t="n">
        <v>75047</v>
      </c>
      <c r="B738" s="224" t="s">
        <v>1217</v>
      </c>
      <c r="C738" s="227" t="s">
        <v>21</v>
      </c>
      <c r="D738" s="227" t="s">
        <v>21</v>
      </c>
      <c r="E738" s="227" t="s">
        <v>21</v>
      </c>
      <c r="F738" s="227" t="s">
        <v>21</v>
      </c>
      <c r="G738" s="227" t="s">
        <v>21</v>
      </c>
      <c r="H738" s="227" t="s">
        <v>21</v>
      </c>
    </row>
    <row r="739" s="232" customFormat="true" ht="12" hidden="false" customHeight="true" outlineLevel="0" collapsed="false">
      <c r="A739" s="223" t="n">
        <v>75048</v>
      </c>
      <c r="B739" s="224" t="s">
        <v>1218</v>
      </c>
      <c r="C739" s="227" t="n">
        <v>9</v>
      </c>
      <c r="D739" s="227" t="n">
        <v>2694</v>
      </c>
      <c r="E739" s="227" t="n">
        <v>2669</v>
      </c>
      <c r="F739" s="227" t="n">
        <v>411</v>
      </c>
      <c r="G739" s="227" t="n">
        <v>398</v>
      </c>
      <c r="H739" s="227" t="n">
        <v>13</v>
      </c>
    </row>
    <row r="740" customFormat="false" ht="12" hidden="false" customHeight="false" outlineLevel="0" collapsed="false">
      <c r="A740" s="223" t="n">
        <v>75049</v>
      </c>
      <c r="B740" s="224" t="s">
        <v>1219</v>
      </c>
      <c r="C740" s="227" t="n">
        <v>39</v>
      </c>
      <c r="D740" s="227" t="n">
        <v>19700</v>
      </c>
      <c r="E740" s="227" t="n">
        <v>19696</v>
      </c>
      <c r="F740" s="227" t="n">
        <v>2208</v>
      </c>
      <c r="G740" s="227" t="n">
        <v>2548</v>
      </c>
      <c r="H740" s="227" t="n">
        <v>-340</v>
      </c>
    </row>
    <row r="741" customFormat="false" ht="12" hidden="false" customHeight="false" outlineLevel="0" collapsed="false">
      <c r="A741" s="223" t="n">
        <v>75051</v>
      </c>
      <c r="B741" s="224" t="s">
        <v>1220</v>
      </c>
      <c r="C741" s="227" t="s">
        <v>21</v>
      </c>
      <c r="D741" s="227" t="s">
        <v>21</v>
      </c>
      <c r="E741" s="227" t="s">
        <v>21</v>
      </c>
      <c r="F741" s="227" t="s">
        <v>21</v>
      </c>
      <c r="G741" s="227" t="s">
        <v>21</v>
      </c>
      <c r="H741" s="227" t="s">
        <v>21</v>
      </c>
    </row>
    <row r="742" customFormat="false" ht="12" hidden="false" customHeight="false" outlineLevel="0" collapsed="false">
      <c r="A742" s="223" t="n">
        <v>75054</v>
      </c>
      <c r="B742" s="224" t="s">
        <v>1221</v>
      </c>
      <c r="C742" s="227" t="n">
        <v>42</v>
      </c>
      <c r="D742" s="227" t="n">
        <v>7986</v>
      </c>
      <c r="E742" s="227" t="n">
        <v>7976</v>
      </c>
      <c r="F742" s="227" t="n">
        <v>1327</v>
      </c>
      <c r="G742" s="227" t="n">
        <v>1126</v>
      </c>
      <c r="H742" s="227" t="n">
        <v>201</v>
      </c>
    </row>
    <row r="743" customFormat="false" ht="24" hidden="false" customHeight="false" outlineLevel="0" collapsed="false">
      <c r="A743" s="223" t="n">
        <v>75056</v>
      </c>
      <c r="B743" s="224" t="s">
        <v>1222</v>
      </c>
      <c r="C743" s="227" t="s">
        <v>21</v>
      </c>
      <c r="D743" s="227" t="s">
        <v>21</v>
      </c>
      <c r="E743" s="227" t="s">
        <v>21</v>
      </c>
      <c r="F743" s="227" t="s">
        <v>21</v>
      </c>
      <c r="G743" s="227" t="s">
        <v>21</v>
      </c>
      <c r="H743" s="227" t="s">
        <v>21</v>
      </c>
    </row>
    <row r="744" customFormat="false" ht="12" hidden="false" customHeight="false" outlineLevel="0" collapsed="false">
      <c r="A744" s="223" t="n">
        <v>75057</v>
      </c>
      <c r="B744" s="224" t="s">
        <v>1223</v>
      </c>
      <c r="C744" s="227" t="n">
        <v>15</v>
      </c>
      <c r="D744" s="227" t="n">
        <v>2660</v>
      </c>
      <c r="E744" s="227" t="n">
        <v>2660</v>
      </c>
      <c r="F744" s="227" t="n">
        <v>476</v>
      </c>
      <c r="G744" s="227" t="n">
        <v>475</v>
      </c>
      <c r="H744" s="227" t="n">
        <v>1</v>
      </c>
    </row>
    <row r="745" customFormat="false" ht="12" hidden="false" customHeight="true" outlineLevel="0" collapsed="false">
      <c r="A745" s="223" t="n">
        <v>75061</v>
      </c>
      <c r="B745" s="224" t="s">
        <v>1224</v>
      </c>
      <c r="C745" s="227" t="n">
        <v>20</v>
      </c>
      <c r="D745" s="227" t="n">
        <v>3951</v>
      </c>
      <c r="E745" s="227" t="n">
        <v>3951</v>
      </c>
      <c r="F745" s="227" t="n">
        <v>470</v>
      </c>
      <c r="G745" s="227" t="n">
        <v>410</v>
      </c>
      <c r="H745" s="227" t="n">
        <v>60</v>
      </c>
    </row>
    <row r="746" customFormat="false" ht="12" hidden="false" customHeight="false" outlineLevel="0" collapsed="false">
      <c r="A746" s="223" t="n">
        <v>75062</v>
      </c>
      <c r="B746" s="224" t="s">
        <v>1225</v>
      </c>
      <c r="C746" s="227" t="n">
        <v>289</v>
      </c>
      <c r="D746" s="227" t="n">
        <v>293212</v>
      </c>
      <c r="E746" s="227" t="n">
        <v>279678</v>
      </c>
      <c r="F746" s="227" t="n">
        <v>37154</v>
      </c>
      <c r="G746" s="227" t="n">
        <v>29887</v>
      </c>
      <c r="H746" s="227" t="n">
        <v>7271</v>
      </c>
    </row>
    <row r="747" customFormat="false" ht="12" hidden="false" customHeight="false" outlineLevel="0" collapsed="false">
      <c r="A747" s="223" t="n">
        <v>75063</v>
      </c>
      <c r="B747" s="224" t="s">
        <v>1226</v>
      </c>
      <c r="C747" s="227" t="n">
        <v>11</v>
      </c>
      <c r="D747" s="227" t="n">
        <v>999</v>
      </c>
      <c r="E747" s="227" t="n">
        <v>998</v>
      </c>
      <c r="F747" s="227" t="n">
        <v>171</v>
      </c>
      <c r="G747" s="227" t="n">
        <v>136</v>
      </c>
      <c r="H747" s="227" t="n">
        <v>35</v>
      </c>
    </row>
    <row r="748" customFormat="false" ht="12" hidden="false" customHeight="false" outlineLevel="0" collapsed="false">
      <c r="A748" s="223" t="n">
        <v>75065</v>
      </c>
      <c r="B748" s="224" t="s">
        <v>1227</v>
      </c>
      <c r="C748" s="227" t="n">
        <v>14</v>
      </c>
      <c r="D748" s="227" t="n">
        <v>13474</v>
      </c>
      <c r="E748" s="227" t="n">
        <v>13424</v>
      </c>
      <c r="F748" s="227" t="n">
        <v>2165</v>
      </c>
      <c r="G748" s="227" t="n">
        <v>1616</v>
      </c>
      <c r="H748" s="227" t="n">
        <v>549</v>
      </c>
    </row>
    <row r="749" customFormat="false" ht="12" hidden="false" customHeight="false" outlineLevel="0" collapsed="false">
      <c r="A749" s="223" t="n">
        <v>75066</v>
      </c>
      <c r="B749" s="224" t="s">
        <v>1228</v>
      </c>
      <c r="C749" s="227" t="n">
        <v>18</v>
      </c>
      <c r="D749" s="227" t="n">
        <v>8653</v>
      </c>
      <c r="E749" s="227" t="n">
        <v>8648</v>
      </c>
      <c r="F749" s="227" t="n">
        <v>1473</v>
      </c>
      <c r="G749" s="227" t="n">
        <v>1181</v>
      </c>
      <c r="H749" s="227" t="n">
        <v>292</v>
      </c>
    </row>
    <row r="750" customFormat="false" ht="12" hidden="false" customHeight="false" outlineLevel="0" collapsed="false">
      <c r="A750" s="223" t="n">
        <v>75068</v>
      </c>
      <c r="B750" s="224" t="s">
        <v>1229</v>
      </c>
      <c r="C750" s="227" t="n">
        <v>14</v>
      </c>
      <c r="D750" s="227" t="n">
        <v>2505</v>
      </c>
      <c r="E750" s="227" t="n">
        <v>2505</v>
      </c>
      <c r="F750" s="227" t="n">
        <v>368</v>
      </c>
      <c r="G750" s="227" t="n">
        <v>281</v>
      </c>
      <c r="H750" s="227" t="n">
        <v>87</v>
      </c>
    </row>
    <row r="751" customFormat="false" ht="12" hidden="false" customHeight="false" outlineLevel="0" collapsed="false">
      <c r="A751" s="223" t="n">
        <v>75069</v>
      </c>
      <c r="B751" s="224" t="s">
        <v>1230</v>
      </c>
      <c r="C751" s="227" t="n">
        <v>4</v>
      </c>
      <c r="D751" s="227" t="n">
        <v>754</v>
      </c>
      <c r="E751" s="227" t="n">
        <v>749</v>
      </c>
      <c r="F751" s="227" t="n">
        <v>138</v>
      </c>
      <c r="G751" s="227" t="n">
        <v>111</v>
      </c>
      <c r="H751" s="227" t="n">
        <v>27</v>
      </c>
    </row>
    <row r="752" customFormat="false" ht="12" hidden="false" customHeight="false" outlineLevel="0" collapsed="false">
      <c r="A752" s="223" t="n">
        <v>75071</v>
      </c>
      <c r="B752" s="224" t="s">
        <v>1231</v>
      </c>
      <c r="C752" s="227" t="n">
        <v>17</v>
      </c>
      <c r="D752" s="227" t="n">
        <v>6914</v>
      </c>
      <c r="E752" s="227" t="n">
        <v>6914</v>
      </c>
      <c r="F752" s="227" t="n">
        <v>957</v>
      </c>
      <c r="G752" s="227" t="n">
        <v>972</v>
      </c>
      <c r="H752" s="227" t="n">
        <v>-15</v>
      </c>
    </row>
    <row r="753" customFormat="false" ht="12" hidden="false" customHeight="false" outlineLevel="0" collapsed="false">
      <c r="A753" s="223" t="n">
        <v>75072</v>
      </c>
      <c r="B753" s="224" t="s">
        <v>1232</v>
      </c>
      <c r="C753" s="227" t="n">
        <v>14</v>
      </c>
      <c r="D753" s="227" t="n">
        <v>2054</v>
      </c>
      <c r="E753" s="227" t="n">
        <v>2054</v>
      </c>
      <c r="F753" s="227" t="n">
        <v>249</v>
      </c>
      <c r="G753" s="227" t="n">
        <v>207</v>
      </c>
      <c r="H753" s="227" t="n">
        <v>42</v>
      </c>
    </row>
    <row r="754" customFormat="false" ht="12" hidden="false" customHeight="false" outlineLevel="0" collapsed="false">
      <c r="A754" s="223" t="n">
        <v>75073</v>
      </c>
      <c r="B754" s="224" t="s">
        <v>1233</v>
      </c>
      <c r="C754" s="227" t="n">
        <v>306</v>
      </c>
      <c r="D754" s="227" t="n">
        <v>257568</v>
      </c>
      <c r="E754" s="227" t="n">
        <v>244551</v>
      </c>
      <c r="F754" s="227" t="n">
        <v>38536</v>
      </c>
      <c r="G754" s="227" t="n">
        <v>29609</v>
      </c>
      <c r="H754" s="227" t="n">
        <v>8928</v>
      </c>
    </row>
    <row r="755" customFormat="false" ht="12" hidden="false" customHeight="false" outlineLevel="0" collapsed="false">
      <c r="A755" s="223" t="n">
        <v>75074</v>
      </c>
      <c r="B755" s="224" t="s">
        <v>1234</v>
      </c>
      <c r="C755" s="227" t="n">
        <v>17</v>
      </c>
      <c r="D755" s="227" t="n">
        <v>3139</v>
      </c>
      <c r="E755" s="227" t="n">
        <v>3043</v>
      </c>
      <c r="F755" s="227" t="n">
        <v>543</v>
      </c>
      <c r="G755" s="227" t="n">
        <v>311</v>
      </c>
      <c r="H755" s="227" t="n">
        <v>232</v>
      </c>
    </row>
    <row r="756" customFormat="false" ht="12" hidden="false" customHeight="false" outlineLevel="0" collapsed="false">
      <c r="A756" s="223" t="n">
        <v>75075</v>
      </c>
      <c r="B756" s="224" t="s">
        <v>1235</v>
      </c>
      <c r="C756" s="227" t="n">
        <v>4</v>
      </c>
      <c r="D756" s="227" t="n">
        <v>177</v>
      </c>
      <c r="E756" s="227" t="n">
        <v>177</v>
      </c>
      <c r="F756" s="227" t="n">
        <v>25</v>
      </c>
      <c r="G756" s="227" t="n">
        <v>19</v>
      </c>
      <c r="H756" s="227" t="n">
        <v>6</v>
      </c>
    </row>
    <row r="757" customFormat="false" ht="12" hidden="false" customHeight="false" outlineLevel="0" collapsed="false">
      <c r="A757" s="223" t="n">
        <v>75076</v>
      </c>
      <c r="B757" s="224" t="s">
        <v>1236</v>
      </c>
      <c r="C757" s="227" t="n">
        <v>56</v>
      </c>
      <c r="D757" s="227" t="n">
        <v>67354</v>
      </c>
      <c r="E757" s="227" t="n">
        <v>67210</v>
      </c>
      <c r="F757" s="227" t="n">
        <v>9792</v>
      </c>
      <c r="G757" s="227" t="n">
        <v>8280</v>
      </c>
      <c r="H757" s="227" t="n">
        <v>1513</v>
      </c>
    </row>
    <row r="758" customFormat="false" ht="12" hidden="false" customHeight="false" outlineLevel="0" collapsed="false">
      <c r="A758" s="223" t="n">
        <v>75077</v>
      </c>
      <c r="B758" s="224" t="s">
        <v>1237</v>
      </c>
      <c r="C758" s="227" t="n">
        <v>46</v>
      </c>
      <c r="D758" s="227" t="n">
        <v>32610</v>
      </c>
      <c r="E758" s="227" t="n">
        <v>32356</v>
      </c>
      <c r="F758" s="227" t="n">
        <v>5301</v>
      </c>
      <c r="G758" s="227" t="n">
        <v>3742</v>
      </c>
      <c r="H758" s="227" t="n">
        <v>1559</v>
      </c>
    </row>
    <row r="759" customFormat="false" ht="12" hidden="false" customHeight="false" outlineLevel="0" collapsed="false">
      <c r="A759" s="223" t="n">
        <v>75079</v>
      </c>
      <c r="B759" s="224" t="s">
        <v>1238</v>
      </c>
      <c r="C759" s="227" t="n">
        <v>5</v>
      </c>
      <c r="D759" s="227" t="n">
        <v>327</v>
      </c>
      <c r="E759" s="227" t="n">
        <v>327</v>
      </c>
      <c r="F759" s="227" t="n">
        <v>52</v>
      </c>
      <c r="G759" s="227" t="n">
        <v>29</v>
      </c>
      <c r="H759" s="227" t="n">
        <v>22</v>
      </c>
    </row>
    <row r="760" customFormat="false" ht="12" hidden="false" customHeight="false" outlineLevel="0" collapsed="false">
      <c r="A760" s="223" t="n">
        <v>75081</v>
      </c>
      <c r="B760" s="224" t="s">
        <v>1239</v>
      </c>
      <c r="C760" s="227" t="n">
        <v>13</v>
      </c>
      <c r="D760" s="227" t="n">
        <v>11404</v>
      </c>
      <c r="E760" s="227" t="n">
        <v>11404</v>
      </c>
      <c r="F760" s="227" t="n">
        <v>2208</v>
      </c>
      <c r="G760" s="227" t="n">
        <v>1569</v>
      </c>
      <c r="H760" s="227" t="n">
        <v>639</v>
      </c>
    </row>
    <row r="761" customFormat="false" ht="12" hidden="false" customHeight="false" outlineLevel="0" collapsed="false">
      <c r="A761" s="223" t="n">
        <v>75083</v>
      </c>
      <c r="B761" s="224" t="s">
        <v>1240</v>
      </c>
      <c r="C761" s="227" t="n">
        <v>13</v>
      </c>
      <c r="D761" s="227" t="n">
        <v>15191</v>
      </c>
      <c r="E761" s="227" t="n">
        <v>12461</v>
      </c>
      <c r="F761" s="227" t="n">
        <v>2764</v>
      </c>
      <c r="G761" s="227" t="n">
        <v>1978</v>
      </c>
      <c r="H761" s="227" t="n">
        <v>786</v>
      </c>
    </row>
    <row r="762" customFormat="false" ht="12" hidden="false" customHeight="false" outlineLevel="0" collapsed="false">
      <c r="A762" s="223" t="n">
        <v>75084</v>
      </c>
      <c r="B762" s="224" t="s">
        <v>1241</v>
      </c>
      <c r="C762" s="227" t="n">
        <v>4</v>
      </c>
      <c r="D762" s="227" t="n">
        <v>915</v>
      </c>
      <c r="E762" s="227" t="n">
        <v>915</v>
      </c>
      <c r="F762" s="227" t="n">
        <v>67</v>
      </c>
      <c r="G762" s="227" t="n">
        <v>114</v>
      </c>
      <c r="H762" s="227" t="n">
        <v>-47</v>
      </c>
    </row>
    <row r="763" customFormat="false" ht="12" hidden="false" customHeight="false" outlineLevel="0" collapsed="false">
      <c r="A763" s="223" t="n">
        <v>75085</v>
      </c>
      <c r="B763" s="224" t="s">
        <v>1242</v>
      </c>
      <c r="C763" s="227" t="n">
        <v>464</v>
      </c>
      <c r="D763" s="227" t="n">
        <v>297117</v>
      </c>
      <c r="E763" s="227" t="n">
        <v>285780</v>
      </c>
      <c r="F763" s="227" t="n">
        <v>48693</v>
      </c>
      <c r="G763" s="227" t="n">
        <v>36676</v>
      </c>
      <c r="H763" s="227" t="n">
        <v>12018</v>
      </c>
    </row>
    <row r="764" customFormat="false" ht="12" hidden="false" customHeight="false" outlineLevel="0" collapsed="false">
      <c r="A764" s="223" t="n">
        <v>75086</v>
      </c>
      <c r="B764" s="224" t="s">
        <v>1243</v>
      </c>
      <c r="C764" s="227" t="n">
        <v>10</v>
      </c>
      <c r="D764" s="227" t="n">
        <v>1091</v>
      </c>
      <c r="E764" s="227" t="n">
        <v>1091</v>
      </c>
      <c r="F764" s="227" t="n">
        <v>202</v>
      </c>
      <c r="G764" s="227" t="n">
        <v>125</v>
      </c>
      <c r="H764" s="227" t="n">
        <v>78</v>
      </c>
    </row>
    <row r="765" customFormat="false" ht="12" hidden="false" customHeight="false" outlineLevel="0" collapsed="false">
      <c r="A765" s="223" t="n">
        <v>75087</v>
      </c>
      <c r="B765" s="224" t="s">
        <v>1244</v>
      </c>
      <c r="C765" s="227" t="s">
        <v>21</v>
      </c>
      <c r="D765" s="227" t="s">
        <v>21</v>
      </c>
      <c r="E765" s="227" t="s">
        <v>21</v>
      </c>
      <c r="F765" s="227" t="s">
        <v>21</v>
      </c>
      <c r="G765" s="227" t="s">
        <v>21</v>
      </c>
      <c r="H765" s="227" t="s">
        <v>21</v>
      </c>
    </row>
    <row r="766" customFormat="false" ht="12" hidden="false" customHeight="false" outlineLevel="0" collapsed="false">
      <c r="A766" s="223" t="n">
        <v>75088</v>
      </c>
      <c r="B766" s="224" t="s">
        <v>1245</v>
      </c>
      <c r="C766" s="227" t="n">
        <v>63</v>
      </c>
      <c r="D766" s="227" t="n">
        <v>22456</v>
      </c>
      <c r="E766" s="227" t="n">
        <v>22141</v>
      </c>
      <c r="F766" s="227" t="n">
        <v>2706</v>
      </c>
      <c r="G766" s="227" t="n">
        <v>2423</v>
      </c>
      <c r="H766" s="227" t="n">
        <v>283</v>
      </c>
    </row>
    <row r="767" customFormat="false" ht="12" hidden="false" customHeight="false" outlineLevel="0" collapsed="false">
      <c r="A767" s="223" t="n">
        <v>75093</v>
      </c>
      <c r="B767" s="224" t="s">
        <v>1246</v>
      </c>
      <c r="C767" s="227" t="n">
        <v>4</v>
      </c>
      <c r="D767" s="227" t="n">
        <v>215</v>
      </c>
      <c r="E767" s="227" t="n">
        <v>214</v>
      </c>
      <c r="F767" s="227" t="n">
        <v>34</v>
      </c>
      <c r="G767" s="227" t="n">
        <v>22</v>
      </c>
      <c r="H767" s="227" t="n">
        <v>13</v>
      </c>
    </row>
    <row r="768" customFormat="false" ht="12" hidden="false" customHeight="false" outlineLevel="0" collapsed="false">
      <c r="A768" s="223" t="n">
        <v>75097</v>
      </c>
      <c r="B768" s="224" t="s">
        <v>1247</v>
      </c>
      <c r="C768" s="227" t="n">
        <v>7</v>
      </c>
      <c r="D768" s="227" t="n">
        <v>313</v>
      </c>
      <c r="E768" s="227" t="n">
        <v>311</v>
      </c>
      <c r="F768" s="227" t="n">
        <v>45</v>
      </c>
      <c r="G768" s="227" t="n">
        <v>16</v>
      </c>
      <c r="H768" s="227" t="n">
        <v>29</v>
      </c>
    </row>
    <row r="769" customFormat="false" ht="12" hidden="false" customHeight="false" outlineLevel="0" collapsed="false">
      <c r="A769" s="223" t="n">
        <v>75098</v>
      </c>
      <c r="B769" s="224" t="s">
        <v>1248</v>
      </c>
      <c r="C769" s="227" t="n">
        <v>407</v>
      </c>
      <c r="D769" s="227" t="n">
        <v>242612</v>
      </c>
      <c r="E769" s="227" t="n">
        <v>232508</v>
      </c>
      <c r="F769" s="227" t="n">
        <v>34519</v>
      </c>
      <c r="G769" s="227" t="n">
        <v>27432</v>
      </c>
      <c r="H769" s="227" t="n">
        <v>7087</v>
      </c>
    </row>
    <row r="770" customFormat="false" ht="12" hidden="false" customHeight="false" outlineLevel="0" collapsed="false">
      <c r="A770" s="223" t="n">
        <v>75099</v>
      </c>
      <c r="B770" s="224" t="s">
        <v>1249</v>
      </c>
      <c r="C770" s="227" t="n">
        <v>11</v>
      </c>
      <c r="D770" s="227" t="n">
        <v>1250</v>
      </c>
      <c r="E770" s="227" t="n">
        <v>1250</v>
      </c>
      <c r="F770" s="227" t="n">
        <v>234</v>
      </c>
      <c r="G770" s="227" t="n">
        <v>128</v>
      </c>
      <c r="H770" s="227" t="n">
        <v>107</v>
      </c>
    </row>
    <row r="771" customFormat="false" ht="12" hidden="false" customHeight="false" outlineLevel="0" collapsed="false">
      <c r="A771" s="223" t="n">
        <v>75101</v>
      </c>
      <c r="B771" s="224" t="s">
        <v>1250</v>
      </c>
      <c r="C771" s="227" t="n">
        <v>3</v>
      </c>
      <c r="D771" s="227" t="n">
        <v>283</v>
      </c>
      <c r="E771" s="227" t="n">
        <v>283</v>
      </c>
      <c r="F771" s="227" t="n">
        <v>43</v>
      </c>
      <c r="G771" s="227" t="n">
        <v>44</v>
      </c>
      <c r="H771" s="227" t="n">
        <v>-1</v>
      </c>
    </row>
    <row r="772" customFormat="false" ht="12" hidden="false" customHeight="false" outlineLevel="0" collapsed="false">
      <c r="A772" s="223" t="n">
        <v>75102</v>
      </c>
      <c r="B772" s="224" t="s">
        <v>1251</v>
      </c>
      <c r="C772" s="227" t="n">
        <v>13</v>
      </c>
      <c r="D772" s="227" t="n">
        <v>2702</v>
      </c>
      <c r="E772" s="227" t="n">
        <v>2698</v>
      </c>
      <c r="F772" s="227" t="n">
        <v>322</v>
      </c>
      <c r="G772" s="227" t="n">
        <v>266</v>
      </c>
      <c r="H772" s="227" t="n">
        <v>56</v>
      </c>
    </row>
    <row r="773" customFormat="false" ht="12" hidden="false" customHeight="false" outlineLevel="0" collapsed="false">
      <c r="A773" s="223" t="n">
        <v>75103</v>
      </c>
      <c r="B773" s="224" t="s">
        <v>1252</v>
      </c>
      <c r="C773" s="227" t="n">
        <v>5</v>
      </c>
      <c r="D773" s="227" t="n">
        <v>1799</v>
      </c>
      <c r="E773" s="227" t="n">
        <v>1783</v>
      </c>
      <c r="F773" s="227" t="n">
        <v>263</v>
      </c>
      <c r="G773" s="227" t="n">
        <v>236</v>
      </c>
      <c r="H773" s="227" t="n">
        <v>28</v>
      </c>
    </row>
    <row r="774" customFormat="false" ht="12" hidden="false" customHeight="false" outlineLevel="0" collapsed="false">
      <c r="A774" s="223" t="n">
        <v>75105</v>
      </c>
      <c r="B774" s="224" t="s">
        <v>1253</v>
      </c>
      <c r="C774" s="227" t="s">
        <v>21</v>
      </c>
      <c r="D774" s="227" t="s">
        <v>21</v>
      </c>
      <c r="E774" s="227" t="s">
        <v>21</v>
      </c>
      <c r="F774" s="227" t="s">
        <v>21</v>
      </c>
      <c r="G774" s="227" t="s">
        <v>21</v>
      </c>
      <c r="H774" s="227" t="s">
        <v>21</v>
      </c>
    </row>
    <row r="775" customFormat="false" ht="12" hidden="false" customHeight="false" outlineLevel="0" collapsed="false">
      <c r="A775" s="223" t="n">
        <v>75106</v>
      </c>
      <c r="B775" s="224" t="s">
        <v>1254</v>
      </c>
      <c r="C775" s="227" t="s">
        <v>21</v>
      </c>
      <c r="D775" s="227" t="s">
        <v>21</v>
      </c>
      <c r="E775" s="227" t="s">
        <v>21</v>
      </c>
      <c r="F775" s="227" t="s">
        <v>21</v>
      </c>
      <c r="G775" s="227" t="s">
        <v>21</v>
      </c>
      <c r="H775" s="227" t="s">
        <v>21</v>
      </c>
    </row>
    <row r="776" customFormat="false" ht="12" hidden="false" customHeight="false" outlineLevel="0" collapsed="false">
      <c r="A776" s="223" t="n">
        <v>75109</v>
      </c>
      <c r="B776" s="224" t="s">
        <v>1255</v>
      </c>
      <c r="C776" s="227" t="n">
        <v>16</v>
      </c>
      <c r="D776" s="227" t="n">
        <v>2729</v>
      </c>
      <c r="E776" s="227" t="n">
        <v>2703</v>
      </c>
      <c r="F776" s="227" t="n">
        <v>452</v>
      </c>
      <c r="G776" s="227" t="n">
        <v>358</v>
      </c>
      <c r="H776" s="227" t="n">
        <v>94</v>
      </c>
    </row>
    <row r="777" customFormat="false" ht="12" hidden="false" customHeight="false" outlineLevel="0" collapsed="false">
      <c r="A777" s="223" t="n">
        <v>75114</v>
      </c>
      <c r="B777" s="224" t="s">
        <v>1256</v>
      </c>
      <c r="C777" s="227" t="n">
        <v>9</v>
      </c>
      <c r="D777" s="227" t="n">
        <v>1323</v>
      </c>
      <c r="E777" s="227" t="n">
        <v>1323</v>
      </c>
      <c r="F777" s="227" t="n">
        <v>226</v>
      </c>
      <c r="G777" s="227" t="n">
        <v>186</v>
      </c>
      <c r="H777" s="227" t="n">
        <v>40</v>
      </c>
    </row>
    <row r="778" customFormat="false" ht="12" hidden="false" customHeight="false" outlineLevel="0" collapsed="false">
      <c r="A778" s="223" t="n">
        <v>75116</v>
      </c>
      <c r="B778" s="224" t="s">
        <v>1257</v>
      </c>
      <c r="C778" s="227" t="n">
        <v>169</v>
      </c>
      <c r="D778" s="227" t="n">
        <v>192088</v>
      </c>
      <c r="E778" s="227" t="n">
        <v>171256</v>
      </c>
      <c r="F778" s="227" t="n">
        <v>27660</v>
      </c>
      <c r="G778" s="227" t="n">
        <v>24328</v>
      </c>
      <c r="H778" s="227" t="n">
        <v>3332</v>
      </c>
    </row>
    <row r="779" customFormat="false" ht="12" hidden="false" customHeight="false" outlineLevel="0" collapsed="false">
      <c r="A779" s="223" t="n">
        <v>75119</v>
      </c>
      <c r="B779" s="224" t="s">
        <v>1258</v>
      </c>
      <c r="C779" s="227" t="n">
        <v>19</v>
      </c>
      <c r="D779" s="227" t="n">
        <v>2080</v>
      </c>
      <c r="E779" s="227" t="n">
        <v>2079</v>
      </c>
      <c r="F779" s="227" t="n">
        <v>346</v>
      </c>
      <c r="G779" s="227" t="n">
        <v>264</v>
      </c>
      <c r="H779" s="227" t="n">
        <v>82</v>
      </c>
    </row>
    <row r="780" customFormat="false" ht="12" hidden="false" customHeight="false" outlineLevel="0" collapsed="false">
      <c r="A780" s="223" t="n">
        <v>75121</v>
      </c>
      <c r="B780" s="224" t="s">
        <v>1259</v>
      </c>
      <c r="C780" s="227" t="n">
        <v>24</v>
      </c>
      <c r="D780" s="227" t="n">
        <v>38421</v>
      </c>
      <c r="E780" s="227" t="n">
        <v>35746</v>
      </c>
      <c r="F780" s="227" t="n">
        <v>5001</v>
      </c>
      <c r="G780" s="227" t="n">
        <v>4582</v>
      </c>
      <c r="H780" s="227" t="n">
        <v>419</v>
      </c>
    </row>
    <row r="781" customFormat="false" ht="12" hidden="false" customHeight="false" outlineLevel="0" collapsed="false">
      <c r="A781" s="223" t="n">
        <v>75124</v>
      </c>
      <c r="B781" s="224" t="s">
        <v>1260</v>
      </c>
      <c r="C781" s="227" t="n">
        <v>28</v>
      </c>
      <c r="D781" s="227" t="n">
        <v>9781</v>
      </c>
      <c r="E781" s="227" t="n">
        <v>9753</v>
      </c>
      <c r="F781" s="227" t="n">
        <v>1500</v>
      </c>
      <c r="G781" s="227" t="n">
        <v>1148</v>
      </c>
      <c r="H781" s="227" t="n">
        <v>352</v>
      </c>
    </row>
    <row r="782" customFormat="false" ht="12" hidden="false" customHeight="false" outlineLevel="0" collapsed="false">
      <c r="A782" s="223" t="n">
        <v>75125</v>
      </c>
      <c r="B782" s="224" t="s">
        <v>1261</v>
      </c>
      <c r="C782" s="227" t="n">
        <v>13</v>
      </c>
      <c r="D782" s="227" t="n">
        <v>2418</v>
      </c>
      <c r="E782" s="227" t="n">
        <v>2383</v>
      </c>
      <c r="F782" s="227" t="n">
        <v>372</v>
      </c>
      <c r="G782" s="227" t="n">
        <v>259</v>
      </c>
      <c r="H782" s="227" t="n">
        <v>113</v>
      </c>
    </row>
    <row r="783" customFormat="false" ht="12" hidden="false" customHeight="false" outlineLevel="0" collapsed="false">
      <c r="A783" s="223" t="n">
        <v>75127</v>
      </c>
      <c r="B783" s="224" t="s">
        <v>1262</v>
      </c>
      <c r="C783" s="227" t="n">
        <v>38</v>
      </c>
      <c r="D783" s="227" t="n">
        <v>5946</v>
      </c>
      <c r="E783" s="227" t="n">
        <v>5941</v>
      </c>
      <c r="F783" s="227" t="n">
        <v>882</v>
      </c>
      <c r="G783" s="227" t="n">
        <v>564</v>
      </c>
      <c r="H783" s="227" t="n">
        <v>318</v>
      </c>
    </row>
    <row r="784" customFormat="false" ht="12" hidden="false" customHeight="false" outlineLevel="0" collapsed="false">
      <c r="A784" s="223" t="n">
        <v>75129</v>
      </c>
      <c r="B784" s="224" t="s">
        <v>1263</v>
      </c>
      <c r="C784" s="227" t="n">
        <v>83</v>
      </c>
      <c r="D784" s="227" t="n">
        <v>54511</v>
      </c>
      <c r="E784" s="227" t="n">
        <v>54096</v>
      </c>
      <c r="F784" s="227" t="n">
        <v>5754</v>
      </c>
      <c r="G784" s="227" t="n">
        <v>6946</v>
      </c>
      <c r="H784" s="227" t="n">
        <v>-1192</v>
      </c>
    </row>
    <row r="785" customFormat="false" ht="12" hidden="false" customHeight="false" outlineLevel="0" collapsed="false">
      <c r="A785" s="223" t="n">
        <v>75131</v>
      </c>
      <c r="B785" s="224" t="s">
        <v>1264</v>
      </c>
      <c r="C785" s="227" t="n">
        <v>80</v>
      </c>
      <c r="D785" s="227" t="n">
        <v>32482</v>
      </c>
      <c r="E785" s="227" t="n">
        <v>32433</v>
      </c>
      <c r="F785" s="227" t="n">
        <v>3648</v>
      </c>
      <c r="G785" s="227" t="n">
        <v>3711</v>
      </c>
      <c r="H785" s="227" t="n">
        <v>-63</v>
      </c>
    </row>
    <row r="786" customFormat="false" ht="12" hidden="false" customHeight="false" outlineLevel="0" collapsed="false">
      <c r="A786" s="223" t="n">
        <v>75132</v>
      </c>
      <c r="B786" s="224" t="s">
        <v>1265</v>
      </c>
      <c r="C786" s="227" t="n">
        <v>175</v>
      </c>
      <c r="D786" s="227" t="n">
        <v>100994</v>
      </c>
      <c r="E786" s="227" t="n">
        <v>98353</v>
      </c>
      <c r="F786" s="227" t="n">
        <v>16400</v>
      </c>
      <c r="G786" s="227" t="n">
        <v>12952</v>
      </c>
      <c r="H786" s="227" t="n">
        <v>3448</v>
      </c>
    </row>
    <row r="787" customFormat="false" ht="12" hidden="false" customHeight="false" outlineLevel="0" collapsed="false">
      <c r="A787" s="223" t="n">
        <v>75133</v>
      </c>
      <c r="B787" s="224" t="s">
        <v>1266</v>
      </c>
      <c r="C787" s="227" t="n">
        <v>94</v>
      </c>
      <c r="D787" s="227" t="n">
        <v>69098</v>
      </c>
      <c r="E787" s="227" t="n">
        <v>65417</v>
      </c>
      <c r="F787" s="227" t="n">
        <v>7745</v>
      </c>
      <c r="G787" s="227" t="n">
        <v>8094</v>
      </c>
      <c r="H787" s="227" t="n">
        <v>-349</v>
      </c>
    </row>
    <row r="788" customFormat="false" ht="12" hidden="false" customHeight="false" outlineLevel="0" collapsed="false">
      <c r="A788" s="223" t="n">
        <v>75134</v>
      </c>
      <c r="B788" s="224" t="s">
        <v>1267</v>
      </c>
      <c r="C788" s="227" t="n">
        <v>157</v>
      </c>
      <c r="D788" s="227" t="n">
        <v>101325</v>
      </c>
      <c r="E788" s="227" t="n">
        <v>97565</v>
      </c>
      <c r="F788" s="227" t="n">
        <v>14546</v>
      </c>
      <c r="G788" s="227" t="n">
        <v>12268</v>
      </c>
      <c r="H788" s="227" t="n">
        <v>2278</v>
      </c>
    </row>
    <row r="789" customFormat="false" ht="12" hidden="false" customHeight="false" outlineLevel="0" collapsed="false">
      <c r="A789" s="223" t="n">
        <v>75135</v>
      </c>
      <c r="B789" s="224" t="s">
        <v>1268</v>
      </c>
      <c r="C789" s="227" t="n">
        <v>172</v>
      </c>
      <c r="D789" s="227" t="n">
        <v>598488</v>
      </c>
      <c r="E789" s="227" t="n">
        <v>522636</v>
      </c>
      <c r="F789" s="227" t="n">
        <v>104373</v>
      </c>
      <c r="G789" s="227" t="n">
        <v>85321</v>
      </c>
      <c r="H789" s="227" t="n">
        <v>19052</v>
      </c>
    </row>
    <row r="790" customFormat="false" ht="24.95" hidden="false" customHeight="true" outlineLevel="0" collapsed="false">
      <c r="A790" s="242" t="n">
        <v>76</v>
      </c>
      <c r="B790" s="243" t="s">
        <v>1269</v>
      </c>
      <c r="C790" s="244" t="n">
        <v>4217</v>
      </c>
      <c r="D790" s="244" t="n">
        <v>2966261</v>
      </c>
      <c r="E790" s="244" t="n">
        <v>2862005</v>
      </c>
      <c r="F790" s="244" t="n">
        <v>457602</v>
      </c>
      <c r="G790" s="244" t="n">
        <v>378684</v>
      </c>
      <c r="H790" s="244" t="n">
        <v>78903</v>
      </c>
    </row>
    <row r="791" customFormat="false" ht="12" hidden="false" customHeight="false" outlineLevel="0" collapsed="false">
      <c r="A791" s="223" t="n">
        <v>76003</v>
      </c>
      <c r="B791" s="224" t="s">
        <v>1270</v>
      </c>
      <c r="C791" s="227" t="n">
        <v>152</v>
      </c>
      <c r="D791" s="227" t="n">
        <v>96749</v>
      </c>
      <c r="E791" s="227" t="n">
        <v>95393</v>
      </c>
      <c r="F791" s="227" t="n">
        <v>14877</v>
      </c>
      <c r="G791" s="227" t="n">
        <v>11257</v>
      </c>
      <c r="H791" s="227" t="n">
        <v>3620</v>
      </c>
    </row>
    <row r="792" customFormat="false" ht="12" hidden="false" customHeight="false" outlineLevel="0" collapsed="false">
      <c r="A792" s="223" t="n">
        <v>76004</v>
      </c>
      <c r="B792" s="224" t="s">
        <v>1271</v>
      </c>
      <c r="C792" s="227" t="n">
        <v>130</v>
      </c>
      <c r="D792" s="227" t="n">
        <v>51509</v>
      </c>
      <c r="E792" s="227" t="n">
        <v>50696</v>
      </c>
      <c r="F792" s="227" t="n">
        <v>8715</v>
      </c>
      <c r="G792" s="227" t="n">
        <v>6596</v>
      </c>
      <c r="H792" s="227" t="n">
        <v>2146</v>
      </c>
    </row>
    <row r="793" customFormat="false" ht="12" hidden="false" customHeight="false" outlineLevel="0" collapsed="false">
      <c r="A793" s="223" t="n">
        <v>76006</v>
      </c>
      <c r="B793" s="224" t="s">
        <v>1272</v>
      </c>
      <c r="C793" s="227" t="n">
        <v>11</v>
      </c>
      <c r="D793" s="227" t="n">
        <v>5252</v>
      </c>
      <c r="E793" s="227" t="n">
        <v>5235</v>
      </c>
      <c r="F793" s="227" t="n">
        <v>847</v>
      </c>
      <c r="G793" s="227" t="n">
        <v>696</v>
      </c>
      <c r="H793" s="227" t="n">
        <v>151</v>
      </c>
    </row>
    <row r="794" customFormat="false" ht="12" hidden="false" customHeight="false" outlineLevel="0" collapsed="false">
      <c r="A794" s="223" t="n">
        <v>76007</v>
      </c>
      <c r="B794" s="224" t="s">
        <v>1273</v>
      </c>
      <c r="C794" s="227" t="n">
        <v>19</v>
      </c>
      <c r="D794" s="227" t="n">
        <v>3226</v>
      </c>
      <c r="E794" s="227" t="n">
        <v>3226</v>
      </c>
      <c r="F794" s="227" t="n">
        <v>544</v>
      </c>
      <c r="G794" s="227" t="n">
        <v>365</v>
      </c>
      <c r="H794" s="227" t="n">
        <v>180</v>
      </c>
    </row>
    <row r="795" customFormat="false" ht="12" hidden="false" customHeight="false" outlineLevel="0" collapsed="false">
      <c r="A795" s="223" t="n">
        <v>76008</v>
      </c>
      <c r="B795" s="224" t="s">
        <v>1274</v>
      </c>
      <c r="C795" s="227" t="n">
        <v>37</v>
      </c>
      <c r="D795" s="227" t="n">
        <v>6408</v>
      </c>
      <c r="E795" s="227" t="n">
        <v>6408</v>
      </c>
      <c r="F795" s="227" t="n">
        <v>908</v>
      </c>
      <c r="G795" s="227" t="n">
        <v>683</v>
      </c>
      <c r="H795" s="227" t="n">
        <v>224</v>
      </c>
    </row>
    <row r="796" customFormat="false" ht="12" hidden="false" customHeight="false" outlineLevel="0" collapsed="false">
      <c r="A796" s="223" t="n">
        <v>76009</v>
      </c>
      <c r="B796" s="224" t="s">
        <v>1275</v>
      </c>
      <c r="C796" s="227" t="n">
        <v>36</v>
      </c>
      <c r="D796" s="227" t="n">
        <v>23435</v>
      </c>
      <c r="E796" s="227" t="n">
        <v>23195</v>
      </c>
      <c r="F796" s="227" t="n">
        <v>4180</v>
      </c>
      <c r="G796" s="227" t="n">
        <v>3015</v>
      </c>
      <c r="H796" s="227" t="n">
        <v>1166</v>
      </c>
    </row>
    <row r="797" customFormat="false" ht="12" hidden="false" customHeight="false" outlineLevel="0" collapsed="false">
      <c r="A797" s="223" t="n">
        <v>76012</v>
      </c>
      <c r="B797" s="224" t="s">
        <v>1276</v>
      </c>
      <c r="C797" s="227" t="n">
        <v>20</v>
      </c>
      <c r="D797" s="227" t="n">
        <v>10666</v>
      </c>
      <c r="E797" s="227" t="n">
        <v>10618</v>
      </c>
      <c r="F797" s="227" t="n">
        <v>2142</v>
      </c>
      <c r="G797" s="227" t="n">
        <v>1230</v>
      </c>
      <c r="H797" s="227" t="n">
        <v>912</v>
      </c>
    </row>
    <row r="798" customFormat="false" ht="12" hidden="false" customHeight="false" outlineLevel="0" collapsed="false">
      <c r="A798" s="223" t="n">
        <v>76014</v>
      </c>
      <c r="B798" s="224" t="s">
        <v>1277</v>
      </c>
      <c r="C798" s="227" t="n">
        <v>7</v>
      </c>
      <c r="D798" s="227" t="n">
        <v>2014</v>
      </c>
      <c r="E798" s="227" t="n">
        <v>2014</v>
      </c>
      <c r="F798" s="227" t="n">
        <v>187</v>
      </c>
      <c r="G798" s="227" t="n">
        <v>184</v>
      </c>
      <c r="H798" s="227" t="n">
        <v>3</v>
      </c>
    </row>
    <row r="799" customFormat="false" ht="12" hidden="false" customHeight="false" outlineLevel="0" collapsed="false">
      <c r="A799" s="223" t="n">
        <v>76017</v>
      </c>
      <c r="B799" s="224" t="s">
        <v>1278</v>
      </c>
      <c r="C799" s="227" t="n">
        <v>8</v>
      </c>
      <c r="D799" s="227" t="n">
        <v>840</v>
      </c>
      <c r="E799" s="227" t="n">
        <v>839</v>
      </c>
      <c r="F799" s="227" t="n">
        <v>137</v>
      </c>
      <c r="G799" s="227" t="n">
        <v>76</v>
      </c>
      <c r="H799" s="227" t="n">
        <v>60</v>
      </c>
    </row>
    <row r="800" customFormat="false" ht="12" hidden="false" customHeight="false" outlineLevel="0" collapsed="false">
      <c r="A800" s="223" t="n">
        <v>76019</v>
      </c>
      <c r="B800" s="224" t="s">
        <v>1279</v>
      </c>
      <c r="C800" s="227" t="s">
        <v>21</v>
      </c>
      <c r="D800" s="227" t="s">
        <v>21</v>
      </c>
      <c r="E800" s="227" t="s">
        <v>21</v>
      </c>
      <c r="F800" s="227" t="s">
        <v>21</v>
      </c>
      <c r="G800" s="227" t="s">
        <v>21</v>
      </c>
      <c r="H800" s="227" t="s">
        <v>21</v>
      </c>
    </row>
    <row r="801" customFormat="false" ht="12" hidden="false" customHeight="false" outlineLevel="0" collapsed="false">
      <c r="A801" s="223" t="n">
        <v>76022</v>
      </c>
      <c r="B801" s="224" t="s">
        <v>1280</v>
      </c>
      <c r="C801" s="227" t="n">
        <v>828</v>
      </c>
      <c r="D801" s="227" t="n">
        <v>516282</v>
      </c>
      <c r="E801" s="227" t="n">
        <v>501823</v>
      </c>
      <c r="F801" s="227" t="n">
        <v>69639</v>
      </c>
      <c r="G801" s="227" t="n">
        <v>63544</v>
      </c>
      <c r="H801" s="227" t="n">
        <v>5981</v>
      </c>
    </row>
    <row r="802" customFormat="false" ht="12" hidden="false" customHeight="false" outlineLevel="0" collapsed="false">
      <c r="A802" s="223" t="n">
        <v>76023</v>
      </c>
      <c r="B802" s="224" t="s">
        <v>1281</v>
      </c>
      <c r="C802" s="227" t="n">
        <v>53</v>
      </c>
      <c r="D802" s="227" t="n">
        <v>18476</v>
      </c>
      <c r="E802" s="227" t="n">
        <v>18187</v>
      </c>
      <c r="F802" s="227" t="n">
        <v>2856</v>
      </c>
      <c r="G802" s="227" t="n">
        <v>2077</v>
      </c>
      <c r="H802" s="227" t="n">
        <v>778</v>
      </c>
    </row>
    <row r="803" customFormat="false" ht="12" hidden="false" customHeight="false" outlineLevel="0" collapsed="false">
      <c r="A803" s="223" t="n">
        <v>76024</v>
      </c>
      <c r="B803" s="224" t="s">
        <v>1282</v>
      </c>
      <c r="C803" s="227" t="n">
        <v>4</v>
      </c>
      <c r="D803" s="227" t="n">
        <v>414</v>
      </c>
      <c r="E803" s="227" t="n">
        <v>414</v>
      </c>
      <c r="F803" s="227" t="n">
        <v>68</v>
      </c>
      <c r="G803" s="227" t="n">
        <v>47</v>
      </c>
      <c r="H803" s="227" t="n">
        <v>22</v>
      </c>
    </row>
    <row r="804" customFormat="false" ht="12" hidden="false" customHeight="false" outlineLevel="0" collapsed="false">
      <c r="A804" s="223" t="n">
        <v>76026</v>
      </c>
      <c r="B804" s="224" t="s">
        <v>1134</v>
      </c>
      <c r="C804" s="227" t="n">
        <v>11</v>
      </c>
      <c r="D804" s="227" t="n">
        <v>1434</v>
      </c>
      <c r="E804" s="227" t="n">
        <v>1434</v>
      </c>
      <c r="F804" s="227" t="n">
        <v>222</v>
      </c>
      <c r="G804" s="227" t="n">
        <v>148</v>
      </c>
      <c r="H804" s="227" t="n">
        <v>74</v>
      </c>
    </row>
    <row r="805" customFormat="false" ht="12" hidden="false" customHeight="false" outlineLevel="0" collapsed="false">
      <c r="A805" s="223" t="n">
        <v>76027</v>
      </c>
      <c r="B805" s="224" t="s">
        <v>1283</v>
      </c>
      <c r="C805" s="227" t="n">
        <v>14</v>
      </c>
      <c r="D805" s="227" t="n">
        <v>2449</v>
      </c>
      <c r="E805" s="227" t="n">
        <v>2449</v>
      </c>
      <c r="F805" s="227" t="n">
        <v>450</v>
      </c>
      <c r="G805" s="227" t="n">
        <v>297</v>
      </c>
      <c r="H805" s="227" t="n">
        <v>152</v>
      </c>
    </row>
    <row r="806" customFormat="false" ht="12" hidden="false" customHeight="false" outlineLevel="0" collapsed="false">
      <c r="A806" s="223" t="n">
        <v>76028</v>
      </c>
      <c r="B806" s="224" t="s">
        <v>1284</v>
      </c>
      <c r="C806" s="227" t="n">
        <v>7</v>
      </c>
      <c r="D806" s="227" t="n">
        <v>1397</v>
      </c>
      <c r="E806" s="227" t="n">
        <v>1395</v>
      </c>
      <c r="F806" s="227" t="n">
        <v>177</v>
      </c>
      <c r="G806" s="227" t="n">
        <v>150</v>
      </c>
      <c r="H806" s="227" t="n">
        <v>27</v>
      </c>
    </row>
    <row r="807" customFormat="false" ht="12" hidden="false" customHeight="false" outlineLevel="0" collapsed="false">
      <c r="A807" s="223" t="n">
        <v>76029</v>
      </c>
      <c r="B807" s="224" t="s">
        <v>1285</v>
      </c>
      <c r="C807" s="227" t="n">
        <v>40</v>
      </c>
      <c r="D807" s="227" t="n">
        <v>6526</v>
      </c>
      <c r="E807" s="227" t="n">
        <v>6498</v>
      </c>
      <c r="F807" s="227" t="n">
        <v>943</v>
      </c>
      <c r="G807" s="227" t="n">
        <v>719</v>
      </c>
      <c r="H807" s="227" t="n">
        <v>224</v>
      </c>
    </row>
    <row r="808" customFormat="false" ht="12" hidden="false" customHeight="false" outlineLevel="0" collapsed="false">
      <c r="A808" s="223" t="n">
        <v>76031</v>
      </c>
      <c r="B808" s="224" t="s">
        <v>1286</v>
      </c>
      <c r="C808" s="227" t="n">
        <v>32</v>
      </c>
      <c r="D808" s="227" t="n">
        <v>45988</v>
      </c>
      <c r="E808" s="227" t="n">
        <v>39197</v>
      </c>
      <c r="F808" s="227" t="n">
        <v>8484</v>
      </c>
      <c r="G808" s="227" t="n">
        <v>5967</v>
      </c>
      <c r="H808" s="227" t="n">
        <v>2517</v>
      </c>
    </row>
    <row r="809" customFormat="false" ht="12" hidden="false" customHeight="false" outlineLevel="0" collapsed="false">
      <c r="A809" s="223" t="n">
        <v>76033</v>
      </c>
      <c r="B809" s="224" t="s">
        <v>1287</v>
      </c>
      <c r="C809" s="227" t="n">
        <v>16</v>
      </c>
      <c r="D809" s="227" t="n">
        <v>2841</v>
      </c>
      <c r="E809" s="227" t="n">
        <v>2775</v>
      </c>
      <c r="F809" s="227" t="n">
        <v>350</v>
      </c>
      <c r="G809" s="227" t="n">
        <v>251</v>
      </c>
      <c r="H809" s="227" t="n">
        <v>99</v>
      </c>
    </row>
    <row r="810" customFormat="false" ht="12" hidden="false" customHeight="false" outlineLevel="0" collapsed="false">
      <c r="A810" s="223" t="n">
        <v>76034</v>
      </c>
      <c r="B810" s="224" t="s">
        <v>1288</v>
      </c>
      <c r="C810" s="227" t="n">
        <v>16</v>
      </c>
      <c r="D810" s="227" t="n">
        <v>16792</v>
      </c>
      <c r="E810" s="227" t="n">
        <v>16774</v>
      </c>
      <c r="F810" s="227" t="n">
        <v>1857</v>
      </c>
      <c r="G810" s="227" t="n">
        <v>1811</v>
      </c>
      <c r="H810" s="227" t="n">
        <v>46</v>
      </c>
    </row>
    <row r="811" customFormat="false" ht="12" hidden="false" customHeight="false" outlineLevel="0" collapsed="false">
      <c r="A811" s="223" t="n">
        <v>76036</v>
      </c>
      <c r="B811" s="224" t="s">
        <v>1289</v>
      </c>
      <c r="C811" s="227" t="n">
        <v>57</v>
      </c>
      <c r="D811" s="227" t="n">
        <v>140175</v>
      </c>
      <c r="E811" s="227" t="n">
        <v>136250</v>
      </c>
      <c r="F811" s="227" t="n">
        <v>24442</v>
      </c>
      <c r="G811" s="227" t="n">
        <v>19826</v>
      </c>
      <c r="H811" s="227" t="n">
        <v>4626</v>
      </c>
    </row>
    <row r="812" customFormat="false" ht="12" hidden="false" customHeight="false" outlineLevel="0" collapsed="false">
      <c r="A812" s="223" t="n">
        <v>76038</v>
      </c>
      <c r="B812" s="224" t="s">
        <v>1290</v>
      </c>
      <c r="C812" s="227" t="n">
        <v>3</v>
      </c>
      <c r="D812" s="227" t="n">
        <v>334</v>
      </c>
      <c r="E812" s="227" t="n">
        <v>334</v>
      </c>
      <c r="F812" s="227" t="n">
        <v>22</v>
      </c>
      <c r="G812" s="227" t="n">
        <v>44</v>
      </c>
      <c r="H812" s="227" t="n">
        <v>-22</v>
      </c>
    </row>
    <row r="813" customFormat="false" ht="12" hidden="false" customHeight="false" outlineLevel="0" collapsed="false">
      <c r="A813" s="223" t="n">
        <v>76039</v>
      </c>
      <c r="B813" s="224" t="s">
        <v>1291</v>
      </c>
      <c r="C813" s="227" t="n">
        <v>136</v>
      </c>
      <c r="D813" s="227" t="n">
        <v>105324</v>
      </c>
      <c r="E813" s="227" t="n">
        <v>104341</v>
      </c>
      <c r="F813" s="227" t="n">
        <v>17718</v>
      </c>
      <c r="G813" s="227" t="n">
        <v>13521</v>
      </c>
      <c r="H813" s="227" t="n">
        <v>4302</v>
      </c>
    </row>
    <row r="814" s="232" customFormat="true" ht="12" hidden="false" customHeight="true" outlineLevel="0" collapsed="false">
      <c r="A814" s="223" t="n">
        <v>76041</v>
      </c>
      <c r="B814" s="224" t="s">
        <v>1292</v>
      </c>
      <c r="C814" s="227" t="n">
        <v>30</v>
      </c>
      <c r="D814" s="227" t="n">
        <v>24274</v>
      </c>
      <c r="E814" s="227" t="n">
        <v>23603</v>
      </c>
      <c r="F814" s="227" t="n">
        <v>3834</v>
      </c>
      <c r="G814" s="227" t="n">
        <v>3288</v>
      </c>
      <c r="H814" s="227" t="n">
        <v>546</v>
      </c>
    </row>
    <row r="815" customFormat="false" ht="12" hidden="false" customHeight="false" outlineLevel="0" collapsed="false">
      <c r="A815" s="223" t="n">
        <v>76042</v>
      </c>
      <c r="B815" s="224" t="s">
        <v>1293</v>
      </c>
      <c r="C815" s="227" t="n">
        <v>8</v>
      </c>
      <c r="D815" s="227" t="n">
        <v>8624</v>
      </c>
      <c r="E815" s="227" t="n">
        <v>8624</v>
      </c>
      <c r="F815" s="227" t="n">
        <v>1755</v>
      </c>
      <c r="G815" s="227" t="n">
        <v>1355</v>
      </c>
      <c r="H815" s="227" t="n">
        <v>400</v>
      </c>
    </row>
    <row r="816" customFormat="false" ht="12" hidden="false" customHeight="false" outlineLevel="0" collapsed="false">
      <c r="A816" s="223" t="n">
        <v>76043</v>
      </c>
      <c r="B816" s="224" t="s">
        <v>1294</v>
      </c>
      <c r="C816" s="227" t="n">
        <v>17</v>
      </c>
      <c r="D816" s="227" t="n">
        <v>8568</v>
      </c>
      <c r="E816" s="227" t="n">
        <v>8525</v>
      </c>
      <c r="F816" s="227" t="n">
        <v>1034</v>
      </c>
      <c r="G816" s="227" t="n">
        <v>849</v>
      </c>
      <c r="H816" s="227" t="n">
        <v>185</v>
      </c>
    </row>
    <row r="817" customFormat="false" ht="12" hidden="false" customHeight="false" outlineLevel="0" collapsed="false">
      <c r="A817" s="223" t="n">
        <v>76044</v>
      </c>
      <c r="B817" s="224" t="s">
        <v>1295</v>
      </c>
      <c r="C817" s="227" t="n">
        <v>13</v>
      </c>
      <c r="D817" s="227" t="n">
        <v>11985</v>
      </c>
      <c r="E817" s="227" t="n">
        <v>11979</v>
      </c>
      <c r="F817" s="227" t="n">
        <v>2271</v>
      </c>
      <c r="G817" s="227" t="n">
        <v>1959</v>
      </c>
      <c r="H817" s="227" t="n">
        <v>312</v>
      </c>
    </row>
    <row r="818" customFormat="false" ht="12" hidden="false" customHeight="false" outlineLevel="0" collapsed="false">
      <c r="A818" s="223" t="n">
        <v>76045</v>
      </c>
      <c r="B818" s="224" t="s">
        <v>1296</v>
      </c>
      <c r="C818" s="227" t="n">
        <v>6</v>
      </c>
      <c r="D818" s="227" t="n">
        <v>1454</v>
      </c>
      <c r="E818" s="227" t="n">
        <v>1454</v>
      </c>
      <c r="F818" s="227" t="n">
        <v>222</v>
      </c>
      <c r="G818" s="227" t="n">
        <v>185</v>
      </c>
      <c r="H818" s="227" t="n">
        <v>37</v>
      </c>
    </row>
    <row r="819" customFormat="false" ht="12" hidden="false" customHeight="false" outlineLevel="0" collapsed="false">
      <c r="A819" s="223" t="n">
        <v>76047</v>
      </c>
      <c r="B819" s="224" t="s">
        <v>1297</v>
      </c>
      <c r="C819" s="227" t="n">
        <v>121</v>
      </c>
      <c r="D819" s="227" t="n">
        <v>26999</v>
      </c>
      <c r="E819" s="227" t="n">
        <v>26962</v>
      </c>
      <c r="F819" s="227" t="n">
        <v>4450</v>
      </c>
      <c r="G819" s="227" t="n">
        <v>3422</v>
      </c>
      <c r="H819" s="227" t="n">
        <v>1028</v>
      </c>
    </row>
    <row r="820" customFormat="false" ht="12" hidden="false" customHeight="false" outlineLevel="0" collapsed="false">
      <c r="A820" s="223" t="n">
        <v>76049</v>
      </c>
      <c r="B820" s="224" t="s">
        <v>1298</v>
      </c>
      <c r="C820" s="227" t="n">
        <v>115</v>
      </c>
      <c r="D820" s="227" t="n">
        <v>114188</v>
      </c>
      <c r="E820" s="227" t="n">
        <v>109716</v>
      </c>
      <c r="F820" s="227" t="n">
        <v>20274</v>
      </c>
      <c r="G820" s="227" t="n">
        <v>16657</v>
      </c>
      <c r="H820" s="227" t="n">
        <v>3617</v>
      </c>
    </row>
    <row r="821" customFormat="false" ht="12" hidden="false" customHeight="false" outlineLevel="0" collapsed="false">
      <c r="A821" s="223" t="n">
        <v>76051</v>
      </c>
      <c r="B821" s="224" t="s">
        <v>1299</v>
      </c>
      <c r="C821" s="227" t="n">
        <v>9</v>
      </c>
      <c r="D821" s="227" t="n">
        <v>2024</v>
      </c>
      <c r="E821" s="227" t="n">
        <v>2024</v>
      </c>
      <c r="F821" s="227" t="n">
        <v>375</v>
      </c>
      <c r="G821" s="227" t="n">
        <v>290</v>
      </c>
      <c r="H821" s="227" t="n">
        <v>85</v>
      </c>
    </row>
    <row r="822" customFormat="false" ht="12" hidden="false" customHeight="false" outlineLevel="0" collapsed="false">
      <c r="A822" s="223" t="n">
        <v>76052</v>
      </c>
      <c r="B822" s="224" t="s">
        <v>1300</v>
      </c>
      <c r="C822" s="227" t="n">
        <v>15</v>
      </c>
      <c r="D822" s="227" t="n">
        <v>2349</v>
      </c>
      <c r="E822" s="227" t="n">
        <v>2348</v>
      </c>
      <c r="F822" s="227" t="n">
        <v>320</v>
      </c>
      <c r="G822" s="227" t="n">
        <v>185</v>
      </c>
      <c r="H822" s="227" t="n">
        <v>135</v>
      </c>
    </row>
    <row r="823" customFormat="false" ht="12" hidden="false" customHeight="false" outlineLevel="0" collapsed="false">
      <c r="A823" s="223" t="n">
        <v>76055</v>
      </c>
      <c r="B823" s="224" t="s">
        <v>1301</v>
      </c>
      <c r="C823" s="227" t="n">
        <v>14</v>
      </c>
      <c r="D823" s="227" t="n">
        <v>2663</v>
      </c>
      <c r="E823" s="227" t="n">
        <v>2447</v>
      </c>
      <c r="F823" s="227" t="n">
        <v>456</v>
      </c>
      <c r="G823" s="227" t="n">
        <v>289</v>
      </c>
      <c r="H823" s="227" t="n">
        <v>167</v>
      </c>
    </row>
    <row r="824" customFormat="false" ht="12" hidden="false" customHeight="false" outlineLevel="0" collapsed="false">
      <c r="A824" s="223" t="n">
        <v>76058</v>
      </c>
      <c r="B824" s="224" t="s">
        <v>1302</v>
      </c>
      <c r="C824" s="227" t="n">
        <v>55</v>
      </c>
      <c r="D824" s="227" t="n">
        <v>60729</v>
      </c>
      <c r="E824" s="227" t="n">
        <v>47873</v>
      </c>
      <c r="F824" s="227" t="n">
        <v>10639</v>
      </c>
      <c r="G824" s="227" t="n">
        <v>6710</v>
      </c>
      <c r="H824" s="227" t="n">
        <v>3928</v>
      </c>
    </row>
    <row r="825" customFormat="false" ht="12" hidden="false" customHeight="false" outlineLevel="0" collapsed="false">
      <c r="A825" s="223" t="n">
        <v>76059</v>
      </c>
      <c r="B825" s="224" t="s">
        <v>1303</v>
      </c>
      <c r="C825" s="227" t="n">
        <v>16</v>
      </c>
      <c r="D825" s="227" t="n">
        <v>2819</v>
      </c>
      <c r="E825" s="227" t="n">
        <v>2809</v>
      </c>
      <c r="F825" s="227" t="n">
        <v>304</v>
      </c>
      <c r="G825" s="227" t="n">
        <v>398</v>
      </c>
      <c r="H825" s="227" t="n">
        <v>-93</v>
      </c>
    </row>
    <row r="826" customFormat="false" ht="12" hidden="false" customHeight="false" outlineLevel="0" collapsed="false">
      <c r="A826" s="223" t="n">
        <v>76061</v>
      </c>
      <c r="B826" s="224" t="s">
        <v>1304</v>
      </c>
      <c r="C826" s="227" t="n">
        <v>183</v>
      </c>
      <c r="D826" s="227" t="n">
        <v>348866</v>
      </c>
      <c r="E826" s="227" t="n">
        <v>346584</v>
      </c>
      <c r="F826" s="227" t="n">
        <v>65177</v>
      </c>
      <c r="G826" s="227" t="n">
        <v>58784</v>
      </c>
      <c r="H826" s="227" t="n">
        <v>6394</v>
      </c>
    </row>
    <row r="827" customFormat="false" ht="12" hidden="false" customHeight="false" outlineLevel="0" collapsed="false">
      <c r="A827" s="223" t="n">
        <v>76062</v>
      </c>
      <c r="B827" s="224" t="s">
        <v>1305</v>
      </c>
      <c r="C827" s="227" t="n">
        <v>28</v>
      </c>
      <c r="D827" s="227" t="n">
        <v>25580</v>
      </c>
      <c r="E827" s="227" t="n">
        <v>25194</v>
      </c>
      <c r="F827" s="227" t="n">
        <v>4237</v>
      </c>
      <c r="G827" s="227" t="n">
        <v>4140</v>
      </c>
      <c r="H827" s="227" t="n">
        <v>97</v>
      </c>
    </row>
    <row r="828" customFormat="false" ht="12" hidden="false" customHeight="false" outlineLevel="0" collapsed="false">
      <c r="A828" s="223" t="n">
        <v>76064</v>
      </c>
      <c r="B828" s="224" t="s">
        <v>1306</v>
      </c>
      <c r="C828" s="227" t="n">
        <v>22</v>
      </c>
      <c r="D828" s="227" t="n">
        <v>4420</v>
      </c>
      <c r="E828" s="227" t="n">
        <v>4420</v>
      </c>
      <c r="F828" s="227" t="n">
        <v>688</v>
      </c>
      <c r="G828" s="227" t="n">
        <v>415</v>
      </c>
      <c r="H828" s="227" t="n">
        <v>274</v>
      </c>
    </row>
    <row r="829" customFormat="false" ht="12" hidden="false" customHeight="false" outlineLevel="0" collapsed="false">
      <c r="A829" s="223" t="n">
        <v>76065</v>
      </c>
      <c r="B829" s="224" t="s">
        <v>1307</v>
      </c>
      <c r="C829" s="227" t="n">
        <v>7</v>
      </c>
      <c r="D829" s="227" t="n">
        <v>970</v>
      </c>
      <c r="E829" s="227" t="n">
        <v>970</v>
      </c>
      <c r="F829" s="227" t="n">
        <v>111</v>
      </c>
      <c r="G829" s="227" t="n">
        <v>113</v>
      </c>
      <c r="H829" s="227" t="n">
        <v>-2</v>
      </c>
    </row>
    <row r="830" customFormat="false" ht="12" hidden="false" customHeight="false" outlineLevel="0" collapsed="false">
      <c r="A830" s="223" t="n">
        <v>76067</v>
      </c>
      <c r="B830" s="224" t="s">
        <v>1308</v>
      </c>
      <c r="C830" s="227" t="n">
        <v>6</v>
      </c>
      <c r="D830" s="227" t="n">
        <v>896</v>
      </c>
      <c r="E830" s="227" t="n">
        <v>896</v>
      </c>
      <c r="F830" s="227" t="n">
        <v>160</v>
      </c>
      <c r="G830" s="227" t="n">
        <v>84</v>
      </c>
      <c r="H830" s="227" t="n">
        <v>76</v>
      </c>
    </row>
    <row r="831" customFormat="false" ht="12" hidden="false" customHeight="false" outlineLevel="0" collapsed="false">
      <c r="A831" s="223" t="n">
        <v>76068</v>
      </c>
      <c r="B831" s="224" t="s">
        <v>1309</v>
      </c>
      <c r="C831" s="227" t="n">
        <v>6</v>
      </c>
      <c r="D831" s="227" t="n">
        <v>2853</v>
      </c>
      <c r="E831" s="227" t="n">
        <v>2853</v>
      </c>
      <c r="F831" s="227" t="n">
        <v>493</v>
      </c>
      <c r="G831" s="227" t="n">
        <v>300</v>
      </c>
      <c r="H831" s="227" t="n">
        <v>193</v>
      </c>
    </row>
    <row r="832" customFormat="false" ht="12" hidden="false" customHeight="false" outlineLevel="0" collapsed="false">
      <c r="A832" s="223" t="n">
        <v>76069</v>
      </c>
      <c r="B832" s="224" t="s">
        <v>1310</v>
      </c>
      <c r="C832" s="227" t="n">
        <v>44</v>
      </c>
      <c r="D832" s="227" t="n">
        <v>17089</v>
      </c>
      <c r="E832" s="227" t="n">
        <v>16416</v>
      </c>
      <c r="F832" s="227" t="n">
        <v>2823</v>
      </c>
      <c r="G832" s="227" t="n">
        <v>2437</v>
      </c>
      <c r="H832" s="227" t="n">
        <v>386</v>
      </c>
    </row>
    <row r="833" customFormat="false" ht="12" hidden="false" customHeight="false" outlineLevel="0" collapsed="false">
      <c r="A833" s="223" t="n">
        <v>76073</v>
      </c>
      <c r="B833" s="224" t="s">
        <v>1311</v>
      </c>
      <c r="C833" s="227" t="n">
        <v>28</v>
      </c>
      <c r="D833" s="227" t="n">
        <v>6329</v>
      </c>
      <c r="E833" s="227" t="n">
        <v>6296</v>
      </c>
      <c r="F833" s="227" t="n">
        <v>885</v>
      </c>
      <c r="G833" s="227" t="n">
        <v>650</v>
      </c>
      <c r="H833" s="227" t="n">
        <v>235</v>
      </c>
    </row>
    <row r="834" customFormat="false" ht="12" hidden="false" customHeight="false" outlineLevel="0" collapsed="false">
      <c r="A834" s="223" t="n">
        <v>76074</v>
      </c>
      <c r="B834" s="224" t="s">
        <v>1312</v>
      </c>
      <c r="C834" s="227" t="s">
        <v>21</v>
      </c>
      <c r="D834" s="227" t="s">
        <v>21</v>
      </c>
      <c r="E834" s="227" t="s">
        <v>21</v>
      </c>
      <c r="F834" s="227" t="s">
        <v>21</v>
      </c>
      <c r="G834" s="227" t="s">
        <v>21</v>
      </c>
      <c r="H834" s="227" t="s">
        <v>21</v>
      </c>
    </row>
    <row r="835" customFormat="false" ht="12" hidden="false" customHeight="false" outlineLevel="0" collapsed="false">
      <c r="A835" s="223" t="n">
        <v>76075</v>
      </c>
      <c r="B835" s="224" t="s">
        <v>1313</v>
      </c>
      <c r="C835" s="227" t="n">
        <v>98</v>
      </c>
      <c r="D835" s="227" t="n">
        <v>69749</v>
      </c>
      <c r="E835" s="227" t="n">
        <v>63771</v>
      </c>
      <c r="F835" s="227" t="n">
        <v>8386</v>
      </c>
      <c r="G835" s="227" t="n">
        <v>8783</v>
      </c>
      <c r="H835" s="227" t="n">
        <v>-398</v>
      </c>
    </row>
    <row r="836" customFormat="false" ht="12" hidden="false" customHeight="false" outlineLevel="0" collapsed="false">
      <c r="A836" s="223" t="n">
        <v>76079</v>
      </c>
      <c r="B836" s="224" t="s">
        <v>1314</v>
      </c>
      <c r="C836" s="227" t="n">
        <v>266</v>
      </c>
      <c r="D836" s="227" t="n">
        <v>127605</v>
      </c>
      <c r="E836" s="227" t="n">
        <v>123398</v>
      </c>
      <c r="F836" s="227" t="n">
        <v>17987</v>
      </c>
      <c r="G836" s="227" t="n">
        <v>15614</v>
      </c>
      <c r="H836" s="227" t="n">
        <v>2373</v>
      </c>
    </row>
    <row r="837" customFormat="false" ht="12" hidden="false" customHeight="false" outlineLevel="0" collapsed="false">
      <c r="A837" s="223" t="n">
        <v>76081</v>
      </c>
      <c r="B837" s="224" t="s">
        <v>1315</v>
      </c>
      <c r="C837" s="227" t="n">
        <v>11</v>
      </c>
      <c r="D837" s="227" t="n">
        <v>6827</v>
      </c>
      <c r="E837" s="227" t="n">
        <v>6820</v>
      </c>
      <c r="F837" s="227" t="n">
        <v>1319</v>
      </c>
      <c r="G837" s="227" t="n">
        <v>987</v>
      </c>
      <c r="H837" s="227" t="n">
        <v>332</v>
      </c>
    </row>
    <row r="838" customFormat="false" ht="12" hidden="false" customHeight="false" outlineLevel="0" collapsed="false">
      <c r="A838" s="223" t="n">
        <v>76083</v>
      </c>
      <c r="B838" s="224" t="s">
        <v>1316</v>
      </c>
      <c r="C838" s="227" t="n">
        <v>38</v>
      </c>
      <c r="D838" s="227" t="n">
        <v>10690</v>
      </c>
      <c r="E838" s="227" t="n">
        <v>10682</v>
      </c>
      <c r="F838" s="227" t="n">
        <v>1368</v>
      </c>
      <c r="G838" s="227" t="n">
        <v>1080</v>
      </c>
      <c r="H838" s="227" t="n">
        <v>287</v>
      </c>
    </row>
    <row r="839" customFormat="false" ht="12" hidden="false" customHeight="false" outlineLevel="0" collapsed="false">
      <c r="A839" s="223" t="n">
        <v>76084</v>
      </c>
      <c r="B839" s="224" t="s">
        <v>1317</v>
      </c>
      <c r="C839" s="227" t="n">
        <v>112</v>
      </c>
      <c r="D839" s="227" t="n">
        <v>91458</v>
      </c>
      <c r="E839" s="227" t="n">
        <v>89482</v>
      </c>
      <c r="F839" s="227" t="n">
        <v>14631</v>
      </c>
      <c r="G839" s="227" t="n">
        <v>11176</v>
      </c>
      <c r="H839" s="227" t="n">
        <v>3455</v>
      </c>
    </row>
    <row r="840" customFormat="false" ht="12" hidden="false" customHeight="false" outlineLevel="0" collapsed="false">
      <c r="A840" s="223" t="n">
        <v>76086</v>
      </c>
      <c r="B840" s="224" t="s">
        <v>1318</v>
      </c>
      <c r="C840" s="227" t="n">
        <v>23</v>
      </c>
      <c r="D840" s="227" t="n">
        <v>3267</v>
      </c>
      <c r="E840" s="227" t="n">
        <v>3257</v>
      </c>
      <c r="F840" s="227" t="n">
        <v>509</v>
      </c>
      <c r="G840" s="227" t="n">
        <v>306</v>
      </c>
      <c r="H840" s="227" t="n">
        <v>203</v>
      </c>
    </row>
    <row r="841" customFormat="false" ht="12" hidden="false" customHeight="false" outlineLevel="0" collapsed="false">
      <c r="A841" s="223" t="n">
        <v>76087</v>
      </c>
      <c r="B841" s="224" t="s">
        <v>1319</v>
      </c>
      <c r="C841" s="227" t="n">
        <v>705</v>
      </c>
      <c r="D841" s="227" t="n">
        <v>559004</v>
      </c>
      <c r="E841" s="227" t="n">
        <v>543272</v>
      </c>
      <c r="F841" s="227" t="n">
        <v>81920</v>
      </c>
      <c r="G841" s="227" t="n">
        <v>66409</v>
      </c>
      <c r="H841" s="227" t="n">
        <v>15513</v>
      </c>
    </row>
    <row r="842" customFormat="false" ht="12" hidden="false" customHeight="false" outlineLevel="0" collapsed="false">
      <c r="A842" s="223" t="n">
        <v>76088</v>
      </c>
      <c r="B842" s="224" t="s">
        <v>1320</v>
      </c>
      <c r="C842" s="227" t="n">
        <v>146</v>
      </c>
      <c r="D842" s="227" t="n">
        <v>143138</v>
      </c>
      <c r="E842" s="227" t="n">
        <v>137604</v>
      </c>
      <c r="F842" s="227" t="n">
        <v>20006</v>
      </c>
      <c r="G842" s="227" t="n">
        <v>15787</v>
      </c>
      <c r="H842" s="227" t="n">
        <v>4204</v>
      </c>
    </row>
    <row r="843" customFormat="false" ht="12" hidden="false" customHeight="false" outlineLevel="0" collapsed="false">
      <c r="A843" s="223" t="n">
        <v>76089</v>
      </c>
      <c r="B843" s="224" t="s">
        <v>1321</v>
      </c>
      <c r="C843" s="227" t="n">
        <v>172</v>
      </c>
      <c r="D843" s="227" t="n">
        <v>99084</v>
      </c>
      <c r="E843" s="227" t="n">
        <v>84925</v>
      </c>
      <c r="F843" s="227" t="n">
        <v>13246</v>
      </c>
      <c r="G843" s="227" t="n">
        <v>9872</v>
      </c>
      <c r="H843" s="227" t="n">
        <v>3375</v>
      </c>
    </row>
    <row r="844" customFormat="false" ht="12" hidden="false" customHeight="false" outlineLevel="0" collapsed="false">
      <c r="A844" s="223" t="n">
        <v>76091</v>
      </c>
      <c r="B844" s="224" t="s">
        <v>1322</v>
      </c>
      <c r="C844" s="227" t="n">
        <v>118</v>
      </c>
      <c r="D844" s="227" t="n">
        <v>30583</v>
      </c>
      <c r="E844" s="227" t="n">
        <v>29929</v>
      </c>
      <c r="F844" s="227" t="n">
        <v>4499</v>
      </c>
      <c r="G844" s="227" t="n">
        <v>3696</v>
      </c>
      <c r="H844" s="227" t="n">
        <v>796</v>
      </c>
    </row>
    <row r="845" customFormat="false" ht="12" hidden="false" customHeight="false" outlineLevel="0" collapsed="false">
      <c r="A845" s="223" t="n">
        <v>76092</v>
      </c>
      <c r="B845" s="224" t="s">
        <v>1323</v>
      </c>
      <c r="C845" s="227" t="n">
        <v>141</v>
      </c>
      <c r="D845" s="227" t="n">
        <v>91918</v>
      </c>
      <c r="E845" s="227" t="n">
        <v>86650</v>
      </c>
      <c r="F845" s="227" t="n">
        <v>13334</v>
      </c>
      <c r="G845" s="227" t="n">
        <v>9872</v>
      </c>
      <c r="H845" s="227" t="n">
        <v>3439</v>
      </c>
    </row>
    <row r="846" customFormat="false" ht="24.95" hidden="false" customHeight="true" outlineLevel="0" collapsed="false">
      <c r="A846" s="242" t="n">
        <v>77</v>
      </c>
      <c r="B846" s="243" t="s">
        <v>1324</v>
      </c>
      <c r="C846" s="244" t="n">
        <v>3102</v>
      </c>
      <c r="D846" s="244" t="n">
        <v>2149888</v>
      </c>
      <c r="E846" s="244" t="n">
        <v>2073444</v>
      </c>
      <c r="F846" s="244" t="n">
        <v>333448</v>
      </c>
      <c r="G846" s="244" t="n">
        <v>259018</v>
      </c>
      <c r="H846" s="244" t="n">
        <v>74242</v>
      </c>
    </row>
    <row r="847" customFormat="false" ht="12" hidden="false" customHeight="false" outlineLevel="0" collapsed="false">
      <c r="A847" s="223" t="n">
        <v>77001</v>
      </c>
      <c r="B847" s="224" t="s">
        <v>1325</v>
      </c>
      <c r="C847" s="227" t="n">
        <v>992</v>
      </c>
      <c r="D847" s="227" t="n">
        <v>637135</v>
      </c>
      <c r="E847" s="227" t="n">
        <v>618248</v>
      </c>
      <c r="F847" s="227" t="n">
        <v>96257</v>
      </c>
      <c r="G847" s="227" t="n">
        <v>61674</v>
      </c>
      <c r="H847" s="227" t="n">
        <v>34584</v>
      </c>
    </row>
    <row r="848" customFormat="false" ht="12" hidden="false" customHeight="false" outlineLevel="0" collapsed="false">
      <c r="A848" s="223" t="n">
        <v>77002</v>
      </c>
      <c r="B848" s="224" t="s">
        <v>1326</v>
      </c>
      <c r="C848" s="227" t="n">
        <v>39</v>
      </c>
      <c r="D848" s="227" t="n">
        <v>19605</v>
      </c>
      <c r="E848" s="227" t="n">
        <v>19487</v>
      </c>
      <c r="F848" s="227" t="n">
        <v>2131</v>
      </c>
      <c r="G848" s="227" t="n">
        <v>2578</v>
      </c>
      <c r="H848" s="227" t="n">
        <v>-447</v>
      </c>
    </row>
    <row r="849" customFormat="false" ht="12" hidden="false" customHeight="false" outlineLevel="0" collapsed="false">
      <c r="A849" s="223" t="n">
        <v>77003</v>
      </c>
      <c r="B849" s="224" t="s">
        <v>1327</v>
      </c>
      <c r="C849" s="227" t="n">
        <v>16</v>
      </c>
      <c r="D849" s="227" t="n">
        <v>3090</v>
      </c>
      <c r="E849" s="227" t="n">
        <v>3090</v>
      </c>
      <c r="F849" s="227" t="n">
        <v>350</v>
      </c>
      <c r="G849" s="227" t="n">
        <v>320</v>
      </c>
      <c r="H849" s="227" t="n">
        <v>29</v>
      </c>
    </row>
    <row r="850" customFormat="false" ht="12" hidden="false" customHeight="false" outlineLevel="0" collapsed="false">
      <c r="A850" s="223" t="n">
        <v>77004</v>
      </c>
      <c r="B850" s="224" t="s">
        <v>1328</v>
      </c>
      <c r="C850" s="227" t="n">
        <v>11</v>
      </c>
      <c r="D850" s="227" t="n">
        <v>2241</v>
      </c>
      <c r="E850" s="227" t="n">
        <v>2240</v>
      </c>
      <c r="F850" s="227" t="n">
        <v>368</v>
      </c>
      <c r="G850" s="227" t="n">
        <v>332</v>
      </c>
      <c r="H850" s="227" t="n">
        <v>36</v>
      </c>
    </row>
    <row r="851" customFormat="false" ht="12" hidden="false" customHeight="false" outlineLevel="0" collapsed="false">
      <c r="A851" s="223" t="n">
        <v>77005</v>
      </c>
      <c r="B851" s="224" t="s">
        <v>1329</v>
      </c>
      <c r="C851" s="227" t="n">
        <v>23</v>
      </c>
      <c r="D851" s="227" t="n">
        <v>4851</v>
      </c>
      <c r="E851" s="227" t="n">
        <v>4849</v>
      </c>
      <c r="F851" s="227" t="n">
        <v>565</v>
      </c>
      <c r="G851" s="227" t="n">
        <v>405</v>
      </c>
      <c r="H851" s="227" t="n">
        <v>160</v>
      </c>
    </row>
    <row r="852" customFormat="false" ht="12" hidden="false" customHeight="false" outlineLevel="0" collapsed="false">
      <c r="A852" s="223" t="n">
        <v>77006</v>
      </c>
      <c r="B852" s="224" t="s">
        <v>1330</v>
      </c>
      <c r="C852" s="227" t="s">
        <v>21</v>
      </c>
      <c r="D852" s="227" t="s">
        <v>21</v>
      </c>
      <c r="E852" s="227" t="s">
        <v>21</v>
      </c>
      <c r="F852" s="227" t="s">
        <v>21</v>
      </c>
      <c r="G852" s="227" t="s">
        <v>21</v>
      </c>
      <c r="H852" s="227" t="s">
        <v>21</v>
      </c>
    </row>
    <row r="853" customFormat="false" ht="12" hidden="false" customHeight="false" outlineLevel="0" collapsed="false">
      <c r="A853" s="223" t="n">
        <v>77007</v>
      </c>
      <c r="B853" s="224" t="s">
        <v>1331</v>
      </c>
      <c r="C853" s="227" t="n">
        <v>11</v>
      </c>
      <c r="D853" s="227" t="n">
        <v>2989</v>
      </c>
      <c r="E853" s="227" t="n">
        <v>2934</v>
      </c>
      <c r="F853" s="227" t="n">
        <v>274</v>
      </c>
      <c r="G853" s="227" t="n">
        <v>374</v>
      </c>
      <c r="H853" s="227" t="n">
        <v>-100</v>
      </c>
    </row>
    <row r="854" customFormat="false" ht="12" hidden="false" customHeight="false" outlineLevel="0" collapsed="false">
      <c r="A854" s="223" t="n">
        <v>77008</v>
      </c>
      <c r="B854" s="224" t="s">
        <v>1332</v>
      </c>
      <c r="C854" s="227" t="n">
        <v>27</v>
      </c>
      <c r="D854" s="227" t="n">
        <v>12123</v>
      </c>
      <c r="E854" s="227" t="n">
        <v>12115</v>
      </c>
      <c r="F854" s="227" t="n">
        <v>1768</v>
      </c>
      <c r="G854" s="227" t="n">
        <v>1529</v>
      </c>
      <c r="H854" s="227" t="n">
        <v>238</v>
      </c>
    </row>
    <row r="855" customFormat="false" ht="12" hidden="false" customHeight="false" outlineLevel="0" collapsed="false">
      <c r="A855" s="223" t="n">
        <v>77009</v>
      </c>
      <c r="B855" s="224" t="s">
        <v>1333</v>
      </c>
      <c r="C855" s="227" t="n">
        <v>16</v>
      </c>
      <c r="D855" s="227" t="n">
        <v>11106</v>
      </c>
      <c r="E855" s="227" t="n">
        <v>11095</v>
      </c>
      <c r="F855" s="227" t="n">
        <v>1888</v>
      </c>
      <c r="G855" s="227" t="n">
        <v>1624</v>
      </c>
      <c r="H855" s="227" t="n">
        <v>264</v>
      </c>
    </row>
    <row r="856" customFormat="false" ht="12" hidden="false" customHeight="false" outlineLevel="0" collapsed="false">
      <c r="A856" s="223" t="n">
        <v>77011</v>
      </c>
      <c r="B856" s="224" t="s">
        <v>1334</v>
      </c>
      <c r="C856" s="227" t="n">
        <v>27</v>
      </c>
      <c r="D856" s="227" t="n">
        <v>50492</v>
      </c>
      <c r="E856" s="227" t="n">
        <v>50146</v>
      </c>
      <c r="F856" s="227" t="n">
        <v>9214</v>
      </c>
      <c r="G856" s="227" t="n">
        <v>7360</v>
      </c>
      <c r="H856" s="227" t="n">
        <v>1854</v>
      </c>
    </row>
    <row r="857" customFormat="false" ht="12" hidden="false" customHeight="false" outlineLevel="0" collapsed="false">
      <c r="A857" s="223" t="n">
        <v>77012</v>
      </c>
      <c r="B857" s="224" t="s">
        <v>1335</v>
      </c>
      <c r="C857" s="227" t="n">
        <v>130</v>
      </c>
      <c r="D857" s="227" t="n">
        <v>66793</v>
      </c>
      <c r="E857" s="227" t="n">
        <v>65638</v>
      </c>
      <c r="F857" s="227" t="n">
        <v>8906</v>
      </c>
      <c r="G857" s="227" t="n">
        <v>7777</v>
      </c>
      <c r="H857" s="227" t="n">
        <v>1129</v>
      </c>
    </row>
    <row r="858" customFormat="false" ht="12" hidden="false" customHeight="false" outlineLevel="0" collapsed="false">
      <c r="A858" s="223" t="n">
        <v>77013</v>
      </c>
      <c r="B858" s="224" t="s">
        <v>1336</v>
      </c>
      <c r="C858" s="227" t="s">
        <v>21</v>
      </c>
      <c r="D858" s="227" t="s">
        <v>21</v>
      </c>
      <c r="E858" s="227" t="s">
        <v>21</v>
      </c>
      <c r="F858" s="227" t="s">
        <v>21</v>
      </c>
      <c r="G858" s="227" t="s">
        <v>21</v>
      </c>
      <c r="H858" s="227" t="s">
        <v>21</v>
      </c>
    </row>
    <row r="859" customFormat="false" ht="12" hidden="false" customHeight="false" outlineLevel="0" collapsed="false">
      <c r="A859" s="223" t="n">
        <v>77015</v>
      </c>
      <c r="B859" s="224" t="s">
        <v>1337</v>
      </c>
      <c r="C859" s="227" t="n">
        <v>25</v>
      </c>
      <c r="D859" s="227" t="n">
        <v>23543</v>
      </c>
      <c r="E859" s="227" t="n">
        <v>23543</v>
      </c>
      <c r="F859" s="227" t="n">
        <v>6018</v>
      </c>
      <c r="G859" s="227" t="n">
        <v>3953</v>
      </c>
      <c r="H859" s="227" t="n">
        <v>2064</v>
      </c>
    </row>
    <row r="860" customFormat="false" ht="12" hidden="false" customHeight="false" outlineLevel="0" collapsed="false">
      <c r="A860" s="223" t="n">
        <v>77016</v>
      </c>
      <c r="B860" s="224" t="s">
        <v>1338</v>
      </c>
      <c r="C860" s="227" t="n">
        <v>10</v>
      </c>
      <c r="D860" s="227" t="n">
        <v>1416</v>
      </c>
      <c r="E860" s="227" t="n">
        <v>1416</v>
      </c>
      <c r="F860" s="227" t="n">
        <v>202</v>
      </c>
      <c r="G860" s="227" t="n">
        <v>195</v>
      </c>
      <c r="H860" s="227" t="n">
        <v>7</v>
      </c>
    </row>
    <row r="861" customFormat="false" ht="12" hidden="false" customHeight="false" outlineLevel="0" collapsed="false">
      <c r="A861" s="223" t="n">
        <v>77017</v>
      </c>
      <c r="B861" s="224" t="s">
        <v>1339</v>
      </c>
      <c r="C861" s="227" t="n">
        <v>7</v>
      </c>
      <c r="D861" s="227" t="n">
        <v>3312</v>
      </c>
      <c r="E861" s="227" t="n">
        <v>3312</v>
      </c>
      <c r="F861" s="227" t="n">
        <v>563</v>
      </c>
      <c r="G861" s="227" t="n">
        <v>416</v>
      </c>
      <c r="H861" s="227" t="n">
        <v>147</v>
      </c>
    </row>
    <row r="862" customFormat="false" ht="12" hidden="false" customHeight="false" outlineLevel="0" collapsed="false">
      <c r="A862" s="223" t="n">
        <v>77018</v>
      </c>
      <c r="B862" s="224" t="s">
        <v>1340</v>
      </c>
      <c r="C862" s="227" t="n">
        <v>14</v>
      </c>
      <c r="D862" s="227" t="n">
        <v>2323</v>
      </c>
      <c r="E862" s="227" t="n">
        <v>2322</v>
      </c>
      <c r="F862" s="227" t="n">
        <v>198</v>
      </c>
      <c r="G862" s="227" t="n">
        <v>284</v>
      </c>
      <c r="H862" s="227" t="n">
        <v>-86</v>
      </c>
    </row>
    <row r="863" customFormat="false" ht="12" hidden="false" customHeight="false" outlineLevel="0" collapsed="false">
      <c r="A863" s="223" t="n">
        <v>77019</v>
      </c>
      <c r="B863" s="224" t="s">
        <v>1341</v>
      </c>
      <c r="C863" s="227" t="n">
        <v>9</v>
      </c>
      <c r="D863" s="227" t="n">
        <v>3867</v>
      </c>
      <c r="E863" s="227" t="n">
        <v>3867</v>
      </c>
      <c r="F863" s="227" t="n">
        <v>377</v>
      </c>
      <c r="G863" s="227" t="n">
        <v>394</v>
      </c>
      <c r="H863" s="227" t="n">
        <v>-18</v>
      </c>
    </row>
    <row r="864" customFormat="false" ht="12" hidden="false" customHeight="false" outlineLevel="0" collapsed="false">
      <c r="A864" s="223" t="n">
        <v>77022</v>
      </c>
      <c r="B864" s="224" t="s">
        <v>1342</v>
      </c>
      <c r="C864" s="227" t="n">
        <v>30</v>
      </c>
      <c r="D864" s="227" t="n">
        <v>16166</v>
      </c>
      <c r="E864" s="227" t="n">
        <v>16092</v>
      </c>
      <c r="F864" s="227" t="n">
        <v>2482</v>
      </c>
      <c r="G864" s="227" t="n">
        <v>2604</v>
      </c>
      <c r="H864" s="227" t="n">
        <v>-122</v>
      </c>
    </row>
    <row r="865" customFormat="false" ht="12" hidden="false" customHeight="false" outlineLevel="0" collapsed="false">
      <c r="A865" s="223" t="n">
        <v>77023</v>
      </c>
      <c r="B865" s="224" t="s">
        <v>1343</v>
      </c>
      <c r="C865" s="227" t="n">
        <v>66</v>
      </c>
      <c r="D865" s="227" t="n">
        <v>15042</v>
      </c>
      <c r="E865" s="227" t="n">
        <v>14986</v>
      </c>
      <c r="F865" s="227" t="n">
        <v>2071</v>
      </c>
      <c r="G865" s="227" t="n">
        <v>1731</v>
      </c>
      <c r="H865" s="227" t="n">
        <v>340</v>
      </c>
    </row>
    <row r="866" customFormat="false" ht="12" hidden="false" customHeight="false" outlineLevel="0" collapsed="false">
      <c r="A866" s="223" t="n">
        <v>77026</v>
      </c>
      <c r="B866" s="224" t="s">
        <v>1344</v>
      </c>
      <c r="C866" s="227" t="n">
        <v>35</v>
      </c>
      <c r="D866" s="227" t="n">
        <v>100942</v>
      </c>
      <c r="E866" s="227" t="n">
        <v>95245</v>
      </c>
      <c r="F866" s="227" t="n">
        <v>16832</v>
      </c>
      <c r="G866" s="227" t="n">
        <v>12922</v>
      </c>
      <c r="H866" s="227" t="n">
        <v>3909</v>
      </c>
    </row>
    <row r="867" customFormat="false" ht="12" hidden="false" customHeight="false" outlineLevel="0" collapsed="false">
      <c r="A867" s="223" t="n">
        <v>77027</v>
      </c>
      <c r="B867" s="224" t="s">
        <v>1345</v>
      </c>
      <c r="C867" s="227" t="n">
        <v>35</v>
      </c>
      <c r="D867" s="227" t="n">
        <v>66849</v>
      </c>
      <c r="E867" s="227" t="n">
        <v>65412</v>
      </c>
      <c r="F867" s="227" t="n">
        <v>11299</v>
      </c>
      <c r="G867" s="227" t="n">
        <v>11047</v>
      </c>
      <c r="H867" s="227" t="n">
        <v>252</v>
      </c>
    </row>
    <row r="868" customFormat="false" ht="12" hidden="false" customHeight="false" outlineLevel="0" collapsed="false">
      <c r="A868" s="223" t="n">
        <v>77028</v>
      </c>
      <c r="B868" s="224" t="s">
        <v>1346</v>
      </c>
      <c r="C868" s="227" t="n">
        <v>87</v>
      </c>
      <c r="D868" s="227" t="n">
        <v>77884</v>
      </c>
      <c r="E868" s="227" t="n">
        <v>75280</v>
      </c>
      <c r="F868" s="227" t="n">
        <v>12932</v>
      </c>
      <c r="G868" s="227" t="n">
        <v>12205</v>
      </c>
      <c r="H868" s="227" t="n">
        <v>727</v>
      </c>
    </row>
    <row r="869" customFormat="false" ht="12" hidden="false" customHeight="false" outlineLevel="0" collapsed="false">
      <c r="A869" s="223" t="n">
        <v>77029</v>
      </c>
      <c r="B869" s="224" t="s">
        <v>1347</v>
      </c>
      <c r="C869" s="227" t="n">
        <v>18</v>
      </c>
      <c r="D869" s="227" t="n">
        <v>3081</v>
      </c>
      <c r="E869" s="227" t="n">
        <v>3073</v>
      </c>
      <c r="F869" s="227" t="n">
        <v>348</v>
      </c>
      <c r="G869" s="227" t="n">
        <v>343</v>
      </c>
      <c r="H869" s="227" t="n">
        <v>5</v>
      </c>
    </row>
    <row r="870" customFormat="false" ht="12" hidden="false" customHeight="false" outlineLevel="0" collapsed="false">
      <c r="A870" s="223" t="n">
        <v>77031</v>
      </c>
      <c r="B870" s="224" t="s">
        <v>1348</v>
      </c>
      <c r="C870" s="227" t="n">
        <v>10</v>
      </c>
      <c r="D870" s="227" t="n">
        <v>2149</v>
      </c>
      <c r="E870" s="227" t="n">
        <v>2149</v>
      </c>
      <c r="F870" s="227" t="n">
        <v>251</v>
      </c>
      <c r="G870" s="227" t="n">
        <v>221</v>
      </c>
      <c r="H870" s="227" t="n">
        <v>30</v>
      </c>
    </row>
    <row r="871" customFormat="false" ht="12" hidden="false" customHeight="false" outlineLevel="0" collapsed="false">
      <c r="A871" s="223" t="n">
        <v>77032</v>
      </c>
      <c r="B871" s="224" t="s">
        <v>1349</v>
      </c>
      <c r="C871" s="227" t="n">
        <v>266</v>
      </c>
      <c r="D871" s="227" t="n">
        <v>303179</v>
      </c>
      <c r="E871" s="227" t="n">
        <v>284315</v>
      </c>
      <c r="F871" s="227" t="n">
        <v>50247</v>
      </c>
      <c r="G871" s="227" t="n">
        <v>38991</v>
      </c>
      <c r="H871" s="227" t="n">
        <v>11256</v>
      </c>
    </row>
    <row r="872" customFormat="false" ht="12" hidden="false" customHeight="false" outlineLevel="0" collapsed="false">
      <c r="A872" s="223" t="n">
        <v>77034</v>
      </c>
      <c r="B872" s="224" t="s">
        <v>1350</v>
      </c>
      <c r="C872" s="227" t="n">
        <v>18</v>
      </c>
      <c r="D872" s="227" t="n">
        <v>3155</v>
      </c>
      <c r="E872" s="227" t="n">
        <v>2788</v>
      </c>
      <c r="F872" s="227" t="n">
        <v>338</v>
      </c>
      <c r="G872" s="227" t="n">
        <v>282</v>
      </c>
      <c r="H872" s="227" t="n">
        <v>56</v>
      </c>
    </row>
    <row r="873" customFormat="false" ht="12" hidden="false" customHeight="false" outlineLevel="0" collapsed="false">
      <c r="A873" s="223" t="n">
        <v>77036</v>
      </c>
      <c r="B873" s="224" t="s">
        <v>1351</v>
      </c>
      <c r="C873" s="227" t="n">
        <v>146</v>
      </c>
      <c r="D873" s="227" t="n">
        <v>135564</v>
      </c>
      <c r="E873" s="227" t="n">
        <v>127899</v>
      </c>
      <c r="F873" s="227" t="n">
        <v>19375</v>
      </c>
      <c r="G873" s="227" t="n">
        <v>19078</v>
      </c>
      <c r="H873" s="227" t="n">
        <v>109</v>
      </c>
    </row>
    <row r="874" customFormat="false" ht="12" hidden="false" customHeight="false" outlineLevel="0" collapsed="false">
      <c r="A874" s="223" t="n">
        <v>77037</v>
      </c>
      <c r="B874" s="224" t="s">
        <v>1352</v>
      </c>
      <c r="C874" s="227" t="n">
        <v>25</v>
      </c>
      <c r="D874" s="227" t="n">
        <v>15738</v>
      </c>
      <c r="E874" s="227" t="n">
        <v>15723</v>
      </c>
      <c r="F874" s="227" t="n">
        <v>1575</v>
      </c>
      <c r="G874" s="227" t="n">
        <v>1613</v>
      </c>
      <c r="H874" s="227" t="n">
        <v>-38</v>
      </c>
    </row>
    <row r="875" customFormat="false" ht="12" hidden="false" customHeight="false" outlineLevel="0" collapsed="false">
      <c r="A875" s="223" t="n">
        <v>77039</v>
      </c>
      <c r="B875" s="224" t="s">
        <v>1353</v>
      </c>
      <c r="C875" s="227" t="n">
        <v>64</v>
      </c>
      <c r="D875" s="227" t="n">
        <v>17190</v>
      </c>
      <c r="E875" s="227" t="n">
        <v>17183</v>
      </c>
      <c r="F875" s="227" t="n">
        <v>2729</v>
      </c>
      <c r="G875" s="227" t="n">
        <v>1782</v>
      </c>
      <c r="H875" s="227" t="n">
        <v>947</v>
      </c>
    </row>
    <row r="876" customFormat="false" ht="12" hidden="false" customHeight="false" outlineLevel="0" collapsed="false">
      <c r="A876" s="223" t="n">
        <v>77041</v>
      </c>
      <c r="B876" s="224" t="s">
        <v>1354</v>
      </c>
      <c r="C876" s="227" t="n">
        <v>18</v>
      </c>
      <c r="D876" s="227" t="n">
        <v>7174</v>
      </c>
      <c r="E876" s="227" t="n">
        <v>6732</v>
      </c>
      <c r="F876" s="227" t="n">
        <v>508</v>
      </c>
      <c r="G876" s="227" t="n">
        <v>885</v>
      </c>
      <c r="H876" s="227" t="n">
        <v>-377</v>
      </c>
    </row>
    <row r="877" s="232" customFormat="true" ht="12" hidden="false" customHeight="true" outlineLevel="0" collapsed="false">
      <c r="A877" s="223" t="n">
        <v>77042</v>
      </c>
      <c r="B877" s="224" t="s">
        <v>1355</v>
      </c>
      <c r="C877" s="227" t="n">
        <v>75</v>
      </c>
      <c r="D877" s="227" t="n">
        <v>46930</v>
      </c>
      <c r="E877" s="227" t="n">
        <v>44237</v>
      </c>
      <c r="F877" s="227" t="n">
        <v>8174</v>
      </c>
      <c r="G877" s="227" t="n">
        <v>6495</v>
      </c>
      <c r="H877" s="227" t="n">
        <v>1679</v>
      </c>
    </row>
    <row r="878" customFormat="false" ht="12" hidden="false" customHeight="false" outlineLevel="0" collapsed="false">
      <c r="A878" s="223" t="n">
        <v>77043</v>
      </c>
      <c r="B878" s="224" t="s">
        <v>1356</v>
      </c>
      <c r="C878" s="227" t="n">
        <v>437</v>
      </c>
      <c r="D878" s="227" t="n">
        <v>237708</v>
      </c>
      <c r="E878" s="227" t="n">
        <v>234209</v>
      </c>
      <c r="F878" s="227" t="n">
        <v>38487</v>
      </c>
      <c r="G878" s="227" t="n">
        <v>29815</v>
      </c>
      <c r="H878" s="227" t="n">
        <v>8671</v>
      </c>
    </row>
    <row r="879" customFormat="false" ht="12" hidden="false" customHeight="false" outlineLevel="0" collapsed="false">
      <c r="A879" s="223" t="n">
        <v>77044</v>
      </c>
      <c r="B879" s="224" t="s">
        <v>1357</v>
      </c>
      <c r="C879" s="227" t="n">
        <v>66</v>
      </c>
      <c r="D879" s="227" t="n">
        <v>40057</v>
      </c>
      <c r="E879" s="227" t="n">
        <v>37720</v>
      </c>
      <c r="F879" s="227" t="n">
        <v>6773</v>
      </c>
      <c r="G879" s="227" t="n">
        <v>5442</v>
      </c>
      <c r="H879" s="227" t="n">
        <v>1331</v>
      </c>
    </row>
    <row r="880" customFormat="false" ht="12" hidden="false" customHeight="false" outlineLevel="0" collapsed="false">
      <c r="A880" s="223" t="n">
        <v>77047</v>
      </c>
      <c r="B880" s="224" t="s">
        <v>1358</v>
      </c>
      <c r="C880" s="227" t="n">
        <v>23</v>
      </c>
      <c r="D880" s="227" t="n">
        <v>19111</v>
      </c>
      <c r="E880" s="227" t="n">
        <v>19059</v>
      </c>
      <c r="F880" s="227" t="n">
        <v>2420</v>
      </c>
      <c r="G880" s="227" t="n">
        <v>2243</v>
      </c>
      <c r="H880" s="227" t="n">
        <v>177</v>
      </c>
    </row>
    <row r="881" customFormat="false" ht="12" hidden="false" customHeight="false" outlineLevel="0" collapsed="false">
      <c r="A881" s="223" t="n">
        <v>77048</v>
      </c>
      <c r="B881" s="224" t="s">
        <v>1359</v>
      </c>
      <c r="C881" s="227" t="n">
        <v>34</v>
      </c>
      <c r="D881" s="227" t="n">
        <v>15382</v>
      </c>
      <c r="E881" s="227" t="n">
        <v>14425</v>
      </c>
      <c r="F881" s="227" t="n">
        <v>2291</v>
      </c>
      <c r="G881" s="227" t="n">
        <v>1589</v>
      </c>
      <c r="H881" s="227" t="n">
        <v>702</v>
      </c>
    </row>
    <row r="882" customFormat="false" ht="12" hidden="false" customHeight="false" outlineLevel="0" collapsed="false">
      <c r="A882" s="223" t="n">
        <v>77049</v>
      </c>
      <c r="B882" s="224" t="s">
        <v>1360</v>
      </c>
      <c r="C882" s="227" t="n">
        <v>15</v>
      </c>
      <c r="D882" s="227" t="n">
        <v>4869</v>
      </c>
      <c r="E882" s="227" t="n">
        <v>4205</v>
      </c>
      <c r="F882" s="227" t="n">
        <v>444</v>
      </c>
      <c r="G882" s="227" t="n">
        <v>362</v>
      </c>
      <c r="H882" s="227" t="n">
        <v>81</v>
      </c>
    </row>
    <row r="883" customFormat="false" ht="12" hidden="false" customHeight="false" outlineLevel="0" collapsed="false">
      <c r="A883" s="223" t="n">
        <v>77051</v>
      </c>
      <c r="B883" s="224" t="s">
        <v>1361</v>
      </c>
      <c r="C883" s="227" t="n">
        <v>9</v>
      </c>
      <c r="D883" s="227" t="n">
        <v>3059</v>
      </c>
      <c r="E883" s="227" t="n">
        <v>3059</v>
      </c>
      <c r="F883" s="227" t="n">
        <v>176</v>
      </c>
      <c r="G883" s="227" t="n">
        <v>424</v>
      </c>
      <c r="H883" s="227" t="n">
        <v>-248</v>
      </c>
    </row>
    <row r="884" customFormat="false" ht="12" hidden="false" customHeight="false" outlineLevel="0" collapsed="false">
      <c r="A884" s="223" t="n">
        <v>77052</v>
      </c>
      <c r="B884" s="224" t="s">
        <v>1362</v>
      </c>
      <c r="C884" s="227" t="n">
        <v>107</v>
      </c>
      <c r="D884" s="227" t="n">
        <v>107454</v>
      </c>
      <c r="E884" s="227" t="n">
        <v>100087</v>
      </c>
      <c r="F884" s="227" t="n">
        <v>13968</v>
      </c>
      <c r="G884" s="227" t="n">
        <v>11493</v>
      </c>
      <c r="H884" s="227" t="n">
        <v>2475</v>
      </c>
    </row>
    <row r="885" customFormat="false" ht="12" hidden="false" customHeight="false" outlineLevel="0" collapsed="false">
      <c r="A885" s="223" t="n">
        <v>77055</v>
      </c>
      <c r="B885" s="224" t="s">
        <v>1363</v>
      </c>
      <c r="C885" s="227" t="n">
        <v>26</v>
      </c>
      <c r="D885" s="227" t="n">
        <v>7039</v>
      </c>
      <c r="E885" s="227" t="n">
        <v>7034</v>
      </c>
      <c r="F885" s="227" t="n">
        <v>959</v>
      </c>
      <c r="G885" s="227" t="n">
        <v>692</v>
      </c>
      <c r="H885" s="227" t="n">
        <v>267</v>
      </c>
    </row>
    <row r="886" customFormat="false" ht="12" hidden="false" customHeight="false" outlineLevel="0" collapsed="false">
      <c r="A886" s="223" t="n">
        <v>77056</v>
      </c>
      <c r="B886" s="224" t="s">
        <v>1306</v>
      </c>
      <c r="C886" s="227" t="n">
        <v>124</v>
      </c>
      <c r="D886" s="227" t="n">
        <v>57802</v>
      </c>
      <c r="E886" s="227" t="n">
        <v>56752</v>
      </c>
      <c r="F886" s="227" t="n">
        <v>9443</v>
      </c>
      <c r="G886" s="227" t="n">
        <v>7376</v>
      </c>
      <c r="H886" s="227" t="n">
        <v>2067</v>
      </c>
    </row>
    <row r="887" customFormat="false" ht="24.95" hidden="false" customHeight="true" outlineLevel="0" collapsed="false">
      <c r="A887" s="242" t="n">
        <v>16</v>
      </c>
      <c r="B887" s="243" t="s">
        <v>1364</v>
      </c>
      <c r="C887" s="244" t="n">
        <v>76170</v>
      </c>
      <c r="D887" s="244" t="n">
        <v>59040646</v>
      </c>
      <c r="E887" s="244" t="n">
        <v>56521049</v>
      </c>
      <c r="F887" s="244" t="n">
        <v>9074409</v>
      </c>
      <c r="G887" s="244" t="n">
        <v>7207501</v>
      </c>
      <c r="H887" s="244" t="n">
        <v>1865053</v>
      </c>
    </row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9375" top="1.18125" bottom="0.984027777777778" header="0.7875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47" width="3.42"/>
    <col collapsed="false" customWidth="false" hidden="false" outlineLevel="0" max="257" min="27" style="247" width="11.42"/>
  </cols>
  <sheetData>
    <row r="1" customFormat="false" ht="12.75" hidden="false" customHeight="false" outlineLevel="0" collapsed="false">
      <c r="A1" s="248"/>
      <c r="B1" s="249"/>
      <c r="C1" s="250"/>
      <c r="D1" s="250"/>
      <c r="E1" s="250"/>
      <c r="F1" s="250"/>
      <c r="G1" s="250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51"/>
    </row>
    <row r="2" customFormat="false" ht="12.75" hidden="false" customHeight="true" outlineLevel="0" collapsed="false">
      <c r="A2" s="252" t="s">
        <v>1365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</row>
    <row r="3" customFormat="false" ht="12.7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5"/>
    </row>
    <row r="4" customFormat="false" ht="12.75" hidden="false" customHeight="false" outlineLevel="0" collapsed="false">
      <c r="A4" s="253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5"/>
    </row>
    <row r="5" customFormat="false" ht="12.7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5"/>
    </row>
    <row r="6" customFormat="false" ht="12.75" hidden="fals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5"/>
    </row>
    <row r="7" customFormat="false" ht="12.75" hidden="false" customHeight="false" outlineLevel="0" collapsed="false">
      <c r="A7" s="253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5"/>
    </row>
    <row r="8" customFormat="false" ht="12.75" hidden="false" customHeight="false" outlineLevel="0" collapsed="false">
      <c r="A8" s="253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5"/>
    </row>
    <row r="9" customFormat="false" ht="12.75" hidden="false" customHeight="false" outlineLevel="0" collapsed="false">
      <c r="A9" s="253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5"/>
    </row>
    <row r="10" customFormat="false" ht="12.75" hidden="false" customHeight="false" outlineLevel="0" collapsed="false">
      <c r="A10" s="253"/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5"/>
    </row>
    <row r="11" customFormat="false" ht="12.75" hidden="false" customHeight="false" outlineLevel="0" collapsed="false">
      <c r="A11" s="253"/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5"/>
    </row>
    <row r="12" customFormat="false" ht="12.75" hidden="false" customHeight="false" outlineLevel="0" collapsed="false">
      <c r="A12" s="253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5"/>
    </row>
    <row r="13" customFormat="false" ht="12.75" hidden="false" customHeight="false" outlineLevel="0" collapsed="false">
      <c r="A13" s="253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5"/>
    </row>
    <row r="14" customFormat="false" ht="12.75" hidden="false" customHeight="false" outlineLevel="0" collapsed="false">
      <c r="A14" s="253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5"/>
    </row>
    <row r="15" customFormat="false" ht="12.75" hidden="false" customHeight="fals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5"/>
    </row>
    <row r="16" customFormat="false" ht="12.75" hidden="false" customHeight="false" outlineLevel="0" collapsed="false">
      <c r="A16" s="253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6"/>
      <c r="Z16" s="255"/>
    </row>
    <row r="17" customFormat="false" ht="12.75" hidden="false" customHeight="false" outlineLevel="0" collapsed="false">
      <c r="A17" s="253"/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5"/>
    </row>
    <row r="18" customFormat="false" ht="12.75" hidden="false" customHeight="false" outlineLevel="0" collapsed="false">
      <c r="A18" s="253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5"/>
    </row>
    <row r="19" customFormat="false" ht="12.75" hidden="false" customHeight="false" outlineLevel="0" collapsed="false">
      <c r="A19" s="253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5"/>
    </row>
    <row r="20" customFormat="false" ht="12.75" hidden="false" customHeight="false" outlineLevel="0" collapsed="false">
      <c r="A20" s="253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5"/>
    </row>
    <row r="21" customFormat="false" ht="12.75" hidden="false" customHeight="false" outlineLevel="0" collapsed="false">
      <c r="A21" s="253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7"/>
    </row>
    <row r="22" customFormat="false" ht="12.75" hidden="false" customHeight="false" outlineLevel="0" collapsed="false">
      <c r="A22" s="253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5"/>
    </row>
    <row r="23" customFormat="false" ht="12.75" hidden="false" customHeight="false" outlineLevel="0" collapsed="false">
      <c r="A23" s="253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5"/>
    </row>
    <row r="24" customFormat="false" ht="12.75" hidden="false" customHeight="fals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5"/>
    </row>
    <row r="25" customFormat="false" ht="12.75" hidden="false" customHeight="false" outlineLevel="0" collapsed="false">
      <c r="A25" s="253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5"/>
    </row>
    <row r="26" customFormat="false" ht="12.75" hidden="false" customHeight="false" outlineLevel="0" collapsed="false">
      <c r="A26" s="253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5"/>
    </row>
    <row r="27" customFormat="false" ht="12.75" hidden="false" customHeight="false" outlineLevel="0" collapsed="false">
      <c r="A27" s="253"/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5"/>
    </row>
    <row r="28" customFormat="false" ht="12.75" hidden="false" customHeight="false" outlineLevel="0" collapsed="false">
      <c r="A28" s="253"/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5"/>
    </row>
    <row r="29" customFormat="false" ht="12.75" hidden="false" customHeight="false" outlineLevel="0" collapsed="false">
      <c r="A29" s="253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5"/>
    </row>
    <row r="30" customFormat="false" ht="12.75" hidden="false" customHeight="false" outlineLevel="0" collapsed="false">
      <c r="A30" s="253"/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5"/>
    </row>
    <row r="31" customFormat="false" ht="12.7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5"/>
    </row>
    <row r="32" customFormat="false" ht="12.75" hidden="false" customHeight="false" outlineLevel="0" collapsed="false">
      <c r="A32" s="253"/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5"/>
    </row>
    <row r="33" customFormat="false" ht="10.5" hidden="false" customHeight="true" outlineLevel="0" collapsed="false">
      <c r="A33" s="253"/>
      <c r="B33" s="254"/>
      <c r="C33" s="254"/>
      <c r="D33" s="254"/>
      <c r="E33" s="254"/>
      <c r="F33" s="254"/>
      <c r="G33" s="254"/>
      <c r="I33" s="258"/>
      <c r="J33" s="259" t="s">
        <v>1366</v>
      </c>
      <c r="K33" s="254"/>
      <c r="L33" s="254"/>
      <c r="M33" s="254"/>
      <c r="N33" s="254"/>
      <c r="O33" s="254"/>
      <c r="P33" s="254"/>
      <c r="Q33" s="260"/>
      <c r="R33" s="259" t="s">
        <v>1367</v>
      </c>
      <c r="T33" s="254"/>
      <c r="U33" s="254"/>
      <c r="V33" s="254"/>
      <c r="W33" s="254"/>
      <c r="X33" s="254"/>
      <c r="Y33" s="254"/>
      <c r="Z33" s="255"/>
    </row>
    <row r="34" customFormat="false" ht="12.75" hidden="false" customHeight="false" outlineLevel="0" collapsed="false">
      <c r="A34" s="253"/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5"/>
    </row>
    <row r="35" customFormat="false" ht="12.75" hidden="false" customHeight="false" outlineLevel="0" collapsed="false">
      <c r="A35" s="253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5"/>
    </row>
    <row r="36" customFormat="false" ht="12.75" hidden="false" customHeight="false" outlineLevel="0" collapsed="false">
      <c r="A36" s="253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5"/>
    </row>
    <row r="37" customFormat="false" ht="12.75" hidden="false" customHeight="false" outlineLevel="0" collapsed="false">
      <c r="A37" s="253"/>
      <c r="B37" s="254"/>
      <c r="C37" s="254"/>
      <c r="D37" s="254"/>
      <c r="E37" s="259" t="s">
        <v>1368</v>
      </c>
      <c r="F37" s="254"/>
      <c r="G37" s="261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5"/>
    </row>
    <row r="38" customFormat="false" ht="12.75" hidden="false" customHeight="false" outlineLevel="0" collapsed="false">
      <c r="A38" s="253"/>
      <c r="B38" s="254"/>
      <c r="C38" s="254"/>
      <c r="D38" s="254"/>
      <c r="E38" s="262" t="s">
        <v>43</v>
      </c>
      <c r="F38" s="254"/>
      <c r="G38" s="254"/>
      <c r="H38" s="263" t="s">
        <v>1369</v>
      </c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5"/>
    </row>
    <row r="39" customFormat="false" ht="12.75" hidden="false" customHeight="false" outlineLevel="0" collapsed="false">
      <c r="A39" s="253"/>
      <c r="B39" s="254"/>
      <c r="C39" s="254"/>
      <c r="D39" s="254"/>
      <c r="E39" s="264" t="s">
        <v>109</v>
      </c>
      <c r="F39" s="254"/>
      <c r="G39" s="254"/>
      <c r="H39" s="263" t="s">
        <v>1370</v>
      </c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5"/>
    </row>
    <row r="40" customFormat="false" ht="12.75" hidden="false" customHeight="false" outlineLevel="0" collapsed="false">
      <c r="A40" s="253"/>
      <c r="B40" s="254"/>
      <c r="C40" s="254"/>
      <c r="D40" s="254"/>
      <c r="E40" s="264" t="s">
        <v>214</v>
      </c>
      <c r="F40" s="254"/>
      <c r="G40" s="254"/>
      <c r="H40" s="263" t="s">
        <v>1371</v>
      </c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5"/>
    </row>
    <row r="41" customFormat="false" ht="12.75" hidden="false" customHeight="false" outlineLevel="0" collapsed="false">
      <c r="A41" s="253"/>
      <c r="B41" s="254"/>
      <c r="C41" s="254"/>
      <c r="D41" s="254"/>
      <c r="E41" s="265" t="s">
        <v>240</v>
      </c>
      <c r="F41" s="254"/>
      <c r="G41" s="254"/>
      <c r="H41" s="266" t="s">
        <v>1372</v>
      </c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5"/>
    </row>
    <row r="42" customFormat="false" ht="12.75" hidden="false" customHeight="false" outlineLevel="0" collapsed="false">
      <c r="A42" s="253"/>
      <c r="B42" s="254"/>
      <c r="C42" s="254"/>
      <c r="D42" s="254"/>
      <c r="E42" s="264" t="s">
        <v>288</v>
      </c>
      <c r="F42" s="254"/>
      <c r="G42" s="254"/>
      <c r="H42" s="263" t="s">
        <v>1373</v>
      </c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5"/>
    </row>
    <row r="43" customFormat="false" ht="12.75" hidden="false" customHeight="false" outlineLevel="0" collapsed="false">
      <c r="A43" s="253"/>
      <c r="B43" s="254"/>
      <c r="C43" s="254"/>
      <c r="D43" s="254"/>
      <c r="E43" s="264" t="s">
        <v>300</v>
      </c>
      <c r="F43" s="254"/>
      <c r="G43" s="254"/>
      <c r="H43" s="263" t="s">
        <v>1374</v>
      </c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5"/>
    </row>
    <row r="44" customFormat="false" ht="12.75" hidden="false" customHeight="false" outlineLevel="0" collapsed="false">
      <c r="A44" s="253"/>
      <c r="B44" s="254"/>
      <c r="C44" s="254"/>
      <c r="D44" s="254"/>
      <c r="E44" s="264" t="s">
        <v>312</v>
      </c>
      <c r="F44" s="254"/>
      <c r="G44" s="254"/>
      <c r="H44" s="263" t="s">
        <v>1375</v>
      </c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5"/>
    </row>
    <row r="45" customFormat="false" ht="12.75" hidden="false" customHeight="false" outlineLevel="0" collapsed="false">
      <c r="A45" s="253"/>
      <c r="B45" s="254"/>
      <c r="C45" s="254"/>
      <c r="D45" s="254"/>
      <c r="E45" s="264" t="s">
        <v>336</v>
      </c>
      <c r="F45" s="254"/>
      <c r="G45" s="254"/>
      <c r="H45" s="263" t="s">
        <v>1376</v>
      </c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5"/>
    </row>
    <row r="46" customFormat="false" ht="12.75" hidden="false" customHeight="false" outlineLevel="0" collapsed="false">
      <c r="A46" s="253"/>
      <c r="B46" s="254"/>
      <c r="C46" s="254"/>
      <c r="D46" s="254"/>
      <c r="E46" s="265" t="s">
        <v>344</v>
      </c>
      <c r="F46" s="254"/>
      <c r="G46" s="254"/>
      <c r="H46" s="266" t="s">
        <v>345</v>
      </c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5"/>
    </row>
    <row r="47" customFormat="false" ht="12.75" hidden="false" customHeight="false" outlineLevel="0" collapsed="false">
      <c r="A47" s="253"/>
      <c r="B47" s="254"/>
      <c r="C47" s="254"/>
      <c r="D47" s="254"/>
      <c r="E47" s="265" t="s">
        <v>377</v>
      </c>
      <c r="F47" s="254"/>
      <c r="G47" s="254"/>
      <c r="H47" s="266" t="s">
        <v>378</v>
      </c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5"/>
    </row>
    <row r="48" customFormat="false" ht="12.75" hidden="false" customHeight="false" outlineLevel="0" collapsed="false">
      <c r="A48" s="253"/>
      <c r="B48" s="254"/>
      <c r="C48" s="254"/>
      <c r="D48" s="254"/>
      <c r="E48" s="264" t="s">
        <v>419</v>
      </c>
      <c r="F48" s="254"/>
      <c r="G48" s="254"/>
      <c r="H48" s="263" t="s">
        <v>1377</v>
      </c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5"/>
    </row>
    <row r="49" customFormat="false" ht="12.75" hidden="false" customHeight="false" outlineLevel="0" collapsed="false">
      <c r="A49" s="253"/>
      <c r="B49" s="254"/>
      <c r="C49" s="254"/>
      <c r="D49" s="254"/>
      <c r="E49" s="267" t="s">
        <v>428</v>
      </c>
      <c r="F49" s="254"/>
      <c r="G49" s="254"/>
      <c r="H49" s="266" t="s">
        <v>429</v>
      </c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5"/>
    </row>
    <row r="50" customFormat="false" ht="12.75" hidden="false" customHeight="false" outlineLevel="0" collapsed="false">
      <c r="A50" s="253"/>
      <c r="B50" s="254"/>
      <c r="C50" s="254"/>
      <c r="D50" s="254"/>
      <c r="E50" s="259" t="s">
        <v>1378</v>
      </c>
      <c r="F50" s="254"/>
      <c r="G50" s="254"/>
      <c r="H50" s="268" t="s">
        <v>1379</v>
      </c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5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5"/>
    </row>
    <row r="52" customFormat="false" ht="12.75" hidden="false" customHeight="false" outlineLevel="0" collapsed="false">
      <c r="A52" s="253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5"/>
    </row>
    <row r="53" customFormat="false" ht="12.75" hidden="false" customHeight="false" outlineLevel="0" collapsed="false">
      <c r="A53" s="253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5"/>
    </row>
    <row r="54" customFormat="false" ht="12.75" hidden="false" customHeight="false" outlineLevel="0" collapsed="false">
      <c r="A54" s="253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5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5"/>
    </row>
    <row r="56" customFormat="false" ht="12.75" hidden="false" customHeight="false" outlineLevel="0" collapsed="false">
      <c r="A56" s="253"/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5"/>
    </row>
    <row r="57" customFormat="false" ht="12.75" hidden="false" customHeight="false" outlineLevel="0" collapsed="false">
      <c r="A57" s="269" t="s">
        <v>1380</v>
      </c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5"/>
    </row>
    <row r="58" customFormat="false" ht="12.75" hidden="false" customHeight="false" outlineLevel="0" collapsed="false">
      <c r="A58" s="270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2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47" width="3.42"/>
    <col collapsed="false" customWidth="false" hidden="false" outlineLevel="0" max="257" min="27" style="247" width="11.42"/>
  </cols>
  <sheetData>
    <row r="1" customFormat="false" ht="12.75" hidden="false" customHeight="false" outlineLevel="0" collapsed="false">
      <c r="A1" s="248"/>
      <c r="B1" s="249"/>
      <c r="C1" s="250"/>
      <c r="D1" s="250"/>
      <c r="E1" s="250"/>
      <c r="F1" s="250"/>
      <c r="G1" s="250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51"/>
    </row>
    <row r="2" customFormat="false" ht="12.75" hidden="false" customHeight="true" outlineLevel="0" collapsed="false">
      <c r="A2" s="252" t="s">
        <v>1381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</row>
    <row r="3" customFormat="false" ht="12.7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5"/>
    </row>
    <row r="4" customFormat="false" ht="12.75" hidden="false" customHeight="false" outlineLevel="0" collapsed="false">
      <c r="A4" s="253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5"/>
    </row>
    <row r="5" customFormat="false" ht="12.7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5"/>
    </row>
    <row r="6" customFormat="false" ht="12.75" hidden="fals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5"/>
    </row>
    <row r="7" customFormat="false" ht="12.75" hidden="false" customHeight="false" outlineLevel="0" collapsed="false">
      <c r="A7" s="253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5"/>
    </row>
    <row r="8" customFormat="false" ht="12.75" hidden="false" customHeight="false" outlineLevel="0" collapsed="false">
      <c r="A8" s="253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5"/>
    </row>
    <row r="9" customFormat="false" ht="12.75" hidden="false" customHeight="false" outlineLevel="0" collapsed="false">
      <c r="A9" s="253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5"/>
    </row>
    <row r="10" customFormat="false" ht="12.75" hidden="false" customHeight="false" outlineLevel="0" collapsed="false">
      <c r="A10" s="253"/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5"/>
    </row>
    <row r="11" customFormat="false" ht="12.75" hidden="false" customHeight="false" outlineLevel="0" collapsed="false">
      <c r="A11" s="253"/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5"/>
    </row>
    <row r="12" customFormat="false" ht="12.75" hidden="false" customHeight="false" outlineLevel="0" collapsed="false">
      <c r="A12" s="253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5"/>
    </row>
    <row r="13" customFormat="false" ht="12.75" hidden="false" customHeight="false" outlineLevel="0" collapsed="false">
      <c r="A13" s="253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5"/>
    </row>
    <row r="14" customFormat="false" ht="12.75" hidden="false" customHeight="false" outlineLevel="0" collapsed="false">
      <c r="A14" s="253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7"/>
    </row>
    <row r="15" customFormat="false" ht="12.75" hidden="false" customHeight="fals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5"/>
    </row>
    <row r="16" customFormat="false" ht="12.75" hidden="false" customHeight="false" outlineLevel="0" collapsed="false">
      <c r="A16" s="253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5"/>
    </row>
    <row r="17" customFormat="false" ht="12.75" hidden="false" customHeight="false" outlineLevel="0" collapsed="false">
      <c r="A17" s="253"/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5"/>
      <c r="AB17" s="273"/>
    </row>
    <row r="18" customFormat="false" ht="12.75" hidden="false" customHeight="false" outlineLevel="0" collapsed="false">
      <c r="A18" s="253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5"/>
    </row>
    <row r="19" customFormat="false" ht="12.75" hidden="false" customHeight="false" outlineLevel="0" collapsed="false">
      <c r="A19" s="253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5"/>
    </row>
    <row r="20" customFormat="false" ht="12.75" hidden="false" customHeight="false" outlineLevel="0" collapsed="false">
      <c r="A20" s="253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5"/>
    </row>
    <row r="21" customFormat="false" ht="12.75" hidden="false" customHeight="false" outlineLevel="0" collapsed="false">
      <c r="A21" s="253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5"/>
    </row>
    <row r="22" customFormat="false" ht="12.75" hidden="false" customHeight="false" outlineLevel="0" collapsed="false">
      <c r="A22" s="253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5"/>
    </row>
    <row r="23" customFormat="false" ht="12.75" hidden="false" customHeight="false" outlineLevel="0" collapsed="false">
      <c r="A23" s="253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5"/>
    </row>
    <row r="24" customFormat="false" ht="12.75" hidden="false" customHeight="fals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5"/>
    </row>
    <row r="25" customFormat="false" ht="12.75" hidden="false" customHeight="false" outlineLevel="0" collapsed="false">
      <c r="A25" s="253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5"/>
    </row>
    <row r="26" customFormat="false" ht="12.75" hidden="false" customHeight="false" outlineLevel="0" collapsed="false">
      <c r="A26" s="253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5"/>
    </row>
    <row r="27" customFormat="false" ht="12.75" hidden="false" customHeight="false" outlineLevel="0" collapsed="false">
      <c r="A27" s="253"/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5"/>
    </row>
    <row r="28" customFormat="false" ht="12.75" hidden="false" customHeight="false" outlineLevel="0" collapsed="false">
      <c r="A28" s="253"/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5"/>
    </row>
    <row r="29" customFormat="false" ht="12.75" hidden="false" customHeight="false" outlineLevel="0" collapsed="false">
      <c r="A29" s="253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5"/>
    </row>
    <row r="30" customFormat="false" ht="12.75" hidden="false" customHeight="false" outlineLevel="0" collapsed="false">
      <c r="A30" s="253"/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5"/>
    </row>
    <row r="31" customFormat="false" ht="12.7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5"/>
    </row>
    <row r="32" customFormat="false" ht="12.75" hidden="false" customHeight="false" outlineLevel="0" collapsed="false">
      <c r="A32" s="253"/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5"/>
    </row>
    <row r="33" customFormat="false" ht="10.5" hidden="false" customHeight="true" outlineLevel="0" collapsed="false">
      <c r="A33" s="253"/>
      <c r="B33" s="254"/>
      <c r="C33" s="254"/>
      <c r="D33" s="254"/>
      <c r="E33" s="254"/>
      <c r="F33" s="254"/>
      <c r="G33" s="254"/>
      <c r="I33" s="258"/>
      <c r="J33" s="259" t="s">
        <v>1366</v>
      </c>
      <c r="K33" s="254"/>
      <c r="L33" s="254"/>
      <c r="M33" s="254"/>
      <c r="N33" s="254"/>
      <c r="O33" s="254"/>
      <c r="P33" s="254"/>
      <c r="Q33" s="260"/>
      <c r="R33" s="259" t="s">
        <v>1367</v>
      </c>
      <c r="S33" s="254"/>
      <c r="T33" s="254"/>
      <c r="U33" s="254"/>
      <c r="V33" s="254"/>
      <c r="W33" s="254"/>
      <c r="X33" s="254"/>
      <c r="Y33" s="254"/>
      <c r="Z33" s="255"/>
    </row>
    <row r="34" customFormat="false" ht="12.75" hidden="false" customHeight="false" outlineLevel="0" collapsed="false">
      <c r="A34" s="253"/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5"/>
    </row>
    <row r="35" customFormat="false" ht="12.75" hidden="false" customHeight="false" outlineLevel="0" collapsed="false">
      <c r="A35" s="253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5"/>
    </row>
    <row r="36" customFormat="false" ht="12.75" hidden="false" customHeight="false" outlineLevel="0" collapsed="false">
      <c r="A36" s="253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5"/>
    </row>
    <row r="37" customFormat="false" ht="12.75" hidden="false" customHeight="false" outlineLevel="0" collapsed="false">
      <c r="A37" s="253"/>
      <c r="B37" s="254"/>
      <c r="C37" s="254"/>
      <c r="D37" s="254"/>
      <c r="E37" s="259" t="s">
        <v>1368</v>
      </c>
      <c r="F37" s="254"/>
      <c r="G37" s="261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5"/>
    </row>
    <row r="38" customFormat="false" ht="12.75" hidden="false" customHeight="false" outlineLevel="0" collapsed="false">
      <c r="A38" s="253"/>
      <c r="B38" s="254"/>
      <c r="C38" s="254"/>
      <c r="D38" s="254"/>
      <c r="E38" s="262" t="s">
        <v>43</v>
      </c>
      <c r="F38" s="254"/>
      <c r="G38" s="254"/>
      <c r="H38" s="263" t="s">
        <v>1369</v>
      </c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5"/>
    </row>
    <row r="39" customFormat="false" ht="12.75" hidden="false" customHeight="false" outlineLevel="0" collapsed="false">
      <c r="A39" s="253"/>
      <c r="B39" s="254"/>
      <c r="C39" s="254"/>
      <c r="D39" s="254"/>
      <c r="E39" s="264" t="s">
        <v>109</v>
      </c>
      <c r="F39" s="254"/>
      <c r="G39" s="254"/>
      <c r="H39" s="263" t="s">
        <v>1370</v>
      </c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5"/>
    </row>
    <row r="40" customFormat="false" ht="12.75" hidden="false" customHeight="false" outlineLevel="0" collapsed="false">
      <c r="A40" s="253"/>
      <c r="B40" s="254"/>
      <c r="C40" s="254"/>
      <c r="D40" s="254"/>
      <c r="E40" s="264" t="s">
        <v>214</v>
      </c>
      <c r="F40" s="254"/>
      <c r="G40" s="254"/>
      <c r="H40" s="263" t="s">
        <v>1371</v>
      </c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5"/>
    </row>
    <row r="41" customFormat="false" ht="12.75" hidden="false" customHeight="false" outlineLevel="0" collapsed="false">
      <c r="A41" s="253"/>
      <c r="B41" s="254"/>
      <c r="C41" s="254"/>
      <c r="D41" s="254"/>
      <c r="E41" s="265" t="s">
        <v>240</v>
      </c>
      <c r="F41" s="254"/>
      <c r="G41" s="254"/>
      <c r="H41" s="266" t="s">
        <v>1372</v>
      </c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5"/>
    </row>
    <row r="42" customFormat="false" ht="12.75" hidden="false" customHeight="false" outlineLevel="0" collapsed="false">
      <c r="A42" s="253"/>
      <c r="B42" s="254"/>
      <c r="C42" s="254"/>
      <c r="D42" s="254"/>
      <c r="E42" s="264" t="s">
        <v>288</v>
      </c>
      <c r="F42" s="254"/>
      <c r="G42" s="254"/>
      <c r="H42" s="263" t="s">
        <v>1373</v>
      </c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5"/>
    </row>
    <row r="43" customFormat="false" ht="12.75" hidden="false" customHeight="false" outlineLevel="0" collapsed="false">
      <c r="A43" s="253"/>
      <c r="B43" s="254"/>
      <c r="C43" s="254"/>
      <c r="D43" s="254"/>
      <c r="E43" s="264" t="s">
        <v>300</v>
      </c>
      <c r="F43" s="254"/>
      <c r="G43" s="254"/>
      <c r="H43" s="263" t="s">
        <v>1374</v>
      </c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5"/>
    </row>
    <row r="44" customFormat="false" ht="12.75" hidden="false" customHeight="false" outlineLevel="0" collapsed="false">
      <c r="A44" s="253"/>
      <c r="B44" s="254"/>
      <c r="C44" s="254"/>
      <c r="D44" s="254"/>
      <c r="E44" s="264" t="s">
        <v>312</v>
      </c>
      <c r="F44" s="254"/>
      <c r="G44" s="254"/>
      <c r="H44" s="263" t="s">
        <v>1375</v>
      </c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5"/>
    </row>
    <row r="45" customFormat="false" ht="12.75" hidden="false" customHeight="false" outlineLevel="0" collapsed="false">
      <c r="A45" s="253"/>
      <c r="B45" s="254"/>
      <c r="C45" s="254"/>
      <c r="D45" s="254"/>
      <c r="E45" s="264" t="s">
        <v>336</v>
      </c>
      <c r="F45" s="254"/>
      <c r="G45" s="254"/>
      <c r="H45" s="263" t="s">
        <v>1376</v>
      </c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5"/>
    </row>
    <row r="46" customFormat="false" ht="12.75" hidden="false" customHeight="false" outlineLevel="0" collapsed="false">
      <c r="A46" s="253"/>
      <c r="B46" s="254"/>
      <c r="C46" s="254"/>
      <c r="D46" s="254"/>
      <c r="E46" s="265" t="s">
        <v>344</v>
      </c>
      <c r="F46" s="254"/>
      <c r="G46" s="254"/>
      <c r="H46" s="266" t="s">
        <v>345</v>
      </c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5"/>
    </row>
    <row r="47" customFormat="false" ht="12.75" hidden="false" customHeight="false" outlineLevel="0" collapsed="false">
      <c r="A47" s="253"/>
      <c r="B47" s="254"/>
      <c r="C47" s="254"/>
      <c r="D47" s="254"/>
      <c r="E47" s="265" t="s">
        <v>377</v>
      </c>
      <c r="F47" s="254"/>
      <c r="G47" s="254"/>
      <c r="H47" s="266" t="s">
        <v>378</v>
      </c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5"/>
    </row>
    <row r="48" customFormat="false" ht="12.75" hidden="false" customHeight="false" outlineLevel="0" collapsed="false">
      <c r="A48" s="253"/>
      <c r="B48" s="254"/>
      <c r="C48" s="254"/>
      <c r="D48" s="254"/>
      <c r="E48" s="264" t="s">
        <v>419</v>
      </c>
      <c r="F48" s="254"/>
      <c r="G48" s="254"/>
      <c r="H48" s="263" t="s">
        <v>1377</v>
      </c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5"/>
    </row>
    <row r="49" customFormat="false" ht="12.75" hidden="false" customHeight="false" outlineLevel="0" collapsed="false">
      <c r="A49" s="253"/>
      <c r="B49" s="254"/>
      <c r="C49" s="254"/>
      <c r="D49" s="254"/>
      <c r="E49" s="267" t="s">
        <v>428</v>
      </c>
      <c r="F49" s="254"/>
      <c r="G49" s="254"/>
      <c r="H49" s="266" t="s">
        <v>429</v>
      </c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5"/>
    </row>
    <row r="50" customFormat="false" ht="12.75" hidden="false" customHeight="false" outlineLevel="0" collapsed="false">
      <c r="A50" s="253"/>
      <c r="B50" s="254"/>
      <c r="C50" s="254"/>
      <c r="D50" s="254"/>
      <c r="E50" s="259" t="s">
        <v>1378</v>
      </c>
      <c r="F50" s="254"/>
      <c r="G50" s="254"/>
      <c r="H50" s="268" t="s">
        <v>1379</v>
      </c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5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5"/>
    </row>
    <row r="52" customFormat="false" ht="12.75" hidden="false" customHeight="false" outlineLevel="0" collapsed="false">
      <c r="A52" s="253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5"/>
    </row>
    <row r="53" customFormat="false" ht="12.75" hidden="false" customHeight="false" outlineLevel="0" collapsed="false">
      <c r="A53" s="253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5"/>
    </row>
    <row r="54" customFormat="false" ht="12.75" hidden="false" customHeight="false" outlineLevel="0" collapsed="false">
      <c r="A54" s="253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5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5"/>
    </row>
    <row r="56" customFormat="false" ht="12.75" hidden="false" customHeight="false" outlineLevel="0" collapsed="false">
      <c r="A56" s="253"/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5"/>
    </row>
    <row r="57" customFormat="false" ht="12.75" hidden="false" customHeight="false" outlineLevel="0" collapsed="false">
      <c r="A57" s="269" t="s">
        <v>1380</v>
      </c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5"/>
    </row>
    <row r="58" customFormat="false" ht="12.75" hidden="false" customHeight="false" outlineLevel="0" collapsed="false">
      <c r="A58" s="270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2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28"/>
  </cols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  <c r="I2" s="12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s="14" customFormat="true" ht="12.75" hidden="false" customHeight="tru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I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8" width="10.99"/>
    <col collapsed="false" customWidth="true" hidden="false" outlineLevel="0" max="3" min="3" style="18" width="11.56"/>
    <col collapsed="false" customWidth="true" hidden="false" outlineLevel="0" max="4" min="4" style="18" width="12.7"/>
    <col collapsed="false" customWidth="true" hidden="false" outlineLevel="0" max="5" min="5" style="18" width="10.99"/>
    <col collapsed="false" customWidth="true" hidden="false" outlineLevel="0" max="6" min="6" style="18" width="11.56"/>
    <col collapsed="false" customWidth="true" hidden="false" outlineLevel="0" max="7" min="7" style="19" width="12.7"/>
    <col collapsed="false" customWidth="false" hidden="false" outlineLevel="0" max="8" min="8" style="20" width="11.42"/>
    <col collapsed="false" customWidth="false" hidden="false" outlineLevel="0" max="257" min="9" style="17" width="11.42"/>
  </cols>
  <sheetData>
    <row r="1" customFormat="false" ht="15.95" hidden="false" customHeight="true" outlineLevel="0" collapsed="false">
      <c r="A1" s="21"/>
      <c r="B1" s="22"/>
      <c r="C1" s="22"/>
      <c r="D1" s="22"/>
      <c r="E1" s="22"/>
      <c r="F1" s="22"/>
      <c r="G1" s="23"/>
    </row>
    <row r="2" customFormat="false" ht="15.95" hidden="false" customHeight="true" outlineLevel="0" collapsed="false">
      <c r="A2" s="24"/>
      <c r="B2" s="25"/>
      <c r="C2" s="25"/>
      <c r="D2" s="25"/>
      <c r="E2" s="25"/>
      <c r="F2" s="25"/>
      <c r="G2" s="26"/>
    </row>
    <row r="3" customFormat="false" ht="15.9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</row>
    <row r="4" customFormat="false" ht="15.95" hidden="false" customHeight="true" outlineLevel="0" collapsed="false">
      <c r="A4" s="28"/>
      <c r="B4" s="25"/>
      <c r="C4" s="25"/>
      <c r="D4" s="25"/>
      <c r="E4" s="25"/>
      <c r="F4" s="25"/>
      <c r="G4" s="26"/>
    </row>
    <row r="5" customFormat="false" ht="15.95" hidden="false" customHeight="true" outlineLevel="0" collapsed="false">
      <c r="A5" s="29"/>
      <c r="B5" s="30" t="s">
        <v>42</v>
      </c>
      <c r="C5" s="30"/>
      <c r="D5" s="30"/>
      <c r="E5" s="31" t="s">
        <v>43</v>
      </c>
      <c r="F5" s="31"/>
      <c r="G5" s="31"/>
    </row>
    <row r="6" customFormat="false" ht="15.95" hidden="false" customHeight="true" outlineLevel="0" collapsed="false">
      <c r="A6" s="28"/>
      <c r="B6" s="32" t="s">
        <v>15</v>
      </c>
      <c r="C6" s="32"/>
      <c r="D6" s="32"/>
      <c r="E6" s="33"/>
    </row>
    <row r="7" customFormat="false" ht="15.95" hidden="false" customHeight="true" outlineLevel="0" collapsed="false">
      <c r="B7" s="32" t="s">
        <v>44</v>
      </c>
      <c r="C7" s="32"/>
      <c r="D7" s="32"/>
      <c r="E7" s="34" t="s">
        <v>45</v>
      </c>
      <c r="F7" s="34"/>
      <c r="G7" s="34"/>
    </row>
    <row r="8" customFormat="false" ht="15.95" hidden="false" customHeight="true" outlineLevel="0" collapsed="false">
      <c r="A8" s="24" t="s">
        <v>46</v>
      </c>
      <c r="B8" s="35"/>
      <c r="C8" s="36"/>
      <c r="D8" s="36"/>
      <c r="E8" s="37"/>
      <c r="F8" s="36"/>
      <c r="G8" s="36"/>
    </row>
    <row r="9" customFormat="false" ht="15.95" hidden="false" customHeight="true" outlineLevel="0" collapsed="false">
      <c r="A9" s="24" t="s">
        <v>47</v>
      </c>
      <c r="B9" s="38"/>
      <c r="C9" s="39" t="s">
        <v>48</v>
      </c>
      <c r="D9" s="39"/>
      <c r="E9" s="33"/>
      <c r="F9" s="39" t="s">
        <v>48</v>
      </c>
      <c r="G9" s="39"/>
    </row>
    <row r="10" customFormat="false" ht="15.95" hidden="false" customHeight="true" outlineLevel="0" collapsed="false">
      <c r="A10" s="24" t="s">
        <v>49</v>
      </c>
      <c r="B10" s="32" t="s">
        <v>50</v>
      </c>
      <c r="C10" s="34"/>
      <c r="D10" s="34" t="s">
        <v>51</v>
      </c>
      <c r="E10" s="34" t="s">
        <v>50</v>
      </c>
      <c r="F10" s="34"/>
      <c r="G10" s="34" t="s">
        <v>51</v>
      </c>
    </row>
    <row r="11" customFormat="false" ht="15.95" hidden="false" customHeight="true" outlineLevel="0" collapsed="false">
      <c r="A11" s="24"/>
      <c r="B11" s="32" t="s">
        <v>52</v>
      </c>
      <c r="C11" s="34" t="s">
        <v>53</v>
      </c>
      <c r="D11" s="34" t="s">
        <v>54</v>
      </c>
      <c r="E11" s="34" t="s">
        <v>52</v>
      </c>
      <c r="F11" s="34" t="s">
        <v>53</v>
      </c>
      <c r="G11" s="34" t="s">
        <v>54</v>
      </c>
    </row>
    <row r="12" customFormat="false" ht="15.95" hidden="false" customHeight="true" outlineLevel="0" collapsed="false">
      <c r="A12" s="24"/>
      <c r="B12" s="35"/>
      <c r="C12" s="39"/>
      <c r="D12" s="39" t="s">
        <v>55</v>
      </c>
      <c r="E12" s="37"/>
      <c r="F12" s="39"/>
      <c r="G12" s="39" t="s">
        <v>55</v>
      </c>
    </row>
    <row r="13" customFormat="false" ht="15.95" hidden="false" customHeight="true" outlineLevel="0" collapsed="false">
      <c r="A13" s="40"/>
      <c r="B13" s="41" t="s">
        <v>56</v>
      </c>
      <c r="C13" s="42" t="s">
        <v>57</v>
      </c>
      <c r="D13" s="42"/>
      <c r="E13" s="43" t="s">
        <v>56</v>
      </c>
      <c r="F13" s="42" t="s">
        <v>57</v>
      </c>
      <c r="G13" s="42"/>
    </row>
    <row r="14" customFormat="false" ht="15.95" hidden="false" customHeight="true" outlineLevel="0" collapsed="false">
      <c r="A14" s="19"/>
      <c r="B14" s="32"/>
      <c r="C14" s="44"/>
      <c r="D14" s="26"/>
      <c r="E14" s="26"/>
      <c r="F14" s="44"/>
      <c r="G14" s="26"/>
    </row>
    <row r="15" customFormat="false" ht="15.95" hidden="false" customHeight="true" outlineLevel="0" collapsed="false">
      <c r="A15" s="45" t="s">
        <v>58</v>
      </c>
      <c r="B15" s="46" t="n">
        <v>7168</v>
      </c>
      <c r="C15" s="46" t="n">
        <v>6775069</v>
      </c>
      <c r="D15" s="46" t="n">
        <v>6634499</v>
      </c>
      <c r="E15" s="47" t="n">
        <v>53</v>
      </c>
      <c r="F15" s="48" t="n">
        <v>132477</v>
      </c>
      <c r="G15" s="47" t="n">
        <v>127736</v>
      </c>
    </row>
    <row r="16" customFormat="false" ht="15.95" hidden="false" customHeight="true" outlineLevel="0" collapsed="false">
      <c r="A16" s="45" t="s">
        <v>59</v>
      </c>
      <c r="B16" s="46" t="n">
        <v>3246</v>
      </c>
      <c r="C16" s="46" t="n">
        <v>1983461</v>
      </c>
      <c r="D16" s="46" t="n">
        <v>1887076</v>
      </c>
      <c r="E16" s="49" t="s">
        <v>60</v>
      </c>
      <c r="F16" s="50" t="s">
        <v>60</v>
      </c>
      <c r="G16" s="49" t="s">
        <v>60</v>
      </c>
    </row>
    <row r="17" customFormat="false" ht="15.95" hidden="false" customHeight="true" outlineLevel="0" collapsed="false">
      <c r="A17" s="45" t="s">
        <v>61</v>
      </c>
      <c r="B17" s="46" t="n">
        <v>2992</v>
      </c>
      <c r="C17" s="46" t="n">
        <v>3246097</v>
      </c>
      <c r="D17" s="46" t="n">
        <v>3177632</v>
      </c>
      <c r="E17" s="47" t="n">
        <v>9</v>
      </c>
      <c r="F17" s="48" t="n">
        <v>5193</v>
      </c>
      <c r="G17" s="47" t="n">
        <v>4774</v>
      </c>
    </row>
    <row r="18" customFormat="false" ht="15.95" hidden="false" customHeight="true" outlineLevel="0" collapsed="false">
      <c r="A18" s="45" t="s">
        <v>62</v>
      </c>
      <c r="B18" s="46" t="n">
        <v>1416</v>
      </c>
      <c r="C18" s="46" t="n">
        <v>796610</v>
      </c>
      <c r="D18" s="46" t="n">
        <v>780326</v>
      </c>
      <c r="E18" s="47" t="n">
        <v>5</v>
      </c>
      <c r="F18" s="48" t="n">
        <v>470</v>
      </c>
      <c r="G18" s="47" t="n">
        <v>470</v>
      </c>
    </row>
    <row r="19" customFormat="false" ht="15.95" hidden="false" customHeight="true" outlineLevel="0" collapsed="false">
      <c r="A19" s="45" t="s">
        <v>63</v>
      </c>
      <c r="B19" s="46" t="n">
        <v>2448</v>
      </c>
      <c r="C19" s="46" t="n">
        <v>1213763</v>
      </c>
      <c r="D19" s="46" t="n">
        <v>1185281</v>
      </c>
      <c r="E19" s="47" t="n">
        <v>8</v>
      </c>
      <c r="F19" s="48" t="n">
        <v>3360</v>
      </c>
      <c r="G19" s="47" t="n">
        <v>3356</v>
      </c>
    </row>
    <row r="20" customFormat="false" ht="15.95" hidden="false" customHeight="true" outlineLevel="0" collapsed="false">
      <c r="A20" s="45" t="s">
        <v>64</v>
      </c>
      <c r="B20" s="46" t="n">
        <v>1355</v>
      </c>
      <c r="C20" s="46" t="n">
        <v>1336096</v>
      </c>
      <c r="D20" s="46" t="n">
        <v>1289136</v>
      </c>
      <c r="E20" s="47" t="n">
        <v>11</v>
      </c>
      <c r="F20" s="48" t="n">
        <v>7753</v>
      </c>
      <c r="G20" s="47" t="n">
        <v>7747</v>
      </c>
    </row>
    <row r="21" customFormat="false" ht="27.95" hidden="false" customHeight="true" outlineLevel="0" collapsed="false">
      <c r="A21" s="45" t="s">
        <v>65</v>
      </c>
      <c r="B21" s="46" t="n">
        <v>3742</v>
      </c>
      <c r="C21" s="46" t="n">
        <v>2967145</v>
      </c>
      <c r="D21" s="46" t="n">
        <v>2842476</v>
      </c>
      <c r="E21" s="47" t="n">
        <v>115</v>
      </c>
      <c r="F21" s="48" t="n">
        <v>82522</v>
      </c>
      <c r="G21" s="47" t="n">
        <v>81824</v>
      </c>
    </row>
    <row r="22" customFormat="false" ht="15.95" hidden="false" customHeight="true" outlineLevel="0" collapsed="false">
      <c r="A22" s="45" t="s">
        <v>66</v>
      </c>
      <c r="B22" s="46" t="n">
        <v>2503</v>
      </c>
      <c r="C22" s="46" t="n">
        <v>1849923</v>
      </c>
      <c r="D22" s="46" t="n">
        <v>1790608</v>
      </c>
      <c r="E22" s="47" t="n">
        <v>80</v>
      </c>
      <c r="F22" s="48" t="n">
        <v>99630</v>
      </c>
      <c r="G22" s="47" t="n">
        <v>97858</v>
      </c>
    </row>
    <row r="23" customFormat="false" ht="15.95" hidden="false" customHeight="true" outlineLevel="0" collapsed="false">
      <c r="A23" s="45" t="s">
        <v>67</v>
      </c>
      <c r="B23" s="46" t="n">
        <v>4059</v>
      </c>
      <c r="C23" s="46" t="n">
        <v>3787340</v>
      </c>
      <c r="D23" s="46" t="n">
        <v>3585098</v>
      </c>
      <c r="E23" s="47" t="n">
        <v>85</v>
      </c>
      <c r="F23" s="48" t="n">
        <v>84062</v>
      </c>
      <c r="G23" s="47" t="n">
        <v>83929</v>
      </c>
    </row>
    <row r="24" customFormat="false" ht="15.95" hidden="false" customHeight="true" outlineLevel="0" collapsed="false">
      <c r="A24" s="45" t="s">
        <v>68</v>
      </c>
      <c r="B24" s="46" t="n">
        <v>3544</v>
      </c>
      <c r="C24" s="46" t="n">
        <v>2850651</v>
      </c>
      <c r="D24" s="46" t="n">
        <v>2698772</v>
      </c>
      <c r="E24" s="49" t="s">
        <v>60</v>
      </c>
      <c r="F24" s="50" t="s">
        <v>60</v>
      </c>
      <c r="G24" s="49" t="s">
        <v>60</v>
      </c>
    </row>
    <row r="25" customFormat="false" ht="15.95" hidden="false" customHeight="true" outlineLevel="0" collapsed="false">
      <c r="A25" s="45" t="s">
        <v>69</v>
      </c>
      <c r="B25" s="46" t="n">
        <v>2283</v>
      </c>
      <c r="C25" s="46" t="n">
        <v>1378895</v>
      </c>
      <c r="D25" s="46" t="n">
        <v>1338753</v>
      </c>
      <c r="E25" s="47" t="n">
        <v>119</v>
      </c>
      <c r="F25" s="48" t="n">
        <v>131535</v>
      </c>
      <c r="G25" s="47" t="n">
        <v>130505</v>
      </c>
    </row>
    <row r="26" customFormat="false" ht="15.95" hidden="false" customHeight="true" outlineLevel="0" collapsed="false">
      <c r="A26" s="45" t="s">
        <v>70</v>
      </c>
      <c r="B26" s="46" t="n">
        <v>5149</v>
      </c>
      <c r="C26" s="46" t="n">
        <v>3158679</v>
      </c>
      <c r="D26" s="46" t="n">
        <v>3005471</v>
      </c>
      <c r="E26" s="47" t="n">
        <v>121</v>
      </c>
      <c r="F26" s="48" t="n">
        <v>88619</v>
      </c>
      <c r="G26" s="47" t="n">
        <v>86779</v>
      </c>
    </row>
    <row r="27" customFormat="false" ht="27.95" hidden="false" customHeight="true" outlineLevel="0" collapsed="false">
      <c r="A27" s="45" t="s">
        <v>71</v>
      </c>
      <c r="B27" s="46" t="n">
        <v>4603</v>
      </c>
      <c r="C27" s="46" t="n">
        <v>3369067</v>
      </c>
      <c r="D27" s="46" t="n">
        <v>3214222</v>
      </c>
      <c r="E27" s="49" t="s">
        <v>60</v>
      </c>
      <c r="F27" s="50" t="s">
        <v>60</v>
      </c>
      <c r="G27" s="49" t="s">
        <v>60</v>
      </c>
    </row>
    <row r="28" customFormat="false" ht="15.95" hidden="false" customHeight="true" outlineLevel="0" collapsed="false">
      <c r="A28" s="45" t="s">
        <v>72</v>
      </c>
      <c r="B28" s="46" t="n">
        <v>2389</v>
      </c>
      <c r="C28" s="46" t="n">
        <v>1749725</v>
      </c>
      <c r="D28" s="46" t="n">
        <v>1697437</v>
      </c>
      <c r="E28" s="47" t="n">
        <v>109</v>
      </c>
      <c r="F28" s="48" t="n">
        <v>187104</v>
      </c>
      <c r="G28" s="47" t="n">
        <v>180928</v>
      </c>
    </row>
    <row r="29" customFormat="false" ht="15.95" hidden="false" customHeight="true" outlineLevel="0" collapsed="false">
      <c r="A29" s="45" t="s">
        <v>73</v>
      </c>
      <c r="B29" s="46" t="n">
        <v>2318</v>
      </c>
      <c r="C29" s="46" t="n">
        <v>1942057</v>
      </c>
      <c r="D29" s="46" t="n">
        <v>1875079</v>
      </c>
      <c r="E29" s="49" t="s">
        <v>60</v>
      </c>
      <c r="F29" s="50" t="s">
        <v>60</v>
      </c>
      <c r="G29" s="49" t="s">
        <v>60</v>
      </c>
    </row>
    <row r="30" customFormat="false" ht="15.95" hidden="false" customHeight="true" outlineLevel="0" collapsed="false">
      <c r="A30" s="45" t="s">
        <v>74</v>
      </c>
      <c r="B30" s="46" t="n">
        <v>3973</v>
      </c>
      <c r="C30" s="46" t="n">
        <v>3333575</v>
      </c>
      <c r="D30" s="46" t="n">
        <v>2985695</v>
      </c>
      <c r="E30" s="49" t="s">
        <v>60</v>
      </c>
      <c r="F30" s="50" t="s">
        <v>60</v>
      </c>
      <c r="G30" s="49" t="s">
        <v>60</v>
      </c>
    </row>
    <row r="31" customFormat="false" ht="15.95" hidden="false" customHeight="true" outlineLevel="0" collapsed="false">
      <c r="A31" s="45" t="s">
        <v>75</v>
      </c>
      <c r="B31" s="46" t="n">
        <v>3110</v>
      </c>
      <c r="C31" s="46" t="n">
        <v>1864400</v>
      </c>
      <c r="D31" s="46" t="n">
        <v>1777514</v>
      </c>
      <c r="E31" s="47" t="n">
        <v>97</v>
      </c>
      <c r="F31" s="48" t="n">
        <v>150431</v>
      </c>
      <c r="G31" s="47" t="n">
        <v>147543</v>
      </c>
    </row>
    <row r="32" customFormat="false" ht="15.95" hidden="false" customHeight="true" outlineLevel="0" collapsed="false">
      <c r="A32" s="45" t="s">
        <v>76</v>
      </c>
      <c r="B32" s="46" t="n">
        <v>2143</v>
      </c>
      <c r="C32" s="46" t="n">
        <v>1812509</v>
      </c>
      <c r="D32" s="46" t="n">
        <v>1707004</v>
      </c>
      <c r="E32" s="47" t="n">
        <v>19</v>
      </c>
      <c r="F32" s="48" t="n">
        <v>13515</v>
      </c>
      <c r="G32" s="47" t="n">
        <v>13507</v>
      </c>
    </row>
    <row r="33" customFormat="false" ht="27.95" hidden="false" customHeight="true" outlineLevel="0" collapsed="false">
      <c r="A33" s="45" t="s">
        <v>77</v>
      </c>
      <c r="B33" s="46" t="n">
        <v>3947</v>
      </c>
      <c r="C33" s="46" t="n">
        <v>2929130</v>
      </c>
      <c r="D33" s="46" t="n">
        <v>2796709</v>
      </c>
      <c r="E33" s="49" t="s">
        <v>60</v>
      </c>
      <c r="F33" s="50" t="s">
        <v>60</v>
      </c>
      <c r="G33" s="49" t="s">
        <v>60</v>
      </c>
    </row>
    <row r="34" customFormat="false" ht="15.95" hidden="false" customHeight="true" outlineLevel="0" collapsed="false">
      <c r="A34" s="45" t="s">
        <v>78</v>
      </c>
      <c r="B34" s="46" t="n">
        <v>3070</v>
      </c>
      <c r="C34" s="46" t="n">
        <v>2653120</v>
      </c>
      <c r="D34" s="46" t="n">
        <v>2572846</v>
      </c>
      <c r="E34" s="49" t="s">
        <v>60</v>
      </c>
      <c r="F34" s="50" t="s">
        <v>60</v>
      </c>
      <c r="G34" s="49" t="s">
        <v>60</v>
      </c>
    </row>
    <row r="35" customFormat="false" ht="15.95" hidden="false" customHeight="true" outlineLevel="0" collapsed="false">
      <c r="A35" s="45" t="s">
        <v>79</v>
      </c>
      <c r="B35" s="46" t="n">
        <v>3393</v>
      </c>
      <c r="C35" s="46" t="n">
        <v>2927186</v>
      </c>
      <c r="D35" s="46" t="n">
        <v>2743967</v>
      </c>
      <c r="E35" s="47" t="n">
        <v>138</v>
      </c>
      <c r="F35" s="48" t="n">
        <v>160833</v>
      </c>
      <c r="G35" s="47" t="n">
        <v>159092</v>
      </c>
    </row>
    <row r="36" customFormat="false" ht="15.95" hidden="false" customHeight="true" outlineLevel="0" collapsed="false">
      <c r="A36" s="45" t="s">
        <v>80</v>
      </c>
      <c r="B36" s="46" t="n">
        <v>4217</v>
      </c>
      <c r="C36" s="46" t="n">
        <v>2966261</v>
      </c>
      <c r="D36" s="46" t="n">
        <v>2862005</v>
      </c>
      <c r="E36" s="47" t="n">
        <v>161</v>
      </c>
      <c r="F36" s="48" t="n">
        <v>116130</v>
      </c>
      <c r="G36" s="47" t="n">
        <v>115092</v>
      </c>
    </row>
    <row r="37" customFormat="false" ht="15.95" hidden="false" customHeight="true" outlineLevel="0" collapsed="false">
      <c r="A37" s="45" t="s">
        <v>81</v>
      </c>
      <c r="B37" s="46" t="n">
        <v>3102</v>
      </c>
      <c r="C37" s="46" t="n">
        <v>2149888</v>
      </c>
      <c r="D37" s="46" t="n">
        <v>2073444</v>
      </c>
      <c r="E37" s="47" t="n">
        <v>129</v>
      </c>
      <c r="F37" s="48" t="n">
        <v>104176</v>
      </c>
      <c r="G37" s="47" t="n">
        <v>103829</v>
      </c>
    </row>
    <row r="38" customFormat="false" ht="27.95" hidden="false" customHeight="true" outlineLevel="0" collapsed="false">
      <c r="A38" s="51" t="s">
        <v>82</v>
      </c>
      <c r="B38" s="52" t="n">
        <v>76170</v>
      </c>
      <c r="C38" s="53" t="n">
        <v>59040646</v>
      </c>
      <c r="D38" s="53" t="n">
        <v>56521049</v>
      </c>
      <c r="E38" s="54" t="n">
        <v>1804</v>
      </c>
      <c r="F38" s="55" t="n">
        <v>2058746</v>
      </c>
      <c r="G38" s="54" t="n">
        <v>2019292</v>
      </c>
    </row>
    <row r="39" customFormat="false" ht="15.95" hidden="false" customHeight="true" outlineLevel="0" collapsed="false">
      <c r="A39" s="56"/>
      <c r="B39" s="56"/>
      <c r="C39" s="56"/>
      <c r="D39" s="56"/>
      <c r="E39" s="56"/>
      <c r="F39" s="56"/>
      <c r="G39" s="56"/>
    </row>
    <row r="40" customFormat="false" ht="15.95" hidden="false" customHeight="true" outlineLevel="0" collapsed="false">
      <c r="A40" s="57"/>
      <c r="B40" s="57"/>
      <c r="C40" s="57"/>
      <c r="D40" s="57"/>
      <c r="E40" s="57"/>
      <c r="F40" s="57"/>
      <c r="G40" s="57"/>
    </row>
    <row r="41" customFormat="false" ht="15.95" hidden="false" customHeight="true" outlineLevel="0" collapsed="false">
      <c r="A41" s="25"/>
      <c r="B41" s="25"/>
      <c r="C41" s="25"/>
      <c r="D41" s="25"/>
      <c r="E41" s="25"/>
      <c r="F41" s="25"/>
      <c r="G41" s="26"/>
    </row>
    <row r="42" customFormat="false" ht="15.95" hidden="false" customHeight="true" outlineLevel="0" collapsed="false">
      <c r="A42" s="26" t="s">
        <v>83</v>
      </c>
      <c r="B42" s="26"/>
      <c r="C42" s="26"/>
      <c r="D42" s="26"/>
      <c r="E42" s="26"/>
      <c r="F42" s="26"/>
      <c r="G42" s="26"/>
    </row>
    <row r="43" customFormat="false" ht="15.95" hidden="false" customHeight="true" outlineLevel="0" collapsed="false">
      <c r="A43" s="26"/>
      <c r="B43" s="58"/>
      <c r="C43" s="58"/>
      <c r="D43" s="58"/>
      <c r="E43" s="58"/>
      <c r="F43" s="58"/>
      <c r="G43" s="58"/>
    </row>
    <row r="44" customFormat="false" ht="15.95" hidden="false" customHeight="true" outlineLevel="0" collapsed="false">
      <c r="A44" s="59"/>
      <c r="B44" s="60" t="s">
        <v>84</v>
      </c>
      <c r="C44" s="60"/>
      <c r="D44" s="60"/>
      <c r="E44" s="61" t="s">
        <v>85</v>
      </c>
      <c r="F44" s="61"/>
      <c r="G44" s="61"/>
    </row>
    <row r="45" customFormat="false" ht="15.95" hidden="false" customHeight="true" outlineLevel="0" collapsed="false">
      <c r="A45" s="26"/>
      <c r="B45" s="62" t="s">
        <v>86</v>
      </c>
      <c r="C45" s="62"/>
      <c r="D45" s="62"/>
      <c r="E45" s="33"/>
    </row>
    <row r="46" customFormat="false" ht="15.95" hidden="false" customHeight="true" outlineLevel="0" collapsed="false">
      <c r="A46" s="18"/>
      <c r="B46" s="62" t="s">
        <v>87</v>
      </c>
      <c r="C46" s="62"/>
      <c r="D46" s="62"/>
      <c r="E46" s="63" t="s">
        <v>88</v>
      </c>
      <c r="F46" s="63"/>
      <c r="G46" s="63"/>
    </row>
    <row r="47" customFormat="false" ht="15.95" hidden="false" customHeight="true" outlineLevel="0" collapsed="false">
      <c r="A47" s="25" t="s">
        <v>46</v>
      </c>
      <c r="B47" s="35"/>
      <c r="C47" s="36"/>
      <c r="D47" s="36"/>
      <c r="E47" s="37"/>
      <c r="F47" s="36"/>
      <c r="G47" s="36"/>
    </row>
    <row r="48" customFormat="false" ht="15.95" hidden="false" customHeight="true" outlineLevel="0" collapsed="false">
      <c r="A48" s="25" t="s">
        <v>47</v>
      </c>
      <c r="B48" s="38"/>
      <c r="C48" s="39" t="s">
        <v>48</v>
      </c>
      <c r="D48" s="39"/>
      <c r="E48" s="33"/>
      <c r="F48" s="39" t="s">
        <v>48</v>
      </c>
      <c r="G48" s="39"/>
    </row>
    <row r="49" customFormat="false" ht="15.95" hidden="false" customHeight="true" outlineLevel="0" collapsed="false">
      <c r="A49" s="25" t="s">
        <v>49</v>
      </c>
      <c r="B49" s="32" t="s">
        <v>50</v>
      </c>
      <c r="C49" s="34"/>
      <c r="D49" s="34" t="s">
        <v>51</v>
      </c>
      <c r="E49" s="34" t="s">
        <v>50</v>
      </c>
      <c r="F49" s="34"/>
      <c r="G49" s="34" t="s">
        <v>51</v>
      </c>
    </row>
    <row r="50" customFormat="false" ht="15.95" hidden="false" customHeight="true" outlineLevel="0" collapsed="false">
      <c r="A50" s="25"/>
      <c r="B50" s="32" t="s">
        <v>52</v>
      </c>
      <c r="C50" s="34" t="s">
        <v>53</v>
      </c>
      <c r="D50" s="34" t="s">
        <v>54</v>
      </c>
      <c r="E50" s="34" t="s">
        <v>52</v>
      </c>
      <c r="F50" s="34" t="s">
        <v>53</v>
      </c>
      <c r="G50" s="34" t="s">
        <v>54</v>
      </c>
    </row>
    <row r="51" customFormat="false" ht="15.95" hidden="false" customHeight="true" outlineLevel="0" collapsed="false">
      <c r="A51" s="25"/>
      <c r="B51" s="35"/>
      <c r="C51" s="39"/>
      <c r="D51" s="39" t="s">
        <v>55</v>
      </c>
      <c r="E51" s="37"/>
      <c r="F51" s="39"/>
      <c r="G51" s="39" t="s">
        <v>55</v>
      </c>
    </row>
    <row r="52" customFormat="false" ht="15.95" hidden="false" customHeight="true" outlineLevel="0" collapsed="false">
      <c r="A52" s="64"/>
      <c r="B52" s="41" t="s">
        <v>56</v>
      </c>
      <c r="C52" s="42" t="s">
        <v>57</v>
      </c>
      <c r="D52" s="42"/>
      <c r="E52" s="43" t="s">
        <v>56</v>
      </c>
      <c r="F52" s="42" t="s">
        <v>57</v>
      </c>
      <c r="G52" s="42"/>
    </row>
    <row r="53" customFormat="false" ht="15.95" hidden="false" customHeight="true" outlineLevel="0" collapsed="false">
      <c r="A53" s="19"/>
      <c r="B53" s="30"/>
      <c r="C53" s="44"/>
      <c r="D53" s="26"/>
      <c r="E53" s="26"/>
      <c r="F53" s="44"/>
      <c r="G53" s="26"/>
    </row>
    <row r="54" customFormat="false" ht="15.95" hidden="false" customHeight="true" outlineLevel="0" collapsed="false">
      <c r="A54" s="45" t="s">
        <v>58</v>
      </c>
      <c r="B54" s="49" t="s">
        <v>60</v>
      </c>
      <c r="C54" s="50" t="s">
        <v>60</v>
      </c>
      <c r="D54" s="49" t="s">
        <v>60</v>
      </c>
      <c r="E54" s="47" t="n">
        <v>18</v>
      </c>
      <c r="F54" s="48" t="n">
        <v>13794</v>
      </c>
      <c r="G54" s="47" t="n">
        <v>13721</v>
      </c>
      <c r="J54" s="65"/>
      <c r="K54" s="19"/>
      <c r="L54" s="19"/>
      <c r="M54" s="19"/>
    </row>
    <row r="55" customFormat="false" ht="15.95" hidden="false" customHeight="true" outlineLevel="0" collapsed="false">
      <c r="A55" s="45" t="s">
        <v>59</v>
      </c>
      <c r="B55" s="49" t="s">
        <v>60</v>
      </c>
      <c r="C55" s="50" t="s">
        <v>60</v>
      </c>
      <c r="D55" s="49" t="s">
        <v>60</v>
      </c>
      <c r="E55" s="47" t="n">
        <v>6</v>
      </c>
      <c r="F55" s="48" t="n">
        <v>2042</v>
      </c>
      <c r="G55" s="47" t="n">
        <v>2042</v>
      </c>
      <c r="J55" s="65"/>
      <c r="K55" s="19"/>
      <c r="L55" s="19"/>
      <c r="M55" s="19"/>
    </row>
    <row r="56" customFormat="false" ht="15.95" hidden="false" customHeight="true" outlineLevel="0" collapsed="false">
      <c r="A56" s="45" t="s">
        <v>61</v>
      </c>
      <c r="B56" s="49" t="s">
        <v>60</v>
      </c>
      <c r="C56" s="50" t="s">
        <v>60</v>
      </c>
      <c r="D56" s="49" t="s">
        <v>60</v>
      </c>
      <c r="E56" s="49" t="s">
        <v>60</v>
      </c>
      <c r="F56" s="49" t="s">
        <v>60</v>
      </c>
      <c r="G56" s="49" t="s">
        <v>60</v>
      </c>
      <c r="J56" s="65"/>
      <c r="K56" s="19"/>
      <c r="L56" s="19"/>
      <c r="M56" s="19"/>
    </row>
    <row r="57" customFormat="false" ht="15.95" hidden="false" customHeight="true" outlineLevel="0" collapsed="false">
      <c r="A57" s="45" t="s">
        <v>62</v>
      </c>
      <c r="B57" s="49" t="s">
        <v>60</v>
      </c>
      <c r="C57" s="50" t="s">
        <v>60</v>
      </c>
      <c r="D57" s="49" t="s">
        <v>60</v>
      </c>
      <c r="E57" s="49" t="s">
        <v>89</v>
      </c>
      <c r="F57" s="49" t="s">
        <v>89</v>
      </c>
      <c r="G57" s="49" t="s">
        <v>89</v>
      </c>
      <c r="J57" s="65"/>
      <c r="K57" s="19"/>
      <c r="L57" s="19"/>
      <c r="M57" s="19"/>
    </row>
    <row r="58" customFormat="false" ht="15.95" hidden="false" customHeight="true" outlineLevel="0" collapsed="false">
      <c r="A58" s="45" t="s">
        <v>63</v>
      </c>
      <c r="B58" s="49" t="s">
        <v>60</v>
      </c>
      <c r="C58" s="50" t="s">
        <v>60</v>
      </c>
      <c r="D58" s="49" t="s">
        <v>60</v>
      </c>
      <c r="E58" s="49" t="s">
        <v>89</v>
      </c>
      <c r="F58" s="49" t="s">
        <v>89</v>
      </c>
      <c r="G58" s="49" t="s">
        <v>89</v>
      </c>
      <c r="J58" s="65"/>
      <c r="K58" s="19"/>
      <c r="L58" s="19"/>
      <c r="M58" s="19"/>
    </row>
    <row r="59" customFormat="false" ht="15.95" hidden="false" customHeight="true" outlineLevel="0" collapsed="false">
      <c r="A59" s="45" t="s">
        <v>64</v>
      </c>
      <c r="B59" s="49" t="s">
        <v>60</v>
      </c>
      <c r="C59" s="50" t="s">
        <v>60</v>
      </c>
      <c r="D59" s="49" t="s">
        <v>60</v>
      </c>
      <c r="E59" s="49" t="s">
        <v>89</v>
      </c>
      <c r="F59" s="49" t="s">
        <v>89</v>
      </c>
      <c r="G59" s="49" t="s">
        <v>89</v>
      </c>
      <c r="J59" s="65"/>
      <c r="K59" s="19"/>
      <c r="L59" s="19"/>
      <c r="M59" s="19"/>
    </row>
    <row r="60" customFormat="false" ht="27.95" hidden="false" customHeight="true" outlineLevel="0" collapsed="false">
      <c r="A60" s="45" t="s">
        <v>65</v>
      </c>
      <c r="B60" s="47" t="n">
        <v>85</v>
      </c>
      <c r="C60" s="48" t="n">
        <v>77846</v>
      </c>
      <c r="D60" s="47" t="n">
        <v>77159</v>
      </c>
      <c r="E60" s="47" t="n">
        <v>22</v>
      </c>
      <c r="F60" s="48" t="n">
        <v>18617</v>
      </c>
      <c r="G60" s="47" t="n">
        <v>18538</v>
      </c>
      <c r="J60" s="65"/>
      <c r="K60" s="19"/>
      <c r="L60" s="19"/>
      <c r="M60" s="19"/>
    </row>
    <row r="61" customFormat="false" ht="15.95" hidden="false" customHeight="true" outlineLevel="0" collapsed="false">
      <c r="A61" s="45" t="s">
        <v>66</v>
      </c>
      <c r="B61" s="47" t="n">
        <v>71</v>
      </c>
      <c r="C61" s="48" t="n">
        <v>95214</v>
      </c>
      <c r="D61" s="47" t="n">
        <v>93533</v>
      </c>
      <c r="E61" s="47" t="n">
        <v>18</v>
      </c>
      <c r="F61" s="48" t="n">
        <v>14008</v>
      </c>
      <c r="G61" s="47" t="n">
        <v>13981</v>
      </c>
      <c r="J61" s="65"/>
      <c r="K61" s="19"/>
      <c r="L61" s="19"/>
      <c r="M61" s="19"/>
    </row>
    <row r="62" customFormat="false" ht="15.95" hidden="false" customHeight="true" outlineLevel="0" collapsed="false">
      <c r="A62" s="45" t="s">
        <v>67</v>
      </c>
      <c r="B62" s="47" t="n">
        <v>73</v>
      </c>
      <c r="C62" s="48" t="n">
        <v>81768</v>
      </c>
      <c r="D62" s="47" t="n">
        <v>81635</v>
      </c>
      <c r="E62" s="49" t="s">
        <v>60</v>
      </c>
      <c r="F62" s="50" t="s">
        <v>60</v>
      </c>
      <c r="G62" s="49" t="s">
        <v>60</v>
      </c>
      <c r="J62" s="65"/>
      <c r="K62" s="19"/>
      <c r="L62" s="19"/>
      <c r="M62" s="19"/>
    </row>
    <row r="63" customFormat="false" ht="15.95" hidden="false" customHeight="true" outlineLevel="0" collapsed="false">
      <c r="A63" s="45" t="s">
        <v>68</v>
      </c>
      <c r="B63" s="47" t="n">
        <v>116</v>
      </c>
      <c r="C63" s="48" t="n">
        <v>253115</v>
      </c>
      <c r="D63" s="47" t="n">
        <v>243263</v>
      </c>
      <c r="E63" s="47" t="n">
        <v>36</v>
      </c>
      <c r="F63" s="48" t="n">
        <v>16505</v>
      </c>
      <c r="G63" s="47" t="n">
        <v>16303</v>
      </c>
      <c r="J63" s="65"/>
      <c r="K63" s="19"/>
      <c r="L63" s="19"/>
      <c r="M63" s="19"/>
    </row>
    <row r="64" customFormat="false" ht="15.95" hidden="false" customHeight="true" outlineLevel="0" collapsed="false">
      <c r="A64" s="45" t="s">
        <v>69</v>
      </c>
      <c r="B64" s="47" t="n">
        <v>109</v>
      </c>
      <c r="C64" s="48" t="n">
        <v>128988</v>
      </c>
      <c r="D64" s="47" t="n">
        <v>127958</v>
      </c>
      <c r="E64" s="49" t="s">
        <v>60</v>
      </c>
      <c r="F64" s="50" t="s">
        <v>60</v>
      </c>
      <c r="G64" s="49" t="s">
        <v>60</v>
      </c>
      <c r="J64" s="66"/>
      <c r="K64" s="19"/>
      <c r="L64" s="19"/>
      <c r="M64" s="19"/>
    </row>
    <row r="65" customFormat="false" ht="15.95" hidden="false" customHeight="true" outlineLevel="0" collapsed="false">
      <c r="A65" s="45" t="s">
        <v>70</v>
      </c>
      <c r="B65" s="47" t="n">
        <v>72</v>
      </c>
      <c r="C65" s="48" t="n">
        <v>81513</v>
      </c>
      <c r="D65" s="47" t="n">
        <v>79725</v>
      </c>
      <c r="E65" s="47" t="n">
        <v>10</v>
      </c>
      <c r="F65" s="48" t="n">
        <v>4735</v>
      </c>
      <c r="G65" s="47" t="n">
        <v>4707</v>
      </c>
      <c r="J65" s="65"/>
      <c r="K65" s="19"/>
      <c r="L65" s="19"/>
      <c r="M65" s="19"/>
    </row>
    <row r="66" customFormat="false" ht="27.95" hidden="false" customHeight="true" outlineLevel="0" collapsed="false">
      <c r="A66" s="45" t="s">
        <v>71</v>
      </c>
      <c r="B66" s="47" t="n">
        <v>69</v>
      </c>
      <c r="C66" s="48" t="n">
        <v>101864</v>
      </c>
      <c r="D66" s="47" t="n">
        <v>100933</v>
      </c>
      <c r="E66" s="47" t="n">
        <v>9</v>
      </c>
      <c r="F66" s="48" t="n">
        <v>12796</v>
      </c>
      <c r="G66" s="47" t="n">
        <v>12680</v>
      </c>
      <c r="J66" s="65"/>
      <c r="K66" s="19"/>
      <c r="L66" s="19"/>
      <c r="M66" s="19"/>
    </row>
    <row r="67" customFormat="false" ht="15.95" hidden="false" customHeight="true" outlineLevel="0" collapsed="false">
      <c r="A67" s="45" t="s">
        <v>72</v>
      </c>
      <c r="B67" s="47" t="n">
        <v>104</v>
      </c>
      <c r="C67" s="48" t="n">
        <v>186610</v>
      </c>
      <c r="D67" s="47" t="n">
        <v>180440</v>
      </c>
      <c r="E67" s="47" t="n">
        <v>44</v>
      </c>
      <c r="F67" s="48" t="n">
        <v>80778</v>
      </c>
      <c r="G67" s="47" t="n">
        <v>76984</v>
      </c>
      <c r="J67" s="65"/>
      <c r="K67" s="19"/>
      <c r="L67" s="19"/>
      <c r="M67" s="19"/>
    </row>
    <row r="68" customFormat="false" ht="15.95" hidden="false" customHeight="true" outlineLevel="0" collapsed="false">
      <c r="A68" s="45" t="s">
        <v>73</v>
      </c>
      <c r="B68" s="49" t="n">
        <v>49</v>
      </c>
      <c r="C68" s="50" t="n">
        <v>55125</v>
      </c>
      <c r="D68" s="49" t="n">
        <v>53045</v>
      </c>
      <c r="E68" s="49" t="s">
        <v>60</v>
      </c>
      <c r="F68" s="50" t="s">
        <v>60</v>
      </c>
      <c r="G68" s="49" t="s">
        <v>60</v>
      </c>
      <c r="J68" s="65"/>
      <c r="K68" s="19"/>
      <c r="L68" s="19"/>
      <c r="M68" s="19"/>
    </row>
    <row r="69" customFormat="false" ht="15.95" hidden="false" customHeight="true" outlineLevel="0" collapsed="false">
      <c r="A69" s="45" t="s">
        <v>74</v>
      </c>
      <c r="B69" s="47" t="n">
        <v>59</v>
      </c>
      <c r="C69" s="48" t="n">
        <v>53045</v>
      </c>
      <c r="D69" s="47" t="n">
        <v>52889</v>
      </c>
      <c r="E69" s="49" t="s">
        <v>60</v>
      </c>
      <c r="F69" s="50" t="s">
        <v>60</v>
      </c>
      <c r="G69" s="49" t="s">
        <v>60</v>
      </c>
      <c r="J69" s="65"/>
      <c r="K69" s="19"/>
      <c r="L69" s="19"/>
      <c r="M69" s="19"/>
    </row>
    <row r="70" customFormat="false" ht="15.95" hidden="false" customHeight="true" outlineLevel="0" collapsed="false">
      <c r="A70" s="45" t="s">
        <v>75</v>
      </c>
      <c r="B70" s="47" t="n">
        <v>91</v>
      </c>
      <c r="C70" s="48" t="n">
        <v>150027</v>
      </c>
      <c r="D70" s="47" t="n">
        <v>147142</v>
      </c>
      <c r="E70" s="47" t="n">
        <v>18</v>
      </c>
      <c r="F70" s="48" t="n">
        <v>5152</v>
      </c>
      <c r="G70" s="47" t="n">
        <v>5152</v>
      </c>
      <c r="J70" s="65"/>
      <c r="K70" s="19"/>
      <c r="L70" s="19"/>
      <c r="M70" s="19"/>
    </row>
    <row r="71" customFormat="false" ht="15.95" hidden="false" customHeight="true" outlineLevel="0" collapsed="false">
      <c r="A71" s="45" t="s">
        <v>76</v>
      </c>
      <c r="B71" s="47" t="n">
        <v>13</v>
      </c>
      <c r="C71" s="48" t="n">
        <v>12764</v>
      </c>
      <c r="D71" s="47" t="n">
        <v>12756</v>
      </c>
      <c r="E71" s="49" t="s">
        <v>60</v>
      </c>
      <c r="F71" s="50" t="s">
        <v>60</v>
      </c>
      <c r="G71" s="49" t="s">
        <v>60</v>
      </c>
      <c r="I71" s="67"/>
      <c r="J71" s="65"/>
      <c r="K71" s="19"/>
      <c r="L71" s="19"/>
      <c r="M71" s="19"/>
    </row>
    <row r="72" customFormat="false" ht="27.95" hidden="false" customHeight="true" outlineLevel="0" collapsed="false">
      <c r="A72" s="45" t="s">
        <v>77</v>
      </c>
      <c r="B72" s="47" t="n">
        <v>60</v>
      </c>
      <c r="C72" s="48" t="n">
        <v>61464</v>
      </c>
      <c r="D72" s="47" t="n">
        <v>60808</v>
      </c>
      <c r="E72" s="49" t="s">
        <v>60</v>
      </c>
      <c r="F72" s="50" t="s">
        <v>60</v>
      </c>
      <c r="G72" s="49" t="s">
        <v>60</v>
      </c>
      <c r="J72" s="65"/>
      <c r="K72" s="19"/>
      <c r="L72" s="19"/>
      <c r="M72" s="19"/>
    </row>
    <row r="73" customFormat="false" ht="15.95" hidden="false" customHeight="true" outlineLevel="0" collapsed="false">
      <c r="A73" s="45" t="s">
        <v>78</v>
      </c>
      <c r="B73" s="47" t="n">
        <v>88</v>
      </c>
      <c r="C73" s="48" t="n">
        <v>130719</v>
      </c>
      <c r="D73" s="47" t="n">
        <v>128288</v>
      </c>
      <c r="E73" s="47" t="n">
        <v>11</v>
      </c>
      <c r="F73" s="48" t="n">
        <v>2392</v>
      </c>
      <c r="G73" s="47" t="n">
        <v>2392</v>
      </c>
      <c r="J73" s="68"/>
      <c r="K73" s="55"/>
      <c r="L73" s="55"/>
      <c r="M73" s="55"/>
    </row>
    <row r="74" customFormat="false" ht="15.95" hidden="false" customHeight="true" outlineLevel="0" collapsed="false">
      <c r="A74" s="45" t="s">
        <v>79</v>
      </c>
      <c r="B74" s="47" t="n">
        <v>105</v>
      </c>
      <c r="C74" s="48" t="n">
        <v>144704</v>
      </c>
      <c r="D74" s="47" t="n">
        <v>143062</v>
      </c>
      <c r="E74" s="47" t="n">
        <v>9</v>
      </c>
      <c r="F74" s="48" t="n">
        <v>1497</v>
      </c>
      <c r="G74" s="47" t="n">
        <v>1497</v>
      </c>
      <c r="J74" s="65"/>
      <c r="K74" s="19"/>
      <c r="L74" s="19"/>
      <c r="M74" s="19"/>
    </row>
    <row r="75" customFormat="false" ht="15.95" hidden="false" customHeight="true" outlineLevel="0" collapsed="false">
      <c r="A75" s="45" t="s">
        <v>80</v>
      </c>
      <c r="B75" s="47" t="n">
        <v>150</v>
      </c>
      <c r="C75" s="48" t="n">
        <v>112968</v>
      </c>
      <c r="D75" s="47" t="n">
        <v>111939</v>
      </c>
      <c r="E75" s="47" t="n">
        <v>15</v>
      </c>
      <c r="F75" s="48" t="n">
        <v>2071</v>
      </c>
      <c r="G75" s="47" t="n">
        <v>2068</v>
      </c>
      <c r="J75" s="65"/>
      <c r="K75" s="19"/>
      <c r="L75" s="19"/>
      <c r="M75" s="19"/>
    </row>
    <row r="76" customFormat="false" ht="15.95" hidden="false" customHeight="true" outlineLevel="0" collapsed="false">
      <c r="A76" s="45" t="s">
        <v>81</v>
      </c>
      <c r="B76" s="49" t="s">
        <v>60</v>
      </c>
      <c r="C76" s="50" t="s">
        <v>60</v>
      </c>
      <c r="D76" s="49" t="s">
        <v>60</v>
      </c>
      <c r="E76" s="47" t="n">
        <v>25</v>
      </c>
      <c r="F76" s="48" t="n">
        <v>13479</v>
      </c>
      <c r="G76" s="47" t="n">
        <v>13364</v>
      </c>
      <c r="J76" s="65"/>
      <c r="K76" s="19"/>
      <c r="L76" s="19"/>
      <c r="M76" s="19"/>
    </row>
    <row r="77" customFormat="false" ht="27.95" hidden="false" customHeight="true" outlineLevel="0" collapsed="false">
      <c r="A77" s="69" t="s">
        <v>82</v>
      </c>
      <c r="B77" s="70" t="n">
        <v>1546</v>
      </c>
      <c r="C77" s="55" t="n">
        <v>1918111</v>
      </c>
      <c r="D77" s="54" t="n">
        <v>1879809</v>
      </c>
      <c r="E77" s="54" t="n">
        <v>294</v>
      </c>
      <c r="F77" s="55" t="n">
        <v>219216</v>
      </c>
      <c r="G77" s="54" t="n">
        <v>214716</v>
      </c>
      <c r="J77" s="68"/>
      <c r="K77" s="55"/>
      <c r="L77" s="55"/>
      <c r="M77" s="55"/>
    </row>
    <row r="78" customFormat="false" ht="15.95" hidden="false" customHeight="true" outlineLevel="0" collapsed="false">
      <c r="A78" s="19"/>
      <c r="B78" s="71"/>
      <c r="C78" s="71"/>
      <c r="D78" s="71"/>
      <c r="E78" s="71"/>
      <c r="F78" s="71"/>
      <c r="G78" s="71"/>
      <c r="J78" s="19"/>
      <c r="K78" s="19"/>
      <c r="L78" s="19"/>
      <c r="M78" s="19"/>
    </row>
    <row r="79" customFormat="false" ht="15.95" hidden="false" customHeight="true" outlineLevel="0" collapsed="false">
      <c r="A79" s="56"/>
      <c r="B79" s="56"/>
      <c r="C79" s="56"/>
      <c r="D79" s="56"/>
      <c r="E79" s="56"/>
      <c r="F79" s="56"/>
      <c r="G79" s="56"/>
    </row>
    <row r="80" customFormat="false" ht="15.95" hidden="false" customHeight="true" outlineLevel="0" collapsed="false">
      <c r="A80" s="25"/>
      <c r="B80" s="25"/>
      <c r="C80" s="25"/>
      <c r="D80" s="25"/>
      <c r="E80" s="25"/>
      <c r="F80" s="25"/>
      <c r="G80" s="26"/>
    </row>
    <row r="81" customFormat="false" ht="15.95" hidden="false" customHeight="true" outlineLevel="0" collapsed="false">
      <c r="A81" s="26" t="s">
        <v>83</v>
      </c>
      <c r="B81" s="26"/>
      <c r="C81" s="26"/>
      <c r="D81" s="26"/>
      <c r="E81" s="26"/>
      <c r="F81" s="26"/>
      <c r="G81" s="26"/>
    </row>
    <row r="82" customFormat="false" ht="15.95" hidden="false" customHeight="true" outlineLevel="0" collapsed="false">
      <c r="A82" s="26"/>
      <c r="B82" s="58"/>
      <c r="C82" s="58"/>
      <c r="D82" s="58"/>
      <c r="E82" s="58"/>
      <c r="F82" s="58"/>
      <c r="G82" s="58"/>
    </row>
    <row r="83" customFormat="false" ht="15.95" hidden="false" customHeight="true" outlineLevel="0" collapsed="false">
      <c r="A83" s="59"/>
      <c r="B83" s="72" t="s">
        <v>90</v>
      </c>
      <c r="C83" s="72"/>
      <c r="D83" s="72"/>
      <c r="E83" s="61" t="s">
        <v>91</v>
      </c>
      <c r="F83" s="61"/>
      <c r="G83" s="61"/>
    </row>
    <row r="84" customFormat="false" ht="15.95" hidden="false" customHeight="true" outlineLevel="0" collapsed="false">
      <c r="A84" s="26"/>
      <c r="B84" s="32"/>
      <c r="C84" s="26"/>
      <c r="D84" s="73"/>
      <c r="E84" s="63" t="s">
        <v>92</v>
      </c>
      <c r="F84" s="63"/>
      <c r="G84" s="63"/>
    </row>
    <row r="85" customFormat="false" ht="15.95" hidden="false" customHeight="true" outlineLevel="0" collapsed="false">
      <c r="A85" s="18"/>
      <c r="B85" s="62" t="s">
        <v>93</v>
      </c>
      <c r="C85" s="62"/>
      <c r="D85" s="62"/>
      <c r="E85" s="63" t="s">
        <v>94</v>
      </c>
      <c r="F85" s="63"/>
      <c r="G85" s="63"/>
    </row>
    <row r="86" customFormat="false" ht="15.95" hidden="false" customHeight="true" outlineLevel="0" collapsed="false">
      <c r="A86" s="25" t="s">
        <v>46</v>
      </c>
      <c r="B86" s="35"/>
      <c r="C86" s="36"/>
      <c r="D86" s="36"/>
      <c r="E86" s="74" t="s">
        <v>95</v>
      </c>
      <c r="F86" s="74"/>
      <c r="G86" s="74"/>
    </row>
    <row r="87" customFormat="false" ht="15.95" hidden="false" customHeight="true" outlineLevel="0" collapsed="false">
      <c r="A87" s="25" t="s">
        <v>47</v>
      </c>
      <c r="B87" s="38"/>
      <c r="C87" s="39" t="s">
        <v>48</v>
      </c>
      <c r="D87" s="39"/>
      <c r="E87" s="33"/>
      <c r="F87" s="39" t="s">
        <v>48</v>
      </c>
      <c r="G87" s="39"/>
    </row>
    <row r="88" customFormat="false" ht="15.95" hidden="false" customHeight="true" outlineLevel="0" collapsed="false">
      <c r="A88" s="25" t="s">
        <v>49</v>
      </c>
      <c r="B88" s="32" t="s">
        <v>50</v>
      </c>
      <c r="C88" s="34"/>
      <c r="D88" s="34" t="s">
        <v>51</v>
      </c>
      <c r="E88" s="34" t="s">
        <v>50</v>
      </c>
      <c r="F88" s="34"/>
      <c r="G88" s="34" t="s">
        <v>51</v>
      </c>
    </row>
    <row r="89" customFormat="false" ht="15.95" hidden="false" customHeight="true" outlineLevel="0" collapsed="false">
      <c r="A89" s="25"/>
      <c r="B89" s="32" t="s">
        <v>52</v>
      </c>
      <c r="C89" s="34" t="s">
        <v>53</v>
      </c>
      <c r="D89" s="34" t="s">
        <v>54</v>
      </c>
      <c r="E89" s="34" t="s">
        <v>52</v>
      </c>
      <c r="F89" s="34" t="s">
        <v>53</v>
      </c>
      <c r="G89" s="34" t="s">
        <v>54</v>
      </c>
    </row>
    <row r="90" customFormat="false" ht="15.95" hidden="false" customHeight="true" outlineLevel="0" collapsed="false">
      <c r="A90" s="25"/>
      <c r="B90" s="35"/>
      <c r="C90" s="39"/>
      <c r="D90" s="39" t="s">
        <v>55</v>
      </c>
      <c r="E90" s="37"/>
      <c r="F90" s="39"/>
      <c r="G90" s="39" t="s">
        <v>55</v>
      </c>
    </row>
    <row r="91" customFormat="false" ht="15.95" hidden="false" customHeight="true" outlineLevel="0" collapsed="false">
      <c r="A91" s="64"/>
      <c r="B91" s="41" t="s">
        <v>56</v>
      </c>
      <c r="C91" s="42" t="s">
        <v>57</v>
      </c>
      <c r="D91" s="42"/>
      <c r="E91" s="43" t="s">
        <v>56</v>
      </c>
      <c r="F91" s="42" t="s">
        <v>57</v>
      </c>
      <c r="G91" s="42"/>
    </row>
    <row r="92" customFormat="false" ht="15.95" hidden="false" customHeight="true" outlineLevel="0" collapsed="false">
      <c r="A92" s="19"/>
      <c r="B92" s="30"/>
      <c r="C92" s="44"/>
      <c r="D92" s="26"/>
      <c r="E92" s="26"/>
      <c r="F92" s="44"/>
      <c r="G92" s="26"/>
    </row>
    <row r="93" customFormat="false" ht="15.95" hidden="false" customHeight="true" outlineLevel="0" collapsed="false">
      <c r="A93" s="45" t="s">
        <v>58</v>
      </c>
      <c r="B93" s="49" t="s">
        <v>60</v>
      </c>
      <c r="C93" s="50" t="s">
        <v>60</v>
      </c>
      <c r="D93" s="49" t="s">
        <v>60</v>
      </c>
      <c r="E93" s="47" t="n">
        <v>5</v>
      </c>
      <c r="F93" s="48" t="n">
        <v>4098</v>
      </c>
      <c r="G93" s="47" t="n">
        <v>3720</v>
      </c>
      <c r="I93" s="65"/>
      <c r="J93" s="48"/>
      <c r="K93" s="48"/>
      <c r="L93" s="48"/>
      <c r="M93" s="19"/>
    </row>
    <row r="94" customFormat="false" ht="15.95" hidden="false" customHeight="true" outlineLevel="0" collapsed="false">
      <c r="A94" s="45" t="s">
        <v>59</v>
      </c>
      <c r="B94" s="49" t="s">
        <v>60</v>
      </c>
      <c r="C94" s="50" t="s">
        <v>60</v>
      </c>
      <c r="D94" s="49" t="s">
        <v>60</v>
      </c>
      <c r="E94" s="49" t="n">
        <v>3</v>
      </c>
      <c r="F94" s="50" t="n">
        <v>389</v>
      </c>
      <c r="G94" s="49" t="n">
        <v>385</v>
      </c>
      <c r="I94" s="65"/>
      <c r="J94" s="48"/>
      <c r="K94" s="48"/>
      <c r="L94" s="48"/>
      <c r="M94" s="19"/>
    </row>
    <row r="95" customFormat="false" ht="15.95" hidden="false" customHeight="true" outlineLevel="0" collapsed="false">
      <c r="A95" s="45" t="s">
        <v>61</v>
      </c>
      <c r="B95" s="49" t="s">
        <v>60</v>
      </c>
      <c r="C95" s="50" t="s">
        <v>60</v>
      </c>
      <c r="D95" s="49" t="s">
        <v>60</v>
      </c>
      <c r="E95" s="49" t="s">
        <v>89</v>
      </c>
      <c r="F95" s="49" t="s">
        <v>89</v>
      </c>
      <c r="G95" s="49" t="s">
        <v>89</v>
      </c>
      <c r="I95" s="65"/>
      <c r="J95" s="50"/>
      <c r="K95" s="50"/>
      <c r="L95" s="50"/>
      <c r="M95" s="50"/>
    </row>
    <row r="96" customFormat="false" ht="15.95" hidden="false" customHeight="true" outlineLevel="0" collapsed="false">
      <c r="A96" s="45" t="s">
        <v>62</v>
      </c>
      <c r="B96" s="49" t="s">
        <v>89</v>
      </c>
      <c r="C96" s="49" t="s">
        <v>89</v>
      </c>
      <c r="D96" s="49" t="s">
        <v>89</v>
      </c>
      <c r="E96" s="49" t="s">
        <v>89</v>
      </c>
      <c r="F96" s="49" t="s">
        <v>89</v>
      </c>
      <c r="G96" s="49" t="s">
        <v>89</v>
      </c>
      <c r="I96" s="65"/>
      <c r="J96" s="48"/>
      <c r="K96" s="48"/>
      <c r="L96" s="48"/>
      <c r="M96" s="50"/>
    </row>
    <row r="97" customFormat="false" ht="15.95" hidden="false" customHeight="true" outlineLevel="0" collapsed="false">
      <c r="A97" s="45" t="s">
        <v>63</v>
      </c>
      <c r="B97" s="49" t="s">
        <v>89</v>
      </c>
      <c r="C97" s="49" t="s">
        <v>89</v>
      </c>
      <c r="D97" s="49" t="s">
        <v>89</v>
      </c>
      <c r="E97" s="49" t="s">
        <v>60</v>
      </c>
      <c r="F97" s="50" t="s">
        <v>60</v>
      </c>
      <c r="G97" s="49" t="s">
        <v>60</v>
      </c>
      <c r="I97" s="65"/>
      <c r="J97" s="50"/>
      <c r="K97" s="50"/>
      <c r="L97" s="50"/>
      <c r="M97" s="50"/>
    </row>
    <row r="98" customFormat="false" ht="15.95" hidden="false" customHeight="true" outlineLevel="0" collapsed="false">
      <c r="A98" s="45" t="s">
        <v>64</v>
      </c>
      <c r="B98" s="49" t="s">
        <v>89</v>
      </c>
      <c r="C98" s="49" t="s">
        <v>89</v>
      </c>
      <c r="D98" s="49" t="s">
        <v>89</v>
      </c>
      <c r="E98" s="49" t="s">
        <v>89</v>
      </c>
      <c r="F98" s="49" t="s">
        <v>89</v>
      </c>
      <c r="G98" s="49" t="s">
        <v>89</v>
      </c>
      <c r="I98" s="65"/>
      <c r="J98" s="48"/>
      <c r="K98" s="48"/>
      <c r="L98" s="48"/>
      <c r="M98" s="50"/>
    </row>
    <row r="99" customFormat="false" ht="27.95" hidden="false" customHeight="true" outlineLevel="0" collapsed="false">
      <c r="A99" s="45" t="s">
        <v>65</v>
      </c>
      <c r="B99" s="49" t="s">
        <v>89</v>
      </c>
      <c r="C99" s="49" t="s">
        <v>89</v>
      </c>
      <c r="D99" s="49" t="s">
        <v>89</v>
      </c>
      <c r="E99" s="49" t="s">
        <v>60</v>
      </c>
      <c r="F99" s="50" t="s">
        <v>60</v>
      </c>
      <c r="G99" s="49" t="s">
        <v>60</v>
      </c>
      <c r="I99" s="65"/>
      <c r="J99" s="50"/>
      <c r="K99" s="50"/>
      <c r="L99" s="50"/>
      <c r="M99" s="50"/>
    </row>
    <row r="100" customFormat="false" ht="15.95" hidden="false" customHeight="true" outlineLevel="0" collapsed="false">
      <c r="A100" s="45" t="s">
        <v>66</v>
      </c>
      <c r="B100" s="49" t="s">
        <v>89</v>
      </c>
      <c r="C100" s="49" t="s">
        <v>89</v>
      </c>
      <c r="D100" s="49" t="s">
        <v>89</v>
      </c>
      <c r="E100" s="49" t="s">
        <v>60</v>
      </c>
      <c r="F100" s="50" t="s">
        <v>60</v>
      </c>
      <c r="G100" s="49" t="s">
        <v>60</v>
      </c>
      <c r="I100" s="65"/>
      <c r="J100" s="50"/>
      <c r="K100" s="50"/>
      <c r="L100" s="50"/>
      <c r="M100" s="50"/>
    </row>
    <row r="101" customFormat="false" ht="15.95" hidden="false" customHeight="true" outlineLevel="0" collapsed="false">
      <c r="A101" s="45" t="s">
        <v>67</v>
      </c>
      <c r="B101" s="49" t="s">
        <v>60</v>
      </c>
      <c r="C101" s="50" t="s">
        <v>60</v>
      </c>
      <c r="D101" s="49" t="s">
        <v>60</v>
      </c>
      <c r="E101" s="49" t="s">
        <v>60</v>
      </c>
      <c r="F101" s="50" t="s">
        <v>60</v>
      </c>
      <c r="G101" s="49" t="s">
        <v>60</v>
      </c>
      <c r="I101" s="65"/>
      <c r="J101" s="50"/>
      <c r="K101" s="50"/>
      <c r="L101" s="50"/>
      <c r="M101" s="50"/>
    </row>
    <row r="102" customFormat="false" ht="15.95" hidden="false" customHeight="true" outlineLevel="0" collapsed="false">
      <c r="A102" s="45" t="s">
        <v>68</v>
      </c>
      <c r="B102" s="49" t="s">
        <v>89</v>
      </c>
      <c r="C102" s="49" t="s">
        <v>89</v>
      </c>
      <c r="D102" s="49" t="s">
        <v>89</v>
      </c>
      <c r="E102" s="49" t="s">
        <v>60</v>
      </c>
      <c r="F102" s="50" t="s">
        <v>60</v>
      </c>
      <c r="G102" s="49" t="s">
        <v>60</v>
      </c>
      <c r="I102" s="65"/>
      <c r="J102" s="50"/>
      <c r="K102" s="50"/>
      <c r="L102" s="50"/>
      <c r="M102" s="50"/>
    </row>
    <row r="103" customFormat="false" ht="15.95" hidden="false" customHeight="true" outlineLevel="0" collapsed="false">
      <c r="A103" s="45" t="s">
        <v>69</v>
      </c>
      <c r="B103" s="49" t="s">
        <v>60</v>
      </c>
      <c r="C103" s="50" t="s">
        <v>60</v>
      </c>
      <c r="D103" s="49" t="s">
        <v>60</v>
      </c>
      <c r="E103" s="49" t="s">
        <v>89</v>
      </c>
      <c r="F103" s="50" t="s">
        <v>89</v>
      </c>
      <c r="G103" s="49" t="s">
        <v>89</v>
      </c>
      <c r="I103" s="65"/>
      <c r="J103" s="50"/>
      <c r="K103" s="50"/>
      <c r="L103" s="50"/>
      <c r="M103" s="50"/>
    </row>
    <row r="104" customFormat="false" ht="15.95" hidden="false" customHeight="true" outlineLevel="0" collapsed="false">
      <c r="A104" s="45" t="s">
        <v>70</v>
      </c>
      <c r="B104" s="49" t="s">
        <v>60</v>
      </c>
      <c r="C104" s="50" t="s">
        <v>60</v>
      </c>
      <c r="D104" s="49" t="s">
        <v>60</v>
      </c>
      <c r="E104" s="47" t="n">
        <v>3</v>
      </c>
      <c r="F104" s="48" t="n">
        <v>387</v>
      </c>
      <c r="G104" s="47" t="n">
        <v>374</v>
      </c>
      <c r="I104" s="65"/>
      <c r="J104" s="48"/>
      <c r="K104" s="48"/>
      <c r="L104" s="48"/>
      <c r="M104" s="55"/>
    </row>
    <row r="105" customFormat="false" ht="27.95" hidden="false" customHeight="true" outlineLevel="0" collapsed="false">
      <c r="A105" s="45" t="s">
        <v>71</v>
      </c>
      <c r="B105" s="47" t="n">
        <v>7</v>
      </c>
      <c r="C105" s="48" t="n">
        <v>5883</v>
      </c>
      <c r="D105" s="47" t="n">
        <v>5883</v>
      </c>
      <c r="E105" s="49" t="s">
        <v>89</v>
      </c>
      <c r="F105" s="50" t="s">
        <v>89</v>
      </c>
      <c r="G105" s="49" t="s">
        <v>89</v>
      </c>
      <c r="I105" s="65"/>
      <c r="J105" s="48"/>
      <c r="K105" s="48"/>
      <c r="L105" s="48"/>
    </row>
    <row r="106" customFormat="false" ht="15.95" hidden="false" customHeight="true" outlineLevel="0" collapsed="false">
      <c r="A106" s="45" t="s">
        <v>72</v>
      </c>
      <c r="B106" s="49" t="s">
        <v>89</v>
      </c>
      <c r="C106" s="49" t="s">
        <v>89</v>
      </c>
      <c r="D106" s="49" t="s">
        <v>89</v>
      </c>
      <c r="E106" s="49" t="s">
        <v>60</v>
      </c>
      <c r="F106" s="50" t="s">
        <v>60</v>
      </c>
      <c r="G106" s="49" t="s">
        <v>60</v>
      </c>
      <c r="I106" s="65"/>
      <c r="J106" s="50"/>
      <c r="K106" s="50"/>
      <c r="L106" s="50"/>
    </row>
    <row r="107" customFormat="false" ht="15.95" hidden="false" customHeight="true" outlineLevel="0" collapsed="false">
      <c r="A107" s="45" t="s">
        <v>73</v>
      </c>
      <c r="B107" s="49" t="s">
        <v>60</v>
      </c>
      <c r="C107" s="50" t="s">
        <v>60</v>
      </c>
      <c r="D107" s="49" t="s">
        <v>60</v>
      </c>
      <c r="E107" s="49" t="s">
        <v>89</v>
      </c>
      <c r="F107" s="49" t="s">
        <v>89</v>
      </c>
      <c r="G107" s="49" t="s">
        <v>89</v>
      </c>
      <c r="I107" s="65"/>
      <c r="J107" s="48"/>
      <c r="K107" s="48"/>
      <c r="L107" s="48"/>
    </row>
    <row r="108" customFormat="false" ht="15.95" hidden="false" customHeight="true" outlineLevel="0" collapsed="false">
      <c r="A108" s="45" t="s">
        <v>74</v>
      </c>
      <c r="B108" s="49" t="s">
        <v>89</v>
      </c>
      <c r="C108" s="49" t="s">
        <v>89</v>
      </c>
      <c r="D108" s="49" t="s">
        <v>89</v>
      </c>
      <c r="E108" s="49" t="s">
        <v>60</v>
      </c>
      <c r="F108" s="50" t="s">
        <v>60</v>
      </c>
      <c r="G108" s="49" t="s">
        <v>60</v>
      </c>
      <c r="I108" s="65"/>
      <c r="J108" s="50"/>
      <c r="K108" s="50"/>
      <c r="L108" s="50"/>
    </row>
    <row r="109" customFormat="false" ht="15.95" hidden="false" customHeight="true" outlineLevel="0" collapsed="false">
      <c r="A109" s="45" t="s">
        <v>75</v>
      </c>
      <c r="B109" s="49" t="s">
        <v>60</v>
      </c>
      <c r="C109" s="50" t="s">
        <v>60</v>
      </c>
      <c r="D109" s="49" t="s">
        <v>60</v>
      </c>
      <c r="E109" s="49" t="s">
        <v>60</v>
      </c>
      <c r="F109" s="50" t="s">
        <v>60</v>
      </c>
      <c r="G109" s="49" t="s">
        <v>60</v>
      </c>
      <c r="I109" s="65"/>
      <c r="J109" s="48"/>
      <c r="K109" s="48"/>
      <c r="L109" s="48"/>
    </row>
    <row r="110" customFormat="false" ht="15.95" hidden="false" customHeight="true" outlineLevel="0" collapsed="false">
      <c r="A110" s="45" t="s">
        <v>76</v>
      </c>
      <c r="B110" s="49" t="s">
        <v>89</v>
      </c>
      <c r="C110" s="49" t="s">
        <v>89</v>
      </c>
      <c r="D110" s="49" t="s">
        <v>89</v>
      </c>
      <c r="E110" s="49" t="s">
        <v>60</v>
      </c>
      <c r="F110" s="50" t="s">
        <v>60</v>
      </c>
      <c r="G110" s="49" t="s">
        <v>60</v>
      </c>
      <c r="I110" s="65"/>
      <c r="J110" s="50"/>
      <c r="K110" s="50"/>
      <c r="L110" s="50"/>
    </row>
    <row r="111" customFormat="false" ht="27.95" hidden="false" customHeight="true" outlineLevel="0" collapsed="false">
      <c r="A111" s="45" t="s">
        <v>77</v>
      </c>
      <c r="B111" s="49" t="s">
        <v>89</v>
      </c>
      <c r="C111" s="49" t="s">
        <v>89</v>
      </c>
      <c r="D111" s="49" t="s">
        <v>89</v>
      </c>
      <c r="E111" s="49" t="s">
        <v>60</v>
      </c>
      <c r="F111" s="50" t="s">
        <v>60</v>
      </c>
      <c r="G111" s="49" t="s">
        <v>60</v>
      </c>
      <c r="I111" s="65"/>
      <c r="J111" s="50"/>
      <c r="K111" s="50"/>
      <c r="L111" s="50"/>
    </row>
    <row r="112" customFormat="false" ht="15.95" hidden="false" customHeight="true" outlineLevel="0" collapsed="false">
      <c r="A112" s="45" t="s">
        <v>78</v>
      </c>
      <c r="B112" s="49" t="s">
        <v>60</v>
      </c>
      <c r="C112" s="50" t="s">
        <v>60</v>
      </c>
      <c r="D112" s="49" t="s">
        <v>60</v>
      </c>
      <c r="E112" s="49" t="s">
        <v>60</v>
      </c>
      <c r="F112" s="50" t="s">
        <v>60</v>
      </c>
      <c r="G112" s="49" t="s">
        <v>60</v>
      </c>
      <c r="I112" s="68"/>
      <c r="J112" s="55"/>
      <c r="K112" s="55"/>
      <c r="L112" s="55"/>
    </row>
    <row r="113" customFormat="false" ht="15.95" hidden="false" customHeight="true" outlineLevel="0" collapsed="false">
      <c r="A113" s="45" t="s">
        <v>79</v>
      </c>
      <c r="B113" s="49" t="s">
        <v>89</v>
      </c>
      <c r="C113" s="49" t="s">
        <v>89</v>
      </c>
      <c r="D113" s="49" t="s">
        <v>89</v>
      </c>
      <c r="E113" s="49" t="s">
        <v>60</v>
      </c>
      <c r="F113" s="50" t="s">
        <v>60</v>
      </c>
      <c r="G113" s="49" t="s">
        <v>60</v>
      </c>
    </row>
    <row r="114" customFormat="false" ht="15.95" hidden="false" customHeight="true" outlineLevel="0" collapsed="false">
      <c r="A114" s="45" t="s">
        <v>80</v>
      </c>
      <c r="B114" s="49" t="s">
        <v>60</v>
      </c>
      <c r="C114" s="50" t="s">
        <v>60</v>
      </c>
      <c r="D114" s="49" t="s">
        <v>60</v>
      </c>
      <c r="E114" s="49" t="s">
        <v>60</v>
      </c>
      <c r="F114" s="50" t="s">
        <v>60</v>
      </c>
      <c r="G114" s="49" t="s">
        <v>60</v>
      </c>
    </row>
    <row r="115" customFormat="false" ht="15.95" hidden="false" customHeight="true" outlineLevel="0" collapsed="false">
      <c r="A115" s="45" t="s">
        <v>81</v>
      </c>
      <c r="B115" s="49" t="s">
        <v>60</v>
      </c>
      <c r="C115" s="50" t="s">
        <v>60</v>
      </c>
      <c r="D115" s="49" t="s">
        <v>60</v>
      </c>
      <c r="E115" s="49" t="n">
        <v>3</v>
      </c>
      <c r="F115" s="50" t="n">
        <v>715</v>
      </c>
      <c r="G115" s="49" t="n">
        <v>709</v>
      </c>
    </row>
    <row r="116" customFormat="false" ht="27.95" hidden="false" customHeight="true" outlineLevel="0" collapsed="false">
      <c r="A116" s="69" t="s">
        <v>82</v>
      </c>
      <c r="B116" s="75" t="s">
        <v>60</v>
      </c>
      <c r="C116" s="76" t="s">
        <v>60</v>
      </c>
      <c r="D116" s="75" t="s">
        <v>60</v>
      </c>
      <c r="E116" s="54" t="n">
        <v>41</v>
      </c>
      <c r="F116" s="55" t="n">
        <v>11082</v>
      </c>
      <c r="G116" s="54" t="n">
        <v>10490</v>
      </c>
    </row>
    <row r="117" customFormat="false" ht="15.95" hidden="false" customHeight="true" outlineLevel="0" collapsed="false">
      <c r="A117" s="19"/>
      <c r="B117" s="71"/>
      <c r="C117" s="71"/>
      <c r="D117" s="71"/>
      <c r="E117" s="71"/>
      <c r="F117" s="71"/>
      <c r="G117" s="71"/>
    </row>
    <row r="118" customFormat="false" ht="15.95" hidden="false" customHeight="tru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5.95" hidden="false" customHeight="true" outlineLevel="0" collapsed="false">
      <c r="A119" s="25"/>
      <c r="B119" s="25"/>
      <c r="C119" s="25"/>
      <c r="D119" s="25"/>
      <c r="E119" s="25"/>
      <c r="F119" s="25"/>
      <c r="G119" s="26"/>
    </row>
    <row r="120" customFormat="false" ht="15.95" hidden="false" customHeight="true" outlineLevel="0" collapsed="false">
      <c r="A120" s="26" t="s">
        <v>83</v>
      </c>
      <c r="B120" s="26"/>
      <c r="C120" s="26"/>
      <c r="D120" s="26"/>
      <c r="E120" s="26"/>
      <c r="F120" s="26"/>
      <c r="G120" s="26"/>
    </row>
    <row r="121" customFormat="false" ht="15.95" hidden="false" customHeight="true" outlineLevel="0" collapsed="false">
      <c r="A121" s="26"/>
      <c r="B121" s="25"/>
      <c r="C121" s="25"/>
      <c r="D121" s="25"/>
      <c r="E121" s="25"/>
      <c r="F121" s="25"/>
      <c r="G121" s="26"/>
    </row>
    <row r="122" customFormat="false" ht="15.95" hidden="false" customHeight="true" outlineLevel="0" collapsed="false">
      <c r="A122" s="59"/>
      <c r="B122" s="77" t="s">
        <v>96</v>
      </c>
      <c r="C122" s="77"/>
      <c r="D122" s="77"/>
      <c r="E122" s="78" t="s">
        <v>97</v>
      </c>
      <c r="F122" s="78"/>
      <c r="G122" s="78"/>
    </row>
    <row r="123" customFormat="false" ht="15.95" hidden="false" customHeight="true" outlineLevel="0" collapsed="false">
      <c r="A123" s="26"/>
      <c r="B123" s="32"/>
      <c r="C123" s="25"/>
      <c r="D123" s="25"/>
      <c r="E123" s="33"/>
    </row>
    <row r="124" customFormat="false" ht="15.95" hidden="false" customHeight="true" outlineLevel="0" collapsed="false">
      <c r="A124" s="18"/>
      <c r="B124" s="62" t="s">
        <v>98</v>
      </c>
      <c r="C124" s="62"/>
      <c r="D124" s="62"/>
      <c r="E124" s="63" t="s">
        <v>99</v>
      </c>
      <c r="F124" s="63"/>
      <c r="G124" s="63"/>
    </row>
    <row r="125" customFormat="false" ht="15.95" hidden="false" customHeight="true" outlineLevel="0" collapsed="false">
      <c r="A125" s="25" t="s">
        <v>46</v>
      </c>
      <c r="B125" s="79"/>
      <c r="C125" s="80"/>
      <c r="D125" s="80"/>
      <c r="E125" s="37"/>
      <c r="F125" s="36"/>
      <c r="G125" s="36"/>
    </row>
    <row r="126" customFormat="false" ht="15.95" hidden="false" customHeight="true" outlineLevel="0" collapsed="false">
      <c r="A126" s="25" t="s">
        <v>47</v>
      </c>
      <c r="B126" s="38"/>
      <c r="C126" s="39" t="s">
        <v>48</v>
      </c>
      <c r="D126" s="39"/>
      <c r="E126" s="33"/>
      <c r="F126" s="39" t="s">
        <v>48</v>
      </c>
      <c r="G126" s="39"/>
    </row>
    <row r="127" customFormat="false" ht="15.95" hidden="false" customHeight="true" outlineLevel="0" collapsed="false">
      <c r="A127" s="25" t="s">
        <v>49</v>
      </c>
      <c r="B127" s="32" t="s">
        <v>50</v>
      </c>
      <c r="C127" s="34"/>
      <c r="D127" s="34" t="s">
        <v>51</v>
      </c>
      <c r="E127" s="34" t="s">
        <v>50</v>
      </c>
      <c r="F127" s="34"/>
      <c r="G127" s="34" t="s">
        <v>51</v>
      </c>
    </row>
    <row r="128" customFormat="false" ht="15.95" hidden="false" customHeight="true" outlineLevel="0" collapsed="false">
      <c r="A128" s="25"/>
      <c r="B128" s="32" t="s">
        <v>52</v>
      </c>
      <c r="C128" s="34" t="s">
        <v>53</v>
      </c>
      <c r="D128" s="34" t="s">
        <v>54</v>
      </c>
      <c r="E128" s="34" t="s">
        <v>52</v>
      </c>
      <c r="F128" s="34" t="s">
        <v>53</v>
      </c>
      <c r="G128" s="34" t="s">
        <v>54</v>
      </c>
    </row>
    <row r="129" customFormat="false" ht="15.95" hidden="false" customHeight="true" outlineLevel="0" collapsed="false">
      <c r="A129" s="25"/>
      <c r="B129" s="35"/>
      <c r="C129" s="39"/>
      <c r="D129" s="39" t="s">
        <v>55</v>
      </c>
      <c r="E129" s="37"/>
      <c r="F129" s="39"/>
      <c r="G129" s="39" t="s">
        <v>55</v>
      </c>
    </row>
    <row r="130" customFormat="false" ht="15.95" hidden="false" customHeight="true" outlineLevel="0" collapsed="false">
      <c r="A130" s="64"/>
      <c r="B130" s="41" t="s">
        <v>56</v>
      </c>
      <c r="C130" s="42" t="s">
        <v>57</v>
      </c>
      <c r="D130" s="42"/>
      <c r="E130" s="43" t="s">
        <v>56</v>
      </c>
      <c r="F130" s="42" t="s">
        <v>57</v>
      </c>
      <c r="G130" s="42"/>
    </row>
    <row r="131" customFormat="false" ht="15.95" hidden="false" customHeight="true" outlineLevel="0" collapsed="false">
      <c r="A131" s="19"/>
      <c r="B131" s="30"/>
      <c r="C131" s="44"/>
      <c r="D131" s="26"/>
      <c r="E131" s="26"/>
      <c r="F131" s="44"/>
      <c r="G131" s="26"/>
    </row>
    <row r="132" customFormat="false" ht="15.95" hidden="false" customHeight="true" outlineLevel="0" collapsed="false">
      <c r="A132" s="45" t="s">
        <v>58</v>
      </c>
      <c r="B132" s="49" t="s">
        <v>60</v>
      </c>
      <c r="C132" s="50" t="s">
        <v>60</v>
      </c>
      <c r="D132" s="49" t="s">
        <v>60</v>
      </c>
      <c r="E132" s="47" t="n">
        <v>10</v>
      </c>
      <c r="F132" s="48" t="n">
        <v>6941</v>
      </c>
      <c r="G132" s="47" t="n">
        <v>6941</v>
      </c>
    </row>
    <row r="133" customFormat="false" ht="15.95" hidden="false" customHeight="true" outlineLevel="0" collapsed="false">
      <c r="A133" s="45" t="s">
        <v>59</v>
      </c>
      <c r="B133" s="49" t="s">
        <v>60</v>
      </c>
      <c r="C133" s="50" t="s">
        <v>60</v>
      </c>
      <c r="D133" s="49" t="s">
        <v>60</v>
      </c>
      <c r="E133" s="47" t="n">
        <v>13</v>
      </c>
      <c r="F133" s="48" t="n">
        <v>4358</v>
      </c>
      <c r="G133" s="47" t="n">
        <v>4318</v>
      </c>
    </row>
    <row r="134" customFormat="false" ht="15.95" hidden="false" customHeight="true" outlineLevel="0" collapsed="false">
      <c r="A134" s="45" t="s">
        <v>61</v>
      </c>
      <c r="B134" s="49" t="s">
        <v>60</v>
      </c>
      <c r="C134" s="50" t="s">
        <v>60</v>
      </c>
      <c r="D134" s="49" t="s">
        <v>60</v>
      </c>
      <c r="E134" s="49" t="s">
        <v>60</v>
      </c>
      <c r="F134" s="50" t="s">
        <v>60</v>
      </c>
      <c r="G134" s="49" t="s">
        <v>60</v>
      </c>
    </row>
    <row r="135" customFormat="false" ht="15.95" hidden="false" customHeight="true" outlineLevel="0" collapsed="false">
      <c r="A135" s="45" t="s">
        <v>62</v>
      </c>
      <c r="B135" s="49" t="s">
        <v>89</v>
      </c>
      <c r="C135" s="50" t="s">
        <v>89</v>
      </c>
      <c r="D135" s="49" t="s">
        <v>89</v>
      </c>
      <c r="E135" s="49" t="s">
        <v>60</v>
      </c>
      <c r="F135" s="50" t="s">
        <v>60</v>
      </c>
      <c r="G135" s="49" t="s">
        <v>60</v>
      </c>
    </row>
    <row r="136" customFormat="false" ht="15.95" hidden="false" customHeight="true" outlineLevel="0" collapsed="false">
      <c r="A136" s="45" t="s">
        <v>63</v>
      </c>
      <c r="B136" s="49" t="s">
        <v>60</v>
      </c>
      <c r="C136" s="50" t="s">
        <v>60</v>
      </c>
      <c r="D136" s="49" t="s">
        <v>60</v>
      </c>
      <c r="E136" s="49" t="s">
        <v>60</v>
      </c>
      <c r="F136" s="50" t="s">
        <v>60</v>
      </c>
      <c r="G136" s="49" t="s">
        <v>60</v>
      </c>
    </row>
    <row r="137" customFormat="false" ht="15.95" hidden="false" customHeight="true" outlineLevel="0" collapsed="false">
      <c r="A137" s="45" t="s">
        <v>64</v>
      </c>
      <c r="B137" s="49" t="s">
        <v>89</v>
      </c>
      <c r="C137" s="49" t="s">
        <v>89</v>
      </c>
      <c r="D137" s="49" t="s">
        <v>89</v>
      </c>
      <c r="E137" s="47" t="n">
        <v>8</v>
      </c>
      <c r="F137" s="48" t="n">
        <v>6964</v>
      </c>
      <c r="G137" s="47" t="n">
        <v>6958</v>
      </c>
    </row>
    <row r="138" customFormat="false" ht="27.95" hidden="false" customHeight="true" outlineLevel="0" collapsed="false">
      <c r="A138" s="45" t="s">
        <v>65</v>
      </c>
      <c r="B138" s="47" t="n">
        <v>12</v>
      </c>
      <c r="C138" s="48" t="n">
        <v>4172</v>
      </c>
      <c r="D138" s="47" t="n">
        <v>4172</v>
      </c>
      <c r="E138" s="47" t="n">
        <v>43</v>
      </c>
      <c r="F138" s="48" t="n">
        <v>53961</v>
      </c>
      <c r="G138" s="47" t="n">
        <v>53379</v>
      </c>
    </row>
    <row r="139" customFormat="false" ht="15.95" hidden="false" customHeight="true" outlineLevel="0" collapsed="false">
      <c r="A139" s="45" t="s">
        <v>66</v>
      </c>
      <c r="B139" s="47" t="n">
        <v>11</v>
      </c>
      <c r="C139" s="48" t="n">
        <v>33859</v>
      </c>
      <c r="D139" s="47" t="n">
        <v>32449</v>
      </c>
      <c r="E139" s="47" t="n">
        <v>35</v>
      </c>
      <c r="F139" s="48" t="n">
        <v>45505</v>
      </c>
      <c r="G139" s="47" t="n">
        <v>45352</v>
      </c>
    </row>
    <row r="140" customFormat="false" ht="15.95" hidden="false" customHeight="true" outlineLevel="0" collapsed="false">
      <c r="A140" s="45" t="s">
        <v>67</v>
      </c>
      <c r="B140" s="47" t="n">
        <v>10</v>
      </c>
      <c r="C140" s="48" t="n">
        <v>2156</v>
      </c>
      <c r="D140" s="47" t="n">
        <v>2156</v>
      </c>
      <c r="E140" s="47" t="n">
        <v>54</v>
      </c>
      <c r="F140" s="48" t="n">
        <v>72751</v>
      </c>
      <c r="G140" s="47" t="n">
        <v>72628</v>
      </c>
    </row>
    <row r="141" customFormat="false" ht="15.95" hidden="false" customHeight="true" outlineLevel="0" collapsed="false">
      <c r="A141" s="45" t="s">
        <v>68</v>
      </c>
      <c r="B141" s="47" t="n">
        <v>14</v>
      </c>
      <c r="C141" s="48" t="n">
        <v>6733</v>
      </c>
      <c r="D141" s="47" t="n">
        <v>6723</v>
      </c>
      <c r="E141" s="47" t="n">
        <v>56</v>
      </c>
      <c r="F141" s="48" t="n">
        <v>226984</v>
      </c>
      <c r="G141" s="47" t="n">
        <v>217345</v>
      </c>
    </row>
    <row r="142" customFormat="false" ht="15.95" hidden="false" customHeight="true" outlineLevel="0" collapsed="false">
      <c r="A142" s="45" t="s">
        <v>69</v>
      </c>
      <c r="B142" s="47" t="n">
        <v>17</v>
      </c>
      <c r="C142" s="48" t="n">
        <v>18933</v>
      </c>
      <c r="D142" s="47" t="n">
        <v>18869</v>
      </c>
      <c r="E142" s="47" t="n">
        <v>51</v>
      </c>
      <c r="F142" s="48" t="n">
        <v>89041</v>
      </c>
      <c r="G142" s="47" t="n">
        <v>88101</v>
      </c>
    </row>
    <row r="143" customFormat="false" ht="15.95" hidden="false" customHeight="true" outlineLevel="0" collapsed="false">
      <c r="A143" s="45" t="s">
        <v>70</v>
      </c>
      <c r="B143" s="47" t="n">
        <v>15</v>
      </c>
      <c r="C143" s="48" t="n">
        <v>20591</v>
      </c>
      <c r="D143" s="47" t="n">
        <v>19418</v>
      </c>
      <c r="E143" s="47" t="n">
        <v>39</v>
      </c>
      <c r="F143" s="48" t="n">
        <v>46875</v>
      </c>
      <c r="G143" s="47" t="n">
        <v>46339</v>
      </c>
    </row>
    <row r="144" customFormat="false" ht="27.95" hidden="false" customHeight="true" outlineLevel="0" collapsed="false">
      <c r="A144" s="45" t="s">
        <v>71</v>
      </c>
      <c r="B144" s="47" t="n">
        <v>10</v>
      </c>
      <c r="C144" s="48" t="n">
        <v>7855</v>
      </c>
      <c r="D144" s="47" t="n">
        <v>7795</v>
      </c>
      <c r="E144" s="47" t="n">
        <v>36</v>
      </c>
      <c r="F144" s="48" t="n">
        <v>73655</v>
      </c>
      <c r="G144" s="47" t="n">
        <v>72904</v>
      </c>
    </row>
    <row r="145" customFormat="false" ht="15.95" hidden="false" customHeight="true" outlineLevel="0" collapsed="false">
      <c r="A145" s="45" t="s">
        <v>72</v>
      </c>
      <c r="B145" s="47" t="n">
        <v>10</v>
      </c>
      <c r="C145" s="48" t="n">
        <v>8168</v>
      </c>
      <c r="D145" s="47" t="n">
        <v>8112</v>
      </c>
      <c r="E145" s="47" t="n">
        <v>43</v>
      </c>
      <c r="F145" s="48" t="n">
        <v>94935</v>
      </c>
      <c r="G145" s="47" t="n">
        <v>92723</v>
      </c>
    </row>
    <row r="146" customFormat="false" ht="15.95" hidden="false" customHeight="true" outlineLevel="0" collapsed="false">
      <c r="A146" s="45" t="s">
        <v>73</v>
      </c>
      <c r="B146" s="47" t="n">
        <v>18</v>
      </c>
      <c r="C146" s="48" t="n">
        <v>13791</v>
      </c>
      <c r="D146" s="47" t="n">
        <v>12261</v>
      </c>
      <c r="E146" s="47" t="n">
        <v>23</v>
      </c>
      <c r="F146" s="48" t="n">
        <v>39062</v>
      </c>
      <c r="G146" s="47" t="n">
        <v>38542</v>
      </c>
    </row>
    <row r="147" customFormat="false" ht="15.95" hidden="false" customHeight="true" outlineLevel="0" collapsed="false">
      <c r="A147" s="45" t="s">
        <v>74</v>
      </c>
      <c r="B147" s="49" t="s">
        <v>60</v>
      </c>
      <c r="C147" s="50" t="s">
        <v>60</v>
      </c>
      <c r="D147" s="49" t="s">
        <v>60</v>
      </c>
      <c r="E147" s="47" t="n">
        <v>44</v>
      </c>
      <c r="F147" s="48" t="n">
        <v>44416</v>
      </c>
      <c r="G147" s="47" t="n">
        <v>44260</v>
      </c>
    </row>
    <row r="148" customFormat="false" ht="15.95" hidden="false" customHeight="true" outlineLevel="0" collapsed="false">
      <c r="A148" s="45" t="s">
        <v>75</v>
      </c>
      <c r="B148" s="47" t="n">
        <v>19</v>
      </c>
      <c r="C148" s="48" t="n">
        <v>50709</v>
      </c>
      <c r="D148" s="47" t="n">
        <v>48146</v>
      </c>
      <c r="E148" s="47" t="n">
        <v>43</v>
      </c>
      <c r="F148" s="48" t="n">
        <v>91267</v>
      </c>
      <c r="G148" s="47" t="n">
        <v>90947</v>
      </c>
    </row>
    <row r="149" customFormat="false" ht="15.95" hidden="false" customHeight="true" outlineLevel="0" collapsed="false">
      <c r="A149" s="45" t="s">
        <v>76</v>
      </c>
      <c r="B149" s="49" t="s">
        <v>60</v>
      </c>
      <c r="C149" s="50" t="s">
        <v>60</v>
      </c>
      <c r="D149" s="49" t="s">
        <v>60</v>
      </c>
      <c r="E149" s="47" t="n">
        <v>7</v>
      </c>
      <c r="F149" s="48" t="n">
        <v>5939</v>
      </c>
      <c r="G149" s="47" t="n">
        <v>5938</v>
      </c>
    </row>
    <row r="150" customFormat="false" ht="27.95" hidden="false" customHeight="true" outlineLevel="0" collapsed="false">
      <c r="A150" s="45" t="s">
        <v>77</v>
      </c>
      <c r="B150" s="47" t="n">
        <v>17</v>
      </c>
      <c r="C150" s="48" t="n">
        <v>9202</v>
      </c>
      <c r="D150" s="47" t="n">
        <v>8623</v>
      </c>
      <c r="E150" s="47" t="n">
        <v>32</v>
      </c>
      <c r="F150" s="48" t="n">
        <v>44457</v>
      </c>
      <c r="G150" s="47" t="n">
        <v>44388</v>
      </c>
    </row>
    <row r="151" customFormat="false" ht="15.95" hidden="false" customHeight="true" outlineLevel="0" collapsed="false">
      <c r="A151" s="45" t="s">
        <v>78</v>
      </c>
      <c r="B151" s="47" t="n">
        <v>17</v>
      </c>
      <c r="C151" s="48" t="n">
        <v>19345</v>
      </c>
      <c r="D151" s="47" t="n">
        <v>18185</v>
      </c>
      <c r="E151" s="47" t="n">
        <v>47</v>
      </c>
      <c r="F151" s="48" t="n">
        <v>73003</v>
      </c>
      <c r="G151" s="47" t="n">
        <v>72710</v>
      </c>
    </row>
    <row r="152" customFormat="false" ht="15.95" hidden="false" customHeight="true" outlineLevel="0" collapsed="false">
      <c r="A152" s="45" t="s">
        <v>79</v>
      </c>
      <c r="B152" s="47" t="n">
        <v>21</v>
      </c>
      <c r="C152" s="48" t="n">
        <v>16587</v>
      </c>
      <c r="D152" s="47" t="n">
        <v>16041</v>
      </c>
      <c r="E152" s="47" t="n">
        <v>67</v>
      </c>
      <c r="F152" s="48" t="n">
        <v>125243</v>
      </c>
      <c r="G152" s="47" t="n">
        <v>124151</v>
      </c>
    </row>
    <row r="153" customFormat="false" ht="15.95" hidden="false" customHeight="true" outlineLevel="0" collapsed="false">
      <c r="A153" s="45" t="s">
        <v>80</v>
      </c>
      <c r="B153" s="47" t="n">
        <v>27</v>
      </c>
      <c r="C153" s="48" t="n">
        <v>10697</v>
      </c>
      <c r="D153" s="47" t="n">
        <v>10693</v>
      </c>
      <c r="E153" s="47" t="n">
        <v>96</v>
      </c>
      <c r="F153" s="48" t="n">
        <v>96961</v>
      </c>
      <c r="G153" s="47" t="n">
        <v>95942</v>
      </c>
    </row>
    <row r="154" customFormat="false" ht="15.95" hidden="false" customHeight="true" outlineLevel="0" collapsed="false">
      <c r="A154" s="45" t="s">
        <v>81</v>
      </c>
      <c r="B154" s="47" t="n">
        <v>4</v>
      </c>
      <c r="C154" s="48" t="n">
        <v>6379</v>
      </c>
      <c r="D154" s="47" t="n">
        <v>6278</v>
      </c>
      <c r="E154" s="47" t="n">
        <v>87</v>
      </c>
      <c r="F154" s="48" t="n">
        <v>80049</v>
      </c>
      <c r="G154" s="47" t="n">
        <v>79934</v>
      </c>
    </row>
    <row r="155" s="82" customFormat="true" ht="27.95" hidden="false" customHeight="true" outlineLevel="0" collapsed="false">
      <c r="A155" s="51" t="s">
        <v>82</v>
      </c>
      <c r="B155" s="70" t="n">
        <v>245</v>
      </c>
      <c r="C155" s="55" t="n">
        <v>253903</v>
      </c>
      <c r="D155" s="54" t="n">
        <v>244416</v>
      </c>
      <c r="E155" s="54" t="n">
        <v>838</v>
      </c>
      <c r="F155" s="55" t="n">
        <v>1325319</v>
      </c>
      <c r="G155" s="54" t="n">
        <v>1306749</v>
      </c>
      <c r="H155" s="81"/>
    </row>
    <row r="156" customFormat="false" ht="15.95" hidden="false" customHeight="true" outlineLevel="0" collapsed="false">
      <c r="A156" s="19"/>
      <c r="B156" s="71"/>
      <c r="C156" s="71"/>
      <c r="D156" s="71"/>
      <c r="E156" s="71"/>
      <c r="F156" s="71"/>
      <c r="G156" s="71"/>
    </row>
    <row r="157" customFormat="false" ht="15.95" hidden="false" customHeight="true" outlineLevel="0" collapsed="false">
      <c r="A157" s="56"/>
      <c r="B157" s="56"/>
      <c r="C157" s="56"/>
      <c r="D157" s="56"/>
      <c r="E157" s="56"/>
      <c r="F157" s="56"/>
      <c r="G157" s="56"/>
    </row>
    <row r="158" customFormat="false" ht="15.95" hidden="false" customHeight="true" outlineLevel="0" collapsed="false">
      <c r="A158" s="25"/>
      <c r="B158" s="25"/>
      <c r="C158" s="25"/>
      <c r="D158" s="25"/>
      <c r="E158" s="25"/>
      <c r="F158" s="25"/>
      <c r="G158" s="26"/>
    </row>
    <row r="159" customFormat="false" ht="15.95" hidden="false" customHeight="true" outlineLevel="0" collapsed="false">
      <c r="A159" s="26" t="s">
        <v>83</v>
      </c>
      <c r="B159" s="26"/>
      <c r="C159" s="26"/>
      <c r="D159" s="26"/>
      <c r="E159" s="26"/>
      <c r="F159" s="26"/>
      <c r="G159" s="26"/>
    </row>
    <row r="160" customFormat="false" ht="15.95" hidden="false" customHeight="true" outlineLevel="0" collapsed="false">
      <c r="A160" s="26"/>
      <c r="B160" s="25"/>
      <c r="C160" s="25"/>
      <c r="D160" s="25"/>
      <c r="E160" s="25"/>
      <c r="F160" s="25"/>
      <c r="G160" s="26"/>
    </row>
    <row r="161" customFormat="false" ht="15.95" hidden="false" customHeight="true" outlineLevel="0" collapsed="false">
      <c r="A161" s="59"/>
      <c r="B161" s="83" t="s">
        <v>100</v>
      </c>
      <c r="C161" s="83"/>
      <c r="D161" s="83"/>
      <c r="E161" s="78" t="s">
        <v>101</v>
      </c>
      <c r="F161" s="78"/>
      <c r="G161" s="78"/>
    </row>
    <row r="162" customFormat="false" ht="15.95" hidden="false" customHeight="true" outlineLevel="0" collapsed="false">
      <c r="A162" s="26"/>
      <c r="B162" s="84" t="s">
        <v>102</v>
      </c>
      <c r="C162" s="84"/>
      <c r="D162" s="84"/>
      <c r="E162" s="85" t="s">
        <v>103</v>
      </c>
      <c r="F162" s="85"/>
      <c r="G162" s="85"/>
    </row>
    <row r="163" customFormat="false" ht="15.95" hidden="false" customHeight="true" outlineLevel="0" collapsed="false">
      <c r="A163" s="18"/>
      <c r="B163" s="84" t="s">
        <v>104</v>
      </c>
      <c r="C163" s="84"/>
      <c r="D163" s="84"/>
      <c r="E163" s="85"/>
      <c r="F163" s="85"/>
      <c r="G163" s="85"/>
    </row>
    <row r="164" customFormat="false" ht="15.95" hidden="false" customHeight="true" outlineLevel="0" collapsed="false">
      <c r="A164" s="25" t="s">
        <v>46</v>
      </c>
      <c r="B164" s="35"/>
      <c r="C164" s="36"/>
      <c r="D164" s="36"/>
      <c r="E164" s="85"/>
      <c r="F164" s="85"/>
      <c r="G164" s="85"/>
    </row>
    <row r="165" customFormat="false" ht="15.95" hidden="false" customHeight="true" outlineLevel="0" collapsed="false">
      <c r="A165" s="25" t="s">
        <v>47</v>
      </c>
      <c r="B165" s="38"/>
      <c r="C165" s="39" t="s">
        <v>48</v>
      </c>
      <c r="D165" s="39"/>
      <c r="E165" s="33"/>
      <c r="F165" s="39" t="s">
        <v>48</v>
      </c>
      <c r="G165" s="39"/>
    </row>
    <row r="166" customFormat="false" ht="15.95" hidden="false" customHeight="true" outlineLevel="0" collapsed="false">
      <c r="A166" s="25" t="s">
        <v>49</v>
      </c>
      <c r="B166" s="32" t="s">
        <v>50</v>
      </c>
      <c r="C166" s="34"/>
      <c r="D166" s="34" t="s">
        <v>51</v>
      </c>
      <c r="E166" s="34" t="s">
        <v>50</v>
      </c>
      <c r="F166" s="34"/>
      <c r="G166" s="34" t="s">
        <v>51</v>
      </c>
    </row>
    <row r="167" customFormat="false" ht="15.95" hidden="false" customHeight="true" outlineLevel="0" collapsed="false">
      <c r="A167" s="25"/>
      <c r="B167" s="32" t="s">
        <v>52</v>
      </c>
      <c r="C167" s="34" t="s">
        <v>53</v>
      </c>
      <c r="D167" s="34" t="s">
        <v>54</v>
      </c>
      <c r="E167" s="34" t="s">
        <v>52</v>
      </c>
      <c r="F167" s="34" t="s">
        <v>53</v>
      </c>
      <c r="G167" s="34" t="s">
        <v>54</v>
      </c>
    </row>
    <row r="168" customFormat="false" ht="15.95" hidden="false" customHeight="true" outlineLevel="0" collapsed="false">
      <c r="A168" s="25"/>
      <c r="B168" s="35"/>
      <c r="C168" s="39"/>
      <c r="D168" s="39" t="s">
        <v>55</v>
      </c>
      <c r="E168" s="37"/>
      <c r="F168" s="39"/>
      <c r="G168" s="39" t="s">
        <v>55</v>
      </c>
    </row>
    <row r="169" customFormat="false" ht="15.95" hidden="false" customHeight="true" outlineLevel="0" collapsed="false">
      <c r="A169" s="64"/>
      <c r="B169" s="41" t="s">
        <v>56</v>
      </c>
      <c r="C169" s="42" t="s">
        <v>57</v>
      </c>
      <c r="D169" s="42"/>
      <c r="E169" s="43" t="s">
        <v>56</v>
      </c>
      <c r="F169" s="42" t="s">
        <v>57</v>
      </c>
      <c r="G169" s="42"/>
    </row>
    <row r="170" customFormat="false" ht="15.95" hidden="false" customHeight="true" outlineLevel="0" collapsed="false">
      <c r="A170" s="19"/>
      <c r="B170" s="30"/>
      <c r="C170" s="44"/>
      <c r="D170" s="59"/>
      <c r="E170" s="59"/>
      <c r="F170" s="44"/>
      <c r="G170" s="26"/>
    </row>
    <row r="171" customFormat="false" ht="15.95" hidden="false" customHeight="true" outlineLevel="0" collapsed="false">
      <c r="A171" s="45" t="s">
        <v>58</v>
      </c>
      <c r="B171" s="47" t="n">
        <v>9</v>
      </c>
      <c r="C171" s="48" t="n">
        <v>24859</v>
      </c>
      <c r="D171" s="47" t="n">
        <v>20867</v>
      </c>
      <c r="E171" s="49" t="s">
        <v>60</v>
      </c>
      <c r="F171" s="50" t="s">
        <v>60</v>
      </c>
      <c r="G171" s="49" t="s">
        <v>60</v>
      </c>
    </row>
    <row r="172" customFormat="false" ht="15.95" hidden="false" customHeight="true" outlineLevel="0" collapsed="false">
      <c r="A172" s="45" t="s">
        <v>59</v>
      </c>
      <c r="B172" s="47" t="n">
        <v>5</v>
      </c>
      <c r="C172" s="48" t="n">
        <v>2632</v>
      </c>
      <c r="D172" s="47" t="n">
        <v>2568</v>
      </c>
      <c r="E172" s="49" t="s">
        <v>89</v>
      </c>
      <c r="F172" s="49" t="s">
        <v>89</v>
      </c>
      <c r="G172" s="49" t="s">
        <v>89</v>
      </c>
    </row>
    <row r="173" customFormat="false" ht="15.95" hidden="false" customHeight="true" outlineLevel="0" collapsed="false">
      <c r="A173" s="45" t="s">
        <v>61</v>
      </c>
      <c r="B173" s="49" t="s">
        <v>60</v>
      </c>
      <c r="C173" s="50" t="s">
        <v>60</v>
      </c>
      <c r="D173" s="49" t="s">
        <v>60</v>
      </c>
      <c r="E173" s="49" t="s">
        <v>60</v>
      </c>
      <c r="F173" s="50" t="s">
        <v>60</v>
      </c>
      <c r="G173" s="49" t="s">
        <v>60</v>
      </c>
    </row>
    <row r="174" customFormat="false" ht="15.95" hidden="false" customHeight="true" outlineLevel="0" collapsed="false">
      <c r="A174" s="45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</row>
    <row r="175" customFormat="false" ht="15.95" hidden="false" customHeight="true" outlineLevel="0" collapsed="false">
      <c r="A175" s="45" t="s">
        <v>63</v>
      </c>
      <c r="B175" s="49" t="s">
        <v>60</v>
      </c>
      <c r="C175" s="50" t="s">
        <v>60</v>
      </c>
      <c r="D175" s="49" t="s">
        <v>60</v>
      </c>
      <c r="E175" s="49" t="s">
        <v>60</v>
      </c>
      <c r="F175" s="50" t="s">
        <v>60</v>
      </c>
      <c r="G175" s="49" t="s">
        <v>60</v>
      </c>
    </row>
    <row r="176" customFormat="false" ht="15.95" hidden="false" customHeight="true" outlineLevel="0" collapsed="false">
      <c r="A176" s="45" t="s">
        <v>64</v>
      </c>
      <c r="B176" s="49" t="s">
        <v>60</v>
      </c>
      <c r="C176" s="50" t="s">
        <v>60</v>
      </c>
      <c r="D176" s="49" t="s">
        <v>60</v>
      </c>
      <c r="E176" s="49" t="s">
        <v>60</v>
      </c>
      <c r="F176" s="50" t="s">
        <v>60</v>
      </c>
      <c r="G176" s="49" t="s">
        <v>60</v>
      </c>
    </row>
    <row r="177" customFormat="false" ht="27.95" hidden="false" customHeight="true" outlineLevel="0" collapsed="false">
      <c r="A177" s="45" t="s">
        <v>65</v>
      </c>
      <c r="B177" s="49" t="s">
        <v>60</v>
      </c>
      <c r="C177" s="50" t="s">
        <v>60</v>
      </c>
      <c r="D177" s="49" t="s">
        <v>60</v>
      </c>
      <c r="E177" s="47" t="n">
        <v>27</v>
      </c>
      <c r="F177" s="48" t="n">
        <v>4399</v>
      </c>
      <c r="G177" s="47" t="n">
        <v>4399</v>
      </c>
    </row>
    <row r="178" customFormat="false" ht="15.95" hidden="false" customHeight="true" outlineLevel="0" collapsed="false">
      <c r="A178" s="45" t="s">
        <v>66</v>
      </c>
      <c r="B178" s="49" t="s">
        <v>60</v>
      </c>
      <c r="C178" s="50" t="s">
        <v>60</v>
      </c>
      <c r="D178" s="49" t="s">
        <v>60</v>
      </c>
      <c r="E178" s="49" t="s">
        <v>60</v>
      </c>
      <c r="F178" s="50" t="s">
        <v>60</v>
      </c>
      <c r="G178" s="49" t="s">
        <v>60</v>
      </c>
    </row>
    <row r="179" customFormat="false" ht="15.95" hidden="false" customHeight="true" outlineLevel="0" collapsed="false">
      <c r="A179" s="45" t="s">
        <v>67</v>
      </c>
      <c r="B179" s="47" t="n">
        <v>3</v>
      </c>
      <c r="C179" s="48" t="n">
        <v>270</v>
      </c>
      <c r="D179" s="47" t="n">
        <v>270</v>
      </c>
      <c r="E179" s="49" t="n">
        <v>12</v>
      </c>
      <c r="F179" s="50" t="n">
        <v>2294</v>
      </c>
      <c r="G179" s="49" t="n">
        <v>2294</v>
      </c>
    </row>
    <row r="180" customFormat="false" ht="15.95" hidden="false" customHeight="true" outlineLevel="0" collapsed="false">
      <c r="A180" s="45" t="s">
        <v>68</v>
      </c>
      <c r="B180" s="49" t="s">
        <v>60</v>
      </c>
      <c r="C180" s="50" t="s">
        <v>60</v>
      </c>
      <c r="D180" s="49" t="s">
        <v>60</v>
      </c>
      <c r="E180" s="49" t="s">
        <v>60</v>
      </c>
      <c r="F180" s="50" t="s">
        <v>60</v>
      </c>
      <c r="G180" s="49" t="s">
        <v>60</v>
      </c>
    </row>
    <row r="181" customFormat="false" ht="15.95" hidden="false" customHeight="true" outlineLevel="0" collapsed="false">
      <c r="A181" s="45" t="s">
        <v>69</v>
      </c>
      <c r="B181" s="49" t="s">
        <v>60</v>
      </c>
      <c r="C181" s="50" t="s">
        <v>60</v>
      </c>
      <c r="D181" s="49" t="s">
        <v>60</v>
      </c>
      <c r="E181" s="47" t="n">
        <v>10</v>
      </c>
      <c r="F181" s="48" t="n">
        <v>2547</v>
      </c>
      <c r="G181" s="47" t="n">
        <v>2547</v>
      </c>
    </row>
    <row r="182" customFormat="false" ht="15.95" hidden="false" customHeight="true" outlineLevel="0" collapsed="false">
      <c r="A182" s="45" t="s">
        <v>70</v>
      </c>
      <c r="B182" s="49" t="s">
        <v>60</v>
      </c>
      <c r="C182" s="50" t="s">
        <v>60</v>
      </c>
      <c r="D182" s="49" t="s">
        <v>60</v>
      </c>
      <c r="E182" s="49" t="n">
        <v>46</v>
      </c>
      <c r="F182" s="50" t="n">
        <v>6760</v>
      </c>
      <c r="G182" s="49" t="n">
        <v>6758</v>
      </c>
    </row>
    <row r="183" customFormat="false" ht="27.95" hidden="false" customHeight="true" outlineLevel="0" collapsed="false">
      <c r="A183" s="45" t="s">
        <v>71</v>
      </c>
      <c r="B183" s="49" t="n">
        <v>7</v>
      </c>
      <c r="C183" s="50" t="n">
        <v>1675</v>
      </c>
      <c r="D183" s="49" t="n">
        <v>1670</v>
      </c>
      <c r="E183" s="49" t="n">
        <v>9</v>
      </c>
      <c r="F183" s="50" t="n">
        <v>2358</v>
      </c>
      <c r="G183" s="49" t="n">
        <v>2358</v>
      </c>
    </row>
    <row r="184" customFormat="false" ht="15.95" hidden="false" customHeight="true" outlineLevel="0" collapsed="false">
      <c r="A184" s="45" t="s">
        <v>72</v>
      </c>
      <c r="B184" s="49" t="s">
        <v>60</v>
      </c>
      <c r="C184" s="50" t="s">
        <v>60</v>
      </c>
      <c r="D184" s="49" t="s">
        <v>60</v>
      </c>
      <c r="E184" s="49" t="s">
        <v>60</v>
      </c>
      <c r="F184" s="50" t="s">
        <v>60</v>
      </c>
      <c r="G184" s="49" t="s">
        <v>60</v>
      </c>
    </row>
    <row r="185" customFormat="false" ht="15.95" hidden="false" customHeight="true" outlineLevel="0" collapsed="false">
      <c r="A185" s="45" t="s">
        <v>73</v>
      </c>
      <c r="B185" s="49" t="s">
        <v>60</v>
      </c>
      <c r="C185" s="50" t="s">
        <v>60</v>
      </c>
      <c r="D185" s="49" t="s">
        <v>60</v>
      </c>
      <c r="E185" s="47" t="n">
        <v>15</v>
      </c>
      <c r="F185" s="48" t="n">
        <v>4496</v>
      </c>
      <c r="G185" s="47" t="n">
        <v>4441</v>
      </c>
    </row>
    <row r="186" customFormat="false" ht="15.95" hidden="false" customHeight="true" outlineLevel="0" collapsed="false">
      <c r="A186" s="45" t="s">
        <v>74</v>
      </c>
      <c r="B186" s="49" t="s">
        <v>60</v>
      </c>
      <c r="C186" s="50" t="s">
        <v>60</v>
      </c>
      <c r="D186" s="49" t="s">
        <v>60</v>
      </c>
      <c r="E186" s="49" t="n">
        <v>19</v>
      </c>
      <c r="F186" s="50" t="n">
        <v>9200</v>
      </c>
      <c r="G186" s="49" t="n">
        <v>8983</v>
      </c>
    </row>
    <row r="187" customFormat="false" ht="15.95" hidden="false" customHeight="true" outlineLevel="0" collapsed="false">
      <c r="A187" s="45" t="s">
        <v>75</v>
      </c>
      <c r="B187" s="47" t="n">
        <v>6</v>
      </c>
      <c r="C187" s="48" t="n">
        <v>765</v>
      </c>
      <c r="D187" s="47" t="n">
        <v>765</v>
      </c>
      <c r="E187" s="49" t="s">
        <v>60</v>
      </c>
      <c r="F187" s="50" t="s">
        <v>60</v>
      </c>
      <c r="G187" s="49" t="s">
        <v>60</v>
      </c>
    </row>
    <row r="188" customFormat="false" ht="15.95" hidden="false" customHeight="true" outlineLevel="0" collapsed="false">
      <c r="A188" s="45" t="s">
        <v>76</v>
      </c>
      <c r="B188" s="49" t="s">
        <v>60</v>
      </c>
      <c r="C188" s="49" t="s">
        <v>60</v>
      </c>
      <c r="D188" s="49" t="s">
        <v>60</v>
      </c>
      <c r="E188" s="47" t="n">
        <v>6</v>
      </c>
      <c r="F188" s="48" t="n">
        <v>750</v>
      </c>
      <c r="G188" s="47" t="n">
        <v>750</v>
      </c>
    </row>
    <row r="189" customFormat="false" ht="27.95" hidden="false" customHeight="true" outlineLevel="0" collapsed="false">
      <c r="A189" s="45" t="s">
        <v>77</v>
      </c>
      <c r="B189" s="47" t="n">
        <v>5</v>
      </c>
      <c r="C189" s="48" t="n">
        <v>6287</v>
      </c>
      <c r="D189" s="47" t="n">
        <v>6280</v>
      </c>
      <c r="E189" s="49" t="n">
        <v>15</v>
      </c>
      <c r="F189" s="50" t="n">
        <v>3143</v>
      </c>
      <c r="G189" s="49" t="n">
        <v>3142</v>
      </c>
    </row>
    <row r="190" customFormat="false" ht="15.95" hidden="false" customHeight="true" outlineLevel="0" collapsed="false">
      <c r="A190" s="45" t="s">
        <v>78</v>
      </c>
      <c r="B190" s="47" t="n">
        <v>7</v>
      </c>
      <c r="C190" s="48" t="n">
        <v>34949</v>
      </c>
      <c r="D190" s="47" t="n">
        <v>34000</v>
      </c>
      <c r="E190" s="49" t="s">
        <v>60</v>
      </c>
      <c r="F190" s="50" t="s">
        <v>60</v>
      </c>
      <c r="G190" s="49" t="s">
        <v>60</v>
      </c>
    </row>
    <row r="191" customFormat="false" ht="15.95" hidden="false" customHeight="true" outlineLevel="0" collapsed="false">
      <c r="A191" s="45" t="s">
        <v>79</v>
      </c>
      <c r="B191" s="49" t="s">
        <v>60</v>
      </c>
      <c r="C191" s="50" t="s">
        <v>60</v>
      </c>
      <c r="D191" s="49" t="s">
        <v>60</v>
      </c>
      <c r="E191" s="49" t="s">
        <v>60</v>
      </c>
      <c r="F191" s="50" t="s">
        <v>60</v>
      </c>
      <c r="G191" s="49" t="s">
        <v>60</v>
      </c>
    </row>
    <row r="192" customFormat="false" ht="15.95" hidden="false" customHeight="true" outlineLevel="0" collapsed="false">
      <c r="A192" s="45" t="s">
        <v>80</v>
      </c>
      <c r="B192" s="47" t="n">
        <v>7</v>
      </c>
      <c r="C192" s="48" t="n">
        <v>1633</v>
      </c>
      <c r="D192" s="47" t="n">
        <v>1633</v>
      </c>
      <c r="E192" s="49" t="s">
        <v>60</v>
      </c>
      <c r="F192" s="50" t="s">
        <v>60</v>
      </c>
      <c r="G192" s="49" t="s">
        <v>60</v>
      </c>
    </row>
    <row r="193" customFormat="false" ht="15.95" hidden="false" customHeight="true" outlineLevel="0" collapsed="false">
      <c r="A193" s="45" t="s">
        <v>81</v>
      </c>
      <c r="B193" s="47" t="n">
        <v>8</v>
      </c>
      <c r="C193" s="48" t="n">
        <v>2315</v>
      </c>
      <c r="D193" s="47" t="n">
        <v>2310</v>
      </c>
      <c r="E193" s="49" t="s">
        <v>60</v>
      </c>
      <c r="F193" s="49" t="s">
        <v>60</v>
      </c>
      <c r="G193" s="49" t="s">
        <v>60</v>
      </c>
    </row>
    <row r="194" s="82" customFormat="true" ht="27.95" hidden="false" customHeight="true" outlineLevel="0" collapsed="false">
      <c r="A194" s="69" t="s">
        <v>82</v>
      </c>
      <c r="B194" s="70" t="n">
        <v>102</v>
      </c>
      <c r="C194" s="55" t="n">
        <v>92947</v>
      </c>
      <c r="D194" s="54" t="n">
        <v>87836</v>
      </c>
      <c r="E194" s="75" t="n">
        <v>239</v>
      </c>
      <c r="F194" s="76" t="n">
        <v>135136</v>
      </c>
      <c r="G194" s="75" t="n">
        <v>134181</v>
      </c>
      <c r="H194" s="81"/>
    </row>
    <row r="195" customFormat="false" ht="15.95" hidden="false" customHeight="true" outlineLevel="0" collapsed="false">
      <c r="A195" s="19"/>
      <c r="B195" s="71"/>
      <c r="C195" s="71"/>
      <c r="D195" s="71"/>
      <c r="E195" s="71"/>
      <c r="F195" s="71"/>
      <c r="G195" s="71"/>
    </row>
    <row r="196" customFormat="false" ht="15.95" hidden="false" customHeight="true" outlineLevel="0" collapsed="false">
      <c r="A196" s="56"/>
      <c r="B196" s="56"/>
      <c r="C196" s="56"/>
      <c r="D196" s="56"/>
      <c r="E196" s="56"/>
      <c r="F196" s="56"/>
      <c r="G196" s="56"/>
    </row>
    <row r="197" customFormat="false" ht="15.95" hidden="false" customHeight="true" outlineLevel="0" collapsed="false">
      <c r="A197" s="25"/>
      <c r="B197" s="25"/>
      <c r="C197" s="25"/>
      <c r="D197" s="25"/>
      <c r="E197" s="25"/>
      <c r="F197" s="25"/>
      <c r="G197" s="26"/>
    </row>
    <row r="198" customFormat="false" ht="15.95" hidden="false" customHeight="true" outlineLevel="0" collapsed="false">
      <c r="A198" s="26" t="s">
        <v>83</v>
      </c>
      <c r="B198" s="26"/>
      <c r="C198" s="26"/>
      <c r="D198" s="26"/>
      <c r="E198" s="26"/>
      <c r="F198" s="26"/>
      <c r="G198" s="26"/>
    </row>
    <row r="199" customFormat="false" ht="15.95" hidden="false" customHeight="true" outlineLevel="0" collapsed="false">
      <c r="A199" s="26"/>
      <c r="B199" s="25"/>
      <c r="C199" s="25"/>
      <c r="D199" s="25"/>
      <c r="E199" s="25"/>
      <c r="F199" s="25"/>
      <c r="G199" s="26"/>
    </row>
    <row r="200" customFormat="false" ht="15.95" hidden="false" customHeight="true" outlineLevel="0" collapsed="false">
      <c r="A200" s="59"/>
      <c r="B200" s="77" t="s">
        <v>105</v>
      </c>
      <c r="C200" s="77"/>
      <c r="D200" s="77"/>
      <c r="E200" s="31" t="s">
        <v>106</v>
      </c>
      <c r="F200" s="31"/>
      <c r="G200" s="31"/>
    </row>
    <row r="201" customFormat="false" ht="15.95" hidden="false" customHeight="true" outlineLevel="0" collapsed="false">
      <c r="A201" s="26"/>
      <c r="B201" s="86" t="s">
        <v>107</v>
      </c>
      <c r="C201" s="86"/>
      <c r="D201" s="86"/>
      <c r="E201" s="87" t="s">
        <v>108</v>
      </c>
      <c r="F201" s="87"/>
      <c r="G201" s="87"/>
    </row>
    <row r="202" customFormat="false" ht="15.95" hidden="false" customHeight="true" outlineLevel="0" collapsed="false">
      <c r="A202" s="18"/>
      <c r="B202" s="86"/>
      <c r="C202" s="86"/>
      <c r="D202" s="86"/>
      <c r="E202" s="87"/>
      <c r="F202" s="87"/>
      <c r="G202" s="87"/>
    </row>
    <row r="203" customFormat="false" ht="15.95" hidden="false" customHeight="true" outlineLevel="0" collapsed="false">
      <c r="A203" s="25" t="s">
        <v>46</v>
      </c>
      <c r="B203" s="86"/>
      <c r="C203" s="86"/>
      <c r="D203" s="86"/>
      <c r="E203" s="87"/>
      <c r="F203" s="87"/>
      <c r="G203" s="87"/>
    </row>
    <row r="204" customFormat="false" ht="15.95" hidden="false" customHeight="true" outlineLevel="0" collapsed="false">
      <c r="A204" s="25" t="s">
        <v>47</v>
      </c>
      <c r="B204" s="38"/>
      <c r="C204" s="39" t="s">
        <v>48</v>
      </c>
      <c r="D204" s="39"/>
      <c r="E204" s="33"/>
      <c r="F204" s="39" t="s">
        <v>48</v>
      </c>
      <c r="G204" s="39"/>
    </row>
    <row r="205" customFormat="false" ht="15.95" hidden="false" customHeight="true" outlineLevel="0" collapsed="false">
      <c r="A205" s="25" t="s">
        <v>49</v>
      </c>
      <c r="B205" s="32" t="s">
        <v>50</v>
      </c>
      <c r="C205" s="34"/>
      <c r="D205" s="34" t="s">
        <v>51</v>
      </c>
      <c r="E205" s="34" t="s">
        <v>50</v>
      </c>
      <c r="F205" s="34"/>
      <c r="G205" s="34" t="s">
        <v>51</v>
      </c>
    </row>
    <row r="206" customFormat="false" ht="15.95" hidden="false" customHeight="true" outlineLevel="0" collapsed="false">
      <c r="A206" s="25"/>
      <c r="B206" s="32" t="s">
        <v>52</v>
      </c>
      <c r="C206" s="34" t="s">
        <v>53</v>
      </c>
      <c r="D206" s="34" t="s">
        <v>54</v>
      </c>
      <c r="E206" s="34" t="s">
        <v>52</v>
      </c>
      <c r="F206" s="34" t="s">
        <v>53</v>
      </c>
      <c r="G206" s="34" t="s">
        <v>54</v>
      </c>
    </row>
    <row r="207" customFormat="false" ht="15.95" hidden="false" customHeight="true" outlineLevel="0" collapsed="false">
      <c r="A207" s="25"/>
      <c r="B207" s="35"/>
      <c r="C207" s="39"/>
      <c r="D207" s="39" t="s">
        <v>55</v>
      </c>
      <c r="E207" s="37"/>
      <c r="F207" s="39"/>
      <c r="G207" s="39" t="s">
        <v>55</v>
      </c>
    </row>
    <row r="208" customFormat="false" ht="15.95" hidden="false" customHeight="true" outlineLevel="0" collapsed="false">
      <c r="A208" s="64"/>
      <c r="B208" s="41" t="s">
        <v>56</v>
      </c>
      <c r="C208" s="42" t="s">
        <v>57</v>
      </c>
      <c r="D208" s="42"/>
      <c r="E208" s="43" t="s">
        <v>56</v>
      </c>
      <c r="F208" s="42" t="s">
        <v>57</v>
      </c>
      <c r="G208" s="42"/>
    </row>
    <row r="209" customFormat="false" ht="15.95" hidden="false" customHeight="true" outlineLevel="0" collapsed="false">
      <c r="A209" s="19"/>
      <c r="B209" s="30"/>
      <c r="C209" s="44"/>
      <c r="D209" s="26"/>
      <c r="E209" s="59"/>
      <c r="F209" s="44"/>
      <c r="G209" s="26"/>
    </row>
    <row r="210" customFormat="false" ht="15.95" hidden="false" customHeight="true" outlineLevel="0" collapsed="false">
      <c r="A210" s="45" t="s">
        <v>58</v>
      </c>
      <c r="B210" s="49" t="s">
        <v>89</v>
      </c>
      <c r="C210" s="49" t="s">
        <v>89</v>
      </c>
      <c r="D210" s="49" t="s">
        <v>89</v>
      </c>
      <c r="E210" s="49" t="s">
        <v>60</v>
      </c>
      <c r="F210" s="50" t="s">
        <v>60</v>
      </c>
      <c r="G210" s="49" t="s">
        <v>60</v>
      </c>
    </row>
    <row r="211" customFormat="false" ht="15.95" hidden="false" customHeight="true" outlineLevel="0" collapsed="false">
      <c r="A211" s="45" t="s">
        <v>59</v>
      </c>
      <c r="B211" s="49" t="s">
        <v>89</v>
      </c>
      <c r="C211" s="49" t="s">
        <v>89</v>
      </c>
      <c r="D211" s="49" t="s">
        <v>89</v>
      </c>
      <c r="E211" s="49" t="s">
        <v>60</v>
      </c>
      <c r="F211" s="50" t="s">
        <v>60</v>
      </c>
      <c r="G211" s="49" t="s">
        <v>60</v>
      </c>
    </row>
    <row r="212" customFormat="false" ht="15.95" hidden="false" customHeight="true" outlineLevel="0" collapsed="false">
      <c r="A212" s="45" t="s">
        <v>61</v>
      </c>
      <c r="B212" s="49" t="s">
        <v>60</v>
      </c>
      <c r="C212" s="50" t="s">
        <v>60</v>
      </c>
      <c r="D212" s="49" t="s">
        <v>60</v>
      </c>
      <c r="E212" s="49" t="s">
        <v>89</v>
      </c>
      <c r="F212" s="49" t="s">
        <v>89</v>
      </c>
      <c r="G212" s="49" t="s">
        <v>89</v>
      </c>
    </row>
    <row r="213" customFormat="false" ht="15.95" hidden="false" customHeight="true" outlineLevel="0" collapsed="false">
      <c r="A213" s="45" t="s">
        <v>62</v>
      </c>
      <c r="B213" s="49" t="s">
        <v>60</v>
      </c>
      <c r="C213" s="50" t="s">
        <v>60</v>
      </c>
      <c r="D213" s="49" t="s">
        <v>60</v>
      </c>
      <c r="E213" s="49" t="s">
        <v>89</v>
      </c>
      <c r="F213" s="49" t="s">
        <v>89</v>
      </c>
      <c r="G213" s="49" t="s">
        <v>89</v>
      </c>
    </row>
    <row r="214" customFormat="false" ht="15.95" hidden="false" customHeight="true" outlineLevel="0" collapsed="false">
      <c r="A214" s="45" t="s">
        <v>63</v>
      </c>
      <c r="B214" s="49" t="s">
        <v>60</v>
      </c>
      <c r="C214" s="50" t="s">
        <v>60</v>
      </c>
      <c r="D214" s="49" t="s">
        <v>60</v>
      </c>
      <c r="E214" s="49" t="s">
        <v>89</v>
      </c>
      <c r="F214" s="49" t="s">
        <v>89</v>
      </c>
      <c r="G214" s="49" t="s">
        <v>89</v>
      </c>
    </row>
    <row r="215" customFormat="false" ht="15.95" hidden="false" customHeight="true" outlineLevel="0" collapsed="false">
      <c r="A215" s="45" t="s">
        <v>64</v>
      </c>
      <c r="B215" s="49" t="s">
        <v>89</v>
      </c>
      <c r="C215" s="49" t="s">
        <v>89</v>
      </c>
      <c r="D215" s="49" t="s">
        <v>89</v>
      </c>
      <c r="E215" s="49" t="s">
        <v>60</v>
      </c>
      <c r="F215" s="50" t="s">
        <v>60</v>
      </c>
      <c r="G215" s="49" t="s">
        <v>60</v>
      </c>
    </row>
    <row r="216" customFormat="false" ht="27.95" hidden="false" customHeight="true" outlineLevel="0" collapsed="false">
      <c r="A216" s="45" t="s">
        <v>65</v>
      </c>
      <c r="B216" s="47" t="n">
        <v>16</v>
      </c>
      <c r="C216" s="48" t="n">
        <v>2133</v>
      </c>
      <c r="D216" s="47" t="n">
        <v>2133</v>
      </c>
      <c r="E216" s="47" t="n">
        <v>4</v>
      </c>
      <c r="F216" s="48" t="n">
        <v>1386</v>
      </c>
      <c r="G216" s="47" t="n">
        <v>1386</v>
      </c>
    </row>
    <row r="217" customFormat="false" ht="15.95" hidden="false" customHeight="true" outlineLevel="0" collapsed="false">
      <c r="A217" s="45" t="s">
        <v>66</v>
      </c>
      <c r="B217" s="47" t="n">
        <v>5</v>
      </c>
      <c r="C217" s="48" t="n">
        <v>2708</v>
      </c>
      <c r="D217" s="47" t="n">
        <v>2639</v>
      </c>
      <c r="E217" s="47" t="n">
        <v>3</v>
      </c>
      <c r="F217" s="48" t="n">
        <v>4242</v>
      </c>
      <c r="G217" s="47" t="n">
        <v>4213</v>
      </c>
    </row>
    <row r="218" customFormat="false" ht="15.95" hidden="false" customHeight="true" outlineLevel="0" collapsed="false">
      <c r="A218" s="45" t="s">
        <v>67</v>
      </c>
      <c r="B218" s="47" t="n">
        <v>8</v>
      </c>
      <c r="C218" s="48" t="n">
        <v>1729</v>
      </c>
      <c r="D218" s="47" t="n">
        <v>1729</v>
      </c>
      <c r="E218" s="49" t="s">
        <v>89</v>
      </c>
      <c r="F218" s="49" t="s">
        <v>89</v>
      </c>
      <c r="G218" s="49" t="s">
        <v>89</v>
      </c>
    </row>
    <row r="219" customFormat="false" ht="15.95" hidden="false" customHeight="true" outlineLevel="0" collapsed="false">
      <c r="A219" s="45" t="s">
        <v>68</v>
      </c>
      <c r="B219" s="49" t="n">
        <v>5</v>
      </c>
      <c r="C219" s="50" t="n">
        <v>1078</v>
      </c>
      <c r="D219" s="49" t="n">
        <v>1077</v>
      </c>
      <c r="E219" s="49" t="s">
        <v>60</v>
      </c>
      <c r="F219" s="50" t="s">
        <v>60</v>
      </c>
      <c r="G219" s="49" t="s">
        <v>60</v>
      </c>
    </row>
    <row r="220" customFormat="false" ht="15.95" hidden="false" customHeight="true" outlineLevel="0" collapsed="false">
      <c r="A220" s="45" t="s">
        <v>69</v>
      </c>
      <c r="B220" s="49" t="n">
        <v>6</v>
      </c>
      <c r="C220" s="50" t="n">
        <v>1683</v>
      </c>
      <c r="D220" s="49" t="n">
        <v>1683</v>
      </c>
      <c r="E220" s="49" t="s">
        <v>60</v>
      </c>
      <c r="F220" s="50" t="s">
        <v>60</v>
      </c>
      <c r="G220" s="49" t="s">
        <v>60</v>
      </c>
    </row>
    <row r="221" customFormat="false" ht="15.95" hidden="false" customHeight="true" outlineLevel="0" collapsed="false">
      <c r="A221" s="45" t="s">
        <v>70</v>
      </c>
      <c r="B221" s="47" t="n">
        <v>20</v>
      </c>
      <c r="C221" s="48" t="n">
        <v>2784</v>
      </c>
      <c r="D221" s="47" t="n">
        <v>2782</v>
      </c>
      <c r="E221" s="47" t="n">
        <v>4</v>
      </c>
      <c r="F221" s="48" t="n">
        <v>6627</v>
      </c>
      <c r="G221" s="47" t="n">
        <v>6627</v>
      </c>
    </row>
    <row r="222" customFormat="false" ht="27.95" hidden="false" customHeight="true" outlineLevel="0" collapsed="false">
      <c r="A222" s="45" t="s">
        <v>71</v>
      </c>
      <c r="B222" s="49" t="s">
        <v>60</v>
      </c>
      <c r="C222" s="50" t="s">
        <v>60</v>
      </c>
      <c r="D222" s="49" t="s">
        <v>60</v>
      </c>
      <c r="E222" s="49" t="s">
        <v>60</v>
      </c>
      <c r="F222" s="50" t="s">
        <v>60</v>
      </c>
      <c r="G222" s="49" t="s">
        <v>60</v>
      </c>
    </row>
    <row r="223" customFormat="false" ht="15.95" hidden="false" customHeight="true" outlineLevel="0" collapsed="false">
      <c r="A223" s="45" t="s">
        <v>72</v>
      </c>
      <c r="B223" s="49" t="s">
        <v>60</v>
      </c>
      <c r="C223" s="50" t="s">
        <v>60</v>
      </c>
      <c r="D223" s="49" t="s">
        <v>60</v>
      </c>
      <c r="E223" s="47" t="n">
        <v>4</v>
      </c>
      <c r="F223" s="48" t="n">
        <v>1340</v>
      </c>
      <c r="G223" s="47" t="n">
        <v>1340</v>
      </c>
    </row>
    <row r="224" customFormat="false" ht="15.95" hidden="false" customHeight="true" outlineLevel="0" collapsed="false">
      <c r="A224" s="45" t="s">
        <v>73</v>
      </c>
      <c r="B224" s="47" t="n">
        <v>12</v>
      </c>
      <c r="C224" s="48" t="n">
        <v>4325</v>
      </c>
      <c r="D224" s="47" t="n">
        <v>4270</v>
      </c>
      <c r="E224" s="49" t="s">
        <v>60</v>
      </c>
      <c r="F224" s="49" t="s">
        <v>60</v>
      </c>
      <c r="G224" s="49" t="s">
        <v>60</v>
      </c>
    </row>
    <row r="225" customFormat="false" ht="15.95" hidden="false" customHeight="true" outlineLevel="0" collapsed="false">
      <c r="A225" s="45" t="s">
        <v>74</v>
      </c>
      <c r="B225" s="47" t="n">
        <v>13</v>
      </c>
      <c r="C225" s="48" t="n">
        <v>7888</v>
      </c>
      <c r="D225" s="47" t="n">
        <v>7671</v>
      </c>
      <c r="E225" s="49" t="s">
        <v>60</v>
      </c>
      <c r="F225" s="50" t="s">
        <v>60</v>
      </c>
      <c r="G225" s="49" t="s">
        <v>60</v>
      </c>
    </row>
    <row r="226" customFormat="false" ht="15.95" hidden="false" customHeight="true" outlineLevel="0" collapsed="false">
      <c r="A226" s="45" t="s">
        <v>75</v>
      </c>
      <c r="B226" s="47" t="n">
        <v>3</v>
      </c>
      <c r="C226" s="48" t="n">
        <v>106</v>
      </c>
      <c r="D226" s="47" t="n">
        <v>106</v>
      </c>
      <c r="E226" s="49" t="s">
        <v>89</v>
      </c>
      <c r="F226" s="49" t="s">
        <v>89</v>
      </c>
      <c r="G226" s="49" t="s">
        <v>89</v>
      </c>
    </row>
    <row r="227" customFormat="false" ht="15.95" hidden="false" customHeight="true" outlineLevel="0" collapsed="false">
      <c r="A227" s="45" t="s">
        <v>76</v>
      </c>
      <c r="B227" s="49" t="s">
        <v>60</v>
      </c>
      <c r="C227" s="50" t="s">
        <v>60</v>
      </c>
      <c r="D227" s="49" t="s">
        <v>60</v>
      </c>
      <c r="E227" s="49" t="s">
        <v>60</v>
      </c>
      <c r="F227" s="50" t="s">
        <v>60</v>
      </c>
      <c r="G227" s="49" t="s">
        <v>60</v>
      </c>
    </row>
    <row r="228" customFormat="false" ht="27.95" hidden="false" customHeight="true" outlineLevel="0" collapsed="false">
      <c r="A228" s="45" t="s">
        <v>77</v>
      </c>
      <c r="B228" s="47" t="n">
        <v>11</v>
      </c>
      <c r="C228" s="48" t="n">
        <v>2899</v>
      </c>
      <c r="D228" s="47" t="n">
        <v>2898</v>
      </c>
      <c r="E228" s="49" t="s">
        <v>60</v>
      </c>
      <c r="F228" s="50" t="s">
        <v>60</v>
      </c>
      <c r="G228" s="49" t="s">
        <v>60</v>
      </c>
    </row>
    <row r="229" customFormat="false" ht="15.95" hidden="false" customHeight="true" outlineLevel="0" collapsed="false">
      <c r="A229" s="45" t="s">
        <v>78</v>
      </c>
      <c r="B229" s="49" t="s">
        <v>60</v>
      </c>
      <c r="C229" s="50" t="s">
        <v>60</v>
      </c>
      <c r="D229" s="49" t="s">
        <v>60</v>
      </c>
      <c r="E229" s="49" t="s">
        <v>60</v>
      </c>
      <c r="F229" s="50" t="s">
        <v>60</v>
      </c>
      <c r="G229" s="49" t="s">
        <v>60</v>
      </c>
    </row>
    <row r="230" customFormat="false" ht="15.95" hidden="false" customHeight="true" outlineLevel="0" collapsed="false">
      <c r="A230" s="45" t="s">
        <v>79</v>
      </c>
      <c r="B230" s="47" t="n">
        <v>20</v>
      </c>
      <c r="C230" s="48" t="n">
        <v>11369</v>
      </c>
      <c r="D230" s="47" t="n">
        <v>11272</v>
      </c>
      <c r="E230" s="47" t="n">
        <v>3</v>
      </c>
      <c r="F230" s="48" t="n">
        <v>5734</v>
      </c>
      <c r="G230" s="47" t="n">
        <v>5700</v>
      </c>
    </row>
    <row r="231" customFormat="false" ht="15.95" hidden="false" customHeight="true" outlineLevel="0" collapsed="false">
      <c r="A231" s="45" t="s">
        <v>80</v>
      </c>
      <c r="B231" s="47" t="n">
        <v>5</v>
      </c>
      <c r="C231" s="48" t="n">
        <v>2262</v>
      </c>
      <c r="D231" s="47" t="n">
        <v>2262</v>
      </c>
      <c r="E231" s="49" t="s">
        <v>89</v>
      </c>
      <c r="F231" s="50" t="s">
        <v>89</v>
      </c>
      <c r="G231" s="49" t="s">
        <v>89</v>
      </c>
    </row>
    <row r="232" customFormat="false" ht="15.95" hidden="false" customHeight="true" outlineLevel="0" collapsed="false">
      <c r="A232" s="45" t="s">
        <v>81</v>
      </c>
      <c r="B232" s="49" t="s">
        <v>89</v>
      </c>
      <c r="C232" s="49" t="s">
        <v>89</v>
      </c>
      <c r="D232" s="49" t="s">
        <v>89</v>
      </c>
      <c r="E232" s="47" t="n">
        <v>12</v>
      </c>
      <c r="F232" s="48" t="n">
        <v>16963</v>
      </c>
      <c r="G232" s="47" t="n">
        <v>16963</v>
      </c>
    </row>
    <row r="233" customFormat="false" ht="27.95" hidden="false" customHeight="true" outlineLevel="0" collapsed="false">
      <c r="A233" s="69" t="s">
        <v>82</v>
      </c>
      <c r="B233" s="75" t="n">
        <v>141</v>
      </c>
      <c r="C233" s="76" t="n">
        <v>44474</v>
      </c>
      <c r="D233" s="75" t="n">
        <v>43610</v>
      </c>
      <c r="E233" s="54" t="n">
        <v>48</v>
      </c>
      <c r="F233" s="55" t="n">
        <v>75487</v>
      </c>
      <c r="G233" s="54" t="n">
        <v>72161</v>
      </c>
    </row>
    <row r="234" customFormat="false" ht="15.95" hidden="false" customHeight="true" outlineLevel="0" collapsed="false">
      <c r="A234" s="19"/>
      <c r="B234" s="71"/>
      <c r="C234" s="71"/>
      <c r="D234" s="71"/>
      <c r="E234" s="88"/>
      <c r="F234" s="88"/>
      <c r="G234" s="89"/>
    </row>
    <row r="235" customFormat="false" ht="15.95" hidden="false" customHeight="true" outlineLevel="0" collapsed="false">
      <c r="A235" s="56"/>
      <c r="B235" s="56"/>
      <c r="C235" s="56"/>
      <c r="D235" s="56"/>
      <c r="E235" s="56"/>
      <c r="F235" s="56"/>
      <c r="G235" s="56"/>
    </row>
    <row r="236" customFormat="false" ht="15.95" hidden="false" customHeight="true" outlineLevel="0" collapsed="false">
      <c r="A236" s="25"/>
      <c r="B236" s="25"/>
      <c r="C236" s="25"/>
      <c r="D236" s="25"/>
      <c r="E236" s="25"/>
      <c r="F236" s="25"/>
      <c r="G236" s="26"/>
    </row>
    <row r="237" customFormat="false" ht="15.95" hidden="false" customHeight="true" outlineLevel="0" collapsed="false">
      <c r="A237" s="26" t="s">
        <v>83</v>
      </c>
      <c r="B237" s="26"/>
      <c r="C237" s="26"/>
      <c r="D237" s="26"/>
      <c r="E237" s="26"/>
      <c r="F237" s="26"/>
      <c r="G237" s="26"/>
    </row>
    <row r="238" customFormat="false" ht="15.95" hidden="false" customHeight="true" outlineLevel="0" collapsed="false">
      <c r="A238" s="26"/>
      <c r="B238" s="25"/>
      <c r="C238" s="25"/>
      <c r="D238" s="25"/>
      <c r="E238" s="25"/>
      <c r="F238" s="25"/>
      <c r="G238" s="26"/>
    </row>
    <row r="239" customFormat="false" ht="15.95" hidden="false" customHeight="true" outlineLevel="0" collapsed="false">
      <c r="A239" s="59"/>
      <c r="B239" s="90" t="s">
        <v>109</v>
      </c>
      <c r="C239" s="90"/>
      <c r="D239" s="90"/>
      <c r="E239" s="31" t="n">
        <v>10</v>
      </c>
      <c r="F239" s="31"/>
      <c r="G239" s="31"/>
    </row>
    <row r="240" customFormat="false" ht="15.95" hidden="false" customHeight="true" outlineLevel="0" collapsed="false">
      <c r="A240" s="26"/>
      <c r="B240" s="91" t="s">
        <v>110</v>
      </c>
      <c r="C240" s="91"/>
      <c r="D240" s="91"/>
      <c r="E240" s="87" t="s">
        <v>111</v>
      </c>
      <c r="F240" s="87"/>
      <c r="G240" s="87"/>
    </row>
    <row r="241" customFormat="false" ht="15.95" hidden="false" customHeight="true" outlineLevel="0" collapsed="false">
      <c r="A241" s="18"/>
      <c r="B241" s="91"/>
      <c r="C241" s="91"/>
      <c r="D241" s="91"/>
      <c r="E241" s="87"/>
      <c r="F241" s="87"/>
      <c r="G241" s="87"/>
    </row>
    <row r="242" customFormat="false" ht="15.95" hidden="false" customHeight="true" outlineLevel="0" collapsed="false">
      <c r="A242" s="25" t="s">
        <v>46</v>
      </c>
      <c r="B242" s="91"/>
      <c r="C242" s="91"/>
      <c r="D242" s="91"/>
      <c r="E242" s="87"/>
      <c r="F242" s="87"/>
      <c r="G242" s="87"/>
    </row>
    <row r="243" customFormat="false" ht="15.95" hidden="false" customHeight="true" outlineLevel="0" collapsed="false">
      <c r="A243" s="25" t="s">
        <v>47</v>
      </c>
      <c r="B243" s="92"/>
      <c r="C243" s="93" t="s">
        <v>48</v>
      </c>
      <c r="D243" s="93"/>
      <c r="E243" s="33"/>
      <c r="F243" s="39" t="s">
        <v>48</v>
      </c>
      <c r="G243" s="39"/>
    </row>
    <row r="244" customFormat="false" ht="15.95" hidden="false" customHeight="true" outlineLevel="0" collapsed="false">
      <c r="A244" s="25" t="s">
        <v>49</v>
      </c>
      <c r="B244" s="94" t="s">
        <v>50</v>
      </c>
      <c r="C244" s="95"/>
      <c r="D244" s="96" t="s">
        <v>51</v>
      </c>
      <c r="E244" s="34" t="s">
        <v>50</v>
      </c>
      <c r="F244" s="34"/>
      <c r="G244" s="34" t="s">
        <v>51</v>
      </c>
    </row>
    <row r="245" customFormat="false" ht="15.95" hidden="false" customHeight="true" outlineLevel="0" collapsed="false">
      <c r="A245" s="25"/>
      <c r="B245" s="94" t="s">
        <v>52</v>
      </c>
      <c r="C245" s="95" t="s">
        <v>53</v>
      </c>
      <c r="D245" s="96" t="s">
        <v>54</v>
      </c>
      <c r="E245" s="34" t="s">
        <v>52</v>
      </c>
      <c r="F245" s="34" t="s">
        <v>53</v>
      </c>
      <c r="G245" s="34" t="s">
        <v>54</v>
      </c>
    </row>
    <row r="246" customFormat="false" ht="15.95" hidden="false" customHeight="true" outlineLevel="0" collapsed="false">
      <c r="A246" s="25"/>
      <c r="B246" s="97"/>
      <c r="C246" s="98"/>
      <c r="D246" s="93" t="s">
        <v>55</v>
      </c>
      <c r="E246" s="37"/>
      <c r="F246" s="39"/>
      <c r="G246" s="39" t="s">
        <v>55</v>
      </c>
    </row>
    <row r="247" customFormat="false" ht="15.95" hidden="false" customHeight="true" outlineLevel="0" collapsed="false">
      <c r="A247" s="64"/>
      <c r="B247" s="99" t="s">
        <v>56</v>
      </c>
      <c r="C247" s="100" t="s">
        <v>57</v>
      </c>
      <c r="D247" s="100"/>
      <c r="E247" s="43" t="s">
        <v>56</v>
      </c>
      <c r="F247" s="42" t="s">
        <v>57</v>
      </c>
      <c r="G247" s="42"/>
    </row>
    <row r="248" customFormat="false" ht="15.95" hidden="false" customHeight="true" outlineLevel="0" collapsed="false">
      <c r="A248" s="19"/>
      <c r="B248" s="30"/>
      <c r="C248" s="44"/>
      <c r="D248" s="26"/>
      <c r="E248" s="59"/>
      <c r="F248" s="44"/>
      <c r="G248" s="26"/>
    </row>
    <row r="249" customFormat="false" ht="15.95" hidden="false" customHeight="true" outlineLevel="0" collapsed="false">
      <c r="A249" s="45" t="s">
        <v>58</v>
      </c>
      <c r="B249" s="47" t="n">
        <v>342</v>
      </c>
      <c r="C249" s="48" t="n">
        <v>633407</v>
      </c>
      <c r="D249" s="47" t="n">
        <v>574376</v>
      </c>
      <c r="E249" s="47" t="n">
        <v>34</v>
      </c>
      <c r="F249" s="48" t="n">
        <v>63044</v>
      </c>
      <c r="G249" s="47" t="n">
        <v>59882</v>
      </c>
    </row>
    <row r="250" customFormat="false" ht="15.95" hidden="false" customHeight="true" outlineLevel="0" collapsed="false">
      <c r="A250" s="45" t="s">
        <v>59</v>
      </c>
      <c r="B250" s="47" t="n">
        <v>207</v>
      </c>
      <c r="C250" s="48" t="n">
        <v>454127</v>
      </c>
      <c r="D250" s="47" t="n">
        <v>389119</v>
      </c>
      <c r="E250" s="47" t="n">
        <v>21</v>
      </c>
      <c r="F250" s="48" t="n">
        <v>30418</v>
      </c>
      <c r="G250" s="47" t="n">
        <v>29676</v>
      </c>
    </row>
    <row r="251" customFormat="false" ht="15.95" hidden="false" customHeight="true" outlineLevel="0" collapsed="false">
      <c r="A251" s="45" t="s">
        <v>61</v>
      </c>
      <c r="B251" s="47" t="n">
        <v>209</v>
      </c>
      <c r="C251" s="48" t="n">
        <v>1210615</v>
      </c>
      <c r="D251" s="47" t="n">
        <v>1172413</v>
      </c>
      <c r="E251" s="47" t="n">
        <v>16</v>
      </c>
      <c r="F251" s="48" t="n">
        <v>91679</v>
      </c>
      <c r="G251" s="47" t="n">
        <v>91304</v>
      </c>
    </row>
    <row r="252" customFormat="false" ht="15.95" hidden="false" customHeight="true" outlineLevel="0" collapsed="false">
      <c r="A252" s="45" t="s">
        <v>62</v>
      </c>
      <c r="B252" s="47" t="n">
        <v>119</v>
      </c>
      <c r="C252" s="48" t="n">
        <v>182275</v>
      </c>
      <c r="D252" s="47" t="n">
        <v>173769</v>
      </c>
      <c r="E252" s="47" t="n">
        <v>14</v>
      </c>
      <c r="F252" s="48" t="n">
        <v>6649</v>
      </c>
      <c r="G252" s="47" t="n">
        <v>6622</v>
      </c>
    </row>
    <row r="253" customFormat="false" ht="15.95" hidden="false" customHeight="true" outlineLevel="0" collapsed="false">
      <c r="A253" s="45" t="s">
        <v>63</v>
      </c>
      <c r="B253" s="47" t="n">
        <v>141</v>
      </c>
      <c r="C253" s="48" t="n">
        <v>126601</v>
      </c>
      <c r="D253" s="47" t="n">
        <v>117643</v>
      </c>
      <c r="E253" s="47" t="n">
        <v>19</v>
      </c>
      <c r="F253" s="48" t="n">
        <v>6581</v>
      </c>
      <c r="G253" s="47" t="n">
        <v>6581</v>
      </c>
    </row>
    <row r="254" customFormat="false" ht="15.95" hidden="false" customHeight="true" outlineLevel="0" collapsed="false">
      <c r="A254" s="45" t="s">
        <v>64</v>
      </c>
      <c r="B254" s="47" t="n">
        <v>79</v>
      </c>
      <c r="C254" s="48" t="n">
        <v>383551</v>
      </c>
      <c r="D254" s="47" t="n">
        <v>358260</v>
      </c>
      <c r="E254" s="47" t="n">
        <v>12</v>
      </c>
      <c r="F254" s="48" t="n">
        <v>21131</v>
      </c>
      <c r="G254" s="47" t="n">
        <v>17183</v>
      </c>
    </row>
    <row r="255" customFormat="false" ht="27.95" hidden="false" customHeight="true" outlineLevel="0" collapsed="false">
      <c r="A255" s="45" t="s">
        <v>65</v>
      </c>
      <c r="B255" s="47" t="n">
        <v>426</v>
      </c>
      <c r="C255" s="48" t="n">
        <v>1017478</v>
      </c>
      <c r="D255" s="47" t="n">
        <v>949997</v>
      </c>
      <c r="E255" s="47" t="n">
        <v>95</v>
      </c>
      <c r="F255" s="48" t="n">
        <v>104381</v>
      </c>
      <c r="G255" s="47" t="n">
        <v>102887</v>
      </c>
    </row>
    <row r="256" customFormat="false" ht="15.95" hidden="false" customHeight="true" outlineLevel="0" collapsed="false">
      <c r="A256" s="45" t="s">
        <v>66</v>
      </c>
      <c r="B256" s="47" t="n">
        <v>189</v>
      </c>
      <c r="C256" s="48" t="n">
        <v>546348</v>
      </c>
      <c r="D256" s="47" t="n">
        <v>501787</v>
      </c>
      <c r="E256" s="47" t="n">
        <v>33</v>
      </c>
      <c r="F256" s="48" t="n">
        <v>17637</v>
      </c>
      <c r="G256" s="47" t="n">
        <v>17637</v>
      </c>
    </row>
    <row r="257" customFormat="false" ht="15.95" hidden="false" customHeight="true" outlineLevel="0" collapsed="false">
      <c r="A257" s="45" t="s">
        <v>67</v>
      </c>
      <c r="B257" s="47" t="n">
        <v>478</v>
      </c>
      <c r="C257" s="48" t="n">
        <v>1409455</v>
      </c>
      <c r="D257" s="47" t="n">
        <v>1300776</v>
      </c>
      <c r="E257" s="47" t="n">
        <v>69</v>
      </c>
      <c r="F257" s="48" t="n">
        <v>45122</v>
      </c>
      <c r="G257" s="47" t="n">
        <v>44895</v>
      </c>
    </row>
    <row r="258" customFormat="false" ht="15.95" hidden="false" customHeight="true" outlineLevel="0" collapsed="false">
      <c r="A258" s="45" t="s">
        <v>68</v>
      </c>
      <c r="B258" s="47" t="n">
        <v>338</v>
      </c>
      <c r="C258" s="48" t="n">
        <v>844773</v>
      </c>
      <c r="D258" s="47" t="n">
        <v>743277</v>
      </c>
      <c r="E258" s="47" t="n">
        <v>66</v>
      </c>
      <c r="F258" s="48" t="n">
        <v>206955</v>
      </c>
      <c r="G258" s="47" t="n">
        <v>184934</v>
      </c>
    </row>
    <row r="259" customFormat="false" ht="15.95" hidden="false" customHeight="true" outlineLevel="0" collapsed="false">
      <c r="A259" s="45" t="s">
        <v>69</v>
      </c>
      <c r="B259" s="47" t="n">
        <v>203</v>
      </c>
      <c r="C259" s="48" t="n">
        <v>404253</v>
      </c>
      <c r="D259" s="47" t="n">
        <v>372541</v>
      </c>
      <c r="E259" s="47" t="n">
        <v>35</v>
      </c>
      <c r="F259" s="48" t="n">
        <v>51406</v>
      </c>
      <c r="G259" s="47" t="n">
        <v>48200</v>
      </c>
    </row>
    <row r="260" customFormat="false" ht="15.95" hidden="false" customHeight="true" outlineLevel="0" collapsed="false">
      <c r="A260" s="45" t="s">
        <v>70</v>
      </c>
      <c r="B260" s="47" t="n">
        <v>703</v>
      </c>
      <c r="C260" s="48" t="n">
        <v>1092101</v>
      </c>
      <c r="D260" s="47" t="n">
        <v>1020192</v>
      </c>
      <c r="E260" s="47" t="n">
        <v>81</v>
      </c>
      <c r="F260" s="48" t="n">
        <v>167199</v>
      </c>
      <c r="G260" s="47" t="n">
        <v>161953</v>
      </c>
    </row>
    <row r="261" customFormat="false" ht="27.95" hidden="false" customHeight="true" outlineLevel="0" collapsed="false">
      <c r="A261" s="45" t="s">
        <v>71</v>
      </c>
      <c r="B261" s="47" t="n">
        <v>399</v>
      </c>
      <c r="C261" s="48" t="n">
        <v>1200399</v>
      </c>
      <c r="D261" s="47" t="n">
        <v>1096753</v>
      </c>
      <c r="E261" s="47" t="n">
        <v>71</v>
      </c>
      <c r="F261" s="48" t="n">
        <v>80374</v>
      </c>
      <c r="G261" s="47" t="n">
        <v>77432</v>
      </c>
    </row>
    <row r="262" customFormat="false" ht="15.95" hidden="false" customHeight="true" outlineLevel="0" collapsed="false">
      <c r="A262" s="45" t="s">
        <v>72</v>
      </c>
      <c r="B262" s="47" t="n">
        <v>178</v>
      </c>
      <c r="C262" s="48" t="n">
        <v>410011</v>
      </c>
      <c r="D262" s="47" t="n">
        <v>382213</v>
      </c>
      <c r="E262" s="47" t="n">
        <v>38</v>
      </c>
      <c r="F262" s="48" t="n">
        <v>105673</v>
      </c>
      <c r="G262" s="47" t="n">
        <v>99613</v>
      </c>
    </row>
    <row r="263" customFormat="false" ht="15.95" hidden="false" customHeight="true" outlineLevel="0" collapsed="false">
      <c r="A263" s="45" t="s">
        <v>73</v>
      </c>
      <c r="B263" s="47" t="n">
        <v>262</v>
      </c>
      <c r="C263" s="48" t="n">
        <v>846460</v>
      </c>
      <c r="D263" s="47" t="n">
        <v>799563</v>
      </c>
      <c r="E263" s="47" t="n">
        <v>34</v>
      </c>
      <c r="F263" s="48" t="n">
        <v>43210</v>
      </c>
      <c r="G263" s="47" t="n">
        <v>42872</v>
      </c>
    </row>
    <row r="264" customFormat="false" ht="15.95" hidden="false" customHeight="true" outlineLevel="0" collapsed="false">
      <c r="A264" s="45" t="s">
        <v>74</v>
      </c>
      <c r="B264" s="47" t="n">
        <v>436</v>
      </c>
      <c r="C264" s="48" t="n">
        <v>1642391</v>
      </c>
      <c r="D264" s="47" t="n">
        <v>1311617</v>
      </c>
      <c r="E264" s="47" t="n">
        <v>42</v>
      </c>
      <c r="F264" s="48" t="n">
        <v>92666</v>
      </c>
      <c r="G264" s="47" t="n">
        <v>88189</v>
      </c>
    </row>
    <row r="265" customFormat="false" ht="15.95" hidden="false" customHeight="true" outlineLevel="0" collapsed="false">
      <c r="A265" s="45" t="s">
        <v>75</v>
      </c>
      <c r="B265" s="47" t="n">
        <v>249</v>
      </c>
      <c r="C265" s="48" t="n">
        <v>563914</v>
      </c>
      <c r="D265" s="47" t="n">
        <v>501050</v>
      </c>
      <c r="E265" s="47" t="n">
        <v>41</v>
      </c>
      <c r="F265" s="48" t="n">
        <v>216077</v>
      </c>
      <c r="G265" s="47" t="n">
        <v>179982</v>
      </c>
    </row>
    <row r="266" customFormat="false" ht="15.95" hidden="false" customHeight="true" outlineLevel="0" collapsed="false">
      <c r="A266" s="45" t="s">
        <v>76</v>
      </c>
      <c r="B266" s="47" t="n">
        <v>340</v>
      </c>
      <c r="C266" s="48" t="n">
        <v>1069072</v>
      </c>
      <c r="D266" s="47" t="n">
        <v>976661</v>
      </c>
      <c r="E266" s="47" t="n">
        <v>37</v>
      </c>
      <c r="F266" s="48" t="n">
        <v>12790</v>
      </c>
      <c r="G266" s="47" t="n">
        <v>12787</v>
      </c>
    </row>
    <row r="267" customFormat="false" ht="27.95" hidden="false" customHeight="true" outlineLevel="0" collapsed="false">
      <c r="A267" s="45" t="s">
        <v>77</v>
      </c>
      <c r="B267" s="47" t="n">
        <v>374</v>
      </c>
      <c r="C267" s="48" t="n">
        <v>1376508</v>
      </c>
      <c r="D267" s="47" t="n">
        <v>1278226</v>
      </c>
      <c r="E267" s="47" t="n">
        <v>48</v>
      </c>
      <c r="F267" s="48" t="n">
        <v>119790</v>
      </c>
      <c r="G267" s="47" t="n">
        <v>116682</v>
      </c>
    </row>
    <row r="268" customFormat="false" ht="15.95" hidden="false" customHeight="true" outlineLevel="0" collapsed="false">
      <c r="A268" s="45" t="s">
        <v>78</v>
      </c>
      <c r="B268" s="47" t="n">
        <v>280</v>
      </c>
      <c r="C268" s="48" t="n">
        <v>800885</v>
      </c>
      <c r="D268" s="47" t="n">
        <v>762792</v>
      </c>
      <c r="E268" s="47" t="n">
        <v>32</v>
      </c>
      <c r="F268" s="48" t="n">
        <v>32424</v>
      </c>
      <c r="G268" s="47" t="n">
        <v>32356</v>
      </c>
    </row>
    <row r="269" customFormat="false" ht="15.95" hidden="false" customHeight="true" outlineLevel="0" collapsed="false">
      <c r="A269" s="45" t="s">
        <v>79</v>
      </c>
      <c r="B269" s="47" t="n">
        <v>349</v>
      </c>
      <c r="C269" s="48" t="n">
        <v>1248793</v>
      </c>
      <c r="D269" s="47" t="n">
        <v>1150780</v>
      </c>
      <c r="E269" s="47" t="n">
        <v>55</v>
      </c>
      <c r="F269" s="48" t="n">
        <v>60719</v>
      </c>
      <c r="G269" s="47" t="n">
        <v>57893</v>
      </c>
    </row>
    <row r="270" customFormat="false" ht="15.95" hidden="false" customHeight="true" outlineLevel="0" collapsed="false">
      <c r="A270" s="45" t="s">
        <v>80</v>
      </c>
      <c r="B270" s="47" t="n">
        <v>390</v>
      </c>
      <c r="C270" s="48" t="n">
        <v>966581</v>
      </c>
      <c r="D270" s="47" t="n">
        <v>894487</v>
      </c>
      <c r="E270" s="47" t="n">
        <v>81</v>
      </c>
      <c r="F270" s="48" t="n">
        <v>105749</v>
      </c>
      <c r="G270" s="47" t="n">
        <v>104302</v>
      </c>
    </row>
    <row r="271" customFormat="false" ht="15.95" hidden="false" customHeight="true" outlineLevel="0" collapsed="false">
      <c r="A271" s="45" t="s">
        <v>81</v>
      </c>
      <c r="B271" s="47" t="n">
        <v>231</v>
      </c>
      <c r="C271" s="48" t="n">
        <v>759507</v>
      </c>
      <c r="D271" s="47" t="n">
        <v>717378</v>
      </c>
      <c r="E271" s="47" t="n">
        <v>43</v>
      </c>
      <c r="F271" s="48" t="n">
        <v>99061</v>
      </c>
      <c r="G271" s="47" t="n">
        <v>94042</v>
      </c>
    </row>
    <row r="272" customFormat="false" ht="27.95" hidden="false" customHeight="true" outlineLevel="0" collapsed="false">
      <c r="A272" s="69" t="s">
        <v>82</v>
      </c>
      <c r="B272" s="70" t="n">
        <v>6922</v>
      </c>
      <c r="C272" s="55" t="n">
        <v>19189505</v>
      </c>
      <c r="D272" s="54" t="n">
        <v>17545669</v>
      </c>
      <c r="E272" s="54" t="n">
        <v>1017</v>
      </c>
      <c r="F272" s="55" t="n">
        <v>1780736</v>
      </c>
      <c r="G272" s="54" t="n">
        <v>1677906</v>
      </c>
    </row>
    <row r="273" customFormat="false" ht="15.95" hidden="false" customHeight="true" outlineLevel="0" collapsed="false">
      <c r="A273" s="19"/>
      <c r="B273" s="71"/>
      <c r="C273" s="71"/>
      <c r="D273" s="71"/>
      <c r="E273" s="71"/>
      <c r="F273" s="71"/>
      <c r="G273" s="71"/>
    </row>
    <row r="274" customFormat="false" ht="15.95" hidden="false" customHeight="true" outlineLevel="0" collapsed="false">
      <c r="A274" s="56"/>
      <c r="B274" s="56"/>
      <c r="C274" s="56"/>
      <c r="D274" s="56"/>
      <c r="E274" s="56"/>
      <c r="F274" s="56"/>
      <c r="G274" s="56"/>
    </row>
    <row r="275" s="18" customFormat="true" ht="15.95" hidden="false" customHeight="true" outlineLevel="0" collapsed="false">
      <c r="A275" s="25"/>
      <c r="B275" s="25"/>
      <c r="C275" s="25"/>
      <c r="D275" s="25"/>
      <c r="E275" s="25"/>
      <c r="F275" s="25"/>
      <c r="G275" s="26"/>
      <c r="H275" s="19"/>
    </row>
    <row r="276" customFormat="false" ht="15.95" hidden="false" customHeight="true" outlineLevel="0" collapsed="false">
      <c r="A276" s="26" t="s">
        <v>83</v>
      </c>
      <c r="B276" s="26"/>
      <c r="C276" s="26"/>
      <c r="D276" s="26"/>
      <c r="E276" s="26"/>
      <c r="F276" s="26"/>
      <c r="G276" s="26"/>
    </row>
    <row r="277" customFormat="false" ht="15.95" hidden="false" customHeight="true" outlineLevel="0" collapsed="false">
      <c r="A277" s="26"/>
      <c r="B277" s="58"/>
      <c r="C277" s="58"/>
      <c r="D277" s="58"/>
      <c r="E277" s="58"/>
      <c r="F277" s="58"/>
      <c r="G277" s="58"/>
    </row>
    <row r="278" customFormat="false" ht="15.95" hidden="false" customHeight="true" outlineLevel="0" collapsed="false">
      <c r="A278" s="59"/>
      <c r="B278" s="101" t="s">
        <v>112</v>
      </c>
      <c r="C278" s="101"/>
      <c r="D278" s="101"/>
      <c r="E278" s="78" t="s">
        <v>113</v>
      </c>
      <c r="F278" s="78"/>
      <c r="G278" s="78"/>
    </row>
    <row r="279" customFormat="false" ht="15.95" hidden="false" customHeight="true" outlineLevel="0" collapsed="false">
      <c r="A279" s="26"/>
      <c r="B279" s="102" t="s">
        <v>114</v>
      </c>
      <c r="C279" s="102"/>
      <c r="D279" s="102"/>
      <c r="E279" s="87" t="s">
        <v>115</v>
      </c>
      <c r="F279" s="87"/>
      <c r="G279" s="87"/>
    </row>
    <row r="280" customFormat="false" ht="15.95" hidden="false" customHeight="true" outlineLevel="0" collapsed="false">
      <c r="A280" s="18"/>
      <c r="B280" s="102"/>
      <c r="C280" s="102"/>
      <c r="D280" s="102"/>
      <c r="E280" s="87"/>
      <c r="F280" s="87"/>
      <c r="G280" s="87"/>
    </row>
    <row r="281" customFormat="false" ht="15.95" hidden="false" customHeight="true" outlineLevel="0" collapsed="false">
      <c r="A281" s="25" t="s">
        <v>46</v>
      </c>
      <c r="B281" s="102"/>
      <c r="C281" s="102"/>
      <c r="D281" s="102"/>
      <c r="E281" s="87"/>
      <c r="F281" s="87"/>
      <c r="G281" s="87"/>
    </row>
    <row r="282" customFormat="false" ht="15.95" hidden="false" customHeight="true" outlineLevel="0" collapsed="false">
      <c r="A282" s="25" t="s">
        <v>47</v>
      </c>
      <c r="B282" s="38"/>
      <c r="C282" s="103" t="s">
        <v>48</v>
      </c>
      <c r="D282" s="103"/>
      <c r="E282" s="33"/>
      <c r="F282" s="39" t="s">
        <v>48</v>
      </c>
      <c r="G282" s="39"/>
    </row>
    <row r="283" customFormat="false" ht="15.95" hidden="false" customHeight="true" outlineLevel="0" collapsed="false">
      <c r="A283" s="25" t="s">
        <v>49</v>
      </c>
      <c r="B283" s="32" t="s">
        <v>50</v>
      </c>
      <c r="C283" s="34"/>
      <c r="D283" s="104" t="s">
        <v>51</v>
      </c>
      <c r="E283" s="34" t="s">
        <v>50</v>
      </c>
      <c r="F283" s="34"/>
      <c r="G283" s="34" t="s">
        <v>51</v>
      </c>
    </row>
    <row r="284" customFormat="false" ht="15.95" hidden="false" customHeight="true" outlineLevel="0" collapsed="false">
      <c r="A284" s="25"/>
      <c r="B284" s="32" t="s">
        <v>52</v>
      </c>
      <c r="C284" s="34" t="s">
        <v>53</v>
      </c>
      <c r="D284" s="104" t="s">
        <v>54</v>
      </c>
      <c r="E284" s="34" t="s">
        <v>52</v>
      </c>
      <c r="F284" s="34" t="s">
        <v>53</v>
      </c>
      <c r="G284" s="34" t="s">
        <v>54</v>
      </c>
    </row>
    <row r="285" customFormat="false" ht="15.95" hidden="false" customHeight="true" outlineLevel="0" collapsed="false">
      <c r="A285" s="25"/>
      <c r="B285" s="35"/>
      <c r="C285" s="39"/>
      <c r="D285" s="103" t="s">
        <v>55</v>
      </c>
      <c r="E285" s="37"/>
      <c r="F285" s="39"/>
      <c r="G285" s="39" t="s">
        <v>55</v>
      </c>
    </row>
    <row r="286" customFormat="false" ht="15.95" hidden="false" customHeight="true" outlineLevel="0" collapsed="false">
      <c r="A286" s="64"/>
      <c r="B286" s="41" t="s">
        <v>56</v>
      </c>
      <c r="C286" s="105" t="s">
        <v>57</v>
      </c>
      <c r="D286" s="105"/>
      <c r="E286" s="43" t="s">
        <v>56</v>
      </c>
      <c r="F286" s="42" t="s">
        <v>57</v>
      </c>
      <c r="G286" s="42"/>
    </row>
    <row r="287" customFormat="false" ht="15.95" hidden="false" customHeight="true" outlineLevel="0" collapsed="false">
      <c r="A287" s="19"/>
      <c r="B287" s="30"/>
      <c r="C287" s="44"/>
      <c r="D287" s="26"/>
      <c r="E287" s="26"/>
      <c r="F287" s="44"/>
      <c r="G287" s="26"/>
    </row>
    <row r="288" customFormat="false" ht="15.95" hidden="false" customHeight="true" outlineLevel="0" collapsed="false">
      <c r="A288" s="45" t="s">
        <v>58</v>
      </c>
      <c r="B288" s="47" t="n">
        <v>12</v>
      </c>
      <c r="C288" s="48" t="n">
        <v>19846</v>
      </c>
      <c r="D288" s="47" t="n">
        <v>18267</v>
      </c>
      <c r="E288" s="47" t="n">
        <v>18</v>
      </c>
      <c r="F288" s="48" t="n">
        <v>35065</v>
      </c>
      <c r="G288" s="47" t="n">
        <v>34269</v>
      </c>
    </row>
    <row r="289" customFormat="false" ht="15.95" hidden="false" customHeight="true" outlineLevel="0" collapsed="false">
      <c r="A289" s="45" t="s">
        <v>59</v>
      </c>
      <c r="B289" s="47" t="n">
        <v>8</v>
      </c>
      <c r="C289" s="48" t="n">
        <v>5207</v>
      </c>
      <c r="D289" s="47" t="n">
        <v>5207</v>
      </c>
      <c r="E289" s="47" t="n">
        <v>9</v>
      </c>
      <c r="F289" s="48" t="n">
        <v>3518</v>
      </c>
      <c r="G289" s="47" t="n">
        <v>3518</v>
      </c>
    </row>
    <row r="290" customFormat="false" ht="15.95" hidden="false" customHeight="true" outlineLevel="0" collapsed="false">
      <c r="A290" s="45" t="s">
        <v>61</v>
      </c>
      <c r="B290" s="49" t="s">
        <v>60</v>
      </c>
      <c r="C290" s="50" t="s">
        <v>60</v>
      </c>
      <c r="D290" s="49" t="s">
        <v>60</v>
      </c>
      <c r="E290" s="49" t="s">
        <v>60</v>
      </c>
      <c r="F290" s="50" t="s">
        <v>60</v>
      </c>
      <c r="G290" s="49" t="s">
        <v>60</v>
      </c>
    </row>
    <row r="291" customFormat="false" ht="15.95" hidden="false" customHeight="true" outlineLevel="0" collapsed="false">
      <c r="A291" s="45" t="s">
        <v>62</v>
      </c>
      <c r="B291" s="49" t="s">
        <v>60</v>
      </c>
      <c r="C291" s="50" t="s">
        <v>60</v>
      </c>
      <c r="D291" s="49" t="s">
        <v>60</v>
      </c>
      <c r="E291" s="47" t="n">
        <v>5</v>
      </c>
      <c r="F291" s="48" t="n">
        <v>3234</v>
      </c>
      <c r="G291" s="47" t="n">
        <v>3234</v>
      </c>
    </row>
    <row r="292" customFormat="false" ht="15.95" hidden="false" customHeight="true" outlineLevel="0" collapsed="false">
      <c r="A292" s="45" t="s">
        <v>63</v>
      </c>
      <c r="B292" s="49" t="s">
        <v>60</v>
      </c>
      <c r="C292" s="50" t="s">
        <v>60</v>
      </c>
      <c r="D292" s="49" t="s">
        <v>60</v>
      </c>
      <c r="E292" s="47" t="n">
        <v>9</v>
      </c>
      <c r="F292" s="48" t="n">
        <v>3335</v>
      </c>
      <c r="G292" s="47" t="n">
        <v>3335</v>
      </c>
    </row>
    <row r="293" customFormat="false" ht="15.95" hidden="false" customHeight="true" outlineLevel="0" collapsed="false">
      <c r="A293" s="45" t="s">
        <v>64</v>
      </c>
      <c r="B293" s="47" t="n">
        <v>4</v>
      </c>
      <c r="C293" s="48" t="n">
        <v>8057</v>
      </c>
      <c r="D293" s="47" t="n">
        <v>5051</v>
      </c>
      <c r="E293" s="49" t="s">
        <v>60</v>
      </c>
      <c r="F293" s="50" t="s">
        <v>60</v>
      </c>
      <c r="G293" s="49" t="s">
        <v>60</v>
      </c>
    </row>
    <row r="294" customFormat="false" ht="27.95" hidden="false" customHeight="true" outlineLevel="0" collapsed="false">
      <c r="A294" s="45" t="s">
        <v>65</v>
      </c>
      <c r="B294" s="47" t="n">
        <v>29</v>
      </c>
      <c r="C294" s="48" t="n">
        <v>39056</v>
      </c>
      <c r="D294" s="47" t="n">
        <v>39055</v>
      </c>
      <c r="E294" s="47" t="n">
        <v>49</v>
      </c>
      <c r="F294" s="48" t="n">
        <v>35938</v>
      </c>
      <c r="G294" s="47" t="n">
        <v>35938</v>
      </c>
    </row>
    <row r="295" customFormat="false" ht="15.95" hidden="false" customHeight="true" outlineLevel="0" collapsed="false">
      <c r="A295" s="45" t="s">
        <v>66</v>
      </c>
      <c r="B295" s="47" t="n">
        <v>10</v>
      </c>
      <c r="C295" s="48" t="n">
        <v>7101</v>
      </c>
      <c r="D295" s="47" t="n">
        <v>7101</v>
      </c>
      <c r="E295" s="47" t="n">
        <v>20</v>
      </c>
      <c r="F295" s="48" t="n">
        <v>9142</v>
      </c>
      <c r="G295" s="47" t="n">
        <v>9142</v>
      </c>
    </row>
    <row r="296" customFormat="false" ht="15.95" hidden="false" customHeight="true" outlineLevel="0" collapsed="false">
      <c r="A296" s="45" t="s">
        <v>67</v>
      </c>
      <c r="B296" s="47" t="n">
        <v>28</v>
      </c>
      <c r="C296" s="48" t="n">
        <v>28203</v>
      </c>
      <c r="D296" s="47" t="n">
        <v>28054</v>
      </c>
      <c r="E296" s="47" t="n">
        <v>34</v>
      </c>
      <c r="F296" s="48" t="n">
        <v>14868</v>
      </c>
      <c r="G296" s="47" t="n">
        <v>14828</v>
      </c>
    </row>
    <row r="297" customFormat="false" ht="15.95" hidden="false" customHeight="true" outlineLevel="0" collapsed="false">
      <c r="A297" s="45" t="s">
        <v>68</v>
      </c>
      <c r="B297" s="49" t="s">
        <v>60</v>
      </c>
      <c r="C297" s="50" t="s">
        <v>60</v>
      </c>
      <c r="D297" s="49" t="s">
        <v>60</v>
      </c>
      <c r="E297" s="49" t="n">
        <v>33</v>
      </c>
      <c r="F297" s="50" t="n">
        <v>9731</v>
      </c>
      <c r="G297" s="49" t="n">
        <v>9731</v>
      </c>
    </row>
    <row r="298" customFormat="false" ht="15.95" hidden="false" customHeight="true" outlineLevel="0" collapsed="false">
      <c r="A298" s="45" t="s">
        <v>69</v>
      </c>
      <c r="B298" s="47" t="n">
        <v>8</v>
      </c>
      <c r="C298" s="48" t="n">
        <v>20288</v>
      </c>
      <c r="D298" s="47" t="n">
        <v>18501</v>
      </c>
      <c r="E298" s="47" t="n">
        <v>21</v>
      </c>
      <c r="F298" s="48" t="n">
        <v>18973</v>
      </c>
      <c r="G298" s="47" t="n">
        <v>18657</v>
      </c>
    </row>
    <row r="299" customFormat="false" ht="15.95" hidden="false" customHeight="true" outlineLevel="0" collapsed="false">
      <c r="A299" s="45" t="s">
        <v>70</v>
      </c>
      <c r="B299" s="47" t="n">
        <v>27</v>
      </c>
      <c r="C299" s="48" t="n">
        <v>62562</v>
      </c>
      <c r="D299" s="47" t="n">
        <v>61921</v>
      </c>
      <c r="E299" s="47" t="n">
        <v>37</v>
      </c>
      <c r="F299" s="48" t="n">
        <v>34899</v>
      </c>
      <c r="G299" s="47" t="n">
        <v>34766</v>
      </c>
    </row>
    <row r="300" customFormat="false" ht="27.95" hidden="false" customHeight="true" outlineLevel="0" collapsed="false">
      <c r="A300" s="45" t="s">
        <v>71</v>
      </c>
      <c r="B300" s="47" t="n">
        <v>31</v>
      </c>
      <c r="C300" s="48" t="n">
        <v>19730</v>
      </c>
      <c r="D300" s="47" t="n">
        <v>19686</v>
      </c>
      <c r="E300" s="47" t="n">
        <v>36</v>
      </c>
      <c r="F300" s="48" t="n">
        <v>23419</v>
      </c>
      <c r="G300" s="47" t="n">
        <v>23418</v>
      </c>
    </row>
    <row r="301" customFormat="false" ht="15.95" hidden="false" customHeight="true" outlineLevel="0" collapsed="false">
      <c r="A301" s="45" t="s">
        <v>72</v>
      </c>
      <c r="B301" s="49" t="s">
        <v>60</v>
      </c>
      <c r="C301" s="50" t="s">
        <v>60</v>
      </c>
      <c r="D301" s="49" t="s">
        <v>60</v>
      </c>
      <c r="E301" s="47" t="n">
        <v>21</v>
      </c>
      <c r="F301" s="48" t="n">
        <v>77137</v>
      </c>
      <c r="G301" s="47" t="n">
        <v>76686</v>
      </c>
    </row>
    <row r="302" customFormat="false" ht="15.95" hidden="false" customHeight="true" outlineLevel="0" collapsed="false">
      <c r="A302" s="45" t="s">
        <v>73</v>
      </c>
      <c r="B302" s="47" t="n">
        <v>14</v>
      </c>
      <c r="C302" s="48" t="n">
        <v>10092</v>
      </c>
      <c r="D302" s="47" t="n">
        <v>10092</v>
      </c>
      <c r="E302" s="47" t="n">
        <v>14</v>
      </c>
      <c r="F302" s="48" t="n">
        <v>9044</v>
      </c>
      <c r="G302" s="47" t="n">
        <v>9044</v>
      </c>
    </row>
    <row r="303" customFormat="false" ht="15.95" hidden="false" customHeight="true" outlineLevel="0" collapsed="false">
      <c r="A303" s="45" t="s">
        <v>74</v>
      </c>
      <c r="B303" s="47" t="n">
        <v>15</v>
      </c>
      <c r="C303" s="48" t="n">
        <v>33906</v>
      </c>
      <c r="D303" s="47" t="n">
        <v>32306</v>
      </c>
      <c r="E303" s="47" t="n">
        <v>23</v>
      </c>
      <c r="F303" s="48" t="n">
        <v>43254</v>
      </c>
      <c r="G303" s="47" t="n">
        <v>43244</v>
      </c>
    </row>
    <row r="304" customFormat="false" ht="15.95" hidden="false" customHeight="true" outlineLevel="0" collapsed="false">
      <c r="A304" s="45" t="s">
        <v>75</v>
      </c>
      <c r="B304" s="47" t="n">
        <v>15</v>
      </c>
      <c r="C304" s="48" t="n">
        <v>26661</v>
      </c>
      <c r="D304" s="47" t="n">
        <v>25254</v>
      </c>
      <c r="E304" s="47" t="n">
        <v>17</v>
      </c>
      <c r="F304" s="48" t="n">
        <v>10016</v>
      </c>
      <c r="G304" s="47" t="n">
        <v>10016</v>
      </c>
    </row>
    <row r="305" customFormat="false" ht="15.95" hidden="false" customHeight="true" outlineLevel="0" collapsed="false">
      <c r="A305" s="45" t="s">
        <v>76</v>
      </c>
      <c r="B305" s="47" t="n">
        <v>20</v>
      </c>
      <c r="C305" s="48" t="n">
        <v>8340</v>
      </c>
      <c r="D305" s="47" t="n">
        <v>8339</v>
      </c>
      <c r="E305" s="49" t="s">
        <v>60</v>
      </c>
      <c r="F305" s="50" t="s">
        <v>60</v>
      </c>
      <c r="G305" s="49" t="s">
        <v>60</v>
      </c>
    </row>
    <row r="306" customFormat="false" ht="27.95" hidden="false" customHeight="true" outlineLevel="0" collapsed="false">
      <c r="A306" s="45" t="s">
        <v>77</v>
      </c>
      <c r="B306" s="47" t="n">
        <v>12</v>
      </c>
      <c r="C306" s="48" t="n">
        <v>14569</v>
      </c>
      <c r="D306" s="47" t="n">
        <v>14557</v>
      </c>
      <c r="E306" s="47" t="n">
        <v>26</v>
      </c>
      <c r="F306" s="48" t="n">
        <v>24869</v>
      </c>
      <c r="G306" s="47" t="n">
        <v>24869</v>
      </c>
    </row>
    <row r="307" customFormat="false" ht="15.95" hidden="false" customHeight="true" outlineLevel="0" collapsed="false">
      <c r="A307" s="45" t="s">
        <v>78</v>
      </c>
      <c r="B307" s="47" t="n">
        <v>14</v>
      </c>
      <c r="C307" s="48" t="n">
        <v>22573</v>
      </c>
      <c r="D307" s="47" t="n">
        <v>22536</v>
      </c>
      <c r="E307" s="47" t="n">
        <v>11</v>
      </c>
      <c r="F307" s="48" t="n">
        <v>6664</v>
      </c>
      <c r="G307" s="47" t="n">
        <v>6651</v>
      </c>
    </row>
    <row r="308" customFormat="false" ht="15.95" hidden="false" customHeight="true" outlineLevel="0" collapsed="false">
      <c r="A308" s="45" t="s">
        <v>79</v>
      </c>
      <c r="B308" s="47" t="n">
        <v>18</v>
      </c>
      <c r="C308" s="48" t="n">
        <v>30034</v>
      </c>
      <c r="D308" s="47" t="n">
        <v>29710</v>
      </c>
      <c r="E308" s="47" t="n">
        <v>32</v>
      </c>
      <c r="F308" s="48" t="n">
        <v>27099</v>
      </c>
      <c r="G308" s="47" t="n">
        <v>24604</v>
      </c>
    </row>
    <row r="309" customFormat="false" ht="15.95" hidden="false" customHeight="true" outlineLevel="0" collapsed="false">
      <c r="A309" s="45" t="s">
        <v>80</v>
      </c>
      <c r="B309" s="47" t="n">
        <v>28</v>
      </c>
      <c r="C309" s="48" t="n">
        <v>15902</v>
      </c>
      <c r="D309" s="47" t="n">
        <v>14837</v>
      </c>
      <c r="E309" s="47" t="n">
        <v>41</v>
      </c>
      <c r="F309" s="48" t="n">
        <v>12572</v>
      </c>
      <c r="G309" s="47" t="n">
        <v>12572</v>
      </c>
    </row>
    <row r="310" customFormat="false" ht="15.95" hidden="false" customHeight="true" outlineLevel="0" collapsed="false">
      <c r="A310" s="45" t="s">
        <v>81</v>
      </c>
      <c r="B310" s="47" t="n">
        <v>18</v>
      </c>
      <c r="C310" s="48" t="n">
        <v>32612</v>
      </c>
      <c r="D310" s="47" t="n">
        <v>30361</v>
      </c>
      <c r="E310" s="47" t="n">
        <v>18</v>
      </c>
      <c r="F310" s="48" t="n">
        <v>6361</v>
      </c>
      <c r="G310" s="47" t="n">
        <v>6361</v>
      </c>
    </row>
    <row r="311" customFormat="false" ht="27.95" hidden="false" customHeight="true" outlineLevel="0" collapsed="false">
      <c r="A311" s="69" t="s">
        <v>82</v>
      </c>
      <c r="B311" s="70" t="n">
        <v>370</v>
      </c>
      <c r="C311" s="55" t="n">
        <v>524443</v>
      </c>
      <c r="D311" s="54" t="n">
        <v>504581</v>
      </c>
      <c r="E311" s="54" t="n">
        <v>503</v>
      </c>
      <c r="F311" s="55" t="n">
        <v>434748</v>
      </c>
      <c r="G311" s="54" t="n">
        <v>430466</v>
      </c>
    </row>
    <row r="312" customFormat="false" ht="15.95" hidden="false" customHeight="true" outlineLevel="0" collapsed="false">
      <c r="A312" s="51"/>
      <c r="B312" s="106"/>
      <c r="C312" s="106"/>
      <c r="D312" s="106"/>
      <c r="E312" s="106"/>
      <c r="F312" s="106"/>
      <c r="G312" s="107"/>
    </row>
    <row r="313" customFormat="false" ht="15.95" hidden="false" customHeight="true" outlineLevel="0" collapsed="false">
      <c r="A313" s="56"/>
      <c r="B313" s="56"/>
      <c r="C313" s="56"/>
      <c r="D313" s="56"/>
      <c r="E313" s="56"/>
      <c r="F313" s="56"/>
      <c r="G313" s="56"/>
    </row>
    <row r="314" customFormat="false" ht="15.95" hidden="false" customHeight="true" outlineLevel="0" collapsed="false">
      <c r="A314" s="25"/>
      <c r="B314" s="25"/>
      <c r="C314" s="25"/>
      <c r="D314" s="25"/>
      <c r="E314" s="25"/>
      <c r="F314" s="25"/>
      <c r="G314" s="26"/>
    </row>
    <row r="315" customFormat="false" ht="15.95" hidden="false" customHeight="true" outlineLevel="0" collapsed="false">
      <c r="A315" s="26" t="s">
        <v>83</v>
      </c>
      <c r="B315" s="26"/>
      <c r="C315" s="26"/>
      <c r="D315" s="26"/>
      <c r="E315" s="26"/>
      <c r="F315" s="26"/>
      <c r="G315" s="26"/>
    </row>
    <row r="316" customFormat="false" ht="15.95" hidden="false" customHeight="true" outlineLevel="0" collapsed="false">
      <c r="A316" s="26"/>
      <c r="B316" s="25"/>
      <c r="C316" s="25"/>
      <c r="D316" s="25"/>
      <c r="E316" s="25"/>
      <c r="F316" s="25"/>
      <c r="G316" s="26"/>
    </row>
    <row r="317" customFormat="false" ht="15.95" hidden="false" customHeight="true" outlineLevel="0" collapsed="false">
      <c r="A317" s="59"/>
      <c r="B317" s="30" t="n">
        <v>11</v>
      </c>
      <c r="C317" s="30"/>
      <c r="D317" s="30"/>
      <c r="E317" s="31" t="n">
        <v>13</v>
      </c>
      <c r="F317" s="31"/>
      <c r="G317" s="31"/>
    </row>
    <row r="318" customFormat="false" ht="15.95" hidden="false" customHeight="true" outlineLevel="0" collapsed="false">
      <c r="A318" s="26"/>
      <c r="B318" s="108" t="s">
        <v>116</v>
      </c>
      <c r="C318" s="108"/>
      <c r="D318" s="108"/>
      <c r="E318" s="87" t="s">
        <v>117</v>
      </c>
      <c r="F318" s="87"/>
      <c r="G318" s="87"/>
    </row>
    <row r="319" customFormat="false" ht="15.95" hidden="false" customHeight="true" outlineLevel="0" collapsed="false">
      <c r="A319" s="18"/>
      <c r="B319" s="108"/>
      <c r="C319" s="108"/>
      <c r="D319" s="108"/>
      <c r="E319" s="87"/>
      <c r="F319" s="87"/>
      <c r="G319" s="87"/>
    </row>
    <row r="320" customFormat="false" ht="15.95" hidden="false" customHeight="true" outlineLevel="0" collapsed="false">
      <c r="A320" s="25" t="s">
        <v>46</v>
      </c>
      <c r="B320" s="108"/>
      <c r="C320" s="108"/>
      <c r="D320" s="108"/>
      <c r="E320" s="87"/>
      <c r="F320" s="87"/>
      <c r="G320" s="87"/>
    </row>
    <row r="321" customFormat="false" ht="15.95" hidden="false" customHeight="true" outlineLevel="0" collapsed="false">
      <c r="A321" s="25" t="s">
        <v>47</v>
      </c>
      <c r="B321" s="38"/>
      <c r="C321" s="39" t="s">
        <v>48</v>
      </c>
      <c r="D321" s="39"/>
      <c r="E321" s="33"/>
      <c r="F321" s="39" t="s">
        <v>48</v>
      </c>
      <c r="G321" s="39"/>
    </row>
    <row r="322" customFormat="false" ht="15.95" hidden="false" customHeight="true" outlineLevel="0" collapsed="false">
      <c r="A322" s="25" t="s">
        <v>49</v>
      </c>
      <c r="B322" s="32" t="s">
        <v>50</v>
      </c>
      <c r="C322" s="34"/>
      <c r="D322" s="34" t="s">
        <v>51</v>
      </c>
      <c r="E322" s="34" t="s">
        <v>50</v>
      </c>
      <c r="F322" s="34"/>
      <c r="G322" s="34" t="s">
        <v>51</v>
      </c>
    </row>
    <row r="323" customFormat="false" ht="15.95" hidden="false" customHeight="true" outlineLevel="0" collapsed="false">
      <c r="A323" s="25"/>
      <c r="B323" s="32" t="s">
        <v>52</v>
      </c>
      <c r="C323" s="34" t="s">
        <v>53</v>
      </c>
      <c r="D323" s="34" t="s">
        <v>54</v>
      </c>
      <c r="E323" s="34" t="s">
        <v>52</v>
      </c>
      <c r="F323" s="34" t="s">
        <v>53</v>
      </c>
      <c r="G323" s="34" t="s">
        <v>54</v>
      </c>
    </row>
    <row r="324" customFormat="false" ht="15.95" hidden="false" customHeight="true" outlineLevel="0" collapsed="false">
      <c r="A324" s="25"/>
      <c r="B324" s="35"/>
      <c r="C324" s="39"/>
      <c r="D324" s="39" t="s">
        <v>55</v>
      </c>
      <c r="E324" s="37"/>
      <c r="F324" s="39"/>
      <c r="G324" s="39" t="s">
        <v>55</v>
      </c>
    </row>
    <row r="325" customFormat="false" ht="15.95" hidden="false" customHeight="true" outlineLevel="0" collapsed="false">
      <c r="A325" s="64"/>
      <c r="B325" s="41" t="s">
        <v>56</v>
      </c>
      <c r="C325" s="42" t="s">
        <v>57</v>
      </c>
      <c r="D325" s="42"/>
      <c r="E325" s="43" t="s">
        <v>56</v>
      </c>
      <c r="F325" s="42" t="s">
        <v>57</v>
      </c>
      <c r="G325" s="42"/>
    </row>
    <row r="326" customFormat="false" ht="15.95" hidden="false" customHeight="true" outlineLevel="0" collapsed="false">
      <c r="A326" s="19"/>
      <c r="B326" s="30"/>
      <c r="C326" s="44"/>
      <c r="D326" s="26"/>
      <c r="E326" s="59"/>
      <c r="F326" s="44"/>
      <c r="G326" s="26"/>
    </row>
    <row r="327" customFormat="false" ht="15.95" hidden="false" customHeight="true" outlineLevel="0" collapsed="false">
      <c r="A327" s="45" t="s">
        <v>58</v>
      </c>
      <c r="B327" s="49" t="s">
        <v>60</v>
      </c>
      <c r="C327" s="50" t="s">
        <v>60</v>
      </c>
      <c r="D327" s="49" t="s">
        <v>60</v>
      </c>
      <c r="E327" s="49" t="s">
        <v>60</v>
      </c>
      <c r="F327" s="50" t="s">
        <v>60</v>
      </c>
      <c r="G327" s="49" t="s">
        <v>60</v>
      </c>
    </row>
    <row r="328" customFormat="false" ht="15.95" hidden="false" customHeight="true" outlineLevel="0" collapsed="false">
      <c r="A328" s="45" t="s">
        <v>59</v>
      </c>
      <c r="B328" s="49" t="s">
        <v>60</v>
      </c>
      <c r="C328" s="50" t="s">
        <v>60</v>
      </c>
      <c r="D328" s="49" t="s">
        <v>60</v>
      </c>
      <c r="E328" s="47" t="n">
        <v>7</v>
      </c>
      <c r="F328" s="48" t="n">
        <v>15398</v>
      </c>
      <c r="G328" s="47" t="n">
        <v>13738</v>
      </c>
    </row>
    <row r="329" customFormat="false" ht="15.95" hidden="false" customHeight="true" outlineLevel="0" collapsed="false">
      <c r="A329" s="45" t="s">
        <v>61</v>
      </c>
      <c r="B329" s="49" t="s">
        <v>60</v>
      </c>
      <c r="C329" s="50" t="s">
        <v>60</v>
      </c>
      <c r="D329" s="49" t="s">
        <v>60</v>
      </c>
      <c r="E329" s="49" t="s">
        <v>60</v>
      </c>
      <c r="F329" s="50" t="s">
        <v>60</v>
      </c>
      <c r="G329" s="49" t="s">
        <v>60</v>
      </c>
    </row>
    <row r="330" customFormat="false" ht="15.95" hidden="false" customHeight="true" outlineLevel="0" collapsed="false">
      <c r="A330" s="45" t="s">
        <v>62</v>
      </c>
      <c r="B330" s="49" t="s">
        <v>89</v>
      </c>
      <c r="C330" s="49" t="s">
        <v>89</v>
      </c>
      <c r="D330" s="49" t="s">
        <v>89</v>
      </c>
      <c r="E330" s="49" t="s">
        <v>89</v>
      </c>
      <c r="F330" s="49" t="s">
        <v>89</v>
      </c>
      <c r="G330" s="49" t="s">
        <v>89</v>
      </c>
    </row>
    <row r="331" customFormat="false" ht="15.95" hidden="false" customHeight="true" outlineLevel="0" collapsed="false">
      <c r="A331" s="45" t="s">
        <v>63</v>
      </c>
      <c r="B331" s="49" t="s">
        <v>60</v>
      </c>
      <c r="C331" s="50" t="s">
        <v>60</v>
      </c>
      <c r="D331" s="49" t="s">
        <v>60</v>
      </c>
      <c r="E331" s="49" t="s">
        <v>60</v>
      </c>
      <c r="F331" s="50" t="s">
        <v>60</v>
      </c>
      <c r="G331" s="49" t="s">
        <v>60</v>
      </c>
    </row>
    <row r="332" customFormat="false" ht="15.95" hidden="false" customHeight="true" outlineLevel="0" collapsed="false">
      <c r="A332" s="45" t="s">
        <v>64</v>
      </c>
      <c r="B332" s="49" t="s">
        <v>60</v>
      </c>
      <c r="C332" s="50" t="s">
        <v>60</v>
      </c>
      <c r="D332" s="49" t="s">
        <v>60</v>
      </c>
      <c r="E332" s="47" t="n">
        <v>3</v>
      </c>
      <c r="F332" s="48" t="n">
        <v>365</v>
      </c>
      <c r="G332" s="47" t="n">
        <v>365</v>
      </c>
    </row>
    <row r="333" customFormat="false" ht="27.95" hidden="false" customHeight="true" outlineLevel="0" collapsed="false">
      <c r="A333" s="45" t="s">
        <v>65</v>
      </c>
      <c r="B333" s="49" t="s">
        <v>60</v>
      </c>
      <c r="C333" s="50" t="s">
        <v>60</v>
      </c>
      <c r="D333" s="49" t="s">
        <v>60</v>
      </c>
      <c r="E333" s="47" t="n">
        <v>14</v>
      </c>
      <c r="F333" s="48" t="n">
        <v>60318</v>
      </c>
      <c r="G333" s="47" t="n">
        <v>50452</v>
      </c>
    </row>
    <row r="334" customFormat="false" ht="15.95" hidden="false" customHeight="true" outlineLevel="0" collapsed="false">
      <c r="A334" s="45" t="s">
        <v>66</v>
      </c>
      <c r="B334" s="49" t="s">
        <v>60</v>
      </c>
      <c r="C334" s="50" t="s">
        <v>60</v>
      </c>
      <c r="D334" s="49" t="s">
        <v>60</v>
      </c>
      <c r="E334" s="49" t="s">
        <v>89</v>
      </c>
      <c r="F334" s="49" t="s">
        <v>89</v>
      </c>
      <c r="G334" s="49" t="s">
        <v>89</v>
      </c>
    </row>
    <row r="335" customFormat="false" ht="15.95" hidden="false" customHeight="true" outlineLevel="0" collapsed="false">
      <c r="A335" s="45" t="s">
        <v>67</v>
      </c>
      <c r="B335" s="49" t="s">
        <v>60</v>
      </c>
      <c r="C335" s="50" t="s">
        <v>60</v>
      </c>
      <c r="D335" s="49" t="s">
        <v>60</v>
      </c>
      <c r="E335" s="49" t="s">
        <v>60</v>
      </c>
      <c r="F335" s="50" t="s">
        <v>60</v>
      </c>
      <c r="G335" s="49" t="s">
        <v>60</v>
      </c>
    </row>
    <row r="336" customFormat="false" ht="15.95" hidden="false" customHeight="true" outlineLevel="0" collapsed="false">
      <c r="A336" s="45" t="s">
        <v>68</v>
      </c>
      <c r="B336" s="49" t="s">
        <v>60</v>
      </c>
      <c r="C336" s="50" t="s">
        <v>60</v>
      </c>
      <c r="D336" s="49" t="s">
        <v>60</v>
      </c>
      <c r="E336" s="47" t="n">
        <v>13</v>
      </c>
      <c r="F336" s="48" t="n">
        <v>44612</v>
      </c>
      <c r="G336" s="47" t="n">
        <v>39885</v>
      </c>
    </row>
    <row r="337" customFormat="false" ht="15.95" hidden="false" customHeight="true" outlineLevel="0" collapsed="false">
      <c r="A337" s="45" t="s">
        <v>69</v>
      </c>
      <c r="B337" s="49" t="s">
        <v>89</v>
      </c>
      <c r="C337" s="49" t="s">
        <v>89</v>
      </c>
      <c r="D337" s="49" t="s">
        <v>89</v>
      </c>
      <c r="E337" s="49" t="s">
        <v>89</v>
      </c>
      <c r="F337" s="50" t="s">
        <v>89</v>
      </c>
      <c r="G337" s="49" t="s">
        <v>89</v>
      </c>
    </row>
    <row r="338" customFormat="false" ht="15.95" hidden="false" customHeight="true" outlineLevel="0" collapsed="false">
      <c r="A338" s="45" t="s">
        <v>70</v>
      </c>
      <c r="B338" s="49" t="n">
        <v>3</v>
      </c>
      <c r="C338" s="50" t="n">
        <v>2753</v>
      </c>
      <c r="D338" s="49" t="n">
        <v>2694</v>
      </c>
      <c r="E338" s="47" t="n">
        <v>9</v>
      </c>
      <c r="F338" s="48" t="n">
        <v>3562</v>
      </c>
      <c r="G338" s="47" t="n">
        <v>2926</v>
      </c>
    </row>
    <row r="339" customFormat="false" ht="27.95" hidden="false" customHeight="true" outlineLevel="0" collapsed="false">
      <c r="A339" s="45" t="s">
        <v>71</v>
      </c>
      <c r="B339" s="49" t="s">
        <v>60</v>
      </c>
      <c r="C339" s="50" t="s">
        <v>60</v>
      </c>
      <c r="D339" s="49" t="s">
        <v>60</v>
      </c>
      <c r="E339" s="49" t="s">
        <v>60</v>
      </c>
      <c r="F339" s="50" t="s">
        <v>60</v>
      </c>
      <c r="G339" s="49" t="s">
        <v>60</v>
      </c>
    </row>
    <row r="340" customFormat="false" ht="15.95" hidden="false" customHeight="true" outlineLevel="0" collapsed="false">
      <c r="A340" s="45" t="s">
        <v>72</v>
      </c>
      <c r="B340" s="49" t="s">
        <v>60</v>
      </c>
      <c r="C340" s="50" t="s">
        <v>60</v>
      </c>
      <c r="D340" s="49" t="s">
        <v>60</v>
      </c>
      <c r="E340" s="49" t="s">
        <v>89</v>
      </c>
      <c r="F340" s="49" t="s">
        <v>89</v>
      </c>
      <c r="G340" s="49" t="s">
        <v>89</v>
      </c>
    </row>
    <row r="341" customFormat="false" ht="15.95" hidden="false" customHeight="true" outlineLevel="0" collapsed="false">
      <c r="A341" s="45" t="s">
        <v>73</v>
      </c>
      <c r="B341" s="47" t="n">
        <v>4</v>
      </c>
      <c r="C341" s="48" t="n">
        <v>4964</v>
      </c>
      <c r="D341" s="47" t="n">
        <v>4931</v>
      </c>
      <c r="E341" s="47" t="n">
        <v>7</v>
      </c>
      <c r="F341" s="48" t="n">
        <v>1832</v>
      </c>
      <c r="G341" s="47" t="n">
        <v>1782</v>
      </c>
    </row>
    <row r="342" customFormat="false" ht="15.95" hidden="false" customHeight="true" outlineLevel="0" collapsed="false">
      <c r="A342" s="45" t="s">
        <v>74</v>
      </c>
      <c r="B342" s="49" t="s">
        <v>60</v>
      </c>
      <c r="C342" s="50" t="s">
        <v>60</v>
      </c>
      <c r="D342" s="49" t="s">
        <v>60</v>
      </c>
      <c r="E342" s="47" t="n">
        <v>5</v>
      </c>
      <c r="F342" s="48" t="n">
        <v>548</v>
      </c>
      <c r="G342" s="47" t="n">
        <v>527</v>
      </c>
    </row>
    <row r="343" customFormat="false" ht="15.95" hidden="false" customHeight="true" outlineLevel="0" collapsed="false">
      <c r="A343" s="45" t="s">
        <v>75</v>
      </c>
      <c r="B343" s="49" t="s">
        <v>60</v>
      </c>
      <c r="C343" s="50" t="s">
        <v>60</v>
      </c>
      <c r="D343" s="49" t="s">
        <v>60</v>
      </c>
      <c r="E343" s="47" t="n">
        <v>4</v>
      </c>
      <c r="F343" s="48" t="n">
        <v>155</v>
      </c>
      <c r="G343" s="47" t="n">
        <v>155</v>
      </c>
    </row>
    <row r="344" customFormat="false" ht="15.95" hidden="false" customHeight="true" outlineLevel="0" collapsed="false">
      <c r="A344" s="45" t="s">
        <v>76</v>
      </c>
      <c r="B344" s="49" t="s">
        <v>60</v>
      </c>
      <c r="C344" s="50" t="s">
        <v>60</v>
      </c>
      <c r="D344" s="49" t="s">
        <v>60</v>
      </c>
      <c r="E344" s="47" t="n">
        <v>5</v>
      </c>
      <c r="F344" s="48" t="n">
        <v>327</v>
      </c>
      <c r="G344" s="47" t="n">
        <v>327</v>
      </c>
    </row>
    <row r="345" customFormat="false" ht="27.95" hidden="false" customHeight="true" outlineLevel="0" collapsed="false">
      <c r="A345" s="45" t="s">
        <v>77</v>
      </c>
      <c r="B345" s="47" t="n">
        <v>6</v>
      </c>
      <c r="C345" s="48" t="n">
        <v>8278</v>
      </c>
      <c r="D345" s="47" t="n">
        <v>8031</v>
      </c>
      <c r="E345" s="47" t="n">
        <v>3</v>
      </c>
      <c r="F345" s="48" t="n">
        <v>239</v>
      </c>
      <c r="G345" s="47" t="n">
        <v>239</v>
      </c>
    </row>
    <row r="346" customFormat="false" ht="15.95" hidden="false" customHeight="true" outlineLevel="0" collapsed="false">
      <c r="A346" s="45" t="s">
        <v>78</v>
      </c>
      <c r="B346" s="49" t="s">
        <v>60</v>
      </c>
      <c r="C346" s="50" t="s">
        <v>60</v>
      </c>
      <c r="D346" s="49" t="s">
        <v>60</v>
      </c>
      <c r="E346" s="49" t="s">
        <v>60</v>
      </c>
      <c r="F346" s="50" t="s">
        <v>60</v>
      </c>
      <c r="G346" s="49" t="s">
        <v>60</v>
      </c>
    </row>
    <row r="347" customFormat="false" ht="15.95" hidden="false" customHeight="true" outlineLevel="0" collapsed="false">
      <c r="A347" s="45" t="s">
        <v>79</v>
      </c>
      <c r="B347" s="49" t="s">
        <v>60</v>
      </c>
      <c r="C347" s="50" t="s">
        <v>60</v>
      </c>
      <c r="D347" s="49" t="s">
        <v>60</v>
      </c>
      <c r="E347" s="47" t="n">
        <v>6</v>
      </c>
      <c r="F347" s="48" t="n">
        <v>12896</v>
      </c>
      <c r="G347" s="47" t="n">
        <v>11048</v>
      </c>
    </row>
    <row r="348" customFormat="false" ht="15.95" hidden="false" customHeight="true" outlineLevel="0" collapsed="false">
      <c r="A348" s="45" t="s">
        <v>80</v>
      </c>
      <c r="B348" s="49" t="s">
        <v>60</v>
      </c>
      <c r="C348" s="50" t="s">
        <v>60</v>
      </c>
      <c r="D348" s="49" t="s">
        <v>60</v>
      </c>
      <c r="E348" s="47" t="n">
        <v>14</v>
      </c>
      <c r="F348" s="48" t="n">
        <v>38773</v>
      </c>
      <c r="G348" s="47" t="n">
        <v>33983</v>
      </c>
    </row>
    <row r="349" customFormat="false" ht="15.95" hidden="false" customHeight="true" outlineLevel="0" collapsed="false">
      <c r="A349" s="45" t="s">
        <v>81</v>
      </c>
      <c r="B349" s="49" t="s">
        <v>60</v>
      </c>
      <c r="C349" s="50" t="s">
        <v>60</v>
      </c>
      <c r="D349" s="49" t="s">
        <v>60</v>
      </c>
      <c r="E349" s="49" t="s">
        <v>60</v>
      </c>
      <c r="F349" s="50" t="s">
        <v>60</v>
      </c>
      <c r="G349" s="49" t="s">
        <v>60</v>
      </c>
    </row>
    <row r="350" customFormat="false" ht="27.95" hidden="false" customHeight="true" outlineLevel="0" collapsed="false">
      <c r="A350" s="69" t="s">
        <v>82</v>
      </c>
      <c r="B350" s="70" t="n">
        <v>48</v>
      </c>
      <c r="C350" s="55" t="n">
        <v>191247</v>
      </c>
      <c r="D350" s="54" t="n">
        <v>187392</v>
      </c>
      <c r="E350" s="54" t="n">
        <v>114</v>
      </c>
      <c r="F350" s="55" t="n">
        <v>221635</v>
      </c>
      <c r="G350" s="54" t="n">
        <v>195513</v>
      </c>
    </row>
    <row r="351" customFormat="false" ht="15.95" hidden="false" customHeight="true" outlineLevel="0" collapsed="false">
      <c r="A351" s="18"/>
    </row>
    <row r="352" customFormat="false" ht="15.95" hidden="false" customHeight="true" outlineLevel="0" collapsed="false">
      <c r="A352" s="56"/>
      <c r="B352" s="56"/>
      <c r="C352" s="56"/>
      <c r="D352" s="56"/>
      <c r="E352" s="56"/>
      <c r="F352" s="56"/>
      <c r="G352" s="56"/>
    </row>
    <row r="353" customFormat="false" ht="15.95" hidden="false" customHeight="true" outlineLevel="0" collapsed="false">
      <c r="A353" s="25"/>
      <c r="B353" s="25"/>
      <c r="C353" s="25"/>
      <c r="D353" s="25"/>
      <c r="E353" s="25"/>
      <c r="F353" s="25"/>
      <c r="G353" s="26"/>
    </row>
    <row r="354" customFormat="false" ht="15.95" hidden="false" customHeight="true" outlineLevel="0" collapsed="false">
      <c r="A354" s="26" t="s">
        <v>83</v>
      </c>
      <c r="B354" s="26"/>
      <c r="C354" s="26"/>
      <c r="D354" s="26"/>
      <c r="E354" s="26"/>
      <c r="F354" s="26"/>
      <c r="G354" s="26"/>
    </row>
    <row r="355" customFormat="false" ht="15.95" hidden="false" customHeight="true" outlineLevel="0" collapsed="false">
      <c r="A355" s="26"/>
      <c r="B355" s="25"/>
      <c r="C355" s="25"/>
      <c r="D355" s="25"/>
      <c r="E355" s="25"/>
      <c r="F355" s="25"/>
      <c r="G355" s="26"/>
    </row>
    <row r="356" customFormat="false" ht="15.95" hidden="false" customHeight="true" outlineLevel="0" collapsed="false">
      <c r="A356" s="59"/>
      <c r="B356" s="77" t="s">
        <v>118</v>
      </c>
      <c r="C356" s="77"/>
      <c r="D356" s="77"/>
      <c r="E356" s="31" t="n">
        <v>14</v>
      </c>
      <c r="F356" s="31"/>
      <c r="G356" s="31"/>
    </row>
    <row r="357" customFormat="false" ht="15.95" hidden="false" customHeight="true" outlineLevel="0" collapsed="false">
      <c r="A357" s="26"/>
      <c r="B357" s="108" t="s">
        <v>119</v>
      </c>
      <c r="C357" s="108"/>
      <c r="D357" s="108"/>
      <c r="E357" s="87" t="s">
        <v>120</v>
      </c>
      <c r="F357" s="87"/>
      <c r="G357" s="87"/>
    </row>
    <row r="358" customFormat="false" ht="15.95" hidden="false" customHeight="true" outlineLevel="0" collapsed="false">
      <c r="A358" s="18"/>
      <c r="B358" s="108"/>
      <c r="C358" s="108"/>
      <c r="D358" s="108"/>
      <c r="E358" s="87"/>
      <c r="F358" s="87"/>
      <c r="G358" s="87"/>
    </row>
    <row r="359" customFormat="false" ht="15.95" hidden="false" customHeight="true" outlineLevel="0" collapsed="false">
      <c r="A359" s="25" t="s">
        <v>46</v>
      </c>
      <c r="B359" s="108"/>
      <c r="C359" s="108"/>
      <c r="D359" s="108"/>
      <c r="E359" s="87"/>
      <c r="F359" s="87"/>
      <c r="G359" s="87"/>
    </row>
    <row r="360" customFormat="false" ht="15.95" hidden="false" customHeight="true" outlineLevel="0" collapsed="false">
      <c r="A360" s="25" t="s">
        <v>47</v>
      </c>
      <c r="B360" s="38"/>
      <c r="C360" s="39" t="s">
        <v>48</v>
      </c>
      <c r="D360" s="39"/>
      <c r="E360" s="33"/>
      <c r="F360" s="39" t="s">
        <v>48</v>
      </c>
      <c r="G360" s="39"/>
    </row>
    <row r="361" customFormat="false" ht="15.95" hidden="false" customHeight="true" outlineLevel="0" collapsed="false">
      <c r="A361" s="25" t="s">
        <v>49</v>
      </c>
      <c r="B361" s="32" t="s">
        <v>50</v>
      </c>
      <c r="C361" s="34"/>
      <c r="D361" s="34" t="s">
        <v>51</v>
      </c>
      <c r="E361" s="34" t="s">
        <v>50</v>
      </c>
      <c r="F361" s="34"/>
      <c r="G361" s="34" t="s">
        <v>51</v>
      </c>
    </row>
    <row r="362" customFormat="false" ht="15.95" hidden="false" customHeight="true" outlineLevel="0" collapsed="false">
      <c r="A362" s="25"/>
      <c r="B362" s="32" t="s">
        <v>52</v>
      </c>
      <c r="C362" s="34" t="s">
        <v>53</v>
      </c>
      <c r="D362" s="34" t="s">
        <v>54</v>
      </c>
      <c r="E362" s="34" t="s">
        <v>52</v>
      </c>
      <c r="F362" s="34" t="s">
        <v>53</v>
      </c>
      <c r="G362" s="34" t="s">
        <v>54</v>
      </c>
    </row>
    <row r="363" customFormat="false" ht="15.95" hidden="false" customHeight="true" outlineLevel="0" collapsed="false">
      <c r="A363" s="25"/>
      <c r="B363" s="35"/>
      <c r="C363" s="39"/>
      <c r="D363" s="39" t="s">
        <v>55</v>
      </c>
      <c r="E363" s="37"/>
      <c r="F363" s="39"/>
      <c r="G363" s="39" t="s">
        <v>55</v>
      </c>
    </row>
    <row r="364" customFormat="false" ht="15.95" hidden="false" customHeight="true" outlineLevel="0" collapsed="false">
      <c r="A364" s="64"/>
      <c r="B364" s="41" t="s">
        <v>56</v>
      </c>
      <c r="C364" s="42" t="s">
        <v>57</v>
      </c>
      <c r="D364" s="42"/>
      <c r="E364" s="43" t="s">
        <v>56</v>
      </c>
      <c r="F364" s="42" t="s">
        <v>57</v>
      </c>
      <c r="G364" s="42"/>
    </row>
    <row r="365" customFormat="false" ht="15.95" hidden="false" customHeight="true" outlineLevel="0" collapsed="false">
      <c r="A365" s="19"/>
      <c r="B365" s="30"/>
      <c r="C365" s="44"/>
      <c r="D365" s="26"/>
      <c r="E365" s="26"/>
      <c r="F365" s="44"/>
      <c r="G365" s="26"/>
    </row>
    <row r="366" customFormat="false" ht="15.95" hidden="false" customHeight="true" outlineLevel="0" collapsed="false">
      <c r="A366" s="45" t="s">
        <v>58</v>
      </c>
      <c r="B366" s="49" t="s">
        <v>60</v>
      </c>
      <c r="C366" s="50" t="s">
        <v>60</v>
      </c>
      <c r="D366" s="49" t="s">
        <v>60</v>
      </c>
      <c r="E366" s="47" t="n">
        <v>6</v>
      </c>
      <c r="F366" s="48" t="n">
        <v>2170</v>
      </c>
      <c r="G366" s="47" t="n">
        <v>2130</v>
      </c>
    </row>
    <row r="367" customFormat="false" ht="15.95" hidden="false" customHeight="true" outlineLevel="0" collapsed="false">
      <c r="A367" s="45" t="s">
        <v>59</v>
      </c>
      <c r="B367" s="49" t="n">
        <v>4</v>
      </c>
      <c r="C367" s="50" t="n">
        <v>2770</v>
      </c>
      <c r="D367" s="49" t="n">
        <v>2343</v>
      </c>
      <c r="E367" s="49" t="s">
        <v>60</v>
      </c>
      <c r="F367" s="50" t="s">
        <v>60</v>
      </c>
      <c r="G367" s="49" t="s">
        <v>60</v>
      </c>
    </row>
    <row r="368" customFormat="false" ht="15.95" hidden="false" customHeight="true" outlineLevel="0" collapsed="false">
      <c r="A368" s="45" t="s">
        <v>61</v>
      </c>
      <c r="B368" s="49" t="s">
        <v>60</v>
      </c>
      <c r="C368" s="50" t="s">
        <v>60</v>
      </c>
      <c r="D368" s="49" t="s">
        <v>60</v>
      </c>
      <c r="E368" s="49" t="s">
        <v>60</v>
      </c>
      <c r="F368" s="50" t="s">
        <v>60</v>
      </c>
      <c r="G368" s="49" t="s">
        <v>60</v>
      </c>
    </row>
    <row r="369" customFormat="false" ht="15.95" hidden="false" customHeight="true" outlineLevel="0" collapsed="false">
      <c r="A369" s="45" t="s">
        <v>62</v>
      </c>
      <c r="B369" s="49" t="s">
        <v>89</v>
      </c>
      <c r="C369" s="49" t="s">
        <v>89</v>
      </c>
      <c r="D369" s="49" t="s">
        <v>89</v>
      </c>
      <c r="E369" s="49" t="s">
        <v>60</v>
      </c>
      <c r="F369" s="50" t="s">
        <v>60</v>
      </c>
      <c r="G369" s="49" t="s">
        <v>60</v>
      </c>
    </row>
    <row r="370" customFormat="false" ht="15.95" hidden="false" customHeight="true" outlineLevel="0" collapsed="false">
      <c r="A370" s="45" t="s">
        <v>63</v>
      </c>
      <c r="B370" s="49" t="s">
        <v>89</v>
      </c>
      <c r="C370" s="49" t="s">
        <v>89</v>
      </c>
      <c r="D370" s="49" t="s">
        <v>89</v>
      </c>
      <c r="E370" s="49" t="s">
        <v>89</v>
      </c>
      <c r="F370" s="49" t="s">
        <v>89</v>
      </c>
      <c r="G370" s="49" t="s">
        <v>89</v>
      </c>
    </row>
    <row r="371" customFormat="false" ht="15.95" hidden="false" customHeight="true" outlineLevel="0" collapsed="false">
      <c r="A371" s="45" t="s">
        <v>64</v>
      </c>
      <c r="B371" s="47" t="n">
        <v>3</v>
      </c>
      <c r="C371" s="48" t="n">
        <v>365</v>
      </c>
      <c r="D371" s="47" t="n">
        <v>365</v>
      </c>
      <c r="E371" s="49" t="s">
        <v>60</v>
      </c>
      <c r="F371" s="50" t="s">
        <v>60</v>
      </c>
      <c r="G371" s="49" t="s">
        <v>60</v>
      </c>
    </row>
    <row r="372" customFormat="false" ht="27.95" hidden="false" customHeight="true" outlineLevel="0" collapsed="false">
      <c r="A372" s="45" t="s">
        <v>65</v>
      </c>
      <c r="B372" s="49" t="n">
        <v>11</v>
      </c>
      <c r="C372" s="50" t="n">
        <v>6439</v>
      </c>
      <c r="D372" s="49" t="n">
        <v>6166</v>
      </c>
      <c r="E372" s="49" t="n">
        <v>5</v>
      </c>
      <c r="F372" s="50" t="n">
        <v>6900</v>
      </c>
      <c r="G372" s="49" t="n">
        <v>6226</v>
      </c>
    </row>
    <row r="373" customFormat="false" ht="15.95" hidden="false" customHeight="true" outlineLevel="0" collapsed="false">
      <c r="A373" s="45" t="s">
        <v>66</v>
      </c>
      <c r="B373" s="49" t="s">
        <v>89</v>
      </c>
      <c r="C373" s="49" t="s">
        <v>89</v>
      </c>
      <c r="D373" s="49" t="s">
        <v>89</v>
      </c>
      <c r="E373" s="49" t="s">
        <v>60</v>
      </c>
      <c r="F373" s="50" t="s">
        <v>60</v>
      </c>
      <c r="G373" s="49" t="s">
        <v>60</v>
      </c>
    </row>
    <row r="374" customFormat="false" ht="15.95" hidden="false" customHeight="true" outlineLevel="0" collapsed="false">
      <c r="A374" s="45" t="s">
        <v>67</v>
      </c>
      <c r="B374" s="49" t="s">
        <v>60</v>
      </c>
      <c r="C374" s="50" t="s">
        <v>60</v>
      </c>
      <c r="D374" s="49" t="s">
        <v>60</v>
      </c>
      <c r="E374" s="49" t="s">
        <v>60</v>
      </c>
      <c r="F374" s="50" t="s">
        <v>60</v>
      </c>
      <c r="G374" s="49" t="s">
        <v>60</v>
      </c>
    </row>
    <row r="375" customFormat="false" ht="15.95" hidden="false" customHeight="true" outlineLevel="0" collapsed="false">
      <c r="A375" s="45" t="s">
        <v>68</v>
      </c>
      <c r="B375" s="47" t="n">
        <v>9</v>
      </c>
      <c r="C375" s="48" t="n">
        <v>32601</v>
      </c>
      <c r="D375" s="47" t="n">
        <v>28653</v>
      </c>
      <c r="E375" s="49" t="s">
        <v>60</v>
      </c>
      <c r="F375" s="50" t="s">
        <v>60</v>
      </c>
      <c r="G375" s="49" t="s">
        <v>60</v>
      </c>
    </row>
    <row r="376" customFormat="false" ht="15.95" hidden="false" customHeight="true" outlineLevel="0" collapsed="false">
      <c r="A376" s="45" t="s">
        <v>69</v>
      </c>
      <c r="B376" s="49" t="s">
        <v>89</v>
      </c>
      <c r="C376" s="50" t="s">
        <v>89</v>
      </c>
      <c r="D376" s="49" t="s">
        <v>89</v>
      </c>
      <c r="E376" s="49" t="s">
        <v>89</v>
      </c>
      <c r="F376" s="49" t="s">
        <v>89</v>
      </c>
      <c r="G376" s="49" t="s">
        <v>89</v>
      </c>
    </row>
    <row r="377" customFormat="false" ht="15.95" hidden="false" customHeight="true" outlineLevel="0" collapsed="false">
      <c r="A377" s="45" t="s">
        <v>70</v>
      </c>
      <c r="B377" s="49" t="s">
        <v>60</v>
      </c>
      <c r="C377" s="50" t="s">
        <v>60</v>
      </c>
      <c r="D377" s="49" t="s">
        <v>60</v>
      </c>
      <c r="E377" s="47" t="n">
        <v>3</v>
      </c>
      <c r="F377" s="48" t="n">
        <v>89</v>
      </c>
      <c r="G377" s="47" t="n">
        <v>89</v>
      </c>
    </row>
    <row r="378" customFormat="false" ht="27.95" hidden="false" customHeight="true" outlineLevel="0" collapsed="false">
      <c r="A378" s="45" t="s">
        <v>71</v>
      </c>
      <c r="B378" s="47" t="n">
        <v>4</v>
      </c>
      <c r="C378" s="48" t="n">
        <v>308</v>
      </c>
      <c r="D378" s="47" t="n">
        <v>302</v>
      </c>
      <c r="E378" s="47" t="n">
        <v>4</v>
      </c>
      <c r="F378" s="48" t="n">
        <v>173</v>
      </c>
      <c r="G378" s="47" t="n">
        <v>160</v>
      </c>
    </row>
    <row r="379" customFormat="false" ht="15.95" hidden="false" customHeight="true" outlineLevel="0" collapsed="false">
      <c r="A379" s="45" t="s">
        <v>72</v>
      </c>
      <c r="B379" s="49" t="s">
        <v>89</v>
      </c>
      <c r="C379" s="49" t="s">
        <v>89</v>
      </c>
      <c r="D379" s="49" t="s">
        <v>89</v>
      </c>
      <c r="E379" s="49" t="s">
        <v>89</v>
      </c>
      <c r="F379" s="50" t="s">
        <v>89</v>
      </c>
      <c r="G379" s="49" t="s">
        <v>89</v>
      </c>
    </row>
    <row r="380" customFormat="false" ht="15.95" hidden="false" customHeight="true" outlineLevel="0" collapsed="false">
      <c r="A380" s="45" t="s">
        <v>73</v>
      </c>
      <c r="B380" s="49" t="s">
        <v>60</v>
      </c>
      <c r="C380" s="50" t="s">
        <v>60</v>
      </c>
      <c r="D380" s="49" t="s">
        <v>60</v>
      </c>
      <c r="E380" s="49" t="s">
        <v>89</v>
      </c>
      <c r="F380" s="49" t="s">
        <v>89</v>
      </c>
      <c r="G380" s="49" t="s">
        <v>89</v>
      </c>
    </row>
    <row r="381" customFormat="false" ht="15.95" hidden="false" customHeight="true" outlineLevel="0" collapsed="false">
      <c r="A381" s="45" t="s">
        <v>74</v>
      </c>
      <c r="B381" s="49" t="s">
        <v>60</v>
      </c>
      <c r="C381" s="50" t="s">
        <v>60</v>
      </c>
      <c r="D381" s="49" t="s">
        <v>60</v>
      </c>
      <c r="E381" s="47" t="n">
        <v>4</v>
      </c>
      <c r="F381" s="48" t="n">
        <v>319</v>
      </c>
      <c r="G381" s="47" t="n">
        <v>315</v>
      </c>
    </row>
    <row r="382" customFormat="false" ht="15.95" hidden="false" customHeight="true" outlineLevel="0" collapsed="false">
      <c r="A382" s="45" t="s">
        <v>75</v>
      </c>
      <c r="B382" s="47" t="n">
        <v>4</v>
      </c>
      <c r="C382" s="48" t="n">
        <v>155</v>
      </c>
      <c r="D382" s="47" t="n">
        <v>155</v>
      </c>
      <c r="E382" s="47" t="n">
        <v>8</v>
      </c>
      <c r="F382" s="48" t="n">
        <v>2669</v>
      </c>
      <c r="G382" s="47" t="n">
        <v>2455</v>
      </c>
    </row>
    <row r="383" customFormat="false" ht="15.95" hidden="false" customHeight="true" outlineLevel="0" collapsed="false">
      <c r="A383" s="45" t="s">
        <v>76</v>
      </c>
      <c r="B383" s="49" t="s">
        <v>60</v>
      </c>
      <c r="C383" s="50" t="s">
        <v>60</v>
      </c>
      <c r="D383" s="49" t="s">
        <v>60</v>
      </c>
      <c r="E383" s="49" t="s">
        <v>60</v>
      </c>
      <c r="F383" s="50" t="s">
        <v>60</v>
      </c>
      <c r="G383" s="49" t="s">
        <v>60</v>
      </c>
    </row>
    <row r="384" customFormat="false" ht="27.95" hidden="false" customHeight="true" outlineLevel="0" collapsed="false">
      <c r="A384" s="45" t="s">
        <v>77</v>
      </c>
      <c r="B384" s="49" t="s">
        <v>60</v>
      </c>
      <c r="C384" s="50" t="s">
        <v>60</v>
      </c>
      <c r="D384" s="49" t="s">
        <v>60</v>
      </c>
      <c r="E384" s="49" t="s">
        <v>60</v>
      </c>
      <c r="F384" s="50" t="s">
        <v>60</v>
      </c>
      <c r="G384" s="49" t="s">
        <v>60</v>
      </c>
    </row>
    <row r="385" customFormat="false" ht="15.95" hidden="false" customHeight="true" outlineLevel="0" collapsed="false">
      <c r="A385" s="45" t="s">
        <v>78</v>
      </c>
      <c r="B385" s="49" t="s">
        <v>60</v>
      </c>
      <c r="C385" s="50" t="s">
        <v>60</v>
      </c>
      <c r="D385" s="49" t="s">
        <v>60</v>
      </c>
      <c r="E385" s="49" t="s">
        <v>89</v>
      </c>
      <c r="F385" s="49" t="s">
        <v>89</v>
      </c>
      <c r="G385" s="49" t="s">
        <v>89</v>
      </c>
    </row>
    <row r="386" customFormat="false" ht="15.95" hidden="false" customHeight="true" outlineLevel="0" collapsed="false">
      <c r="A386" s="45" t="s">
        <v>79</v>
      </c>
      <c r="B386" s="47" t="n">
        <v>6</v>
      </c>
      <c r="C386" s="48" t="n">
        <v>12896</v>
      </c>
      <c r="D386" s="47" t="n">
        <v>11048</v>
      </c>
      <c r="E386" s="47" t="n">
        <v>4</v>
      </c>
      <c r="F386" s="48" t="n">
        <v>2732</v>
      </c>
      <c r="G386" s="47" t="n">
        <v>2321</v>
      </c>
    </row>
    <row r="387" customFormat="false" ht="15.95" hidden="false" customHeight="true" outlineLevel="0" collapsed="false">
      <c r="A387" s="45" t="s">
        <v>80</v>
      </c>
      <c r="B387" s="47" t="n">
        <v>9</v>
      </c>
      <c r="C387" s="48" t="n">
        <v>23481</v>
      </c>
      <c r="D387" s="47" t="n">
        <v>21378</v>
      </c>
      <c r="E387" s="47" t="n">
        <v>5</v>
      </c>
      <c r="F387" s="48" t="n">
        <v>817</v>
      </c>
      <c r="G387" s="47" t="n">
        <v>817</v>
      </c>
    </row>
    <row r="388" customFormat="false" ht="15.95" hidden="false" customHeight="true" outlineLevel="0" collapsed="false">
      <c r="A388" s="45" t="s">
        <v>81</v>
      </c>
      <c r="B388" s="49" t="s">
        <v>60</v>
      </c>
      <c r="C388" s="50" t="s">
        <v>60</v>
      </c>
      <c r="D388" s="49" t="s">
        <v>60</v>
      </c>
      <c r="E388" s="49" t="n">
        <v>3</v>
      </c>
      <c r="F388" s="50" t="n">
        <v>128</v>
      </c>
      <c r="G388" s="49" t="n">
        <v>128</v>
      </c>
    </row>
    <row r="389" customFormat="false" ht="27.95" hidden="false" customHeight="true" outlineLevel="0" collapsed="false">
      <c r="A389" s="69" t="s">
        <v>82</v>
      </c>
      <c r="B389" s="70" t="n">
        <v>81</v>
      </c>
      <c r="C389" s="55" t="n">
        <v>87346</v>
      </c>
      <c r="D389" s="54" t="n">
        <v>77941</v>
      </c>
      <c r="E389" s="54" t="n">
        <v>58</v>
      </c>
      <c r="F389" s="55" t="n">
        <v>19460</v>
      </c>
      <c r="G389" s="54" t="n">
        <v>17771</v>
      </c>
    </row>
    <row r="390" customFormat="false" ht="15.95" hidden="false" customHeight="true" outlineLevel="0" collapsed="false">
      <c r="A390" s="19"/>
      <c r="B390" s="71"/>
      <c r="C390" s="71"/>
      <c r="D390" s="71"/>
      <c r="E390" s="71"/>
      <c r="F390" s="71"/>
      <c r="G390" s="71"/>
    </row>
    <row r="391" customFormat="false" ht="15.95" hidden="false" customHeight="true" outlineLevel="0" collapsed="false">
      <c r="A391" s="56"/>
      <c r="B391" s="56"/>
      <c r="C391" s="56"/>
      <c r="D391" s="56"/>
      <c r="E391" s="56"/>
      <c r="F391" s="56"/>
      <c r="G391" s="56"/>
    </row>
    <row r="392" customFormat="false" ht="15.95" hidden="false" customHeight="true" outlineLevel="0" collapsed="false">
      <c r="A392" s="25"/>
      <c r="B392" s="25"/>
      <c r="C392" s="25"/>
      <c r="D392" s="25"/>
      <c r="E392" s="25"/>
      <c r="F392" s="25"/>
      <c r="G392" s="26"/>
    </row>
    <row r="393" customFormat="false" ht="15.95" hidden="false" customHeight="true" outlineLevel="0" collapsed="false">
      <c r="A393" s="26" t="s">
        <v>83</v>
      </c>
      <c r="B393" s="26"/>
      <c r="C393" s="26"/>
      <c r="D393" s="26"/>
      <c r="E393" s="26"/>
      <c r="F393" s="26"/>
      <c r="G393" s="26"/>
    </row>
    <row r="394" customFormat="false" ht="15.95" hidden="false" customHeight="true" outlineLevel="0" collapsed="false">
      <c r="A394" s="26"/>
      <c r="B394" s="25"/>
      <c r="C394" s="25"/>
      <c r="D394" s="25"/>
      <c r="E394" s="25"/>
      <c r="F394" s="25"/>
      <c r="G394" s="26"/>
    </row>
    <row r="395" customFormat="false" ht="15.95" hidden="false" customHeight="true" outlineLevel="0" collapsed="false">
      <c r="A395" s="59"/>
      <c r="B395" s="77" t="s">
        <v>121</v>
      </c>
      <c r="C395" s="77"/>
      <c r="D395" s="77"/>
      <c r="E395" s="78" t="s">
        <v>122</v>
      </c>
      <c r="F395" s="78"/>
      <c r="G395" s="78"/>
    </row>
    <row r="396" customFormat="false" ht="15.95" hidden="false" customHeight="true" outlineLevel="0" collapsed="false">
      <c r="A396" s="26"/>
      <c r="B396" s="108" t="s">
        <v>123</v>
      </c>
      <c r="C396" s="108"/>
      <c r="D396" s="108"/>
      <c r="E396" s="87" t="s">
        <v>124</v>
      </c>
      <c r="F396" s="87"/>
      <c r="G396" s="87"/>
    </row>
    <row r="397" customFormat="false" ht="15.95" hidden="false" customHeight="true" outlineLevel="0" collapsed="false">
      <c r="A397" s="18"/>
      <c r="B397" s="108"/>
      <c r="C397" s="108"/>
      <c r="D397" s="108"/>
      <c r="E397" s="87"/>
      <c r="F397" s="87"/>
      <c r="G397" s="87"/>
    </row>
    <row r="398" customFormat="false" ht="15.95" hidden="false" customHeight="true" outlineLevel="0" collapsed="false">
      <c r="A398" s="25" t="s">
        <v>46</v>
      </c>
      <c r="B398" s="108"/>
      <c r="C398" s="108"/>
      <c r="D398" s="108"/>
      <c r="E398" s="87"/>
      <c r="F398" s="87"/>
      <c r="G398" s="87"/>
    </row>
    <row r="399" customFormat="false" ht="15.95" hidden="false" customHeight="true" outlineLevel="0" collapsed="false">
      <c r="A399" s="25" t="s">
        <v>47</v>
      </c>
      <c r="B399" s="38"/>
      <c r="C399" s="39" t="s">
        <v>48</v>
      </c>
      <c r="D399" s="39"/>
      <c r="E399" s="33"/>
      <c r="F399" s="39" t="s">
        <v>48</v>
      </c>
      <c r="G399" s="39"/>
    </row>
    <row r="400" customFormat="false" ht="15.95" hidden="false" customHeight="true" outlineLevel="0" collapsed="false">
      <c r="A400" s="25" t="s">
        <v>49</v>
      </c>
      <c r="B400" s="32" t="s">
        <v>50</v>
      </c>
      <c r="C400" s="34"/>
      <c r="D400" s="34" t="s">
        <v>51</v>
      </c>
      <c r="E400" s="34" t="s">
        <v>50</v>
      </c>
      <c r="F400" s="34"/>
      <c r="G400" s="34" t="s">
        <v>51</v>
      </c>
    </row>
    <row r="401" customFormat="false" ht="15.95" hidden="false" customHeight="true" outlineLevel="0" collapsed="false">
      <c r="A401" s="25"/>
      <c r="B401" s="32" t="s">
        <v>52</v>
      </c>
      <c r="C401" s="34" t="s">
        <v>53</v>
      </c>
      <c r="D401" s="34" t="s">
        <v>54</v>
      </c>
      <c r="E401" s="34" t="s">
        <v>52</v>
      </c>
      <c r="F401" s="34" t="s">
        <v>53</v>
      </c>
      <c r="G401" s="34" t="s">
        <v>54</v>
      </c>
    </row>
    <row r="402" customFormat="false" ht="15.95" hidden="false" customHeight="true" outlineLevel="0" collapsed="false">
      <c r="A402" s="25"/>
      <c r="B402" s="35"/>
      <c r="C402" s="39"/>
      <c r="D402" s="39" t="s">
        <v>55</v>
      </c>
      <c r="E402" s="37"/>
      <c r="F402" s="39"/>
      <c r="G402" s="39" t="s">
        <v>55</v>
      </c>
    </row>
    <row r="403" customFormat="false" ht="15.95" hidden="false" customHeight="true" outlineLevel="0" collapsed="false">
      <c r="A403" s="64"/>
      <c r="B403" s="41" t="s">
        <v>56</v>
      </c>
      <c r="C403" s="42" t="s">
        <v>57</v>
      </c>
      <c r="D403" s="42"/>
      <c r="E403" s="43" t="s">
        <v>56</v>
      </c>
      <c r="F403" s="42" t="s">
        <v>57</v>
      </c>
      <c r="G403" s="42"/>
    </row>
    <row r="404" customFormat="false" ht="15.95" hidden="false" customHeight="true" outlineLevel="0" collapsed="false">
      <c r="A404" s="19"/>
      <c r="B404" s="30"/>
      <c r="C404" s="44"/>
      <c r="D404" s="26"/>
      <c r="E404" s="59"/>
      <c r="F404" s="44"/>
      <c r="G404" s="26"/>
    </row>
    <row r="405" customFormat="false" ht="15.95" hidden="false" customHeight="true" outlineLevel="0" collapsed="false">
      <c r="A405" s="45" t="s">
        <v>58</v>
      </c>
      <c r="B405" s="47" t="n">
        <v>6</v>
      </c>
      <c r="C405" s="48" t="n">
        <v>2170</v>
      </c>
      <c r="D405" s="47" t="n">
        <v>2130</v>
      </c>
      <c r="E405" s="47" t="n">
        <v>14</v>
      </c>
      <c r="F405" s="48" t="n">
        <v>2208</v>
      </c>
      <c r="G405" s="47" t="n">
        <v>2201</v>
      </c>
    </row>
    <row r="406" customFormat="false" ht="15.95" hidden="false" customHeight="true" outlineLevel="0" collapsed="false">
      <c r="A406" s="45" t="s">
        <v>59</v>
      </c>
      <c r="B406" s="49" t="s">
        <v>60</v>
      </c>
      <c r="C406" s="50" t="s">
        <v>60</v>
      </c>
      <c r="D406" s="49" t="s">
        <v>60</v>
      </c>
      <c r="E406" s="47" t="n">
        <v>4</v>
      </c>
      <c r="F406" s="48" t="n">
        <v>970</v>
      </c>
      <c r="G406" s="47" t="n">
        <v>954</v>
      </c>
    </row>
    <row r="407" customFormat="false" ht="15.95" hidden="false" customHeight="true" outlineLevel="0" collapsed="false">
      <c r="A407" s="45" t="s">
        <v>61</v>
      </c>
      <c r="B407" s="49" t="s">
        <v>60</v>
      </c>
      <c r="C407" s="50" t="s">
        <v>60</v>
      </c>
      <c r="D407" s="49" t="s">
        <v>60</v>
      </c>
      <c r="E407" s="47" t="n">
        <v>6</v>
      </c>
      <c r="F407" s="48" t="n">
        <v>3275</v>
      </c>
      <c r="G407" s="47" t="n">
        <v>3241</v>
      </c>
    </row>
    <row r="408" customFormat="false" ht="15.95" hidden="false" customHeight="true" outlineLevel="0" collapsed="false">
      <c r="A408" s="45" t="s">
        <v>62</v>
      </c>
      <c r="B408" s="49" t="s">
        <v>60</v>
      </c>
      <c r="C408" s="50" t="s">
        <v>60</v>
      </c>
      <c r="D408" s="49" t="s">
        <v>60</v>
      </c>
      <c r="E408" s="47" t="n">
        <v>6</v>
      </c>
      <c r="F408" s="48" t="n">
        <v>13654</v>
      </c>
      <c r="G408" s="47" t="n">
        <v>13147</v>
      </c>
    </row>
    <row r="409" customFormat="false" ht="15.95" hidden="false" customHeight="true" outlineLevel="0" collapsed="false">
      <c r="A409" s="45" t="s">
        <v>63</v>
      </c>
      <c r="B409" s="49" t="s">
        <v>89</v>
      </c>
      <c r="C409" s="49" t="s">
        <v>89</v>
      </c>
      <c r="D409" s="49" t="s">
        <v>89</v>
      </c>
      <c r="E409" s="49" t="n">
        <v>3</v>
      </c>
      <c r="F409" s="50" t="n">
        <v>198</v>
      </c>
      <c r="G409" s="49" t="n">
        <v>197</v>
      </c>
    </row>
    <row r="410" customFormat="false" ht="15.95" hidden="false" customHeight="true" outlineLevel="0" collapsed="false">
      <c r="A410" s="45" t="s">
        <v>64</v>
      </c>
      <c r="B410" s="49" t="s">
        <v>60</v>
      </c>
      <c r="C410" s="50" t="s">
        <v>60</v>
      </c>
      <c r="D410" s="49" t="s">
        <v>60</v>
      </c>
      <c r="E410" s="49" t="s">
        <v>60</v>
      </c>
      <c r="F410" s="50" t="s">
        <v>60</v>
      </c>
      <c r="G410" s="49" t="s">
        <v>60</v>
      </c>
    </row>
    <row r="411" customFormat="false" ht="27.95" hidden="false" customHeight="true" outlineLevel="0" collapsed="false">
      <c r="A411" s="45" t="s">
        <v>65</v>
      </c>
      <c r="B411" s="49" t="s">
        <v>60</v>
      </c>
      <c r="C411" s="50" t="s">
        <v>60</v>
      </c>
      <c r="D411" s="49" t="s">
        <v>60</v>
      </c>
      <c r="E411" s="47" t="n">
        <v>37</v>
      </c>
      <c r="F411" s="48" t="n">
        <v>44397</v>
      </c>
      <c r="G411" s="47" t="n">
        <v>43157</v>
      </c>
    </row>
    <row r="412" customFormat="false" ht="15.95" hidden="false" customHeight="true" outlineLevel="0" collapsed="false">
      <c r="A412" s="45" t="s">
        <v>66</v>
      </c>
      <c r="B412" s="49" t="s">
        <v>60</v>
      </c>
      <c r="C412" s="50" t="s">
        <v>60</v>
      </c>
      <c r="D412" s="49" t="s">
        <v>60</v>
      </c>
      <c r="E412" s="47" t="n">
        <v>11</v>
      </c>
      <c r="F412" s="48" t="n">
        <v>7772</v>
      </c>
      <c r="G412" s="47" t="n">
        <v>7732</v>
      </c>
    </row>
    <row r="413" customFormat="false" ht="15.95" hidden="false" customHeight="true" outlineLevel="0" collapsed="false">
      <c r="A413" s="45" t="s">
        <v>67</v>
      </c>
      <c r="B413" s="49" t="s">
        <v>60</v>
      </c>
      <c r="C413" s="50" t="s">
        <v>60</v>
      </c>
      <c r="D413" s="49" t="s">
        <v>60</v>
      </c>
      <c r="E413" s="47" t="n">
        <v>41</v>
      </c>
      <c r="F413" s="48" t="n">
        <v>194522</v>
      </c>
      <c r="G413" s="47" t="n">
        <v>192551</v>
      </c>
    </row>
    <row r="414" customFormat="false" ht="15.95" hidden="false" customHeight="true" outlineLevel="0" collapsed="false">
      <c r="A414" s="45" t="s">
        <v>68</v>
      </c>
      <c r="B414" s="49" t="s">
        <v>60</v>
      </c>
      <c r="C414" s="50" t="s">
        <v>60</v>
      </c>
      <c r="D414" s="49" t="s">
        <v>60</v>
      </c>
      <c r="E414" s="47" t="n">
        <v>23</v>
      </c>
      <c r="F414" s="48" t="n">
        <v>9754</v>
      </c>
      <c r="G414" s="47" t="n">
        <v>9531</v>
      </c>
    </row>
    <row r="415" customFormat="false" ht="15.95" hidden="false" customHeight="true" outlineLevel="0" collapsed="false">
      <c r="A415" s="45" t="s">
        <v>69</v>
      </c>
      <c r="B415" s="49" t="s">
        <v>89</v>
      </c>
      <c r="C415" s="49" t="s">
        <v>89</v>
      </c>
      <c r="D415" s="49" t="s">
        <v>89</v>
      </c>
      <c r="E415" s="47" t="n">
        <v>6</v>
      </c>
      <c r="F415" s="48" t="n">
        <v>3630</v>
      </c>
      <c r="G415" s="47" t="n">
        <v>3627</v>
      </c>
    </row>
    <row r="416" customFormat="false" ht="15.95" hidden="false" customHeight="true" outlineLevel="0" collapsed="false">
      <c r="A416" s="45" t="s">
        <v>70</v>
      </c>
      <c r="B416" s="47" t="n">
        <v>3</v>
      </c>
      <c r="C416" s="48" t="n">
        <v>89</v>
      </c>
      <c r="D416" s="47" t="n">
        <v>89</v>
      </c>
      <c r="E416" s="47" t="n">
        <v>57</v>
      </c>
      <c r="F416" s="48" t="n">
        <v>26209</v>
      </c>
      <c r="G416" s="47" t="n">
        <v>24171</v>
      </c>
    </row>
    <row r="417" customFormat="false" ht="27.95" hidden="false" customHeight="true" outlineLevel="0" collapsed="false">
      <c r="A417" s="45" t="s">
        <v>71</v>
      </c>
      <c r="B417" s="47" t="n">
        <v>4</v>
      </c>
      <c r="C417" s="48" t="n">
        <v>173</v>
      </c>
      <c r="D417" s="47" t="n">
        <v>160</v>
      </c>
      <c r="E417" s="47" t="n">
        <v>27</v>
      </c>
      <c r="F417" s="48" t="n">
        <v>158135</v>
      </c>
      <c r="G417" s="47" t="n">
        <v>113348</v>
      </c>
    </row>
    <row r="418" customFormat="false" ht="15.95" hidden="false" customHeight="true" outlineLevel="0" collapsed="false">
      <c r="A418" s="45" t="s">
        <v>72</v>
      </c>
      <c r="B418" s="49" t="s">
        <v>89</v>
      </c>
      <c r="C418" s="50" t="s">
        <v>89</v>
      </c>
      <c r="D418" s="49" t="s">
        <v>89</v>
      </c>
      <c r="E418" s="47" t="n">
        <v>5</v>
      </c>
      <c r="F418" s="48" t="n">
        <v>463</v>
      </c>
      <c r="G418" s="47" t="n">
        <v>463</v>
      </c>
    </row>
    <row r="419" customFormat="false" ht="15.95" hidden="false" customHeight="true" outlineLevel="0" collapsed="false">
      <c r="A419" s="45" t="s">
        <v>73</v>
      </c>
      <c r="B419" s="49" t="s">
        <v>89</v>
      </c>
      <c r="C419" s="49" t="s">
        <v>89</v>
      </c>
      <c r="D419" s="49" t="s">
        <v>89</v>
      </c>
      <c r="E419" s="47" t="n">
        <v>21</v>
      </c>
      <c r="F419" s="48" t="n">
        <v>12112</v>
      </c>
      <c r="G419" s="47" t="n">
        <v>11865</v>
      </c>
    </row>
    <row r="420" customFormat="false" ht="15.95" hidden="false" customHeight="true" outlineLevel="0" collapsed="false">
      <c r="A420" s="45" t="s">
        <v>74</v>
      </c>
      <c r="B420" s="47" t="n">
        <v>4</v>
      </c>
      <c r="C420" s="48" t="n">
        <v>319</v>
      </c>
      <c r="D420" s="47" t="n">
        <v>315</v>
      </c>
      <c r="E420" s="47" t="n">
        <v>23</v>
      </c>
      <c r="F420" s="48" t="n">
        <v>5814</v>
      </c>
      <c r="G420" s="47" t="n">
        <v>5759</v>
      </c>
    </row>
    <row r="421" customFormat="false" ht="15.95" hidden="false" customHeight="true" outlineLevel="0" collapsed="false">
      <c r="A421" s="45" t="s">
        <v>75</v>
      </c>
      <c r="B421" s="47" t="n">
        <v>4</v>
      </c>
      <c r="C421" s="48" t="n">
        <v>343</v>
      </c>
      <c r="D421" s="47" t="n">
        <v>343</v>
      </c>
      <c r="E421" s="47" t="n">
        <v>15</v>
      </c>
      <c r="F421" s="48" t="n">
        <v>6951</v>
      </c>
      <c r="G421" s="47" t="n">
        <v>6923</v>
      </c>
    </row>
    <row r="422" customFormat="false" ht="15.95" hidden="false" customHeight="true" outlineLevel="0" collapsed="false">
      <c r="A422" s="45" t="s">
        <v>76</v>
      </c>
      <c r="B422" s="49" t="s">
        <v>60</v>
      </c>
      <c r="C422" s="50" t="s">
        <v>60</v>
      </c>
      <c r="D422" s="49" t="s">
        <v>60</v>
      </c>
      <c r="E422" s="47" t="n">
        <v>13</v>
      </c>
      <c r="F422" s="48" t="n">
        <v>4445</v>
      </c>
      <c r="G422" s="47" t="n">
        <v>4423</v>
      </c>
    </row>
    <row r="423" customFormat="false" ht="27.95" hidden="false" customHeight="true" outlineLevel="0" collapsed="false">
      <c r="A423" s="45" t="s">
        <v>77</v>
      </c>
      <c r="B423" s="49" t="s">
        <v>60</v>
      </c>
      <c r="C423" s="50" t="s">
        <v>60</v>
      </c>
      <c r="D423" s="49" t="s">
        <v>60</v>
      </c>
      <c r="E423" s="49" t="s">
        <v>60</v>
      </c>
      <c r="F423" s="50" t="s">
        <v>60</v>
      </c>
      <c r="G423" s="49" t="s">
        <v>60</v>
      </c>
    </row>
    <row r="424" customFormat="false" ht="15.95" hidden="false" customHeight="true" outlineLevel="0" collapsed="false">
      <c r="A424" s="45" t="s">
        <v>78</v>
      </c>
      <c r="B424" s="49" t="s">
        <v>89</v>
      </c>
      <c r="C424" s="49" t="s">
        <v>89</v>
      </c>
      <c r="D424" s="49" t="s">
        <v>89</v>
      </c>
      <c r="E424" s="47" t="n">
        <v>23</v>
      </c>
      <c r="F424" s="48" t="n">
        <v>19555</v>
      </c>
      <c r="G424" s="47" t="n">
        <v>18309</v>
      </c>
    </row>
    <row r="425" customFormat="false" ht="15.95" hidden="false" customHeight="true" outlineLevel="0" collapsed="false">
      <c r="A425" s="45" t="s">
        <v>79</v>
      </c>
      <c r="B425" s="47" t="n">
        <v>4</v>
      </c>
      <c r="C425" s="48" t="n">
        <v>2732</v>
      </c>
      <c r="D425" s="47" t="n">
        <v>2321</v>
      </c>
      <c r="E425" s="47" t="n">
        <v>34</v>
      </c>
      <c r="F425" s="48" t="n">
        <v>81811</v>
      </c>
      <c r="G425" s="47" t="n">
        <v>76260</v>
      </c>
    </row>
    <row r="426" customFormat="false" ht="15.95" hidden="false" customHeight="true" outlineLevel="0" collapsed="false">
      <c r="A426" s="45" t="s">
        <v>80</v>
      </c>
      <c r="B426" s="47" t="n">
        <v>5</v>
      </c>
      <c r="C426" s="48" t="n">
        <v>817</v>
      </c>
      <c r="D426" s="47" t="n">
        <v>817</v>
      </c>
      <c r="E426" s="47" t="n">
        <v>23</v>
      </c>
      <c r="F426" s="48" t="n">
        <v>6903</v>
      </c>
      <c r="G426" s="47" t="n">
        <v>6744</v>
      </c>
    </row>
    <row r="427" customFormat="false" ht="15.95" hidden="false" customHeight="true" outlineLevel="0" collapsed="false">
      <c r="A427" s="45" t="s">
        <v>81</v>
      </c>
      <c r="B427" s="49" t="n">
        <v>3</v>
      </c>
      <c r="C427" s="50" t="n">
        <v>128</v>
      </c>
      <c r="D427" s="49" t="n">
        <v>128</v>
      </c>
      <c r="E427" s="47" t="n">
        <v>12</v>
      </c>
      <c r="F427" s="48" t="n">
        <v>4188</v>
      </c>
      <c r="G427" s="47" t="n">
        <v>4173</v>
      </c>
    </row>
    <row r="428" customFormat="false" ht="27.95" hidden="false" customHeight="true" outlineLevel="0" collapsed="false">
      <c r="A428" s="69" t="s">
        <v>82</v>
      </c>
      <c r="B428" s="70" t="n">
        <v>51</v>
      </c>
      <c r="C428" s="55" t="n">
        <v>9653</v>
      </c>
      <c r="D428" s="54" t="n">
        <v>8916</v>
      </c>
      <c r="E428" s="54" t="n">
        <v>435</v>
      </c>
      <c r="F428" s="55" t="n">
        <v>618736</v>
      </c>
      <c r="G428" s="54" t="n">
        <v>560443</v>
      </c>
    </row>
    <row r="429" customFormat="false" ht="15.95" hidden="false" customHeight="true" outlineLevel="0" collapsed="false">
      <c r="A429" s="19"/>
      <c r="B429" s="71"/>
      <c r="C429" s="71"/>
      <c r="D429" s="71"/>
      <c r="E429" s="71"/>
      <c r="F429" s="71"/>
      <c r="G429" s="71"/>
    </row>
    <row r="430" customFormat="false" ht="15.95" hidden="false" customHeight="true" outlineLevel="0" collapsed="false">
      <c r="A430" s="56"/>
      <c r="B430" s="56"/>
      <c r="C430" s="56"/>
      <c r="D430" s="56"/>
      <c r="E430" s="56"/>
      <c r="F430" s="56"/>
      <c r="G430" s="56"/>
    </row>
    <row r="431" customFormat="false" ht="15.95" hidden="false" customHeight="true" outlineLevel="0" collapsed="false">
      <c r="A431" s="25"/>
      <c r="B431" s="25"/>
      <c r="C431" s="25"/>
      <c r="D431" s="25"/>
      <c r="E431" s="25"/>
      <c r="F431" s="25"/>
      <c r="G431" s="26"/>
    </row>
    <row r="432" customFormat="false" ht="15.95" hidden="false" customHeight="true" outlineLevel="0" collapsed="false">
      <c r="A432" s="26" t="s">
        <v>83</v>
      </c>
      <c r="B432" s="26"/>
      <c r="C432" s="26"/>
      <c r="D432" s="26"/>
      <c r="E432" s="26"/>
      <c r="F432" s="26"/>
      <c r="G432" s="26"/>
    </row>
    <row r="433" customFormat="false" ht="15.95" hidden="false" customHeight="true" outlineLevel="0" collapsed="false">
      <c r="A433" s="26"/>
      <c r="B433" s="25"/>
      <c r="C433" s="25"/>
      <c r="D433" s="25"/>
      <c r="E433" s="25"/>
      <c r="F433" s="25"/>
      <c r="G433" s="26"/>
    </row>
    <row r="434" customFormat="false" ht="15.95" hidden="false" customHeight="true" outlineLevel="0" collapsed="false">
      <c r="A434" s="59"/>
      <c r="B434" s="77" t="s">
        <v>125</v>
      </c>
      <c r="C434" s="77"/>
      <c r="D434" s="77"/>
      <c r="E434" s="78" t="s">
        <v>126</v>
      </c>
      <c r="F434" s="78"/>
      <c r="G434" s="78"/>
    </row>
    <row r="435" customFormat="false" ht="15.95" hidden="false" customHeight="true" outlineLevel="0" collapsed="false">
      <c r="A435" s="26"/>
      <c r="B435" s="108" t="s">
        <v>127</v>
      </c>
      <c r="C435" s="108"/>
      <c r="D435" s="108"/>
      <c r="E435" s="87" t="s">
        <v>128</v>
      </c>
      <c r="F435" s="87"/>
      <c r="G435" s="87"/>
    </row>
    <row r="436" customFormat="false" ht="15.95" hidden="false" customHeight="true" outlineLevel="0" collapsed="false">
      <c r="A436" s="18"/>
      <c r="B436" s="108"/>
      <c r="C436" s="108"/>
      <c r="D436" s="108"/>
      <c r="E436" s="87"/>
      <c r="F436" s="87"/>
      <c r="G436" s="87"/>
    </row>
    <row r="437" customFormat="false" ht="15.95" hidden="false" customHeight="true" outlineLevel="0" collapsed="false">
      <c r="A437" s="25" t="s">
        <v>46</v>
      </c>
      <c r="B437" s="108"/>
      <c r="C437" s="108"/>
      <c r="D437" s="108"/>
      <c r="E437" s="87"/>
      <c r="F437" s="87"/>
      <c r="G437" s="87"/>
    </row>
    <row r="438" customFormat="false" ht="15.95" hidden="false" customHeight="true" outlineLevel="0" collapsed="false">
      <c r="A438" s="25" t="s">
        <v>47</v>
      </c>
      <c r="B438" s="38"/>
      <c r="C438" s="39" t="s">
        <v>48</v>
      </c>
      <c r="D438" s="39"/>
      <c r="E438" s="33"/>
      <c r="F438" s="39" t="s">
        <v>48</v>
      </c>
      <c r="G438" s="39"/>
    </row>
    <row r="439" customFormat="false" ht="15.95" hidden="false" customHeight="true" outlineLevel="0" collapsed="false">
      <c r="A439" s="25" t="s">
        <v>49</v>
      </c>
      <c r="B439" s="32" t="s">
        <v>50</v>
      </c>
      <c r="C439" s="34"/>
      <c r="D439" s="34" t="s">
        <v>51</v>
      </c>
      <c r="E439" s="34" t="s">
        <v>50</v>
      </c>
      <c r="F439" s="34"/>
      <c r="G439" s="34" t="s">
        <v>51</v>
      </c>
    </row>
    <row r="440" customFormat="false" ht="15.95" hidden="false" customHeight="true" outlineLevel="0" collapsed="false">
      <c r="A440" s="25"/>
      <c r="B440" s="32" t="s">
        <v>52</v>
      </c>
      <c r="C440" s="34" t="s">
        <v>53</v>
      </c>
      <c r="D440" s="34" t="s">
        <v>54</v>
      </c>
      <c r="E440" s="34" t="s">
        <v>52</v>
      </c>
      <c r="F440" s="34" t="s">
        <v>53</v>
      </c>
      <c r="G440" s="34" t="s">
        <v>54</v>
      </c>
    </row>
    <row r="441" customFormat="false" ht="15.95" hidden="false" customHeight="true" outlineLevel="0" collapsed="false">
      <c r="A441" s="25"/>
      <c r="B441" s="35"/>
      <c r="C441" s="39"/>
      <c r="D441" s="39" t="s">
        <v>55</v>
      </c>
      <c r="E441" s="37"/>
      <c r="F441" s="39"/>
      <c r="G441" s="39" t="s">
        <v>55</v>
      </c>
    </row>
    <row r="442" customFormat="false" ht="15.95" hidden="false" customHeight="true" outlineLevel="0" collapsed="false">
      <c r="A442" s="64"/>
      <c r="B442" s="41" t="s">
        <v>56</v>
      </c>
      <c r="C442" s="42" t="s">
        <v>57</v>
      </c>
      <c r="D442" s="42"/>
      <c r="E442" s="43" t="s">
        <v>56</v>
      </c>
      <c r="F442" s="42" t="s">
        <v>57</v>
      </c>
      <c r="G442" s="42"/>
    </row>
    <row r="443" customFormat="false" ht="15.95" hidden="false" customHeight="true" outlineLevel="0" collapsed="false">
      <c r="A443" s="19"/>
      <c r="B443" s="32"/>
      <c r="C443" s="44"/>
      <c r="D443" s="26"/>
      <c r="E443" s="59"/>
      <c r="F443" s="44"/>
      <c r="G443" s="26"/>
    </row>
    <row r="444" customFormat="false" ht="15.95" hidden="false" customHeight="true" outlineLevel="0" collapsed="false">
      <c r="A444" s="45" t="s">
        <v>58</v>
      </c>
      <c r="B444" s="49" t="s">
        <v>60</v>
      </c>
      <c r="C444" s="50" t="s">
        <v>60</v>
      </c>
      <c r="D444" s="49" t="s">
        <v>60</v>
      </c>
      <c r="E444" s="49" t="s">
        <v>60</v>
      </c>
      <c r="F444" s="50" t="s">
        <v>60</v>
      </c>
      <c r="G444" s="49" t="s">
        <v>60</v>
      </c>
    </row>
    <row r="445" customFormat="false" ht="15.95" hidden="false" customHeight="true" outlineLevel="0" collapsed="false">
      <c r="A445" s="45" t="s">
        <v>59</v>
      </c>
      <c r="B445" s="49" t="s">
        <v>89</v>
      </c>
      <c r="C445" s="49" t="s">
        <v>89</v>
      </c>
      <c r="D445" s="49" t="s">
        <v>89</v>
      </c>
      <c r="E445" s="47" t="n">
        <v>4</v>
      </c>
      <c r="F445" s="48" t="n">
        <v>970</v>
      </c>
      <c r="G445" s="47" t="n">
        <v>954</v>
      </c>
    </row>
    <row r="446" customFormat="false" ht="15.95" hidden="false" customHeight="true" outlineLevel="0" collapsed="false">
      <c r="A446" s="45" t="s">
        <v>61</v>
      </c>
      <c r="B446" s="49" t="s">
        <v>89</v>
      </c>
      <c r="C446" s="49" t="s">
        <v>89</v>
      </c>
      <c r="D446" s="49" t="s">
        <v>89</v>
      </c>
      <c r="E446" s="47" t="n">
        <v>6</v>
      </c>
      <c r="F446" s="48" t="n">
        <v>3275</v>
      </c>
      <c r="G446" s="47" t="n">
        <v>3241</v>
      </c>
    </row>
    <row r="447" customFormat="false" ht="15.95" hidden="false" customHeight="true" outlineLevel="0" collapsed="false">
      <c r="A447" s="45" t="s">
        <v>62</v>
      </c>
      <c r="B447" s="49" t="s">
        <v>60</v>
      </c>
      <c r="C447" s="50" t="s">
        <v>60</v>
      </c>
      <c r="D447" s="49" t="s">
        <v>60</v>
      </c>
      <c r="E447" s="49" t="s">
        <v>60</v>
      </c>
      <c r="F447" s="50" t="s">
        <v>60</v>
      </c>
      <c r="G447" s="49" t="s">
        <v>60</v>
      </c>
    </row>
    <row r="448" customFormat="false" ht="15.95" hidden="false" customHeight="true" outlineLevel="0" collapsed="false">
      <c r="A448" s="45" t="s">
        <v>63</v>
      </c>
      <c r="B448" s="49" t="s">
        <v>89</v>
      </c>
      <c r="C448" s="49" t="s">
        <v>89</v>
      </c>
      <c r="D448" s="49" t="s">
        <v>89</v>
      </c>
      <c r="E448" s="49" t="n">
        <v>3</v>
      </c>
      <c r="F448" s="50" t="n">
        <v>198</v>
      </c>
      <c r="G448" s="49" t="n">
        <v>197</v>
      </c>
    </row>
    <row r="449" customFormat="false" ht="15.95" hidden="false" customHeight="true" outlineLevel="0" collapsed="false">
      <c r="A449" s="45" t="s">
        <v>64</v>
      </c>
      <c r="B449" s="49" t="s">
        <v>60</v>
      </c>
      <c r="C449" s="50" t="s">
        <v>60</v>
      </c>
      <c r="D449" s="49" t="s">
        <v>60</v>
      </c>
      <c r="E449" s="49" t="s">
        <v>60</v>
      </c>
      <c r="F449" s="50" t="s">
        <v>60</v>
      </c>
      <c r="G449" s="49" t="s">
        <v>60</v>
      </c>
    </row>
    <row r="450" customFormat="false" ht="27.95" hidden="false" customHeight="true" outlineLevel="0" collapsed="false">
      <c r="A450" s="45" t="s">
        <v>65</v>
      </c>
      <c r="B450" s="47" t="n">
        <v>7</v>
      </c>
      <c r="C450" s="48" t="n">
        <v>3427</v>
      </c>
      <c r="D450" s="47" t="n">
        <v>3419</v>
      </c>
      <c r="E450" s="47" t="n">
        <v>30</v>
      </c>
      <c r="F450" s="48" t="n">
        <v>40971</v>
      </c>
      <c r="G450" s="47" t="n">
        <v>39738</v>
      </c>
    </row>
    <row r="451" customFormat="false" ht="15.95" hidden="false" customHeight="true" outlineLevel="0" collapsed="false">
      <c r="A451" s="45" t="s">
        <v>66</v>
      </c>
      <c r="B451" s="49" t="s">
        <v>60</v>
      </c>
      <c r="C451" s="50" t="s">
        <v>60</v>
      </c>
      <c r="D451" s="49" t="s">
        <v>60</v>
      </c>
      <c r="E451" s="49" t="s">
        <v>60</v>
      </c>
      <c r="F451" s="50" t="s">
        <v>60</v>
      </c>
      <c r="G451" s="49" t="s">
        <v>60</v>
      </c>
    </row>
    <row r="452" customFormat="false" ht="15.95" hidden="false" customHeight="true" outlineLevel="0" collapsed="false">
      <c r="A452" s="45" t="s">
        <v>67</v>
      </c>
      <c r="B452" s="49" t="s">
        <v>60</v>
      </c>
      <c r="C452" s="50" t="s">
        <v>60</v>
      </c>
      <c r="D452" s="49" t="s">
        <v>60</v>
      </c>
      <c r="E452" s="49" t="s">
        <v>60</v>
      </c>
      <c r="F452" s="50" t="s">
        <v>60</v>
      </c>
      <c r="G452" s="49" t="s">
        <v>60</v>
      </c>
    </row>
    <row r="453" customFormat="false" ht="15.95" hidden="false" customHeight="true" outlineLevel="0" collapsed="false">
      <c r="A453" s="45" t="s">
        <v>68</v>
      </c>
      <c r="B453" s="47" t="n">
        <v>7</v>
      </c>
      <c r="C453" s="48" t="n">
        <v>3736</v>
      </c>
      <c r="D453" s="47" t="n">
        <v>3675</v>
      </c>
      <c r="E453" s="47" t="n">
        <v>16</v>
      </c>
      <c r="F453" s="48" t="n">
        <v>6018</v>
      </c>
      <c r="G453" s="47" t="n">
        <v>5856</v>
      </c>
    </row>
    <row r="454" customFormat="false" ht="15.95" hidden="false" customHeight="true" outlineLevel="0" collapsed="false">
      <c r="A454" s="45" t="s">
        <v>69</v>
      </c>
      <c r="B454" s="49" t="s">
        <v>60</v>
      </c>
      <c r="C454" s="50" t="s">
        <v>60</v>
      </c>
      <c r="D454" s="49" t="s">
        <v>60</v>
      </c>
      <c r="E454" s="49" t="s">
        <v>60</v>
      </c>
      <c r="F454" s="50" t="s">
        <v>60</v>
      </c>
      <c r="G454" s="49" t="s">
        <v>60</v>
      </c>
    </row>
    <row r="455" customFormat="false" ht="15.95" hidden="false" customHeight="true" outlineLevel="0" collapsed="false">
      <c r="A455" s="45" t="s">
        <v>70</v>
      </c>
      <c r="B455" s="47" t="n">
        <v>7</v>
      </c>
      <c r="C455" s="48" t="n">
        <v>1065</v>
      </c>
      <c r="D455" s="47" t="n">
        <v>1065</v>
      </c>
      <c r="E455" s="47" t="n">
        <v>50</v>
      </c>
      <c r="F455" s="48" t="n">
        <v>25144</v>
      </c>
      <c r="G455" s="47" t="n">
        <v>23106</v>
      </c>
    </row>
    <row r="456" customFormat="false" ht="27.95" hidden="false" customHeight="true" outlineLevel="0" collapsed="false">
      <c r="A456" s="45" t="s">
        <v>71</v>
      </c>
      <c r="B456" s="47" t="n">
        <v>7</v>
      </c>
      <c r="C456" s="48" t="n">
        <v>1855</v>
      </c>
      <c r="D456" s="47" t="n">
        <v>1854</v>
      </c>
      <c r="E456" s="47" t="n">
        <v>20</v>
      </c>
      <c r="F456" s="48" t="n">
        <v>156281</v>
      </c>
      <c r="G456" s="47" t="n">
        <v>111495</v>
      </c>
    </row>
    <row r="457" customFormat="false" ht="15.95" hidden="false" customHeight="true" outlineLevel="0" collapsed="false">
      <c r="A457" s="45" t="s">
        <v>72</v>
      </c>
      <c r="B457" s="49" t="s">
        <v>60</v>
      </c>
      <c r="C457" s="50" t="s">
        <v>60</v>
      </c>
      <c r="D457" s="49" t="s">
        <v>60</v>
      </c>
      <c r="E457" s="49" t="s">
        <v>60</v>
      </c>
      <c r="F457" s="50" t="s">
        <v>60</v>
      </c>
      <c r="G457" s="49" t="s">
        <v>60</v>
      </c>
    </row>
    <row r="458" customFormat="false" ht="15.95" hidden="false" customHeight="true" outlineLevel="0" collapsed="false">
      <c r="A458" s="45" t="s">
        <v>73</v>
      </c>
      <c r="B458" s="47" t="n">
        <v>7</v>
      </c>
      <c r="C458" s="48" t="n">
        <v>3380</v>
      </c>
      <c r="D458" s="47" t="n">
        <v>3161</v>
      </c>
      <c r="E458" s="47" t="n">
        <v>14</v>
      </c>
      <c r="F458" s="48" t="n">
        <v>8732</v>
      </c>
      <c r="G458" s="47" t="n">
        <v>8704</v>
      </c>
    </row>
    <row r="459" customFormat="false" ht="15.95" hidden="false" customHeight="true" outlineLevel="0" collapsed="false">
      <c r="A459" s="45" t="s">
        <v>74</v>
      </c>
      <c r="B459" s="47" t="n">
        <v>5</v>
      </c>
      <c r="C459" s="48" t="n">
        <v>2235</v>
      </c>
      <c r="D459" s="47" t="n">
        <v>2233</v>
      </c>
      <c r="E459" s="47" t="n">
        <v>18</v>
      </c>
      <c r="F459" s="48" t="n">
        <v>3579</v>
      </c>
      <c r="G459" s="47" t="n">
        <v>3526</v>
      </c>
    </row>
    <row r="460" customFormat="false" ht="15.95" hidden="false" customHeight="true" outlineLevel="0" collapsed="false">
      <c r="A460" s="45" t="s">
        <v>75</v>
      </c>
      <c r="B460" s="49" t="s">
        <v>60</v>
      </c>
      <c r="C460" s="50" t="s">
        <v>60</v>
      </c>
      <c r="D460" s="49" t="s">
        <v>60</v>
      </c>
      <c r="E460" s="49" t="s">
        <v>60</v>
      </c>
      <c r="F460" s="50" t="s">
        <v>60</v>
      </c>
      <c r="G460" s="49" t="s">
        <v>60</v>
      </c>
    </row>
    <row r="461" customFormat="false" ht="15.95" hidden="false" customHeight="true" outlineLevel="0" collapsed="false">
      <c r="A461" s="45" t="s">
        <v>76</v>
      </c>
      <c r="B461" s="47" t="n">
        <v>4</v>
      </c>
      <c r="C461" s="48" t="n">
        <v>2094</v>
      </c>
      <c r="D461" s="47" t="n">
        <v>2084</v>
      </c>
      <c r="E461" s="47" t="n">
        <v>9</v>
      </c>
      <c r="F461" s="48" t="n">
        <v>2350</v>
      </c>
      <c r="G461" s="47" t="n">
        <v>2338</v>
      </c>
    </row>
    <row r="462" customFormat="false" ht="27.95" hidden="false" customHeight="true" outlineLevel="0" collapsed="false">
      <c r="A462" s="45" t="s">
        <v>77</v>
      </c>
      <c r="B462" s="49" t="s">
        <v>60</v>
      </c>
      <c r="C462" s="50" t="s">
        <v>60</v>
      </c>
      <c r="D462" s="49" t="s">
        <v>60</v>
      </c>
      <c r="E462" s="47" t="n">
        <v>16</v>
      </c>
      <c r="F462" s="48" t="n">
        <v>6785</v>
      </c>
      <c r="G462" s="47" t="n">
        <v>6682</v>
      </c>
    </row>
    <row r="463" customFormat="false" ht="15.95" hidden="false" customHeight="true" outlineLevel="0" collapsed="false">
      <c r="A463" s="45" t="s">
        <v>78</v>
      </c>
      <c r="B463" s="49" t="s">
        <v>60</v>
      </c>
      <c r="C463" s="50" t="s">
        <v>60</v>
      </c>
      <c r="D463" s="49" t="s">
        <v>60</v>
      </c>
      <c r="E463" s="49" t="s">
        <v>60</v>
      </c>
      <c r="F463" s="50" t="s">
        <v>60</v>
      </c>
      <c r="G463" s="49" t="s">
        <v>60</v>
      </c>
    </row>
    <row r="464" customFormat="false" ht="15.95" hidden="false" customHeight="true" outlineLevel="0" collapsed="false">
      <c r="A464" s="45" t="s">
        <v>79</v>
      </c>
      <c r="B464" s="47" t="n">
        <v>14</v>
      </c>
      <c r="C464" s="48" t="n">
        <v>16069</v>
      </c>
      <c r="D464" s="47" t="n">
        <v>16060</v>
      </c>
      <c r="E464" s="47" t="n">
        <v>20</v>
      </c>
      <c r="F464" s="48" t="n">
        <v>65742</v>
      </c>
      <c r="G464" s="47" t="n">
        <v>60200</v>
      </c>
    </row>
    <row r="465" customFormat="false" ht="15.95" hidden="false" customHeight="true" outlineLevel="0" collapsed="false">
      <c r="A465" s="45" t="s">
        <v>80</v>
      </c>
      <c r="B465" s="47" t="n">
        <v>5</v>
      </c>
      <c r="C465" s="48" t="n">
        <v>501</v>
      </c>
      <c r="D465" s="47" t="n">
        <v>476</v>
      </c>
      <c r="E465" s="47" t="n">
        <v>18</v>
      </c>
      <c r="F465" s="48" t="n">
        <v>6402</v>
      </c>
      <c r="G465" s="47" t="n">
        <v>6268</v>
      </c>
    </row>
    <row r="466" customFormat="false" ht="15.95" hidden="false" customHeight="true" outlineLevel="0" collapsed="false">
      <c r="A466" s="45" t="s">
        <v>81</v>
      </c>
      <c r="B466" s="49" t="s">
        <v>60</v>
      </c>
      <c r="C466" s="50" t="s">
        <v>60</v>
      </c>
      <c r="D466" s="49" t="s">
        <v>60</v>
      </c>
      <c r="E466" s="49" t="s">
        <v>60</v>
      </c>
      <c r="F466" s="50" t="s">
        <v>60</v>
      </c>
      <c r="G466" s="49" t="s">
        <v>60</v>
      </c>
    </row>
    <row r="467" customFormat="false" ht="27.95" hidden="false" customHeight="true" outlineLevel="0" collapsed="false">
      <c r="A467" s="69" t="s">
        <v>82</v>
      </c>
      <c r="B467" s="70" t="n">
        <v>100</v>
      </c>
      <c r="C467" s="55" t="n">
        <v>207127</v>
      </c>
      <c r="D467" s="54" t="n">
        <v>206429</v>
      </c>
      <c r="E467" s="54" t="n">
        <v>335</v>
      </c>
      <c r="F467" s="55" t="n">
        <v>411609</v>
      </c>
      <c r="G467" s="54" t="n">
        <v>354014</v>
      </c>
    </row>
    <row r="468" customFormat="false" ht="15.95" hidden="false" customHeight="true" outlineLevel="0" collapsed="false">
      <c r="A468" s="19"/>
      <c r="B468" s="71"/>
      <c r="C468" s="71"/>
      <c r="D468" s="71"/>
      <c r="E468" s="88"/>
      <c r="F468" s="88"/>
      <c r="G468" s="89"/>
    </row>
    <row r="469" customFormat="false" ht="15.95" hidden="false" customHeight="true" outlineLevel="0" collapsed="false">
      <c r="A469" s="56"/>
      <c r="B469" s="56"/>
      <c r="C469" s="56"/>
      <c r="D469" s="56"/>
      <c r="E469" s="56"/>
      <c r="F469" s="56"/>
      <c r="G469" s="56"/>
    </row>
    <row r="470" customFormat="false" ht="15.95" hidden="false" customHeight="true" outlineLevel="0" collapsed="false">
      <c r="A470" s="25"/>
      <c r="B470" s="25"/>
      <c r="C470" s="25"/>
      <c r="D470" s="25"/>
      <c r="E470" s="25"/>
      <c r="F470" s="25"/>
      <c r="G470" s="26"/>
    </row>
    <row r="471" customFormat="false" ht="15.95" hidden="false" customHeight="true" outlineLevel="0" collapsed="false">
      <c r="A471" s="26" t="s">
        <v>83</v>
      </c>
      <c r="B471" s="26"/>
      <c r="C471" s="26"/>
      <c r="D471" s="26"/>
      <c r="E471" s="26"/>
      <c r="F471" s="26"/>
      <c r="G471" s="26"/>
    </row>
    <row r="472" customFormat="false" ht="15.95" hidden="false" customHeight="true" outlineLevel="0" collapsed="false">
      <c r="A472" s="26"/>
      <c r="B472" s="25"/>
      <c r="C472" s="25"/>
      <c r="D472" s="25"/>
      <c r="E472" s="25"/>
      <c r="F472" s="25"/>
      <c r="G472" s="26"/>
    </row>
    <row r="473" customFormat="false" ht="15.95" hidden="false" customHeight="true" outlineLevel="0" collapsed="false">
      <c r="A473" s="59"/>
      <c r="B473" s="77" t="s">
        <v>129</v>
      </c>
      <c r="C473" s="77"/>
      <c r="D473" s="77"/>
      <c r="E473" s="109" t="s">
        <v>130</v>
      </c>
      <c r="F473" s="109"/>
      <c r="G473" s="109"/>
    </row>
    <row r="474" customFormat="false" ht="15.95" hidden="false" customHeight="true" outlineLevel="0" collapsed="false">
      <c r="A474" s="26"/>
      <c r="B474" s="108" t="s">
        <v>131</v>
      </c>
      <c r="C474" s="108"/>
      <c r="D474" s="108"/>
      <c r="E474" s="110" t="s">
        <v>132</v>
      </c>
      <c r="F474" s="110"/>
      <c r="G474" s="110"/>
    </row>
    <row r="475" customFormat="false" ht="15.95" hidden="false" customHeight="true" outlineLevel="0" collapsed="false">
      <c r="A475" s="18"/>
      <c r="B475" s="108"/>
      <c r="C475" s="108"/>
      <c r="D475" s="108"/>
      <c r="E475" s="110"/>
      <c r="F475" s="110"/>
      <c r="G475" s="110"/>
    </row>
    <row r="476" customFormat="false" ht="15.95" hidden="false" customHeight="true" outlineLevel="0" collapsed="false">
      <c r="A476" s="25" t="s">
        <v>46</v>
      </c>
      <c r="B476" s="108"/>
      <c r="C476" s="108"/>
      <c r="D476" s="108"/>
      <c r="E476" s="110"/>
      <c r="F476" s="110"/>
      <c r="G476" s="110"/>
    </row>
    <row r="477" customFormat="false" ht="15.95" hidden="false" customHeight="true" outlineLevel="0" collapsed="false">
      <c r="A477" s="25" t="s">
        <v>47</v>
      </c>
      <c r="B477" s="38"/>
      <c r="C477" s="39" t="s">
        <v>48</v>
      </c>
      <c r="D477" s="39"/>
      <c r="E477" s="111"/>
      <c r="F477" s="112" t="s">
        <v>48</v>
      </c>
      <c r="G477" s="112"/>
    </row>
    <row r="478" customFormat="false" ht="15.95" hidden="false" customHeight="true" outlineLevel="0" collapsed="false">
      <c r="A478" s="25" t="s">
        <v>49</v>
      </c>
      <c r="B478" s="32" t="s">
        <v>50</v>
      </c>
      <c r="C478" s="34"/>
      <c r="D478" s="34" t="s">
        <v>51</v>
      </c>
      <c r="E478" s="113" t="s">
        <v>50</v>
      </c>
      <c r="F478" s="113"/>
      <c r="G478" s="113" t="s">
        <v>51</v>
      </c>
    </row>
    <row r="479" customFormat="false" ht="15.95" hidden="false" customHeight="true" outlineLevel="0" collapsed="false">
      <c r="A479" s="25"/>
      <c r="B479" s="32" t="s">
        <v>52</v>
      </c>
      <c r="C479" s="34" t="s">
        <v>53</v>
      </c>
      <c r="D479" s="34" t="s">
        <v>54</v>
      </c>
      <c r="E479" s="113" t="s">
        <v>52</v>
      </c>
      <c r="F479" s="113" t="s">
        <v>53</v>
      </c>
      <c r="G479" s="113" t="s">
        <v>54</v>
      </c>
    </row>
    <row r="480" customFormat="false" ht="15.95" hidden="false" customHeight="true" outlineLevel="0" collapsed="false">
      <c r="A480" s="25"/>
      <c r="B480" s="35"/>
      <c r="C480" s="39"/>
      <c r="D480" s="39" t="s">
        <v>55</v>
      </c>
      <c r="E480" s="114"/>
      <c r="F480" s="112"/>
      <c r="G480" s="112" t="s">
        <v>55</v>
      </c>
    </row>
    <row r="481" customFormat="false" ht="15.95" hidden="false" customHeight="true" outlineLevel="0" collapsed="false">
      <c r="A481" s="64"/>
      <c r="B481" s="41" t="s">
        <v>56</v>
      </c>
      <c r="C481" s="42" t="s">
        <v>57</v>
      </c>
      <c r="D481" s="42"/>
      <c r="E481" s="115" t="s">
        <v>56</v>
      </c>
      <c r="F481" s="116" t="s">
        <v>57</v>
      </c>
      <c r="G481" s="116"/>
    </row>
    <row r="482" customFormat="false" ht="15.95" hidden="false" customHeight="true" outlineLevel="0" collapsed="false">
      <c r="A482" s="19"/>
      <c r="B482" s="32"/>
      <c r="C482" s="44"/>
      <c r="D482" s="26"/>
      <c r="E482" s="117"/>
      <c r="F482" s="118"/>
      <c r="G482" s="119"/>
    </row>
    <row r="483" customFormat="false" ht="15.95" hidden="false" customHeight="true" outlineLevel="0" collapsed="false">
      <c r="A483" s="45" t="s">
        <v>58</v>
      </c>
      <c r="B483" s="49" t="s">
        <v>89</v>
      </c>
      <c r="C483" s="49" t="s">
        <v>89</v>
      </c>
      <c r="D483" s="49" t="s">
        <v>89</v>
      </c>
      <c r="E483" s="47" t="n">
        <v>22</v>
      </c>
      <c r="F483" s="48" t="n">
        <v>6338</v>
      </c>
      <c r="G483" s="47" t="n">
        <v>6252</v>
      </c>
    </row>
    <row r="484" customFormat="false" ht="15.95" hidden="false" customHeight="true" outlineLevel="0" collapsed="false">
      <c r="A484" s="45" t="s">
        <v>59</v>
      </c>
      <c r="B484" s="49" t="s">
        <v>89</v>
      </c>
      <c r="C484" s="49" t="s">
        <v>89</v>
      </c>
      <c r="D484" s="49" t="s">
        <v>89</v>
      </c>
      <c r="E484" s="47" t="n">
        <v>13</v>
      </c>
      <c r="F484" s="48" t="n">
        <v>11875</v>
      </c>
      <c r="G484" s="47" t="n">
        <v>11633</v>
      </c>
    </row>
    <row r="485" customFormat="false" ht="15.95" hidden="false" customHeight="true" outlineLevel="0" collapsed="false">
      <c r="A485" s="45" t="s">
        <v>61</v>
      </c>
      <c r="B485" s="49" t="s">
        <v>60</v>
      </c>
      <c r="C485" s="50" t="s">
        <v>60</v>
      </c>
      <c r="D485" s="49" t="s">
        <v>60</v>
      </c>
      <c r="E485" s="47" t="n">
        <v>13</v>
      </c>
      <c r="F485" s="48" t="n">
        <v>14550</v>
      </c>
      <c r="G485" s="47" t="n">
        <v>13886</v>
      </c>
    </row>
    <row r="486" customFormat="false" ht="15.95" hidden="false" customHeight="true" outlineLevel="0" collapsed="false">
      <c r="A486" s="45" t="s">
        <v>62</v>
      </c>
      <c r="B486" s="49" t="s">
        <v>89</v>
      </c>
      <c r="C486" s="49" t="s">
        <v>89</v>
      </c>
      <c r="D486" s="49" t="s">
        <v>89</v>
      </c>
      <c r="E486" s="49" t="s">
        <v>60</v>
      </c>
      <c r="F486" s="50" t="s">
        <v>60</v>
      </c>
      <c r="G486" s="49" t="s">
        <v>60</v>
      </c>
    </row>
    <row r="487" customFormat="false" ht="15.95" hidden="false" customHeight="true" outlineLevel="0" collapsed="false">
      <c r="A487" s="45" t="s">
        <v>63</v>
      </c>
      <c r="B487" s="49" t="s">
        <v>60</v>
      </c>
      <c r="C487" s="50" t="s">
        <v>60</v>
      </c>
      <c r="D487" s="49" t="s">
        <v>60</v>
      </c>
      <c r="E487" s="47" t="n">
        <v>10</v>
      </c>
      <c r="F487" s="48" t="n">
        <v>3259</v>
      </c>
      <c r="G487" s="47" t="n">
        <v>3259</v>
      </c>
    </row>
    <row r="488" customFormat="false" ht="15.95" hidden="false" customHeight="true" outlineLevel="0" collapsed="false">
      <c r="A488" s="45" t="s">
        <v>64</v>
      </c>
      <c r="B488" s="49" t="s">
        <v>89</v>
      </c>
      <c r="C488" s="49" t="s">
        <v>89</v>
      </c>
      <c r="D488" s="49" t="s">
        <v>89</v>
      </c>
      <c r="E488" s="49" t="s">
        <v>60</v>
      </c>
      <c r="F488" s="50" t="s">
        <v>60</v>
      </c>
      <c r="G488" s="49" t="s">
        <v>60</v>
      </c>
    </row>
    <row r="489" customFormat="false" ht="27.95" hidden="false" customHeight="true" outlineLevel="0" collapsed="false">
      <c r="A489" s="45" t="s">
        <v>65</v>
      </c>
      <c r="B489" s="49" t="s">
        <v>60</v>
      </c>
      <c r="C489" s="50" t="s">
        <v>60</v>
      </c>
      <c r="D489" s="49" t="s">
        <v>60</v>
      </c>
      <c r="E489" s="47" t="n">
        <v>13</v>
      </c>
      <c r="F489" s="48" t="n">
        <v>22049</v>
      </c>
      <c r="G489" s="47" t="n">
        <v>19088</v>
      </c>
    </row>
    <row r="490" customFormat="false" ht="15.95" hidden="false" customHeight="true" outlineLevel="0" collapsed="false">
      <c r="A490" s="45" t="s">
        <v>66</v>
      </c>
      <c r="B490" s="49" t="s">
        <v>89</v>
      </c>
      <c r="C490" s="50" t="s">
        <v>89</v>
      </c>
      <c r="D490" s="49" t="s">
        <v>89</v>
      </c>
      <c r="E490" s="47" t="n">
        <v>5</v>
      </c>
      <c r="F490" s="48" t="n">
        <v>2171</v>
      </c>
      <c r="G490" s="47" t="n">
        <v>2162</v>
      </c>
    </row>
    <row r="491" customFormat="false" ht="15.95" hidden="false" customHeight="true" outlineLevel="0" collapsed="false">
      <c r="A491" s="45" t="s">
        <v>67</v>
      </c>
      <c r="B491" s="49" t="s">
        <v>60</v>
      </c>
      <c r="C491" s="50" t="s">
        <v>60</v>
      </c>
      <c r="D491" s="49" t="s">
        <v>60</v>
      </c>
      <c r="E491" s="47" t="n">
        <v>9</v>
      </c>
      <c r="F491" s="48" t="n">
        <v>6931</v>
      </c>
      <c r="G491" s="47" t="n">
        <v>6763</v>
      </c>
    </row>
    <row r="492" customFormat="false" ht="15.95" hidden="false" customHeight="true" outlineLevel="0" collapsed="false">
      <c r="A492" s="45" t="s">
        <v>68</v>
      </c>
      <c r="B492" s="49" t="s">
        <v>60</v>
      </c>
      <c r="C492" s="50" t="s">
        <v>60</v>
      </c>
      <c r="D492" s="49" t="s">
        <v>60</v>
      </c>
      <c r="E492" s="47" t="n">
        <v>11</v>
      </c>
      <c r="F492" s="48" t="n">
        <v>21147</v>
      </c>
      <c r="G492" s="47" t="n">
        <v>20542</v>
      </c>
    </row>
    <row r="493" customFormat="false" ht="15.95" hidden="false" customHeight="true" outlineLevel="0" collapsed="false">
      <c r="A493" s="45" t="s">
        <v>69</v>
      </c>
      <c r="B493" s="49" t="s">
        <v>60</v>
      </c>
      <c r="C493" s="50" t="s">
        <v>60</v>
      </c>
      <c r="D493" s="49" t="s">
        <v>60</v>
      </c>
      <c r="E493" s="47" t="n">
        <v>9</v>
      </c>
      <c r="F493" s="48" t="n">
        <v>2367</v>
      </c>
      <c r="G493" s="47" t="n">
        <v>2367</v>
      </c>
    </row>
    <row r="494" customFormat="false" ht="15.95" hidden="false" customHeight="true" outlineLevel="0" collapsed="false">
      <c r="A494" s="45" t="s">
        <v>70</v>
      </c>
      <c r="B494" s="49" t="s">
        <v>89</v>
      </c>
      <c r="C494" s="49" t="s">
        <v>89</v>
      </c>
      <c r="D494" s="49" t="s">
        <v>89</v>
      </c>
      <c r="E494" s="47" t="n">
        <v>15</v>
      </c>
      <c r="F494" s="48" t="n">
        <v>5162</v>
      </c>
      <c r="G494" s="47" t="n">
        <v>5121</v>
      </c>
    </row>
    <row r="495" customFormat="false" ht="27.95" hidden="false" customHeight="true" outlineLevel="0" collapsed="false">
      <c r="A495" s="45" t="s">
        <v>71</v>
      </c>
      <c r="B495" s="49" t="s">
        <v>60</v>
      </c>
      <c r="C495" s="50" t="s">
        <v>60</v>
      </c>
      <c r="D495" s="49" t="s">
        <v>60</v>
      </c>
      <c r="E495" s="49" t="s">
        <v>60</v>
      </c>
      <c r="F495" s="50" t="s">
        <v>60</v>
      </c>
      <c r="G495" s="49" t="s">
        <v>60</v>
      </c>
    </row>
    <row r="496" customFormat="false" ht="15.95" hidden="false" customHeight="true" outlineLevel="0" collapsed="false">
      <c r="A496" s="45" t="s">
        <v>72</v>
      </c>
      <c r="B496" s="49" t="s">
        <v>60</v>
      </c>
      <c r="C496" s="50" t="s">
        <v>60</v>
      </c>
      <c r="D496" s="49" t="s">
        <v>60</v>
      </c>
      <c r="E496" s="49" t="s">
        <v>60</v>
      </c>
      <c r="F496" s="50" t="s">
        <v>60</v>
      </c>
      <c r="G496" s="49" t="s">
        <v>60</v>
      </c>
    </row>
    <row r="497" customFormat="false" ht="15.95" hidden="false" customHeight="true" outlineLevel="0" collapsed="false">
      <c r="A497" s="45" t="s">
        <v>73</v>
      </c>
      <c r="B497" s="49" t="s">
        <v>60</v>
      </c>
      <c r="C497" s="50" t="s">
        <v>60</v>
      </c>
      <c r="D497" s="49" t="s">
        <v>60</v>
      </c>
      <c r="E497" s="47" t="n">
        <v>9</v>
      </c>
      <c r="F497" s="48" t="n">
        <v>7027</v>
      </c>
      <c r="G497" s="47" t="n">
        <v>7025</v>
      </c>
    </row>
    <row r="498" customFormat="false" ht="15.95" hidden="false" customHeight="true" outlineLevel="0" collapsed="false">
      <c r="A498" s="45" t="s">
        <v>74</v>
      </c>
      <c r="B498" s="49" t="s">
        <v>60</v>
      </c>
      <c r="C498" s="50" t="s">
        <v>60</v>
      </c>
      <c r="D498" s="49" t="s">
        <v>60</v>
      </c>
      <c r="E498" s="47" t="n">
        <v>16</v>
      </c>
      <c r="F498" s="48" t="n">
        <v>7277</v>
      </c>
      <c r="G498" s="47" t="n">
        <v>7274</v>
      </c>
    </row>
    <row r="499" customFormat="false" ht="15.95" hidden="false" customHeight="true" outlineLevel="0" collapsed="false">
      <c r="A499" s="45" t="s">
        <v>75</v>
      </c>
      <c r="B499" s="49" t="s">
        <v>60</v>
      </c>
      <c r="C499" s="50" t="s">
        <v>60</v>
      </c>
      <c r="D499" s="49" t="s">
        <v>60</v>
      </c>
      <c r="E499" s="47" t="n">
        <v>6</v>
      </c>
      <c r="F499" s="48" t="n">
        <v>3080</v>
      </c>
      <c r="G499" s="47" t="n">
        <v>3076</v>
      </c>
    </row>
    <row r="500" customFormat="false" ht="15.95" hidden="false" customHeight="true" outlineLevel="0" collapsed="false">
      <c r="A500" s="45" t="s">
        <v>76</v>
      </c>
      <c r="B500" s="47" t="n">
        <v>4</v>
      </c>
      <c r="C500" s="48" t="n">
        <v>37747</v>
      </c>
      <c r="D500" s="47" t="n">
        <v>36237</v>
      </c>
      <c r="E500" s="47" t="n">
        <v>13</v>
      </c>
      <c r="F500" s="48" t="n">
        <v>13978</v>
      </c>
      <c r="G500" s="47" t="n">
        <v>13946</v>
      </c>
    </row>
    <row r="501" customFormat="false" ht="27.95" hidden="false" customHeight="true" outlineLevel="0" collapsed="false">
      <c r="A501" s="45" t="s">
        <v>77</v>
      </c>
      <c r="B501" s="47" t="n">
        <v>3</v>
      </c>
      <c r="C501" s="48" t="n">
        <v>1132</v>
      </c>
      <c r="D501" s="47" t="n">
        <v>1132</v>
      </c>
      <c r="E501" s="47" t="n">
        <v>12</v>
      </c>
      <c r="F501" s="48" t="n">
        <v>2673</v>
      </c>
      <c r="G501" s="47" t="n">
        <v>2616</v>
      </c>
    </row>
    <row r="502" customFormat="false" ht="15.95" hidden="false" customHeight="true" outlineLevel="0" collapsed="false">
      <c r="A502" s="45" t="s">
        <v>78</v>
      </c>
      <c r="B502" s="47" t="n">
        <v>3</v>
      </c>
      <c r="C502" s="48" t="n">
        <v>19306</v>
      </c>
      <c r="D502" s="47" t="n">
        <v>19054</v>
      </c>
      <c r="E502" s="49" t="n">
        <v>7</v>
      </c>
      <c r="F502" s="50" t="n">
        <v>3027</v>
      </c>
      <c r="G502" s="49" t="n">
        <v>3010</v>
      </c>
    </row>
    <row r="503" customFormat="false" ht="15.95" hidden="false" customHeight="true" outlineLevel="0" collapsed="false">
      <c r="A503" s="45" t="s">
        <v>79</v>
      </c>
      <c r="B503" s="49" t="s">
        <v>60</v>
      </c>
      <c r="C503" s="50" t="s">
        <v>60</v>
      </c>
      <c r="D503" s="49" t="s">
        <v>60</v>
      </c>
      <c r="E503" s="47" t="n">
        <v>13</v>
      </c>
      <c r="F503" s="48" t="n">
        <v>4350</v>
      </c>
      <c r="G503" s="47" t="n">
        <v>3416</v>
      </c>
    </row>
    <row r="504" customFormat="false" ht="15.95" hidden="false" customHeight="true" outlineLevel="0" collapsed="false">
      <c r="A504" s="45" t="s">
        <v>80</v>
      </c>
      <c r="B504" s="49" t="s">
        <v>60</v>
      </c>
      <c r="C504" s="50" t="s">
        <v>60</v>
      </c>
      <c r="D504" s="49" t="s">
        <v>60</v>
      </c>
      <c r="E504" s="47" t="n">
        <v>15</v>
      </c>
      <c r="F504" s="48" t="n">
        <v>10420</v>
      </c>
      <c r="G504" s="47" t="n">
        <v>10343</v>
      </c>
    </row>
    <row r="505" customFormat="false" ht="15.95" hidden="false" customHeight="true" outlineLevel="0" collapsed="false">
      <c r="A505" s="45" t="s">
        <v>81</v>
      </c>
      <c r="B505" s="49" t="s">
        <v>60</v>
      </c>
      <c r="C505" s="50" t="s">
        <v>60</v>
      </c>
      <c r="D505" s="49" t="s">
        <v>60</v>
      </c>
      <c r="E505" s="47" t="n">
        <v>7</v>
      </c>
      <c r="F505" s="48" t="n">
        <v>878</v>
      </c>
      <c r="G505" s="47" t="n">
        <v>878</v>
      </c>
    </row>
    <row r="506" customFormat="false" ht="27.95" hidden="false" customHeight="true" outlineLevel="0" collapsed="false">
      <c r="A506" s="69" t="s">
        <v>82</v>
      </c>
      <c r="B506" s="70" t="n">
        <v>42</v>
      </c>
      <c r="C506" s="55" t="n">
        <v>537242</v>
      </c>
      <c r="D506" s="54" t="n">
        <v>475199</v>
      </c>
      <c r="E506" s="54" t="n">
        <v>235</v>
      </c>
      <c r="F506" s="55" t="n">
        <v>269842</v>
      </c>
      <c r="G506" s="54" t="n">
        <v>260315</v>
      </c>
    </row>
    <row r="507" customFormat="false" ht="15.95" hidden="false" customHeight="true" outlineLevel="0" collapsed="false">
      <c r="A507" s="19"/>
      <c r="B507" s="71"/>
      <c r="C507" s="71"/>
      <c r="D507" s="71"/>
      <c r="E507" s="71"/>
      <c r="F507" s="71"/>
      <c r="G507" s="71"/>
    </row>
    <row r="508" customFormat="false" ht="15.95" hidden="false" customHeight="true" outlineLevel="0" collapsed="false">
      <c r="A508" s="18"/>
    </row>
    <row r="509" customFormat="false" ht="15.95" hidden="false" customHeight="true" outlineLevel="0" collapsed="false">
      <c r="A509" s="18"/>
    </row>
    <row r="510" customFormat="false" ht="15.95" hidden="false" customHeight="true" outlineLevel="0" collapsed="false">
      <c r="A510" s="18"/>
    </row>
    <row r="511" customFormat="false" ht="15.95" hidden="false" customHeight="true" outlineLevel="0" collapsed="false">
      <c r="A511" s="18"/>
    </row>
    <row r="512" customFormat="false" ht="15.95" hidden="false" customHeight="true" outlineLevel="0" collapsed="false">
      <c r="A512" s="18"/>
    </row>
    <row r="513" customFormat="false" ht="15.95" hidden="false" customHeight="true" outlineLevel="0" collapsed="false">
      <c r="A513" s="18"/>
    </row>
    <row r="514" customFormat="false" ht="15.95" hidden="false" customHeight="true" outlineLevel="0" collapsed="false">
      <c r="A514" s="18"/>
    </row>
    <row r="515" customFormat="false" ht="15.95" hidden="false" customHeight="true" outlineLevel="0" collapsed="false">
      <c r="A515" s="18"/>
    </row>
    <row r="516" customFormat="false" ht="15.95" hidden="false" customHeight="true" outlineLevel="0" collapsed="false">
      <c r="A516" s="18"/>
    </row>
    <row r="517" customFormat="false" ht="15.95" hidden="false" customHeight="true" outlineLevel="0" collapsed="false">
      <c r="A517" s="18"/>
    </row>
    <row r="518" customFormat="false" ht="15.95" hidden="false" customHeight="true" outlineLevel="0" collapsed="false">
      <c r="A518" s="18"/>
    </row>
    <row r="519" customFormat="false" ht="15.95" hidden="false" customHeight="true" outlineLevel="0" collapsed="false">
      <c r="A519" s="18"/>
    </row>
    <row r="520" customFormat="false" ht="15.95" hidden="false" customHeight="true" outlineLevel="0" collapsed="false">
      <c r="A520" s="18"/>
    </row>
    <row r="521" customFormat="false" ht="15.95" hidden="false" customHeight="true" outlineLevel="0" collapsed="false">
      <c r="A521" s="18"/>
    </row>
    <row r="522" customFormat="false" ht="15.95" hidden="false" customHeight="true" outlineLevel="0" collapsed="false">
      <c r="A522" s="18"/>
    </row>
    <row r="523" customFormat="false" ht="15.95" hidden="false" customHeight="true" outlineLevel="0" collapsed="false">
      <c r="A523" s="18"/>
    </row>
    <row r="524" customFormat="false" ht="15.95" hidden="false" customHeight="true" outlineLevel="0" collapsed="false">
      <c r="A524" s="18"/>
    </row>
    <row r="525" customFormat="false" ht="15.95" hidden="false" customHeight="true" outlineLevel="0" collapsed="false">
      <c r="A525" s="18"/>
    </row>
    <row r="526" customFormat="false" ht="15.95" hidden="false" customHeight="true" outlineLevel="0" collapsed="false">
      <c r="A526" s="18"/>
    </row>
    <row r="527" customFormat="false" ht="15.95" hidden="false" customHeight="true" outlineLevel="0" collapsed="false">
      <c r="A527" s="18"/>
    </row>
    <row r="528" customFormat="false" ht="15.95" hidden="false" customHeight="true" outlineLevel="0" collapsed="false">
      <c r="A528" s="18"/>
    </row>
    <row r="529" customFormat="false" ht="15.95" hidden="false" customHeight="true" outlineLevel="0" collapsed="false">
      <c r="A529" s="18"/>
    </row>
    <row r="530" customFormat="false" ht="15.95" hidden="false" customHeight="true" outlineLevel="0" collapsed="false">
      <c r="A530" s="18"/>
    </row>
    <row r="531" customFormat="false" ht="15.95" hidden="false" customHeight="true" outlineLevel="0" collapsed="false">
      <c r="A531" s="18"/>
    </row>
    <row r="532" customFormat="false" ht="15.95" hidden="false" customHeight="true" outlineLevel="0" collapsed="false">
      <c r="A532" s="18"/>
    </row>
    <row r="533" customFormat="false" ht="15.95" hidden="false" customHeight="true" outlineLevel="0" collapsed="false">
      <c r="A533" s="18"/>
    </row>
    <row r="534" customFormat="false" ht="15.95" hidden="false" customHeight="true" outlineLevel="0" collapsed="false">
      <c r="A534" s="18"/>
    </row>
    <row r="535" customFormat="false" ht="15.95" hidden="false" customHeight="true" outlineLevel="0" collapsed="false">
      <c r="A535" s="18"/>
    </row>
    <row r="536" customFormat="false" ht="15.95" hidden="false" customHeight="true" outlineLevel="0" collapsed="false">
      <c r="A536" s="18"/>
    </row>
    <row r="537" customFormat="false" ht="15.95" hidden="false" customHeight="true" outlineLevel="0" collapsed="false">
      <c r="A537" s="18"/>
    </row>
    <row r="538" customFormat="false" ht="15.95" hidden="false" customHeight="true" outlineLevel="0" collapsed="false">
      <c r="A538" s="18"/>
    </row>
    <row r="539" customFormat="false" ht="15.95" hidden="false" customHeight="true" outlineLevel="0" collapsed="false">
      <c r="A539" s="18"/>
    </row>
    <row r="540" customFormat="false" ht="15.95" hidden="false" customHeight="true" outlineLevel="0" collapsed="false">
      <c r="A540" s="18"/>
    </row>
    <row r="541" customFormat="false" ht="15.95" hidden="false" customHeight="true" outlineLevel="0" collapsed="false">
      <c r="A541" s="18"/>
    </row>
    <row r="542" customFormat="false" ht="15.95" hidden="false" customHeight="true" outlineLevel="0" collapsed="false">
      <c r="A542" s="18"/>
    </row>
    <row r="543" customFormat="false" ht="15.95" hidden="false" customHeight="true" outlineLevel="0" collapsed="false">
      <c r="A543" s="18"/>
    </row>
    <row r="544" customFormat="false" ht="15.95" hidden="false" customHeight="true" outlineLevel="0" collapsed="false">
      <c r="A544" s="18"/>
    </row>
    <row r="545" customFormat="false" ht="15.95" hidden="false" customHeight="true" outlineLevel="0" collapsed="false">
      <c r="A545" s="18"/>
    </row>
    <row r="546" customFormat="false" ht="15.95" hidden="false" customHeight="true" outlineLevel="0" collapsed="false">
      <c r="A546" s="18"/>
    </row>
    <row r="547" customFormat="false" ht="15.95" hidden="false" customHeight="true" outlineLevel="0" collapsed="false">
      <c r="A547" s="18"/>
    </row>
    <row r="548" customFormat="false" ht="15.95" hidden="false" customHeight="true" outlineLevel="0" collapsed="false">
      <c r="A548" s="18"/>
    </row>
    <row r="549" customFormat="false" ht="15.95" hidden="false" customHeight="true" outlineLevel="0" collapsed="false">
      <c r="A549" s="18"/>
    </row>
    <row r="550" customFormat="false" ht="15.95" hidden="false" customHeight="true" outlineLevel="0" collapsed="false">
      <c r="A550" s="18"/>
    </row>
    <row r="551" customFormat="false" ht="15.95" hidden="false" customHeight="true" outlineLevel="0" collapsed="false">
      <c r="A551" s="18"/>
    </row>
    <row r="552" customFormat="false" ht="15.95" hidden="false" customHeight="true" outlineLevel="0" collapsed="false">
      <c r="A552" s="18"/>
    </row>
    <row r="553" customFormat="false" ht="15.95" hidden="false" customHeight="true" outlineLevel="0" collapsed="false">
      <c r="A553" s="18"/>
    </row>
    <row r="554" customFormat="false" ht="15.95" hidden="false" customHeight="true" outlineLevel="0" collapsed="false">
      <c r="A554" s="18"/>
    </row>
    <row r="555" customFormat="false" ht="15.95" hidden="false" customHeight="true" outlineLevel="0" collapsed="false">
      <c r="A555" s="18"/>
    </row>
    <row r="556" customFormat="false" ht="15.95" hidden="false" customHeight="true" outlineLevel="0" collapsed="false">
      <c r="A556" s="18"/>
    </row>
    <row r="557" customFormat="false" ht="15.95" hidden="false" customHeight="true" outlineLevel="0" collapsed="false">
      <c r="A557" s="18"/>
    </row>
    <row r="558" customFormat="false" ht="15.95" hidden="false" customHeight="true" outlineLevel="0" collapsed="false">
      <c r="A558" s="18"/>
    </row>
    <row r="559" customFormat="false" ht="15.95" hidden="false" customHeight="true" outlineLevel="0" collapsed="false">
      <c r="A559" s="18"/>
    </row>
    <row r="560" customFormat="false" ht="15.95" hidden="false" customHeight="true" outlineLevel="0" collapsed="false">
      <c r="A560" s="18"/>
    </row>
    <row r="561" customFormat="false" ht="15.95" hidden="false" customHeight="true" outlineLevel="0" collapsed="false">
      <c r="A561" s="18"/>
    </row>
    <row r="562" customFormat="false" ht="15.95" hidden="false" customHeight="true" outlineLevel="0" collapsed="false">
      <c r="A562" s="18"/>
    </row>
    <row r="563" customFormat="false" ht="15.95" hidden="false" customHeight="true" outlineLevel="0" collapsed="false">
      <c r="A563" s="18"/>
    </row>
    <row r="564" customFormat="false" ht="15.95" hidden="false" customHeight="true" outlineLevel="0" collapsed="false">
      <c r="A564" s="18"/>
    </row>
    <row r="565" customFormat="false" ht="15.95" hidden="false" customHeight="true" outlineLevel="0" collapsed="false">
      <c r="A565" s="18"/>
    </row>
    <row r="566" customFormat="false" ht="15.95" hidden="false" customHeight="true" outlineLevel="0" collapsed="false">
      <c r="A566" s="18"/>
    </row>
    <row r="567" customFormat="false" ht="15.95" hidden="false" customHeight="true" outlineLevel="0" collapsed="false">
      <c r="A567" s="18"/>
    </row>
    <row r="568" customFormat="false" ht="15.95" hidden="false" customHeight="true" outlineLevel="0" collapsed="false">
      <c r="A568" s="18"/>
    </row>
    <row r="569" customFormat="false" ht="15.95" hidden="false" customHeight="true" outlineLevel="0" collapsed="false">
      <c r="A569" s="18"/>
    </row>
    <row r="570" customFormat="false" ht="15.95" hidden="false" customHeight="true" outlineLevel="0" collapsed="false">
      <c r="A570" s="18"/>
    </row>
    <row r="571" customFormat="false" ht="15.95" hidden="false" customHeight="true" outlineLevel="0" collapsed="false">
      <c r="A571" s="18"/>
    </row>
    <row r="572" customFormat="false" ht="15.95" hidden="false" customHeight="true" outlineLevel="0" collapsed="false">
      <c r="A572" s="18"/>
    </row>
    <row r="573" customFormat="false" ht="15.95" hidden="false" customHeight="true" outlineLevel="0" collapsed="false">
      <c r="A573" s="18"/>
    </row>
    <row r="574" customFormat="false" ht="15.95" hidden="false" customHeight="true" outlineLevel="0" collapsed="false">
      <c r="A574" s="18"/>
    </row>
    <row r="575" customFormat="false" ht="15.95" hidden="false" customHeight="true" outlineLevel="0" collapsed="false">
      <c r="A575" s="18"/>
    </row>
    <row r="576" customFormat="false" ht="15.95" hidden="false" customHeight="true" outlineLevel="0" collapsed="false">
      <c r="A576" s="18"/>
    </row>
    <row r="577" customFormat="false" ht="15.95" hidden="false" customHeight="true" outlineLevel="0" collapsed="false">
      <c r="A577" s="18"/>
    </row>
    <row r="578" customFormat="false" ht="15.95" hidden="false" customHeight="true" outlineLevel="0" collapsed="false">
      <c r="A578" s="18"/>
    </row>
    <row r="579" customFormat="false" ht="15.95" hidden="false" customHeight="true" outlineLevel="0" collapsed="false">
      <c r="A579" s="18"/>
    </row>
    <row r="580" customFormat="false" ht="15.95" hidden="false" customHeight="true" outlineLevel="0" collapsed="false">
      <c r="A580" s="18"/>
    </row>
    <row r="581" customFormat="false" ht="15.95" hidden="false" customHeight="true" outlineLevel="0" collapsed="false">
      <c r="A581" s="18"/>
    </row>
    <row r="582" customFormat="false" ht="15.95" hidden="false" customHeight="true" outlineLevel="0" collapsed="false">
      <c r="A582" s="18"/>
    </row>
    <row r="583" customFormat="false" ht="15.95" hidden="false" customHeight="true" outlineLevel="0" collapsed="false">
      <c r="A583" s="18"/>
    </row>
    <row r="584" customFormat="false" ht="15.95" hidden="false" customHeight="true" outlineLevel="0" collapsed="false">
      <c r="A584" s="18"/>
    </row>
    <row r="585" customFormat="false" ht="15.95" hidden="false" customHeight="true" outlineLevel="0" collapsed="false">
      <c r="A585" s="18"/>
    </row>
    <row r="586" customFormat="false" ht="15.95" hidden="false" customHeight="true" outlineLevel="0" collapsed="false">
      <c r="A586" s="18"/>
    </row>
    <row r="587" customFormat="false" ht="15.95" hidden="false" customHeight="true" outlineLevel="0" collapsed="false">
      <c r="A587" s="18"/>
    </row>
    <row r="588" customFormat="false" ht="15.95" hidden="false" customHeight="true" outlineLevel="0" collapsed="false">
      <c r="A588" s="18"/>
    </row>
    <row r="589" customFormat="false" ht="15.95" hidden="false" customHeight="true" outlineLevel="0" collapsed="false">
      <c r="A589" s="18"/>
    </row>
    <row r="590" customFormat="false" ht="15.95" hidden="false" customHeight="true" outlineLevel="0" collapsed="false">
      <c r="A590" s="18"/>
    </row>
    <row r="591" customFormat="false" ht="15.95" hidden="false" customHeight="true" outlineLevel="0" collapsed="false">
      <c r="A591" s="18"/>
    </row>
    <row r="592" customFormat="false" ht="15.95" hidden="false" customHeight="true" outlineLevel="0" collapsed="false">
      <c r="A592" s="18"/>
    </row>
    <row r="593" customFormat="false" ht="15.95" hidden="false" customHeight="true" outlineLevel="0" collapsed="false">
      <c r="A593" s="18"/>
    </row>
    <row r="594" customFormat="false" ht="15.95" hidden="false" customHeight="true" outlineLevel="0" collapsed="false">
      <c r="A594" s="18"/>
    </row>
    <row r="595" customFormat="false" ht="15.95" hidden="false" customHeight="true" outlineLevel="0" collapsed="false">
      <c r="A595" s="18"/>
    </row>
    <row r="596" customFormat="false" ht="15.95" hidden="false" customHeight="true" outlineLevel="0" collapsed="false">
      <c r="A596" s="18"/>
    </row>
    <row r="597" customFormat="false" ht="15.95" hidden="false" customHeight="true" outlineLevel="0" collapsed="false">
      <c r="A597" s="18"/>
    </row>
    <row r="598" customFormat="false" ht="15.95" hidden="false" customHeight="true" outlineLevel="0" collapsed="false">
      <c r="A598" s="18"/>
    </row>
    <row r="599" customFormat="false" ht="15.95" hidden="false" customHeight="true" outlineLevel="0" collapsed="false">
      <c r="A599" s="18"/>
    </row>
    <row r="600" customFormat="false" ht="15.95" hidden="false" customHeight="true" outlineLevel="0" collapsed="false">
      <c r="A600" s="18"/>
    </row>
    <row r="601" customFormat="false" ht="15.95" hidden="false" customHeight="true" outlineLevel="0" collapsed="false">
      <c r="A601" s="18"/>
    </row>
    <row r="602" customFormat="false" ht="15.95" hidden="false" customHeight="true" outlineLevel="0" collapsed="false">
      <c r="A602" s="18"/>
    </row>
    <row r="603" customFormat="false" ht="15.95" hidden="false" customHeight="true" outlineLevel="0" collapsed="false">
      <c r="A603" s="18"/>
    </row>
    <row r="604" customFormat="false" ht="15.95" hidden="false" customHeight="true" outlineLevel="0" collapsed="false">
      <c r="A604" s="18"/>
    </row>
    <row r="605" customFormat="false" ht="15.95" hidden="false" customHeight="true" outlineLevel="0" collapsed="false">
      <c r="A605" s="18"/>
    </row>
    <row r="606" customFormat="false" ht="15.95" hidden="false" customHeight="true" outlineLevel="0" collapsed="false">
      <c r="A606" s="18"/>
    </row>
    <row r="607" customFormat="false" ht="15.95" hidden="false" customHeight="true" outlineLevel="0" collapsed="false">
      <c r="A607" s="18"/>
    </row>
    <row r="608" customFormat="false" ht="15.95" hidden="false" customHeight="true" outlineLevel="0" collapsed="false">
      <c r="A608" s="18"/>
    </row>
    <row r="609" customFormat="false" ht="15.95" hidden="false" customHeight="true" outlineLevel="0" collapsed="false">
      <c r="A609" s="18"/>
    </row>
    <row r="610" customFormat="false" ht="15.95" hidden="false" customHeight="true" outlineLevel="0" collapsed="false">
      <c r="A610" s="18"/>
    </row>
    <row r="611" customFormat="false" ht="15.95" hidden="false" customHeight="true" outlineLevel="0" collapsed="false">
      <c r="A611" s="18"/>
    </row>
    <row r="612" customFormat="false" ht="15.95" hidden="false" customHeight="true" outlineLevel="0" collapsed="false">
      <c r="A612" s="18"/>
    </row>
    <row r="613" customFormat="false" ht="15.95" hidden="false" customHeight="true" outlineLevel="0" collapsed="false">
      <c r="A613" s="18"/>
    </row>
    <row r="614" customFormat="false" ht="15.95" hidden="false" customHeight="true" outlineLevel="0" collapsed="false">
      <c r="A614" s="18"/>
    </row>
    <row r="615" customFormat="false" ht="15.95" hidden="false" customHeight="true" outlineLevel="0" collapsed="false">
      <c r="A615" s="18"/>
    </row>
    <row r="616" customFormat="false" ht="15.95" hidden="false" customHeight="true" outlineLevel="0" collapsed="false">
      <c r="A616" s="18"/>
    </row>
    <row r="617" customFormat="false" ht="15.95" hidden="false" customHeight="true" outlineLevel="0" collapsed="false">
      <c r="A617" s="18"/>
    </row>
    <row r="618" customFormat="false" ht="15.95" hidden="false" customHeight="true" outlineLevel="0" collapsed="false">
      <c r="A618" s="18"/>
    </row>
    <row r="619" customFormat="false" ht="15.95" hidden="false" customHeight="true" outlineLevel="0" collapsed="false">
      <c r="A619" s="18"/>
    </row>
    <row r="620" customFormat="false" ht="15.95" hidden="false" customHeight="true" outlineLevel="0" collapsed="false">
      <c r="A620" s="18"/>
    </row>
    <row r="621" customFormat="false" ht="15.95" hidden="false" customHeight="true" outlineLevel="0" collapsed="false">
      <c r="A621" s="18"/>
    </row>
    <row r="622" customFormat="false" ht="15.95" hidden="false" customHeight="true" outlineLevel="0" collapsed="false">
      <c r="A622" s="18"/>
    </row>
    <row r="623" customFormat="false" ht="15.95" hidden="false" customHeight="true" outlineLevel="0" collapsed="false">
      <c r="A623" s="18"/>
    </row>
    <row r="624" customFormat="false" ht="15.95" hidden="false" customHeight="true" outlineLevel="0" collapsed="false">
      <c r="A624" s="18"/>
    </row>
    <row r="625" customFormat="false" ht="15.95" hidden="false" customHeight="true" outlineLevel="0" collapsed="false">
      <c r="A625" s="18"/>
    </row>
    <row r="626" customFormat="false" ht="15.95" hidden="false" customHeight="true" outlineLevel="0" collapsed="false">
      <c r="A626" s="18"/>
    </row>
    <row r="627" customFormat="false" ht="15.95" hidden="false" customHeight="true" outlineLevel="0" collapsed="false">
      <c r="A627" s="18"/>
    </row>
    <row r="628" customFormat="false" ht="15.95" hidden="false" customHeight="true" outlineLevel="0" collapsed="false">
      <c r="A628" s="18"/>
    </row>
    <row r="629" customFormat="false" ht="15.95" hidden="false" customHeight="true" outlineLevel="0" collapsed="false">
      <c r="A629" s="18"/>
    </row>
    <row r="630" customFormat="false" ht="15.95" hidden="false" customHeight="true" outlineLevel="0" collapsed="false">
      <c r="A630" s="18"/>
    </row>
    <row r="631" customFormat="false" ht="15.95" hidden="false" customHeight="true" outlineLevel="0" collapsed="false">
      <c r="A631" s="18"/>
    </row>
    <row r="632" customFormat="false" ht="15.95" hidden="false" customHeight="true" outlineLevel="0" collapsed="false">
      <c r="A632" s="18"/>
    </row>
    <row r="633" customFormat="false" ht="15.95" hidden="false" customHeight="true" outlineLevel="0" collapsed="false">
      <c r="A633" s="18"/>
    </row>
    <row r="634" customFormat="false" ht="15.95" hidden="false" customHeight="true" outlineLevel="0" collapsed="false">
      <c r="A634" s="18"/>
    </row>
    <row r="635" customFormat="false" ht="15.95" hidden="false" customHeight="true" outlineLevel="0" collapsed="false">
      <c r="A635" s="18"/>
    </row>
    <row r="636" customFormat="false" ht="15.95" hidden="false" customHeight="true" outlineLevel="0" collapsed="false">
      <c r="A636" s="18"/>
    </row>
    <row r="637" customFormat="false" ht="15.95" hidden="false" customHeight="true" outlineLevel="0" collapsed="false">
      <c r="A637" s="18"/>
    </row>
    <row r="638" customFormat="false" ht="15.95" hidden="false" customHeight="true" outlineLevel="0" collapsed="false">
      <c r="A638" s="18"/>
    </row>
    <row r="639" customFormat="false" ht="15.95" hidden="false" customHeight="true" outlineLevel="0" collapsed="false">
      <c r="A639" s="18"/>
    </row>
    <row r="640" customFormat="false" ht="15.95" hidden="false" customHeight="true" outlineLevel="0" collapsed="false">
      <c r="A640" s="18"/>
    </row>
    <row r="641" customFormat="false" ht="15.95" hidden="false" customHeight="true" outlineLevel="0" collapsed="false">
      <c r="A641" s="18"/>
    </row>
    <row r="642" customFormat="false" ht="15.95" hidden="false" customHeight="true" outlineLevel="0" collapsed="false">
      <c r="A642" s="18"/>
    </row>
    <row r="643" customFormat="false" ht="15.95" hidden="false" customHeight="true" outlineLevel="0" collapsed="false">
      <c r="A643" s="18"/>
    </row>
    <row r="644" customFormat="false" ht="15.95" hidden="false" customHeight="true" outlineLevel="0" collapsed="false">
      <c r="A644" s="18"/>
    </row>
    <row r="645" customFormat="false" ht="15.95" hidden="false" customHeight="true" outlineLevel="0" collapsed="false">
      <c r="A645" s="18"/>
    </row>
    <row r="646" customFormat="false" ht="15.95" hidden="false" customHeight="true" outlineLevel="0" collapsed="false">
      <c r="A646" s="18"/>
    </row>
    <row r="647" customFormat="false" ht="15.95" hidden="false" customHeight="true" outlineLevel="0" collapsed="false">
      <c r="A647" s="18"/>
    </row>
    <row r="648" customFormat="false" ht="15.95" hidden="false" customHeight="true" outlineLevel="0" collapsed="false">
      <c r="A648" s="18"/>
    </row>
    <row r="649" customFormat="false" ht="15.95" hidden="false" customHeight="true" outlineLevel="0" collapsed="false">
      <c r="A649" s="18"/>
    </row>
    <row r="650" customFormat="false" ht="15.95" hidden="false" customHeight="true" outlineLevel="0" collapsed="false">
      <c r="A650" s="18"/>
    </row>
    <row r="651" customFormat="false" ht="15.95" hidden="false" customHeight="true" outlineLevel="0" collapsed="false">
      <c r="A651" s="18"/>
    </row>
    <row r="652" customFormat="false" ht="15.95" hidden="false" customHeight="true" outlineLevel="0" collapsed="false">
      <c r="A652" s="18"/>
    </row>
    <row r="653" customFormat="false" ht="15.95" hidden="false" customHeight="true" outlineLevel="0" collapsed="false">
      <c r="A653" s="18"/>
    </row>
    <row r="654" customFormat="false" ht="15.95" hidden="false" customHeight="true" outlineLevel="0" collapsed="false">
      <c r="A654" s="18"/>
    </row>
    <row r="655" customFormat="false" ht="15.95" hidden="false" customHeight="true" outlineLevel="0" collapsed="false">
      <c r="A655" s="18"/>
    </row>
    <row r="656" customFormat="false" ht="15.95" hidden="false" customHeight="true" outlineLevel="0" collapsed="false">
      <c r="A656" s="18"/>
    </row>
    <row r="657" customFormat="false" ht="15.95" hidden="false" customHeight="true" outlineLevel="0" collapsed="false">
      <c r="A657" s="18"/>
    </row>
    <row r="658" customFormat="false" ht="15.95" hidden="false" customHeight="true" outlineLevel="0" collapsed="false">
      <c r="A658" s="18"/>
    </row>
    <row r="659" customFormat="false" ht="15.95" hidden="false" customHeight="true" outlineLevel="0" collapsed="false">
      <c r="A659" s="18"/>
    </row>
    <row r="660" customFormat="false" ht="15.95" hidden="false" customHeight="true" outlineLevel="0" collapsed="false">
      <c r="A660" s="18"/>
    </row>
    <row r="661" customFormat="false" ht="15.95" hidden="false" customHeight="true" outlineLevel="0" collapsed="false">
      <c r="A661" s="18"/>
    </row>
    <row r="662" customFormat="false" ht="15.95" hidden="false" customHeight="true" outlineLevel="0" collapsed="false">
      <c r="A662" s="18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29" t="s">
        <v>133</v>
      </c>
      <c r="C5" s="129"/>
      <c r="D5" s="129"/>
      <c r="E5" s="109" t="s">
        <v>134</v>
      </c>
      <c r="F5" s="109"/>
      <c r="G5" s="109"/>
    </row>
    <row r="6" customFormat="false" ht="15.95" hidden="false" customHeight="true" outlineLevel="0" collapsed="false">
      <c r="A6" s="127"/>
      <c r="B6" s="130" t="s">
        <v>135</v>
      </c>
      <c r="C6" s="130"/>
      <c r="D6" s="130"/>
      <c r="E6" s="131" t="s">
        <v>136</v>
      </c>
      <c r="F6" s="131"/>
      <c r="G6" s="131"/>
    </row>
    <row r="7" customFormat="false" ht="15.95" hidden="false" customHeight="true" outlineLevel="0" collapsed="false">
      <c r="B7" s="130"/>
      <c r="C7" s="130"/>
      <c r="D7" s="130"/>
      <c r="E7" s="131"/>
      <c r="F7" s="131"/>
      <c r="G7" s="131"/>
    </row>
    <row r="8" customFormat="false" ht="15.95" hidden="false" customHeight="true" outlineLevel="0" collapsed="false">
      <c r="A8" s="125" t="s">
        <v>46</v>
      </c>
      <c r="B8" s="130"/>
      <c r="C8" s="130"/>
      <c r="D8" s="130"/>
      <c r="E8" s="131"/>
      <c r="F8" s="131"/>
      <c r="G8" s="131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33"/>
      <c r="C14" s="118"/>
      <c r="D14" s="119"/>
      <c r="E14" s="117"/>
      <c r="F14" s="118"/>
      <c r="G14" s="119"/>
    </row>
    <row r="15" customFormat="false" ht="15.95" hidden="false" customHeight="true" outlineLevel="0" collapsed="false">
      <c r="A15" s="137" t="s">
        <v>58</v>
      </c>
      <c r="B15" s="138" t="n">
        <v>4</v>
      </c>
      <c r="C15" s="48" t="n">
        <v>494</v>
      </c>
      <c r="D15" s="138" t="n">
        <v>494</v>
      </c>
      <c r="E15" s="49" t="s">
        <v>60</v>
      </c>
      <c r="F15" s="50" t="s">
        <v>60</v>
      </c>
      <c r="G15" s="49" t="s">
        <v>60</v>
      </c>
    </row>
    <row r="16" customFormat="false" ht="15.95" hidden="false" customHeight="true" outlineLevel="0" collapsed="false">
      <c r="A16" s="137" t="s">
        <v>59</v>
      </c>
      <c r="B16" s="49" t="n">
        <v>6</v>
      </c>
      <c r="C16" s="50" t="n">
        <v>8995</v>
      </c>
      <c r="D16" s="49" t="n">
        <v>8272</v>
      </c>
      <c r="E16" s="49" t="s">
        <v>60</v>
      </c>
      <c r="F16" s="50" t="s">
        <v>60</v>
      </c>
      <c r="G16" s="49" t="s">
        <v>60</v>
      </c>
    </row>
    <row r="17" customFormat="false" ht="15.95" hidden="false" customHeight="true" outlineLevel="0" collapsed="false">
      <c r="A17" s="137" t="s">
        <v>61</v>
      </c>
      <c r="B17" s="49" t="s">
        <v>60</v>
      </c>
      <c r="C17" s="50" t="s">
        <v>60</v>
      </c>
      <c r="D17" s="49" t="s">
        <v>60</v>
      </c>
      <c r="E17" s="49" t="s">
        <v>60</v>
      </c>
      <c r="F17" s="50" t="s">
        <v>60</v>
      </c>
      <c r="G17" s="49" t="s">
        <v>60</v>
      </c>
    </row>
    <row r="18" customFormat="false" ht="15.95" hidden="false" customHeight="true" outlineLevel="0" collapsed="false">
      <c r="A18" s="137" t="s">
        <v>62</v>
      </c>
      <c r="B18" s="49" t="s">
        <v>60</v>
      </c>
      <c r="C18" s="50" t="s">
        <v>60</v>
      </c>
      <c r="D18" s="49" t="s">
        <v>60</v>
      </c>
      <c r="E18" s="139" t="s">
        <v>89</v>
      </c>
      <c r="F18" s="139" t="s">
        <v>89</v>
      </c>
      <c r="G18" s="139" t="s">
        <v>89</v>
      </c>
    </row>
    <row r="19" customFormat="false" ht="15.95" hidden="false" customHeight="true" outlineLevel="0" collapsed="false">
      <c r="A19" s="137" t="s">
        <v>63</v>
      </c>
      <c r="B19" s="138" t="n">
        <v>4</v>
      </c>
      <c r="C19" s="48" t="n">
        <v>470</v>
      </c>
      <c r="D19" s="138" t="n">
        <v>466</v>
      </c>
      <c r="E19" s="49" t="s">
        <v>60</v>
      </c>
      <c r="F19" s="50" t="s">
        <v>60</v>
      </c>
      <c r="G19" s="49" t="s">
        <v>60</v>
      </c>
      <c r="I19" s="140"/>
    </row>
    <row r="20" customFormat="false" ht="15.95" hidden="false" customHeight="true" outlineLevel="0" collapsed="false">
      <c r="A20" s="137" t="s">
        <v>64</v>
      </c>
      <c r="B20" s="49" t="s">
        <v>60</v>
      </c>
      <c r="C20" s="50" t="s">
        <v>60</v>
      </c>
      <c r="D20" s="49" t="s">
        <v>60</v>
      </c>
      <c r="E20" s="49" t="s">
        <v>60</v>
      </c>
      <c r="F20" s="50" t="s">
        <v>60</v>
      </c>
      <c r="G20" s="49" t="s">
        <v>60</v>
      </c>
    </row>
    <row r="21" customFormat="false" ht="27.95" hidden="false" customHeight="true" outlineLevel="0" collapsed="false">
      <c r="A21" s="137" t="s">
        <v>65</v>
      </c>
      <c r="B21" s="139" t="s">
        <v>89</v>
      </c>
      <c r="C21" s="139" t="s">
        <v>89</v>
      </c>
      <c r="D21" s="139" t="s">
        <v>89</v>
      </c>
      <c r="E21" s="139" t="s">
        <v>89</v>
      </c>
      <c r="F21" s="139" t="s">
        <v>89</v>
      </c>
      <c r="G21" s="139" t="s">
        <v>89</v>
      </c>
    </row>
    <row r="22" customFormat="false" ht="15.95" hidden="false" customHeight="true" outlineLevel="0" collapsed="false">
      <c r="A22" s="137" t="s">
        <v>66</v>
      </c>
      <c r="B22" s="49" t="s">
        <v>60</v>
      </c>
      <c r="C22" s="50" t="s">
        <v>60</v>
      </c>
      <c r="D22" s="49" t="s">
        <v>60</v>
      </c>
      <c r="E22" s="49" t="s">
        <v>60</v>
      </c>
      <c r="F22" s="50" t="s">
        <v>60</v>
      </c>
      <c r="G22" s="49" t="s">
        <v>60</v>
      </c>
    </row>
    <row r="23" customFormat="false" ht="15.95" hidden="false" customHeight="true" outlineLevel="0" collapsed="false">
      <c r="A23" s="137" t="s">
        <v>67</v>
      </c>
      <c r="B23" s="49" t="s">
        <v>60</v>
      </c>
      <c r="C23" s="50" t="s">
        <v>60</v>
      </c>
      <c r="D23" s="49" t="s">
        <v>60</v>
      </c>
      <c r="E23" s="49" t="s">
        <v>60</v>
      </c>
      <c r="F23" s="50" t="s">
        <v>60</v>
      </c>
      <c r="G23" s="49" t="s">
        <v>60</v>
      </c>
    </row>
    <row r="24" customFormat="false" ht="15.95" hidden="false" customHeight="true" outlineLevel="0" collapsed="false">
      <c r="A24" s="137" t="s">
        <v>68</v>
      </c>
      <c r="B24" s="138" t="n">
        <v>7</v>
      </c>
      <c r="C24" s="48" t="n">
        <v>6139</v>
      </c>
      <c r="D24" s="138" t="n">
        <v>5615</v>
      </c>
      <c r="E24" s="49" t="s">
        <v>60</v>
      </c>
      <c r="F24" s="50" t="s">
        <v>60</v>
      </c>
      <c r="G24" s="49" t="s">
        <v>60</v>
      </c>
    </row>
    <row r="25" customFormat="false" ht="15.95" hidden="false" customHeight="true" outlineLevel="0" collapsed="false">
      <c r="A25" s="137" t="s">
        <v>69</v>
      </c>
      <c r="B25" s="139" t="s">
        <v>89</v>
      </c>
      <c r="C25" s="139" t="s">
        <v>89</v>
      </c>
      <c r="D25" s="139" t="s">
        <v>89</v>
      </c>
      <c r="E25" s="139" t="s">
        <v>89</v>
      </c>
      <c r="F25" s="139" t="s">
        <v>89</v>
      </c>
      <c r="G25" s="139" t="s">
        <v>89</v>
      </c>
    </row>
    <row r="26" customFormat="false" ht="15.95" hidden="false" customHeight="true" outlineLevel="0" collapsed="false">
      <c r="A26" s="137" t="s">
        <v>70</v>
      </c>
      <c r="B26" s="138" t="n">
        <v>10</v>
      </c>
      <c r="C26" s="48" t="n">
        <v>26231</v>
      </c>
      <c r="D26" s="138" t="n">
        <v>22313</v>
      </c>
      <c r="E26" s="49" t="s">
        <v>60</v>
      </c>
      <c r="F26" s="50" t="s">
        <v>60</v>
      </c>
      <c r="G26" s="49" t="s">
        <v>60</v>
      </c>
    </row>
    <row r="27" customFormat="false" ht="27.95" hidden="false" customHeight="true" outlineLevel="0" collapsed="false">
      <c r="A27" s="137" t="s">
        <v>71</v>
      </c>
      <c r="B27" s="138" t="n">
        <v>10</v>
      </c>
      <c r="C27" s="48" t="n">
        <v>112394</v>
      </c>
      <c r="D27" s="138" t="n">
        <v>103986</v>
      </c>
      <c r="E27" s="139" t="s">
        <v>60</v>
      </c>
      <c r="F27" s="50" t="s">
        <v>60</v>
      </c>
      <c r="G27" s="139" t="s">
        <v>60</v>
      </c>
    </row>
    <row r="28" customFormat="false" ht="15.95" hidden="false" customHeight="true" outlineLevel="0" collapsed="false">
      <c r="A28" s="137" t="s">
        <v>72</v>
      </c>
      <c r="B28" s="139" t="s">
        <v>60</v>
      </c>
      <c r="C28" s="139" t="s">
        <v>60</v>
      </c>
      <c r="D28" s="139" t="s">
        <v>60</v>
      </c>
      <c r="E28" s="139" t="s">
        <v>60</v>
      </c>
      <c r="F28" s="139" t="s">
        <v>60</v>
      </c>
      <c r="G28" s="139" t="s">
        <v>60</v>
      </c>
    </row>
    <row r="29" customFormat="false" ht="15.95" hidden="false" customHeight="true" outlineLevel="0" collapsed="false">
      <c r="A29" s="137" t="s">
        <v>73</v>
      </c>
      <c r="B29" s="138" t="n">
        <v>6</v>
      </c>
      <c r="C29" s="48" t="n">
        <v>27301</v>
      </c>
      <c r="D29" s="138" t="n">
        <v>26702</v>
      </c>
      <c r="E29" s="139" t="s">
        <v>60</v>
      </c>
      <c r="F29" s="50" t="s">
        <v>60</v>
      </c>
      <c r="G29" s="139" t="s">
        <v>60</v>
      </c>
    </row>
    <row r="30" customFormat="false" ht="15.95" hidden="false" customHeight="true" outlineLevel="0" collapsed="false">
      <c r="A30" s="137" t="s">
        <v>74</v>
      </c>
      <c r="B30" s="138" t="n">
        <v>9</v>
      </c>
      <c r="C30" s="48" t="n">
        <v>106384</v>
      </c>
      <c r="D30" s="138" t="n">
        <v>81404</v>
      </c>
      <c r="E30" s="138" t="n">
        <v>4</v>
      </c>
      <c r="F30" s="48" t="n">
        <v>6248</v>
      </c>
      <c r="G30" s="138" t="n">
        <v>5892</v>
      </c>
    </row>
    <row r="31" customFormat="false" ht="15.95" hidden="false" customHeight="true" outlineLevel="0" collapsed="false">
      <c r="A31" s="137" t="s">
        <v>75</v>
      </c>
      <c r="B31" s="139" t="s">
        <v>60</v>
      </c>
      <c r="C31" s="50" t="s">
        <v>60</v>
      </c>
      <c r="D31" s="139" t="s">
        <v>60</v>
      </c>
      <c r="E31" s="49" t="s">
        <v>89</v>
      </c>
      <c r="F31" s="50" t="s">
        <v>89</v>
      </c>
      <c r="G31" s="49" t="s">
        <v>89</v>
      </c>
    </row>
    <row r="32" customFormat="false" ht="15.95" hidden="false" customHeight="true" outlineLevel="0" collapsed="false">
      <c r="A32" s="137" t="s">
        <v>76</v>
      </c>
      <c r="B32" s="138" t="n">
        <v>6</v>
      </c>
      <c r="C32" s="48" t="n">
        <v>13055</v>
      </c>
      <c r="D32" s="138" t="n">
        <v>11174</v>
      </c>
      <c r="E32" s="49" t="s">
        <v>60</v>
      </c>
      <c r="F32" s="50" t="s">
        <v>60</v>
      </c>
      <c r="G32" s="49" t="s">
        <v>60</v>
      </c>
    </row>
    <row r="33" customFormat="false" ht="27.95" hidden="false" customHeight="true" outlineLevel="0" collapsed="false">
      <c r="A33" s="137" t="s">
        <v>77</v>
      </c>
      <c r="B33" s="138" t="n">
        <v>7</v>
      </c>
      <c r="C33" s="48" t="n">
        <v>25820</v>
      </c>
      <c r="D33" s="138" t="n">
        <v>24630</v>
      </c>
      <c r="E33" s="49" t="s">
        <v>60</v>
      </c>
      <c r="F33" s="50" t="s">
        <v>60</v>
      </c>
      <c r="G33" s="49" t="s">
        <v>60</v>
      </c>
    </row>
    <row r="34" customFormat="false" ht="15.95" hidden="false" customHeight="true" outlineLevel="0" collapsed="false">
      <c r="A34" s="137" t="s">
        <v>78</v>
      </c>
      <c r="B34" s="138" t="n">
        <v>4</v>
      </c>
      <c r="C34" s="48" t="n">
        <v>7012</v>
      </c>
      <c r="D34" s="138" t="n">
        <v>6765</v>
      </c>
      <c r="E34" s="49" t="s">
        <v>60</v>
      </c>
      <c r="F34" s="50" t="s">
        <v>60</v>
      </c>
      <c r="G34" s="49" t="s">
        <v>60</v>
      </c>
    </row>
    <row r="35" customFormat="false" ht="15.95" hidden="false" customHeight="true" outlineLevel="0" collapsed="false">
      <c r="A35" s="137" t="s">
        <v>79</v>
      </c>
      <c r="B35" s="49" t="s">
        <v>60</v>
      </c>
      <c r="C35" s="50" t="s">
        <v>60</v>
      </c>
      <c r="D35" s="49" t="s">
        <v>60</v>
      </c>
      <c r="E35" s="139" t="s">
        <v>89</v>
      </c>
      <c r="F35" s="139" t="s">
        <v>89</v>
      </c>
      <c r="G35" s="139" t="s">
        <v>89</v>
      </c>
    </row>
    <row r="36" customFormat="false" ht="15.95" hidden="false" customHeight="true" outlineLevel="0" collapsed="false">
      <c r="A36" s="137" t="s">
        <v>80</v>
      </c>
      <c r="B36" s="138" t="n">
        <v>6</v>
      </c>
      <c r="C36" s="48" t="n">
        <v>223962</v>
      </c>
      <c r="D36" s="138" t="n">
        <v>209104</v>
      </c>
      <c r="E36" s="49" t="s">
        <v>89</v>
      </c>
      <c r="F36" s="50" t="s">
        <v>89</v>
      </c>
      <c r="G36" s="49" t="s">
        <v>89</v>
      </c>
    </row>
    <row r="37" customFormat="false" ht="15.95" hidden="false" customHeight="true" outlineLevel="0" collapsed="false">
      <c r="A37" s="137" t="s">
        <v>81</v>
      </c>
      <c r="B37" s="49" t="s">
        <v>60</v>
      </c>
      <c r="C37" s="50" t="s">
        <v>60</v>
      </c>
      <c r="D37" s="49" t="s">
        <v>60</v>
      </c>
      <c r="E37" s="49" t="s">
        <v>60</v>
      </c>
      <c r="F37" s="50" t="s">
        <v>60</v>
      </c>
      <c r="G37" s="49" t="s">
        <v>60</v>
      </c>
    </row>
    <row r="38" customFormat="false" ht="27.95" hidden="false" customHeight="true" outlineLevel="0" collapsed="false">
      <c r="A38" s="141" t="s">
        <v>82</v>
      </c>
      <c r="B38" s="142" t="n">
        <v>102</v>
      </c>
      <c r="C38" s="55" t="n">
        <v>614143</v>
      </c>
      <c r="D38" s="143" t="n">
        <v>555074</v>
      </c>
      <c r="E38" s="143" t="n">
        <v>50</v>
      </c>
      <c r="F38" s="55" t="n">
        <v>231098</v>
      </c>
      <c r="G38" s="143" t="n">
        <v>215587</v>
      </c>
    </row>
    <row r="39" customFormat="false" ht="15.95" hidden="false" customHeight="true" outlineLevel="0" collapsed="false">
      <c r="A39" s="123"/>
      <c r="B39" s="144"/>
      <c r="C39" s="144"/>
      <c r="D39" s="144"/>
      <c r="E39" s="144"/>
      <c r="F39" s="144"/>
      <c r="G39" s="144"/>
    </row>
    <row r="40" customFormat="false" ht="15.95" hidden="false" customHeight="true" outlineLevel="0" collapsed="false">
      <c r="A40" s="124"/>
      <c r="B40" s="145"/>
      <c r="C40" s="145"/>
      <c r="D40" s="145"/>
      <c r="E40" s="145"/>
      <c r="F40" s="145"/>
      <c r="G40" s="145"/>
    </row>
    <row r="41" customFormat="false" ht="15.95" hidden="false" customHeight="true" outlineLevel="0" collapsed="false">
      <c r="A41" s="125"/>
      <c r="B41" s="126"/>
      <c r="C41" s="126"/>
      <c r="D41" s="126"/>
      <c r="E41" s="126"/>
      <c r="F41" s="126"/>
      <c r="G41" s="119"/>
    </row>
    <row r="42" customFormat="false" ht="15.95" hidden="false" customHeight="true" outlineLevel="0" collapsed="false">
      <c r="A42" s="127" t="s">
        <v>83</v>
      </c>
      <c r="B42" s="127"/>
      <c r="C42" s="127"/>
      <c r="D42" s="127"/>
      <c r="E42" s="127"/>
      <c r="F42" s="127"/>
      <c r="G42" s="127"/>
    </row>
    <row r="43" customFormat="false" ht="15.95" hidden="false" customHeight="true" outlineLevel="0" collapsed="false">
      <c r="A43" s="127"/>
      <c r="B43" s="126"/>
      <c r="C43" s="126"/>
      <c r="D43" s="126"/>
      <c r="E43" s="126"/>
      <c r="F43" s="126"/>
      <c r="G43" s="119"/>
    </row>
    <row r="44" customFormat="false" ht="15.95" hidden="false" customHeight="true" outlineLevel="0" collapsed="false">
      <c r="A44" s="128"/>
      <c r="B44" s="129" t="s">
        <v>137</v>
      </c>
      <c r="C44" s="129"/>
      <c r="D44" s="129"/>
      <c r="E44" s="109" t="s">
        <v>138</v>
      </c>
      <c r="F44" s="109"/>
      <c r="G44" s="109"/>
    </row>
    <row r="45" customFormat="false" ht="15.95" hidden="false" customHeight="true" outlineLevel="0" collapsed="false">
      <c r="A45" s="127"/>
      <c r="B45" s="146" t="s">
        <v>139</v>
      </c>
      <c r="C45" s="146"/>
      <c r="D45" s="146"/>
      <c r="E45" s="110" t="s">
        <v>140</v>
      </c>
      <c r="F45" s="110"/>
      <c r="G45" s="110"/>
    </row>
    <row r="46" customFormat="false" ht="15.95" hidden="false" customHeight="true" outlineLevel="0" collapsed="false">
      <c r="B46" s="146"/>
      <c r="C46" s="146"/>
      <c r="D46" s="146"/>
      <c r="E46" s="110"/>
      <c r="F46" s="110"/>
      <c r="G46" s="110"/>
    </row>
    <row r="47" customFormat="false" ht="15.95" hidden="false" customHeight="true" outlineLevel="0" collapsed="false">
      <c r="A47" s="125" t="s">
        <v>46</v>
      </c>
      <c r="B47" s="146"/>
      <c r="C47" s="146"/>
      <c r="D47" s="146"/>
      <c r="E47" s="110"/>
      <c r="F47" s="110"/>
      <c r="G47" s="110"/>
    </row>
    <row r="48" customFormat="false" ht="15.95" hidden="false" customHeight="true" outlineLevel="0" collapsed="false">
      <c r="A48" s="125" t="s">
        <v>47</v>
      </c>
      <c r="B48" s="132"/>
      <c r="C48" s="112" t="s">
        <v>48</v>
      </c>
      <c r="D48" s="112"/>
      <c r="E48" s="111"/>
      <c r="F48" s="112" t="s">
        <v>48</v>
      </c>
      <c r="G48" s="112"/>
    </row>
    <row r="49" customFormat="false" ht="15.95" hidden="false" customHeight="true" outlineLevel="0" collapsed="false">
      <c r="A49" s="125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</row>
    <row r="50" customFormat="false" ht="15.95" hidden="false" customHeight="true" outlineLevel="0" collapsed="false">
      <c r="A50" s="125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</row>
    <row r="51" customFormat="false" ht="15.95" hidden="false" customHeight="true" outlineLevel="0" collapsed="false">
      <c r="A51" s="125"/>
      <c r="B51" s="134"/>
      <c r="C51" s="112"/>
      <c r="D51" s="112" t="s">
        <v>55</v>
      </c>
      <c r="E51" s="114"/>
      <c r="F51" s="112"/>
      <c r="G51" s="112" t="s">
        <v>55</v>
      </c>
    </row>
    <row r="52" customFormat="false" ht="15.95" hidden="false" customHeight="true" outlineLevel="0" collapsed="false">
      <c r="A52" s="135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</row>
    <row r="53" customFormat="false" ht="15.95" hidden="false" customHeight="true" outlineLevel="0" collapsed="false">
      <c r="A53" s="123"/>
      <c r="B53" s="133"/>
      <c r="C53" s="118"/>
      <c r="D53" s="119"/>
      <c r="E53" s="117"/>
      <c r="F53" s="118"/>
      <c r="G53" s="119"/>
    </row>
    <row r="54" customFormat="false" ht="15.95" hidden="false" customHeight="true" outlineLevel="0" collapsed="false">
      <c r="A54" s="137" t="s">
        <v>58</v>
      </c>
      <c r="B54" s="138" t="n">
        <v>8</v>
      </c>
      <c r="C54" s="48" t="n">
        <v>16767</v>
      </c>
      <c r="D54" s="138" t="n">
        <v>14532</v>
      </c>
      <c r="E54" s="49" t="n">
        <v>3</v>
      </c>
      <c r="F54" s="50" t="n">
        <v>4462</v>
      </c>
      <c r="G54" s="49" t="n">
        <v>4354</v>
      </c>
    </row>
    <row r="55" customFormat="false" ht="15.95" hidden="false" customHeight="true" outlineLevel="0" collapsed="false">
      <c r="A55" s="137" t="s">
        <v>59</v>
      </c>
      <c r="B55" s="138" t="n">
        <v>7</v>
      </c>
      <c r="C55" s="48" t="n">
        <v>42312</v>
      </c>
      <c r="D55" s="138" t="n">
        <v>30857</v>
      </c>
      <c r="E55" s="138" t="n">
        <v>4</v>
      </c>
      <c r="F55" s="48" t="n">
        <v>2243</v>
      </c>
      <c r="G55" s="138" t="n">
        <v>1966</v>
      </c>
    </row>
    <row r="56" customFormat="false" ht="15.95" hidden="false" customHeight="true" outlineLevel="0" collapsed="false">
      <c r="A56" s="137" t="s">
        <v>61</v>
      </c>
      <c r="B56" s="49" t="s">
        <v>60</v>
      </c>
      <c r="C56" s="50" t="s">
        <v>60</v>
      </c>
      <c r="D56" s="49" t="s">
        <v>60</v>
      </c>
      <c r="E56" s="139" t="s">
        <v>89</v>
      </c>
      <c r="F56" s="139" t="s">
        <v>89</v>
      </c>
      <c r="G56" s="139" t="s">
        <v>89</v>
      </c>
    </row>
    <row r="57" customFormat="false" ht="15.95" hidden="false" customHeight="true" outlineLevel="0" collapsed="false">
      <c r="A57" s="137" t="s">
        <v>62</v>
      </c>
      <c r="B57" s="49" t="s">
        <v>60</v>
      </c>
      <c r="C57" s="50" t="s">
        <v>60</v>
      </c>
      <c r="D57" s="49" t="s">
        <v>60</v>
      </c>
      <c r="E57" s="139" t="s">
        <v>89</v>
      </c>
      <c r="F57" s="139" t="s">
        <v>89</v>
      </c>
      <c r="G57" s="139" t="s">
        <v>89</v>
      </c>
    </row>
    <row r="58" customFormat="false" ht="15.95" hidden="false" customHeight="true" outlineLevel="0" collapsed="false">
      <c r="A58" s="137" t="s">
        <v>63</v>
      </c>
      <c r="B58" s="139" t="s">
        <v>89</v>
      </c>
      <c r="C58" s="139" t="s">
        <v>89</v>
      </c>
      <c r="D58" s="139" t="s">
        <v>89</v>
      </c>
      <c r="E58" s="139" t="s">
        <v>89</v>
      </c>
      <c r="F58" s="139" t="s">
        <v>89</v>
      </c>
      <c r="G58" s="139" t="s">
        <v>89</v>
      </c>
    </row>
    <row r="59" customFormat="false" ht="15.95" hidden="false" customHeight="true" outlineLevel="0" collapsed="false">
      <c r="A59" s="137" t="s">
        <v>64</v>
      </c>
      <c r="B59" s="49" t="s">
        <v>60</v>
      </c>
      <c r="C59" s="50" t="s">
        <v>60</v>
      </c>
      <c r="D59" s="49" t="s">
        <v>60</v>
      </c>
      <c r="E59" s="139" t="s">
        <v>89</v>
      </c>
      <c r="F59" s="139" t="s">
        <v>89</v>
      </c>
      <c r="G59" s="139" t="s">
        <v>89</v>
      </c>
    </row>
    <row r="60" customFormat="false" ht="27.95" hidden="false" customHeight="true" outlineLevel="0" collapsed="false">
      <c r="A60" s="137" t="s">
        <v>65</v>
      </c>
      <c r="B60" s="138" t="n">
        <v>12</v>
      </c>
      <c r="C60" s="48" t="n">
        <v>85712</v>
      </c>
      <c r="D60" s="138" t="n">
        <v>78890</v>
      </c>
      <c r="E60" s="49" t="s">
        <v>60</v>
      </c>
      <c r="F60" s="50" t="s">
        <v>60</v>
      </c>
      <c r="G60" s="49" t="s">
        <v>60</v>
      </c>
    </row>
    <row r="61" customFormat="false" ht="15.95" hidden="false" customHeight="true" outlineLevel="0" collapsed="false">
      <c r="A61" s="137" t="s">
        <v>66</v>
      </c>
      <c r="B61" s="138" t="n">
        <v>7</v>
      </c>
      <c r="C61" s="48" t="n">
        <v>46067</v>
      </c>
      <c r="D61" s="138" t="n">
        <v>39248</v>
      </c>
      <c r="E61" s="138" t="n">
        <v>3</v>
      </c>
      <c r="F61" s="48" t="n">
        <v>2729</v>
      </c>
      <c r="G61" s="138" t="n">
        <v>2351</v>
      </c>
    </row>
    <row r="62" customFormat="false" ht="15.95" hidden="false" customHeight="true" outlineLevel="0" collapsed="false">
      <c r="A62" s="137" t="s">
        <v>67</v>
      </c>
      <c r="B62" s="138" t="n">
        <v>17</v>
      </c>
      <c r="C62" s="48" t="n">
        <v>100389</v>
      </c>
      <c r="D62" s="138" t="n">
        <v>89421</v>
      </c>
      <c r="E62" s="139" t="s">
        <v>89</v>
      </c>
      <c r="F62" s="139" t="s">
        <v>89</v>
      </c>
      <c r="G62" s="139" t="s">
        <v>89</v>
      </c>
    </row>
    <row r="63" customFormat="false" ht="15.95" hidden="false" customHeight="true" outlineLevel="0" collapsed="false">
      <c r="A63" s="137" t="s">
        <v>68</v>
      </c>
      <c r="B63" s="138" t="n">
        <v>6</v>
      </c>
      <c r="C63" s="48" t="n">
        <v>46509</v>
      </c>
      <c r="D63" s="138" t="n">
        <v>46415</v>
      </c>
      <c r="E63" s="139" t="s">
        <v>89</v>
      </c>
      <c r="F63" s="139" t="s">
        <v>89</v>
      </c>
      <c r="G63" s="139" t="s">
        <v>89</v>
      </c>
    </row>
    <row r="64" customFormat="false" ht="15.95" hidden="false" customHeight="true" outlineLevel="0" collapsed="false">
      <c r="A64" s="137" t="s">
        <v>69</v>
      </c>
      <c r="B64" s="49" t="s">
        <v>60</v>
      </c>
      <c r="C64" s="50" t="s">
        <v>60</v>
      </c>
      <c r="D64" s="49" t="s">
        <v>60</v>
      </c>
      <c r="E64" s="138" t="n">
        <v>4</v>
      </c>
      <c r="F64" s="48" t="n">
        <v>7412</v>
      </c>
      <c r="G64" s="138" t="n">
        <v>7357</v>
      </c>
    </row>
    <row r="65" customFormat="false" ht="15.95" hidden="false" customHeight="true" outlineLevel="0" collapsed="false">
      <c r="A65" s="137" t="s">
        <v>70</v>
      </c>
      <c r="B65" s="138" t="n">
        <v>37</v>
      </c>
      <c r="C65" s="48" t="n">
        <v>127948</v>
      </c>
      <c r="D65" s="138" t="n">
        <v>118443</v>
      </c>
      <c r="E65" s="49" t="n">
        <v>3</v>
      </c>
      <c r="F65" s="50" t="n">
        <v>372</v>
      </c>
      <c r="G65" s="49" t="n">
        <v>372</v>
      </c>
    </row>
    <row r="66" customFormat="false" ht="27.95" hidden="false" customHeight="true" outlineLevel="0" collapsed="false">
      <c r="A66" s="137" t="s">
        <v>71</v>
      </c>
      <c r="B66" s="138" t="n">
        <v>27</v>
      </c>
      <c r="C66" s="48" t="n">
        <v>52811</v>
      </c>
      <c r="D66" s="138" t="n">
        <v>48671</v>
      </c>
      <c r="E66" s="138" t="n">
        <v>3</v>
      </c>
      <c r="F66" s="48" t="n">
        <v>7177</v>
      </c>
      <c r="G66" s="138" t="n">
        <v>6218</v>
      </c>
    </row>
    <row r="67" customFormat="false" ht="15.95" hidden="false" customHeight="true" outlineLevel="0" collapsed="false">
      <c r="A67" s="137" t="s">
        <v>72</v>
      </c>
      <c r="B67" s="138" t="n">
        <v>6</v>
      </c>
      <c r="C67" s="48" t="n">
        <v>76756</v>
      </c>
      <c r="D67" s="138" t="n">
        <v>73113</v>
      </c>
      <c r="E67" s="139" t="s">
        <v>89</v>
      </c>
      <c r="F67" s="139" t="s">
        <v>89</v>
      </c>
      <c r="G67" s="139" t="s">
        <v>89</v>
      </c>
    </row>
    <row r="68" customFormat="false" ht="15.95" hidden="false" customHeight="true" outlineLevel="0" collapsed="false">
      <c r="A68" s="137" t="s">
        <v>73</v>
      </c>
      <c r="B68" s="138" t="n">
        <v>15</v>
      </c>
      <c r="C68" s="48" t="n">
        <v>41200</v>
      </c>
      <c r="D68" s="138" t="n">
        <v>39839</v>
      </c>
      <c r="E68" s="49" t="s">
        <v>60</v>
      </c>
      <c r="F68" s="50" t="s">
        <v>60</v>
      </c>
      <c r="G68" s="49" t="s">
        <v>60</v>
      </c>
    </row>
    <row r="69" customFormat="false" ht="15.95" hidden="false" customHeight="true" outlineLevel="0" collapsed="false">
      <c r="A69" s="137" t="s">
        <v>74</v>
      </c>
      <c r="B69" s="138" t="n">
        <v>18</v>
      </c>
      <c r="C69" s="48" t="n">
        <v>60136</v>
      </c>
      <c r="D69" s="138" t="n">
        <v>47251</v>
      </c>
      <c r="E69" s="138" t="n">
        <v>4</v>
      </c>
      <c r="F69" s="48" t="n">
        <v>3069</v>
      </c>
      <c r="G69" s="138" t="n">
        <v>3011</v>
      </c>
    </row>
    <row r="70" customFormat="false" ht="15.95" hidden="false" customHeight="true" outlineLevel="0" collapsed="false">
      <c r="A70" s="137" t="s">
        <v>75</v>
      </c>
      <c r="B70" s="138" t="n">
        <v>10</v>
      </c>
      <c r="C70" s="48" t="n">
        <v>119707</v>
      </c>
      <c r="D70" s="138" t="n">
        <v>110976</v>
      </c>
      <c r="E70" s="49" t="s">
        <v>60</v>
      </c>
      <c r="F70" s="50" t="s">
        <v>60</v>
      </c>
      <c r="G70" s="49" t="s">
        <v>60</v>
      </c>
    </row>
    <row r="71" customFormat="false" ht="15.95" hidden="false" customHeight="true" outlineLevel="0" collapsed="false">
      <c r="A71" s="137" t="s">
        <v>76</v>
      </c>
      <c r="B71" s="138" t="n">
        <v>19</v>
      </c>
      <c r="C71" s="48" t="n">
        <v>129502</v>
      </c>
      <c r="D71" s="138" t="n">
        <v>119125</v>
      </c>
      <c r="E71" s="49" t="s">
        <v>60</v>
      </c>
      <c r="F71" s="50" t="s">
        <v>60</v>
      </c>
      <c r="G71" s="49" t="s">
        <v>60</v>
      </c>
    </row>
    <row r="72" customFormat="false" ht="27.95" hidden="false" customHeight="true" outlineLevel="0" collapsed="false">
      <c r="A72" s="137" t="s">
        <v>77</v>
      </c>
      <c r="B72" s="138" t="n">
        <v>13</v>
      </c>
      <c r="C72" s="48" t="n">
        <v>61344</v>
      </c>
      <c r="D72" s="138" t="n">
        <v>58418</v>
      </c>
      <c r="E72" s="49" t="s">
        <v>89</v>
      </c>
      <c r="F72" s="50" t="s">
        <v>89</v>
      </c>
      <c r="G72" s="49" t="s">
        <v>89</v>
      </c>
    </row>
    <row r="73" customFormat="false" ht="15.95" hidden="false" customHeight="true" outlineLevel="0" collapsed="false">
      <c r="A73" s="137" t="s">
        <v>78</v>
      </c>
      <c r="B73" s="138" t="n">
        <v>10</v>
      </c>
      <c r="C73" s="48" t="n">
        <v>107866</v>
      </c>
      <c r="D73" s="138" t="n">
        <v>102955</v>
      </c>
      <c r="E73" s="139" t="s">
        <v>89</v>
      </c>
      <c r="F73" s="139" t="s">
        <v>89</v>
      </c>
      <c r="G73" s="139" t="s">
        <v>89</v>
      </c>
    </row>
    <row r="74" customFormat="false" ht="15.95" hidden="false" customHeight="true" outlineLevel="0" collapsed="false">
      <c r="A74" s="137" t="s">
        <v>79</v>
      </c>
      <c r="B74" s="138" t="n">
        <v>15</v>
      </c>
      <c r="C74" s="48" t="n">
        <v>196219</v>
      </c>
      <c r="D74" s="138" t="n">
        <v>171488</v>
      </c>
      <c r="E74" s="49" t="s">
        <v>60</v>
      </c>
      <c r="F74" s="50" t="s">
        <v>60</v>
      </c>
      <c r="G74" s="49" t="s">
        <v>60</v>
      </c>
    </row>
    <row r="75" customFormat="false" ht="15.95" hidden="false" customHeight="true" outlineLevel="0" collapsed="false">
      <c r="A75" s="137" t="s">
        <v>80</v>
      </c>
      <c r="B75" s="138" t="n">
        <v>12</v>
      </c>
      <c r="C75" s="48" t="n">
        <v>44476</v>
      </c>
      <c r="D75" s="138" t="n">
        <v>39927</v>
      </c>
      <c r="E75" s="49" t="s">
        <v>60</v>
      </c>
      <c r="F75" s="50" t="s">
        <v>60</v>
      </c>
      <c r="G75" s="49" t="s">
        <v>60</v>
      </c>
    </row>
    <row r="76" customFormat="false" ht="15.95" hidden="false" customHeight="true" outlineLevel="0" collapsed="false">
      <c r="A76" s="137" t="s">
        <v>81</v>
      </c>
      <c r="B76" s="138" t="n">
        <v>7</v>
      </c>
      <c r="C76" s="48" t="n">
        <v>18908</v>
      </c>
      <c r="D76" s="138" t="n">
        <v>18905</v>
      </c>
      <c r="E76" s="49" t="s">
        <v>60</v>
      </c>
      <c r="F76" s="50" t="s">
        <v>60</v>
      </c>
      <c r="G76" s="49" t="s">
        <v>60</v>
      </c>
    </row>
    <row r="77" customFormat="false" ht="27.95" hidden="false" customHeight="true" outlineLevel="0" collapsed="false">
      <c r="A77" s="141" t="s">
        <v>82</v>
      </c>
      <c r="B77" s="142" t="n">
        <v>257</v>
      </c>
      <c r="C77" s="55" t="n">
        <v>1425464</v>
      </c>
      <c r="D77" s="143" t="n">
        <v>1292214</v>
      </c>
      <c r="E77" s="143" t="n">
        <v>38</v>
      </c>
      <c r="F77" s="55" t="n">
        <v>151612</v>
      </c>
      <c r="G77" s="143" t="n">
        <v>133664</v>
      </c>
    </row>
    <row r="78" customFormat="false" ht="15.95" hidden="false" customHeight="true" outlineLevel="0" collapsed="false">
      <c r="A78" s="123"/>
      <c r="B78" s="144"/>
      <c r="C78" s="144"/>
      <c r="D78" s="144"/>
      <c r="E78" s="144"/>
      <c r="F78" s="144"/>
      <c r="G78" s="144"/>
    </row>
    <row r="79" customFormat="false" ht="15.95" hidden="false" customHeight="true" outlineLevel="0" collapsed="false">
      <c r="A79" s="124"/>
      <c r="B79" s="145"/>
      <c r="C79" s="145"/>
      <c r="D79" s="145"/>
      <c r="E79" s="145"/>
      <c r="F79" s="145"/>
      <c r="G79" s="145"/>
    </row>
    <row r="80" customFormat="false" ht="15.95" hidden="false" customHeight="true" outlineLevel="0" collapsed="false">
      <c r="A80" s="125"/>
      <c r="B80" s="126"/>
      <c r="C80" s="126"/>
      <c r="D80" s="126"/>
      <c r="E80" s="126"/>
      <c r="F80" s="126"/>
      <c r="G80" s="119"/>
    </row>
    <row r="81" customFormat="false" ht="15.95" hidden="false" customHeight="true" outlineLevel="0" collapsed="false">
      <c r="A81" s="127" t="s">
        <v>83</v>
      </c>
      <c r="B81" s="127"/>
      <c r="C81" s="127"/>
      <c r="D81" s="127"/>
      <c r="E81" s="127"/>
      <c r="F81" s="127"/>
      <c r="G81" s="127"/>
    </row>
    <row r="82" customFormat="false" ht="15.95" hidden="false" customHeight="true" outlineLevel="0" collapsed="false">
      <c r="A82" s="127"/>
      <c r="B82" s="126"/>
      <c r="C82" s="126"/>
      <c r="D82" s="126"/>
      <c r="E82" s="126"/>
      <c r="F82" s="126"/>
      <c r="G82" s="119"/>
    </row>
    <row r="83" customFormat="false" ht="15.95" hidden="false" customHeight="true" outlineLevel="0" collapsed="false">
      <c r="A83" s="128"/>
      <c r="B83" s="129" t="s">
        <v>141</v>
      </c>
      <c r="C83" s="129"/>
      <c r="D83" s="129"/>
      <c r="E83" s="109" t="s">
        <v>142</v>
      </c>
      <c r="F83" s="109"/>
      <c r="G83" s="109"/>
    </row>
    <row r="84" customFormat="false" ht="15.95" hidden="false" customHeight="true" outlineLevel="0" collapsed="false">
      <c r="A84" s="127"/>
      <c r="B84" s="146" t="s">
        <v>143</v>
      </c>
      <c r="C84" s="146"/>
      <c r="D84" s="146"/>
      <c r="E84" s="110" t="s">
        <v>144</v>
      </c>
      <c r="F84" s="110"/>
      <c r="G84" s="110"/>
    </row>
    <row r="85" customFormat="false" ht="15.95" hidden="false" customHeight="true" outlineLevel="0" collapsed="false">
      <c r="B85" s="146"/>
      <c r="C85" s="146"/>
      <c r="D85" s="146"/>
      <c r="E85" s="110"/>
      <c r="F85" s="110"/>
      <c r="G85" s="110"/>
    </row>
    <row r="86" customFormat="false" ht="15.95" hidden="false" customHeight="true" outlineLevel="0" collapsed="false">
      <c r="A86" s="125" t="s">
        <v>46</v>
      </c>
      <c r="B86" s="146"/>
      <c r="C86" s="146"/>
      <c r="D86" s="146"/>
      <c r="E86" s="110"/>
      <c r="F86" s="110"/>
      <c r="G86" s="110"/>
    </row>
    <row r="87" customFormat="false" ht="15.95" hidden="false" customHeight="true" outlineLevel="0" collapsed="false">
      <c r="A87" s="125" t="s">
        <v>47</v>
      </c>
      <c r="B87" s="132"/>
      <c r="C87" s="112" t="s">
        <v>48</v>
      </c>
      <c r="D87" s="112"/>
      <c r="E87" s="111"/>
      <c r="F87" s="112" t="s">
        <v>48</v>
      </c>
      <c r="G87" s="112"/>
    </row>
    <row r="88" customFormat="false" ht="15.95" hidden="false" customHeight="true" outlineLevel="0" collapsed="false">
      <c r="A88" s="125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</row>
    <row r="89" customFormat="false" ht="15.95" hidden="false" customHeight="true" outlineLevel="0" collapsed="false">
      <c r="A89" s="125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</row>
    <row r="90" customFormat="false" ht="15.95" hidden="false" customHeight="true" outlineLevel="0" collapsed="false">
      <c r="A90" s="125"/>
      <c r="B90" s="134"/>
      <c r="C90" s="112"/>
      <c r="D90" s="112" t="s">
        <v>55</v>
      </c>
      <c r="E90" s="114"/>
      <c r="F90" s="112"/>
      <c r="G90" s="112" t="s">
        <v>55</v>
      </c>
    </row>
    <row r="91" customFormat="false" ht="15.95" hidden="false" customHeight="true" outlineLevel="0" collapsed="false">
      <c r="A91" s="135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</row>
    <row r="92" customFormat="false" ht="15.95" hidden="false" customHeight="true" outlineLevel="0" collapsed="false">
      <c r="A92" s="123"/>
      <c r="B92" s="133"/>
      <c r="C92" s="118"/>
      <c r="D92" s="119"/>
      <c r="E92" s="117"/>
      <c r="F92" s="118"/>
      <c r="G92" s="119"/>
    </row>
    <row r="93" customFormat="false" ht="15.95" hidden="false" customHeight="true" outlineLevel="0" collapsed="false">
      <c r="A93" s="137" t="s">
        <v>58</v>
      </c>
      <c r="B93" s="49" t="n">
        <v>5</v>
      </c>
      <c r="C93" s="50" t="n">
        <v>12305</v>
      </c>
      <c r="D93" s="49" t="n">
        <v>10178</v>
      </c>
      <c r="E93" s="138" t="n">
        <v>24</v>
      </c>
      <c r="F93" s="48" t="n">
        <v>53224</v>
      </c>
      <c r="G93" s="138" t="n">
        <v>52042</v>
      </c>
    </row>
    <row r="94" customFormat="false" ht="15.95" hidden="false" customHeight="true" outlineLevel="0" collapsed="false">
      <c r="A94" s="137" t="s">
        <v>59</v>
      </c>
      <c r="B94" s="138" t="n">
        <v>3</v>
      </c>
      <c r="C94" s="48" t="n">
        <v>40069</v>
      </c>
      <c r="D94" s="138" t="n">
        <v>28891</v>
      </c>
      <c r="E94" s="138" t="n">
        <v>7</v>
      </c>
      <c r="F94" s="48" t="n">
        <v>3553</v>
      </c>
      <c r="G94" s="138" t="n">
        <v>3546</v>
      </c>
    </row>
    <row r="95" customFormat="false" ht="15.95" hidden="false" customHeight="true" outlineLevel="0" collapsed="false">
      <c r="A95" s="137" t="s">
        <v>61</v>
      </c>
      <c r="B95" s="49" t="s">
        <v>60</v>
      </c>
      <c r="C95" s="50" t="s">
        <v>60</v>
      </c>
      <c r="D95" s="49" t="s">
        <v>60</v>
      </c>
      <c r="E95" s="49" t="s">
        <v>60</v>
      </c>
      <c r="F95" s="50" t="s">
        <v>60</v>
      </c>
      <c r="G95" s="49" t="s">
        <v>60</v>
      </c>
    </row>
    <row r="96" customFormat="false" ht="15.95" hidden="false" customHeight="true" outlineLevel="0" collapsed="false">
      <c r="A96" s="137" t="s">
        <v>62</v>
      </c>
      <c r="B96" s="49" t="s">
        <v>60</v>
      </c>
      <c r="C96" s="50" t="s">
        <v>60</v>
      </c>
      <c r="D96" s="49" t="s">
        <v>60</v>
      </c>
      <c r="E96" s="49" t="n">
        <v>3</v>
      </c>
      <c r="F96" s="50" t="n">
        <v>587</v>
      </c>
      <c r="G96" s="49" t="n">
        <v>571</v>
      </c>
    </row>
    <row r="97" customFormat="false" ht="15.95" hidden="false" customHeight="true" outlineLevel="0" collapsed="false">
      <c r="A97" s="137" t="s">
        <v>63</v>
      </c>
      <c r="B97" s="139" t="s">
        <v>89</v>
      </c>
      <c r="C97" s="139" t="s">
        <v>89</v>
      </c>
      <c r="D97" s="139" t="s">
        <v>89</v>
      </c>
      <c r="E97" s="138" t="n">
        <v>14</v>
      </c>
      <c r="F97" s="48" t="n">
        <v>9417</v>
      </c>
      <c r="G97" s="138" t="n">
        <v>9408</v>
      </c>
    </row>
    <row r="98" customFormat="false" ht="15.95" hidden="false" customHeight="true" outlineLevel="0" collapsed="false">
      <c r="A98" s="137" t="s">
        <v>64</v>
      </c>
      <c r="B98" s="49" t="s">
        <v>60</v>
      </c>
      <c r="C98" s="50" t="s">
        <v>60</v>
      </c>
      <c r="D98" s="49" t="s">
        <v>60</v>
      </c>
      <c r="E98" s="139" t="s">
        <v>60</v>
      </c>
      <c r="F98" s="50" t="s">
        <v>60</v>
      </c>
      <c r="G98" s="139" t="s">
        <v>60</v>
      </c>
    </row>
    <row r="99" customFormat="false" ht="27.95" hidden="false" customHeight="true" outlineLevel="0" collapsed="false">
      <c r="A99" s="137" t="s">
        <v>65</v>
      </c>
      <c r="B99" s="49" t="s">
        <v>60</v>
      </c>
      <c r="C99" s="50" t="s">
        <v>60</v>
      </c>
      <c r="D99" s="49" t="s">
        <v>60</v>
      </c>
      <c r="E99" s="138" t="n">
        <v>27</v>
      </c>
      <c r="F99" s="48" t="n">
        <v>14776</v>
      </c>
      <c r="G99" s="138" t="n">
        <v>14494</v>
      </c>
    </row>
    <row r="100" customFormat="false" ht="15.95" hidden="false" customHeight="true" outlineLevel="0" collapsed="false">
      <c r="A100" s="137" t="s">
        <v>66</v>
      </c>
      <c r="B100" s="138" t="n">
        <v>4</v>
      </c>
      <c r="C100" s="48" t="n">
        <v>43339</v>
      </c>
      <c r="D100" s="138" t="n">
        <v>36898</v>
      </c>
      <c r="E100" s="138" t="n">
        <v>12</v>
      </c>
      <c r="F100" s="48" t="n">
        <v>47797</v>
      </c>
      <c r="G100" s="138" t="n">
        <v>47352</v>
      </c>
    </row>
    <row r="101" customFormat="false" ht="15.95" hidden="false" customHeight="true" outlineLevel="0" collapsed="false">
      <c r="A101" s="137" t="s">
        <v>67</v>
      </c>
      <c r="B101" s="138" t="n">
        <v>17</v>
      </c>
      <c r="C101" s="48" t="n">
        <v>100389</v>
      </c>
      <c r="D101" s="138" t="n">
        <v>89421</v>
      </c>
      <c r="E101" s="138" t="n">
        <v>31</v>
      </c>
      <c r="F101" s="48" t="n">
        <v>46513</v>
      </c>
      <c r="G101" s="138" t="n">
        <v>44513</v>
      </c>
    </row>
    <row r="102" customFormat="false" ht="15.95" hidden="false" customHeight="true" outlineLevel="0" collapsed="false">
      <c r="A102" s="137" t="s">
        <v>68</v>
      </c>
      <c r="B102" s="138" t="n">
        <v>6</v>
      </c>
      <c r="C102" s="48" t="n">
        <v>46509</v>
      </c>
      <c r="D102" s="138" t="n">
        <v>46415</v>
      </c>
      <c r="E102" s="138" t="n">
        <v>28</v>
      </c>
      <c r="F102" s="48" t="n">
        <v>41300</v>
      </c>
      <c r="G102" s="138" t="n">
        <v>40075</v>
      </c>
    </row>
    <row r="103" customFormat="false" ht="15.95" hidden="false" customHeight="true" outlineLevel="0" collapsed="false">
      <c r="A103" s="137" t="s">
        <v>69</v>
      </c>
      <c r="B103" s="49" t="s">
        <v>60</v>
      </c>
      <c r="C103" s="50" t="s">
        <v>60</v>
      </c>
      <c r="D103" s="49" t="s">
        <v>60</v>
      </c>
      <c r="E103" s="138" t="n">
        <v>16</v>
      </c>
      <c r="F103" s="48" t="n">
        <v>3445</v>
      </c>
      <c r="G103" s="138" t="n">
        <v>3240</v>
      </c>
    </row>
    <row r="104" customFormat="false" ht="15.95" hidden="false" customHeight="true" outlineLevel="0" collapsed="false">
      <c r="A104" s="137" t="s">
        <v>70</v>
      </c>
      <c r="B104" s="49" t="n">
        <v>34</v>
      </c>
      <c r="C104" s="50" t="n">
        <v>127576</v>
      </c>
      <c r="D104" s="49" t="n">
        <v>118071</v>
      </c>
      <c r="E104" s="138" t="n">
        <v>25</v>
      </c>
      <c r="F104" s="48" t="n">
        <v>12658</v>
      </c>
      <c r="G104" s="138" t="n">
        <v>12480</v>
      </c>
    </row>
    <row r="105" customFormat="false" ht="27.95" hidden="false" customHeight="true" outlineLevel="0" collapsed="false">
      <c r="A105" s="137" t="s">
        <v>71</v>
      </c>
      <c r="B105" s="138" t="n">
        <v>24</v>
      </c>
      <c r="C105" s="48" t="n">
        <v>45633</v>
      </c>
      <c r="D105" s="138" t="n">
        <v>42453</v>
      </c>
      <c r="E105" s="138" t="n">
        <v>23</v>
      </c>
      <c r="F105" s="48" t="n">
        <v>34708</v>
      </c>
      <c r="G105" s="138" t="n">
        <v>32165</v>
      </c>
    </row>
    <row r="106" customFormat="false" ht="15.95" hidden="false" customHeight="true" outlineLevel="0" collapsed="false">
      <c r="A106" s="137" t="s">
        <v>72</v>
      </c>
      <c r="B106" s="138" t="n">
        <v>6</v>
      </c>
      <c r="C106" s="48" t="n">
        <v>76756</v>
      </c>
      <c r="D106" s="138" t="n">
        <v>73113</v>
      </c>
      <c r="E106" s="138" t="n">
        <v>12</v>
      </c>
      <c r="F106" s="48" t="n">
        <v>13601</v>
      </c>
      <c r="G106" s="138" t="n">
        <v>13213</v>
      </c>
    </row>
    <row r="107" customFormat="false" ht="15.95" hidden="false" customHeight="true" outlineLevel="0" collapsed="false">
      <c r="A107" s="137" t="s">
        <v>73</v>
      </c>
      <c r="B107" s="49" t="s">
        <v>60</v>
      </c>
      <c r="C107" s="50" t="s">
        <v>60</v>
      </c>
      <c r="D107" s="49" t="s">
        <v>60</v>
      </c>
      <c r="E107" s="138" t="n">
        <v>20</v>
      </c>
      <c r="F107" s="48" t="n">
        <v>73391</v>
      </c>
      <c r="G107" s="138" t="n">
        <v>71301</v>
      </c>
    </row>
    <row r="108" customFormat="false" ht="15.95" hidden="false" customHeight="true" outlineLevel="0" collapsed="false">
      <c r="A108" s="137" t="s">
        <v>74</v>
      </c>
      <c r="B108" s="138" t="n">
        <v>14</v>
      </c>
      <c r="C108" s="48" t="n">
        <v>57067</v>
      </c>
      <c r="D108" s="138" t="n">
        <v>44240</v>
      </c>
      <c r="E108" s="138" t="n">
        <v>63</v>
      </c>
      <c r="F108" s="48" t="n">
        <v>64338</v>
      </c>
      <c r="G108" s="138" t="n">
        <v>61952</v>
      </c>
    </row>
    <row r="109" customFormat="false" ht="15.95" hidden="false" customHeight="true" outlineLevel="0" collapsed="false">
      <c r="A109" s="137" t="s">
        <v>75</v>
      </c>
      <c r="B109" s="49" t="s">
        <v>60</v>
      </c>
      <c r="C109" s="50" t="s">
        <v>60</v>
      </c>
      <c r="D109" s="49" t="s">
        <v>60</v>
      </c>
      <c r="E109" s="139" t="s">
        <v>60</v>
      </c>
      <c r="F109" s="50" t="s">
        <v>60</v>
      </c>
      <c r="G109" s="139" t="s">
        <v>60</v>
      </c>
    </row>
    <row r="110" customFormat="false" ht="15.95" hidden="false" customHeight="true" outlineLevel="0" collapsed="false">
      <c r="A110" s="137" t="s">
        <v>76</v>
      </c>
      <c r="B110" s="49" t="s">
        <v>60</v>
      </c>
      <c r="C110" s="50" t="s">
        <v>60</v>
      </c>
      <c r="D110" s="49" t="s">
        <v>60</v>
      </c>
      <c r="E110" s="138" t="n">
        <v>75</v>
      </c>
      <c r="F110" s="48" t="n">
        <v>273013</v>
      </c>
      <c r="G110" s="138" t="n">
        <v>253561</v>
      </c>
    </row>
    <row r="111" customFormat="false" ht="27.95" hidden="false" customHeight="true" outlineLevel="0" collapsed="false">
      <c r="A111" s="137" t="s">
        <v>77</v>
      </c>
      <c r="B111" s="49" t="n">
        <v>13</v>
      </c>
      <c r="C111" s="50" t="n">
        <v>61344</v>
      </c>
      <c r="D111" s="49" t="n">
        <v>58418</v>
      </c>
      <c r="E111" s="138" t="n">
        <v>44</v>
      </c>
      <c r="F111" s="48" t="n">
        <v>103484</v>
      </c>
      <c r="G111" s="138" t="n">
        <v>85200</v>
      </c>
    </row>
    <row r="112" customFormat="false" ht="15.95" hidden="false" customHeight="true" outlineLevel="0" collapsed="false">
      <c r="A112" s="137" t="s">
        <v>78</v>
      </c>
      <c r="B112" s="138" t="n">
        <v>10</v>
      </c>
      <c r="C112" s="48" t="n">
        <v>107866</v>
      </c>
      <c r="D112" s="138" t="n">
        <v>102955</v>
      </c>
      <c r="E112" s="138" t="n">
        <v>38</v>
      </c>
      <c r="F112" s="48" t="n">
        <v>223685</v>
      </c>
      <c r="G112" s="138" t="n">
        <v>217233</v>
      </c>
    </row>
    <row r="113" customFormat="false" ht="15.95" hidden="false" customHeight="true" outlineLevel="0" collapsed="false">
      <c r="A113" s="137" t="s">
        <v>79</v>
      </c>
      <c r="B113" s="49" t="s">
        <v>60</v>
      </c>
      <c r="C113" s="50" t="s">
        <v>60</v>
      </c>
      <c r="D113" s="49" t="s">
        <v>60</v>
      </c>
      <c r="E113" s="138" t="n">
        <v>22</v>
      </c>
      <c r="F113" s="48" t="n">
        <v>52128</v>
      </c>
      <c r="G113" s="138" t="n">
        <v>51987</v>
      </c>
    </row>
    <row r="114" customFormat="false" ht="15.95" hidden="false" customHeight="true" outlineLevel="0" collapsed="false">
      <c r="A114" s="137" t="s">
        <v>80</v>
      </c>
      <c r="B114" s="49" t="s">
        <v>60</v>
      </c>
      <c r="C114" s="50" t="s">
        <v>60</v>
      </c>
      <c r="D114" s="49" t="s">
        <v>60</v>
      </c>
      <c r="E114" s="138" t="n">
        <v>20</v>
      </c>
      <c r="F114" s="48" t="n">
        <v>77427</v>
      </c>
      <c r="G114" s="138" t="n">
        <v>70999</v>
      </c>
    </row>
    <row r="115" customFormat="false" ht="15.95" hidden="false" customHeight="true" outlineLevel="0" collapsed="false">
      <c r="A115" s="137" t="s">
        <v>81</v>
      </c>
      <c r="B115" s="49" t="s">
        <v>60</v>
      </c>
      <c r="C115" s="50" t="s">
        <v>60</v>
      </c>
      <c r="D115" s="49" t="s">
        <v>60</v>
      </c>
      <c r="E115" s="138" t="n">
        <v>19</v>
      </c>
      <c r="F115" s="48" t="n">
        <v>6181</v>
      </c>
      <c r="G115" s="138" t="n">
        <v>6108</v>
      </c>
    </row>
    <row r="116" customFormat="false" ht="27.95" hidden="false" customHeight="true" outlineLevel="0" collapsed="false">
      <c r="A116" s="141" t="s">
        <v>82</v>
      </c>
      <c r="B116" s="142" t="n">
        <v>219</v>
      </c>
      <c r="C116" s="55" t="n">
        <v>1273852</v>
      </c>
      <c r="D116" s="143" t="n">
        <v>1158550</v>
      </c>
      <c r="E116" s="143" t="n">
        <v>547</v>
      </c>
      <c r="F116" s="55" t="n">
        <v>1217778</v>
      </c>
      <c r="G116" s="143" t="n">
        <v>1147471</v>
      </c>
    </row>
    <row r="117" customFormat="false" ht="15.95" hidden="false" customHeight="true" outlineLevel="0" collapsed="false">
      <c r="A117" s="123"/>
      <c r="B117" s="144"/>
      <c r="C117" s="144"/>
      <c r="D117" s="144"/>
      <c r="E117" s="144"/>
      <c r="F117" s="144"/>
      <c r="G117" s="144"/>
    </row>
    <row r="118" customFormat="false" ht="15.95" hidden="false" customHeight="true" outlineLevel="0" collapsed="false">
      <c r="A118" s="124"/>
      <c r="B118" s="145"/>
      <c r="C118" s="145"/>
      <c r="D118" s="145"/>
      <c r="E118" s="145"/>
      <c r="F118" s="145"/>
      <c r="G118" s="145"/>
    </row>
    <row r="119" customFormat="false" ht="15.95" hidden="false" customHeight="true" outlineLevel="0" collapsed="false">
      <c r="A119" s="125"/>
      <c r="B119" s="126"/>
      <c r="C119" s="126"/>
      <c r="D119" s="126"/>
      <c r="E119" s="126"/>
      <c r="F119" s="126"/>
      <c r="G119" s="119"/>
    </row>
    <row r="120" customFormat="false" ht="15.95" hidden="false" customHeight="true" outlineLevel="0" collapsed="false">
      <c r="A120" s="127" t="s">
        <v>83</v>
      </c>
      <c r="B120" s="127"/>
      <c r="C120" s="127"/>
      <c r="D120" s="127"/>
      <c r="E120" s="127"/>
      <c r="F120" s="127"/>
      <c r="G120" s="127"/>
    </row>
    <row r="121" customFormat="false" ht="15.95" hidden="false" customHeight="true" outlineLevel="0" collapsed="false">
      <c r="A121" s="127"/>
      <c r="B121" s="126"/>
      <c r="C121" s="126"/>
      <c r="D121" s="126"/>
      <c r="E121" s="126"/>
      <c r="F121" s="126"/>
      <c r="G121" s="119"/>
    </row>
    <row r="122" customFormat="false" ht="15.95" hidden="false" customHeight="true" outlineLevel="0" collapsed="false">
      <c r="A122" s="128"/>
      <c r="B122" s="129" t="s">
        <v>145</v>
      </c>
      <c r="C122" s="129"/>
      <c r="D122" s="129"/>
      <c r="E122" s="109" t="s">
        <v>146</v>
      </c>
      <c r="F122" s="109"/>
      <c r="G122" s="109"/>
    </row>
    <row r="123" customFormat="false" ht="15.95" hidden="false" customHeight="true" outlineLevel="0" collapsed="false">
      <c r="A123" s="127"/>
      <c r="B123" s="146" t="s">
        <v>147</v>
      </c>
      <c r="C123" s="146"/>
      <c r="D123" s="146"/>
      <c r="E123" s="110" t="s">
        <v>148</v>
      </c>
      <c r="F123" s="110"/>
      <c r="G123" s="110"/>
    </row>
    <row r="124" customFormat="false" ht="15.95" hidden="false" customHeight="true" outlineLevel="0" collapsed="false">
      <c r="B124" s="146"/>
      <c r="C124" s="146"/>
      <c r="D124" s="146"/>
      <c r="E124" s="110"/>
      <c r="F124" s="110"/>
      <c r="G124" s="110"/>
    </row>
    <row r="125" customFormat="false" ht="15.95" hidden="false" customHeight="true" outlineLevel="0" collapsed="false">
      <c r="A125" s="125" t="s">
        <v>46</v>
      </c>
      <c r="B125" s="146"/>
      <c r="C125" s="146"/>
      <c r="D125" s="146"/>
      <c r="E125" s="110"/>
      <c r="F125" s="110"/>
      <c r="G125" s="110"/>
    </row>
    <row r="126" customFormat="false" ht="15.95" hidden="false" customHeight="true" outlineLevel="0" collapsed="false">
      <c r="A126" s="125" t="s">
        <v>47</v>
      </c>
      <c r="B126" s="132"/>
      <c r="C126" s="112" t="s">
        <v>48</v>
      </c>
      <c r="D126" s="112"/>
      <c r="E126" s="111"/>
      <c r="F126" s="112" t="s">
        <v>48</v>
      </c>
      <c r="G126" s="112"/>
    </row>
    <row r="127" customFormat="false" ht="15.95" hidden="false" customHeight="true" outlineLevel="0" collapsed="false">
      <c r="A127" s="125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</row>
    <row r="128" customFormat="false" ht="15.95" hidden="false" customHeight="true" outlineLevel="0" collapsed="false">
      <c r="A128" s="125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</row>
    <row r="129" customFormat="false" ht="15.95" hidden="false" customHeight="true" outlineLevel="0" collapsed="false">
      <c r="A129" s="125"/>
      <c r="B129" s="134"/>
      <c r="C129" s="112"/>
      <c r="D129" s="112" t="s">
        <v>55</v>
      </c>
      <c r="E129" s="114"/>
      <c r="F129" s="112"/>
      <c r="G129" s="112" t="s">
        <v>55</v>
      </c>
    </row>
    <row r="130" customFormat="false" ht="15.95" hidden="false" customHeight="true" outlineLevel="0" collapsed="false">
      <c r="A130" s="135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</row>
    <row r="131" customFormat="false" ht="15.95" hidden="false" customHeight="true" outlineLevel="0" collapsed="false">
      <c r="A131" s="123"/>
      <c r="B131" s="133"/>
      <c r="C131" s="118"/>
      <c r="D131" s="119"/>
      <c r="E131" s="117"/>
      <c r="F131" s="118"/>
      <c r="G131" s="119"/>
    </row>
    <row r="132" customFormat="false" ht="15.95" hidden="false" customHeight="true" outlineLevel="0" collapsed="false">
      <c r="A132" s="137" t="s">
        <v>58</v>
      </c>
      <c r="B132" s="49" t="s">
        <v>60</v>
      </c>
      <c r="C132" s="50" t="s">
        <v>60</v>
      </c>
      <c r="D132" s="49" t="s">
        <v>60</v>
      </c>
      <c r="E132" s="138" t="n">
        <v>6</v>
      </c>
      <c r="F132" s="48" t="n">
        <v>653</v>
      </c>
      <c r="G132" s="138" t="n">
        <v>648</v>
      </c>
    </row>
    <row r="133" customFormat="false" ht="15.95" hidden="false" customHeight="true" outlineLevel="0" collapsed="false">
      <c r="A133" s="137" t="s">
        <v>59</v>
      </c>
      <c r="B133" s="139" t="s">
        <v>89</v>
      </c>
      <c r="C133" s="139" t="s">
        <v>89</v>
      </c>
      <c r="D133" s="139" t="s">
        <v>89</v>
      </c>
      <c r="E133" s="139" t="s">
        <v>89</v>
      </c>
      <c r="F133" s="139" t="s">
        <v>89</v>
      </c>
      <c r="G133" s="139" t="s">
        <v>89</v>
      </c>
    </row>
    <row r="134" customFormat="false" ht="15.95" hidden="false" customHeight="true" outlineLevel="0" collapsed="false">
      <c r="A134" s="137" t="s">
        <v>61</v>
      </c>
      <c r="B134" s="49" t="s">
        <v>60</v>
      </c>
      <c r="C134" s="50" t="s">
        <v>60</v>
      </c>
      <c r="D134" s="49" t="s">
        <v>60</v>
      </c>
      <c r="E134" s="49" t="s">
        <v>60</v>
      </c>
      <c r="F134" s="50" t="s">
        <v>60</v>
      </c>
      <c r="G134" s="49" t="s">
        <v>60</v>
      </c>
    </row>
    <row r="135" customFormat="false" ht="15.95" hidden="false" customHeight="true" outlineLevel="0" collapsed="false">
      <c r="A135" s="137" t="s">
        <v>62</v>
      </c>
      <c r="B135" s="139" t="s">
        <v>89</v>
      </c>
      <c r="C135" s="139" t="s">
        <v>89</v>
      </c>
      <c r="D135" s="139" t="s">
        <v>89</v>
      </c>
      <c r="E135" s="139" t="s">
        <v>89</v>
      </c>
      <c r="F135" s="139" t="s">
        <v>89</v>
      </c>
      <c r="G135" s="139" t="s">
        <v>89</v>
      </c>
    </row>
    <row r="136" customFormat="false" ht="15.95" hidden="false" customHeight="true" outlineLevel="0" collapsed="false">
      <c r="A136" s="137" t="s">
        <v>63</v>
      </c>
      <c r="B136" s="49" t="n">
        <v>3</v>
      </c>
      <c r="C136" s="50" t="n">
        <v>302</v>
      </c>
      <c r="D136" s="49" t="n">
        <v>299</v>
      </c>
      <c r="E136" s="139" t="s">
        <v>89</v>
      </c>
      <c r="F136" s="139" t="s">
        <v>89</v>
      </c>
      <c r="G136" s="139" t="s">
        <v>89</v>
      </c>
    </row>
    <row r="137" customFormat="false" ht="15.95" hidden="false" customHeight="true" outlineLevel="0" collapsed="false">
      <c r="A137" s="137" t="s">
        <v>64</v>
      </c>
      <c r="B137" s="139" t="s">
        <v>89</v>
      </c>
      <c r="C137" s="139" t="s">
        <v>89</v>
      </c>
      <c r="D137" s="139" t="s">
        <v>89</v>
      </c>
      <c r="E137" s="139" t="s">
        <v>89</v>
      </c>
      <c r="F137" s="139" t="s">
        <v>89</v>
      </c>
      <c r="G137" s="139" t="s">
        <v>89</v>
      </c>
    </row>
    <row r="138" customFormat="false" ht="27.95" hidden="false" customHeight="true" outlineLevel="0" collapsed="false">
      <c r="A138" s="137" t="s">
        <v>65</v>
      </c>
      <c r="B138" s="49" t="s">
        <v>60</v>
      </c>
      <c r="C138" s="50" t="s">
        <v>60</v>
      </c>
      <c r="D138" s="49" t="s">
        <v>60</v>
      </c>
      <c r="E138" s="49" t="n">
        <v>3</v>
      </c>
      <c r="F138" s="50" t="n">
        <v>325</v>
      </c>
      <c r="G138" s="49" t="n">
        <v>325</v>
      </c>
    </row>
    <row r="139" customFormat="false" ht="15.95" hidden="false" customHeight="true" outlineLevel="0" collapsed="false">
      <c r="A139" s="137" t="s">
        <v>66</v>
      </c>
      <c r="B139" s="49" t="s">
        <v>60</v>
      </c>
      <c r="C139" s="50" t="s">
        <v>60</v>
      </c>
      <c r="D139" s="49" t="s">
        <v>60</v>
      </c>
      <c r="E139" s="139" t="s">
        <v>89</v>
      </c>
      <c r="F139" s="139" t="s">
        <v>89</v>
      </c>
      <c r="G139" s="139" t="s">
        <v>89</v>
      </c>
    </row>
    <row r="140" customFormat="false" ht="15.95" hidden="false" customHeight="true" outlineLevel="0" collapsed="false">
      <c r="A140" s="137" t="s">
        <v>67</v>
      </c>
      <c r="B140" s="49" t="s">
        <v>60</v>
      </c>
      <c r="C140" s="50" t="s">
        <v>60</v>
      </c>
      <c r="D140" s="49" t="s">
        <v>60</v>
      </c>
      <c r="E140" s="49" t="n">
        <v>3</v>
      </c>
      <c r="F140" s="50" t="n">
        <v>113</v>
      </c>
      <c r="G140" s="49" t="n">
        <v>113</v>
      </c>
    </row>
    <row r="141" customFormat="false" ht="15.95" hidden="false" customHeight="true" outlineLevel="0" collapsed="false">
      <c r="A141" s="137" t="s">
        <v>68</v>
      </c>
      <c r="B141" s="49" t="s">
        <v>60</v>
      </c>
      <c r="C141" s="50" t="s">
        <v>60</v>
      </c>
      <c r="D141" s="49" t="s">
        <v>60</v>
      </c>
      <c r="E141" s="49" t="s">
        <v>60</v>
      </c>
      <c r="F141" s="50" t="s">
        <v>60</v>
      </c>
      <c r="G141" s="49" t="s">
        <v>60</v>
      </c>
    </row>
    <row r="142" customFormat="false" ht="15.95" hidden="false" customHeight="true" outlineLevel="0" collapsed="false">
      <c r="A142" s="137" t="s">
        <v>69</v>
      </c>
      <c r="B142" s="139" t="s">
        <v>60</v>
      </c>
      <c r="C142" s="50" t="s">
        <v>60</v>
      </c>
      <c r="D142" s="139" t="s">
        <v>60</v>
      </c>
      <c r="E142" s="139" t="s">
        <v>60</v>
      </c>
      <c r="F142" s="139" t="s">
        <v>60</v>
      </c>
      <c r="G142" s="139" t="s">
        <v>60</v>
      </c>
    </row>
    <row r="143" customFormat="false" ht="15.95" hidden="false" customHeight="true" outlineLevel="0" collapsed="false">
      <c r="A143" s="137" t="s">
        <v>70</v>
      </c>
      <c r="B143" s="49" t="s">
        <v>60</v>
      </c>
      <c r="C143" s="50" t="s">
        <v>60</v>
      </c>
      <c r="D143" s="49" t="s">
        <v>60</v>
      </c>
      <c r="E143" s="49" t="s">
        <v>60</v>
      </c>
      <c r="F143" s="50" t="s">
        <v>60</v>
      </c>
      <c r="G143" s="49" t="s">
        <v>60</v>
      </c>
    </row>
    <row r="144" customFormat="false" ht="27.95" hidden="false" customHeight="true" outlineLevel="0" collapsed="false">
      <c r="A144" s="137" t="s">
        <v>71</v>
      </c>
      <c r="B144" s="49" t="s">
        <v>60</v>
      </c>
      <c r="C144" s="50" t="s">
        <v>60</v>
      </c>
      <c r="D144" s="49" t="s">
        <v>60</v>
      </c>
      <c r="E144" s="49" t="n">
        <v>3</v>
      </c>
      <c r="F144" s="50" t="n">
        <v>158</v>
      </c>
      <c r="G144" s="49" t="n">
        <v>158</v>
      </c>
    </row>
    <row r="145" customFormat="false" ht="15.95" hidden="false" customHeight="true" outlineLevel="0" collapsed="false">
      <c r="A145" s="137" t="s">
        <v>72</v>
      </c>
      <c r="B145" s="49" t="s">
        <v>60</v>
      </c>
      <c r="C145" s="50" t="s">
        <v>60</v>
      </c>
      <c r="D145" s="49" t="s">
        <v>60</v>
      </c>
      <c r="E145" s="139" t="s">
        <v>89</v>
      </c>
      <c r="F145" s="139" t="s">
        <v>89</v>
      </c>
      <c r="G145" s="139" t="s">
        <v>89</v>
      </c>
    </row>
    <row r="146" customFormat="false" ht="15.95" hidden="false" customHeight="true" outlineLevel="0" collapsed="false">
      <c r="A146" s="137" t="s">
        <v>73</v>
      </c>
      <c r="B146" s="49" t="s">
        <v>60</v>
      </c>
      <c r="C146" s="50" t="s">
        <v>60</v>
      </c>
      <c r="D146" s="49" t="s">
        <v>60</v>
      </c>
      <c r="E146" s="49" t="s">
        <v>60</v>
      </c>
      <c r="F146" s="50" t="s">
        <v>60</v>
      </c>
      <c r="G146" s="49" t="s">
        <v>60</v>
      </c>
    </row>
    <row r="147" customFormat="false" ht="15.95" hidden="false" customHeight="true" outlineLevel="0" collapsed="false">
      <c r="A147" s="137" t="s">
        <v>74</v>
      </c>
      <c r="B147" s="138" t="n">
        <v>44</v>
      </c>
      <c r="C147" s="48" t="n">
        <v>55650</v>
      </c>
      <c r="D147" s="138" t="n">
        <v>53287</v>
      </c>
      <c r="E147" s="49" t="s">
        <v>60</v>
      </c>
      <c r="F147" s="50" t="s">
        <v>60</v>
      </c>
      <c r="G147" s="49" t="s">
        <v>60</v>
      </c>
    </row>
    <row r="148" customFormat="false" ht="15.95" hidden="false" customHeight="true" outlineLevel="0" collapsed="false">
      <c r="A148" s="137" t="s">
        <v>75</v>
      </c>
      <c r="B148" s="139" t="s">
        <v>89</v>
      </c>
      <c r="C148" s="139" t="s">
        <v>89</v>
      </c>
      <c r="D148" s="139" t="s">
        <v>89</v>
      </c>
      <c r="E148" s="49" t="s">
        <v>60</v>
      </c>
      <c r="F148" s="50" t="s">
        <v>60</v>
      </c>
      <c r="G148" s="49" t="s">
        <v>60</v>
      </c>
    </row>
    <row r="149" customFormat="false" ht="15.95" hidden="false" customHeight="true" outlineLevel="0" collapsed="false">
      <c r="A149" s="137" t="s">
        <v>76</v>
      </c>
      <c r="B149" s="49" t="s">
        <v>60</v>
      </c>
      <c r="C149" s="50" t="s">
        <v>60</v>
      </c>
      <c r="D149" s="49" t="s">
        <v>60</v>
      </c>
      <c r="E149" s="49" t="s">
        <v>60</v>
      </c>
      <c r="F149" s="50" t="s">
        <v>60</v>
      </c>
      <c r="G149" s="49" t="s">
        <v>60</v>
      </c>
    </row>
    <row r="150" customFormat="false" ht="27.95" hidden="false" customHeight="true" outlineLevel="0" collapsed="false">
      <c r="A150" s="137" t="s">
        <v>77</v>
      </c>
      <c r="B150" s="138" t="n">
        <v>11</v>
      </c>
      <c r="C150" s="48" t="n">
        <v>68642</v>
      </c>
      <c r="D150" s="138" t="n">
        <v>50732</v>
      </c>
      <c r="E150" s="138" t="n">
        <v>13</v>
      </c>
      <c r="F150" s="48" t="n">
        <v>15819</v>
      </c>
      <c r="G150" s="138" t="n">
        <v>15457</v>
      </c>
    </row>
    <row r="151" customFormat="false" ht="15.95" hidden="false" customHeight="true" outlineLevel="0" collapsed="false">
      <c r="A151" s="137" t="s">
        <v>78</v>
      </c>
      <c r="B151" s="49" t="s">
        <v>60</v>
      </c>
      <c r="C151" s="50" t="s">
        <v>60</v>
      </c>
      <c r="D151" s="49" t="s">
        <v>60</v>
      </c>
      <c r="E151" s="138" t="n">
        <v>14</v>
      </c>
      <c r="F151" s="48" t="n">
        <v>104858</v>
      </c>
      <c r="G151" s="138" t="n">
        <v>99070</v>
      </c>
    </row>
    <row r="152" customFormat="false" ht="15.95" hidden="false" customHeight="true" outlineLevel="0" collapsed="false">
      <c r="A152" s="137" t="s">
        <v>79</v>
      </c>
      <c r="B152" s="139" t="s">
        <v>89</v>
      </c>
      <c r="C152" s="139" t="s">
        <v>89</v>
      </c>
      <c r="D152" s="139" t="s">
        <v>89</v>
      </c>
      <c r="E152" s="49" t="s">
        <v>60</v>
      </c>
      <c r="F152" s="50" t="s">
        <v>60</v>
      </c>
      <c r="G152" s="49" t="s">
        <v>60</v>
      </c>
    </row>
    <row r="153" customFormat="false" ht="15.95" hidden="false" customHeight="true" outlineLevel="0" collapsed="false">
      <c r="A153" s="137" t="s">
        <v>80</v>
      </c>
      <c r="B153" s="138" t="n">
        <v>4</v>
      </c>
      <c r="C153" s="48" t="n">
        <v>755</v>
      </c>
      <c r="D153" s="138" t="n">
        <v>754</v>
      </c>
      <c r="E153" s="49" t="s">
        <v>60</v>
      </c>
      <c r="F153" s="50" t="s">
        <v>60</v>
      </c>
      <c r="G153" s="49" t="s">
        <v>60</v>
      </c>
    </row>
    <row r="154" customFormat="false" ht="15.95" hidden="false" customHeight="true" outlineLevel="0" collapsed="false">
      <c r="A154" s="137" t="s">
        <v>81</v>
      </c>
      <c r="B154" s="49" t="s">
        <v>60</v>
      </c>
      <c r="C154" s="50" t="s">
        <v>60</v>
      </c>
      <c r="D154" s="49" t="s">
        <v>60</v>
      </c>
      <c r="E154" s="138" t="n">
        <v>4</v>
      </c>
      <c r="F154" s="48" t="n">
        <v>347</v>
      </c>
      <c r="G154" s="138" t="n">
        <v>347</v>
      </c>
    </row>
    <row r="155" customFormat="false" ht="27.95" hidden="false" customHeight="true" outlineLevel="0" collapsed="false">
      <c r="A155" s="141" t="s">
        <v>82</v>
      </c>
      <c r="B155" s="75" t="n">
        <v>166</v>
      </c>
      <c r="C155" s="76" t="n">
        <v>407468</v>
      </c>
      <c r="D155" s="75" t="n">
        <v>374369</v>
      </c>
      <c r="E155" s="143" t="n">
        <v>69</v>
      </c>
      <c r="F155" s="55" t="n">
        <v>250451</v>
      </c>
      <c r="G155" s="143" t="n">
        <v>230971</v>
      </c>
    </row>
    <row r="156" customFormat="false" ht="15.95" hidden="false" customHeight="true" outlineLevel="0" collapsed="false">
      <c r="A156" s="123"/>
      <c r="B156" s="144"/>
      <c r="C156" s="144"/>
      <c r="D156" s="144"/>
      <c r="E156" s="144"/>
      <c r="F156" s="144"/>
      <c r="G156" s="144"/>
    </row>
    <row r="157" customFormat="false" ht="15.95" hidden="false" customHeight="true" outlineLevel="0" collapsed="false">
      <c r="A157" s="124"/>
      <c r="B157" s="145"/>
      <c r="C157" s="145"/>
      <c r="D157" s="145"/>
      <c r="E157" s="145"/>
      <c r="F157" s="145"/>
      <c r="G157" s="145"/>
    </row>
    <row r="158" customFormat="false" ht="15.95" hidden="false" customHeight="true" outlineLevel="0" collapsed="false">
      <c r="A158" s="125"/>
      <c r="B158" s="126"/>
      <c r="C158" s="126"/>
      <c r="D158" s="126"/>
      <c r="E158" s="126"/>
      <c r="F158" s="126"/>
      <c r="G158" s="119"/>
    </row>
    <row r="159" customFormat="false" ht="15.95" hidden="false" customHeight="true" outlineLevel="0" collapsed="false">
      <c r="A159" s="127" t="s">
        <v>83</v>
      </c>
      <c r="B159" s="127"/>
      <c r="C159" s="127"/>
      <c r="D159" s="127"/>
      <c r="E159" s="127"/>
      <c r="F159" s="127"/>
      <c r="G159" s="127"/>
    </row>
    <row r="160" customFormat="false" ht="15.95" hidden="false" customHeight="true" outlineLevel="0" collapsed="false">
      <c r="A160" s="127"/>
      <c r="B160" s="126"/>
      <c r="C160" s="126"/>
      <c r="D160" s="126"/>
      <c r="E160" s="126"/>
      <c r="F160" s="126"/>
      <c r="G160" s="119"/>
    </row>
    <row r="161" customFormat="false" ht="15.95" hidden="false" customHeight="true" outlineLevel="0" collapsed="false">
      <c r="A161" s="128"/>
      <c r="B161" s="147" t="s">
        <v>149</v>
      </c>
      <c r="C161" s="147"/>
      <c r="D161" s="147"/>
      <c r="E161" s="109" t="s">
        <v>150</v>
      </c>
      <c r="F161" s="109"/>
      <c r="G161" s="109"/>
    </row>
    <row r="162" customFormat="false" ht="15.95" hidden="false" customHeight="true" outlineLevel="0" collapsed="false">
      <c r="A162" s="127"/>
      <c r="B162" s="148" t="s">
        <v>151</v>
      </c>
      <c r="C162" s="148"/>
      <c r="D162" s="148"/>
      <c r="E162" s="110" t="s">
        <v>152</v>
      </c>
      <c r="F162" s="110"/>
      <c r="G162" s="110"/>
    </row>
    <row r="163" customFormat="false" ht="15.95" hidden="false" customHeight="true" outlineLevel="0" collapsed="false">
      <c r="B163" s="148"/>
      <c r="C163" s="148"/>
      <c r="D163" s="148"/>
      <c r="E163" s="110"/>
      <c r="F163" s="110"/>
      <c r="G163" s="110"/>
    </row>
    <row r="164" customFormat="false" ht="15.95" hidden="false" customHeight="true" outlineLevel="0" collapsed="false">
      <c r="A164" s="125" t="s">
        <v>46</v>
      </c>
      <c r="B164" s="148"/>
      <c r="C164" s="148"/>
      <c r="D164" s="148"/>
      <c r="E164" s="110"/>
      <c r="F164" s="110"/>
      <c r="G164" s="110"/>
    </row>
    <row r="165" customFormat="false" ht="15.95" hidden="false" customHeight="true" outlineLevel="0" collapsed="false">
      <c r="A165" s="125" t="s">
        <v>47</v>
      </c>
      <c r="B165" s="132"/>
      <c r="C165" s="112" t="s">
        <v>48</v>
      </c>
      <c r="D165" s="112"/>
      <c r="E165" s="111"/>
      <c r="F165" s="112" t="s">
        <v>48</v>
      </c>
      <c r="G165" s="112"/>
    </row>
    <row r="166" customFormat="false" ht="15.95" hidden="false" customHeight="true" outlineLevel="0" collapsed="false">
      <c r="A166" s="125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</row>
    <row r="167" customFormat="false" ht="15.95" hidden="false" customHeight="true" outlineLevel="0" collapsed="false">
      <c r="A167" s="125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</row>
    <row r="168" customFormat="false" ht="15.95" hidden="false" customHeight="true" outlineLevel="0" collapsed="false">
      <c r="A168" s="125"/>
      <c r="B168" s="134"/>
      <c r="C168" s="112"/>
      <c r="D168" s="112" t="s">
        <v>55</v>
      </c>
      <c r="E168" s="114"/>
      <c r="F168" s="112"/>
      <c r="G168" s="112" t="s">
        <v>55</v>
      </c>
    </row>
    <row r="169" customFormat="false" ht="15.95" hidden="false" customHeight="true" outlineLevel="0" collapsed="false">
      <c r="A169" s="135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</row>
    <row r="170" customFormat="false" ht="15.95" hidden="false" customHeight="true" outlineLevel="0" collapsed="false">
      <c r="A170" s="123"/>
      <c r="B170" s="149"/>
      <c r="C170" s="118"/>
      <c r="D170" s="119"/>
      <c r="E170" s="119"/>
      <c r="F170" s="118"/>
      <c r="G170" s="119"/>
    </row>
    <row r="171" customFormat="false" ht="15.95" hidden="false" customHeight="true" outlineLevel="0" collapsed="false">
      <c r="A171" s="137" t="s">
        <v>58</v>
      </c>
      <c r="B171" s="138" t="n">
        <v>6</v>
      </c>
      <c r="C171" s="48" t="n">
        <v>25753</v>
      </c>
      <c r="D171" s="138" t="n">
        <v>25593</v>
      </c>
      <c r="E171" s="49" t="s">
        <v>60</v>
      </c>
      <c r="F171" s="50" t="s">
        <v>60</v>
      </c>
      <c r="G171" s="49" t="s">
        <v>60</v>
      </c>
    </row>
    <row r="172" customFormat="false" ht="15.95" hidden="false" customHeight="true" outlineLevel="0" collapsed="false">
      <c r="A172" s="137" t="s">
        <v>59</v>
      </c>
      <c r="B172" s="138" t="n">
        <v>4</v>
      </c>
      <c r="C172" s="48" t="n">
        <v>3087</v>
      </c>
      <c r="D172" s="138" t="n">
        <v>3082</v>
      </c>
      <c r="E172" s="138" t="n">
        <v>3</v>
      </c>
      <c r="F172" s="48" t="n">
        <v>465</v>
      </c>
      <c r="G172" s="138" t="n">
        <v>464</v>
      </c>
    </row>
    <row r="173" customFormat="false" ht="15.95" hidden="false" customHeight="true" outlineLevel="0" collapsed="false">
      <c r="A173" s="137" t="s">
        <v>61</v>
      </c>
      <c r="B173" s="139" t="s">
        <v>89</v>
      </c>
      <c r="C173" s="139" t="s">
        <v>89</v>
      </c>
      <c r="D173" s="139" t="s">
        <v>89</v>
      </c>
      <c r="E173" s="49" t="s">
        <v>60</v>
      </c>
      <c r="F173" s="50" t="s">
        <v>60</v>
      </c>
      <c r="G173" s="49" t="s">
        <v>60</v>
      </c>
    </row>
    <row r="174" customFormat="false" ht="15.95" hidden="false" customHeight="true" outlineLevel="0" collapsed="false">
      <c r="A174" s="137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</row>
    <row r="175" customFormat="false" ht="15.95" hidden="false" customHeight="true" outlineLevel="0" collapsed="false">
      <c r="A175" s="137" t="s">
        <v>63</v>
      </c>
      <c r="B175" s="49" t="s">
        <v>60</v>
      </c>
      <c r="C175" s="50" t="s">
        <v>60</v>
      </c>
      <c r="D175" s="49" t="s">
        <v>60</v>
      </c>
      <c r="E175" s="138" t="n">
        <v>7</v>
      </c>
      <c r="F175" s="48" t="n">
        <v>2502</v>
      </c>
      <c r="G175" s="138" t="n">
        <v>2498</v>
      </c>
    </row>
    <row r="176" customFormat="false" ht="15.95" hidden="false" customHeight="true" outlineLevel="0" collapsed="false">
      <c r="A176" s="137" t="s">
        <v>64</v>
      </c>
      <c r="B176" s="49" t="s">
        <v>60</v>
      </c>
      <c r="C176" s="50" t="s">
        <v>60</v>
      </c>
      <c r="D176" s="49" t="s">
        <v>60</v>
      </c>
      <c r="E176" s="49" t="s">
        <v>60</v>
      </c>
      <c r="F176" s="50" t="s">
        <v>60</v>
      </c>
      <c r="G176" s="49" t="s">
        <v>60</v>
      </c>
    </row>
    <row r="177" customFormat="false" ht="27.95" hidden="false" customHeight="true" outlineLevel="0" collapsed="false">
      <c r="A177" s="137" t="s">
        <v>65</v>
      </c>
      <c r="B177" s="138" t="n">
        <v>7</v>
      </c>
      <c r="C177" s="48" t="n">
        <v>8193</v>
      </c>
      <c r="D177" s="138" t="n">
        <v>8081</v>
      </c>
      <c r="E177" s="138" t="n">
        <v>14</v>
      </c>
      <c r="F177" s="48" t="n">
        <v>5590</v>
      </c>
      <c r="G177" s="138" t="n">
        <v>5420</v>
      </c>
    </row>
    <row r="178" customFormat="false" ht="15.95" hidden="false" customHeight="true" outlineLevel="0" collapsed="false">
      <c r="A178" s="137" t="s">
        <v>66</v>
      </c>
      <c r="B178" s="49" t="s">
        <v>60</v>
      </c>
      <c r="C178" s="50" t="s">
        <v>60</v>
      </c>
      <c r="D178" s="49" t="s">
        <v>60</v>
      </c>
      <c r="E178" s="138" t="n">
        <v>7</v>
      </c>
      <c r="F178" s="48" t="n">
        <v>2453</v>
      </c>
      <c r="G178" s="138" t="n">
        <v>2331</v>
      </c>
    </row>
    <row r="179" customFormat="false" ht="15.95" hidden="false" customHeight="true" outlineLevel="0" collapsed="false">
      <c r="A179" s="137" t="s">
        <v>67</v>
      </c>
      <c r="B179" s="138" t="n">
        <v>6</v>
      </c>
      <c r="C179" s="48" t="n">
        <v>10248</v>
      </c>
      <c r="D179" s="138" t="n">
        <v>10243</v>
      </c>
      <c r="E179" s="138" t="n">
        <v>14</v>
      </c>
      <c r="F179" s="48" t="n">
        <v>2882</v>
      </c>
      <c r="G179" s="138" t="n">
        <v>2878</v>
      </c>
    </row>
    <row r="180" customFormat="false" ht="15.95" hidden="false" customHeight="true" outlineLevel="0" collapsed="false">
      <c r="A180" s="137" t="s">
        <v>68</v>
      </c>
      <c r="B180" s="138" t="n">
        <v>4</v>
      </c>
      <c r="C180" s="48" t="n">
        <v>3296</v>
      </c>
      <c r="D180" s="138" t="n">
        <v>3296</v>
      </c>
      <c r="E180" s="138" t="n">
        <v>17</v>
      </c>
      <c r="F180" s="48" t="n">
        <v>35579</v>
      </c>
      <c r="G180" s="138" t="n">
        <v>34433</v>
      </c>
    </row>
    <row r="181" customFormat="false" ht="15.95" hidden="false" customHeight="true" outlineLevel="0" collapsed="false">
      <c r="A181" s="137" t="s">
        <v>69</v>
      </c>
      <c r="B181" s="138" t="n">
        <v>4</v>
      </c>
      <c r="C181" s="48" t="n">
        <v>1244</v>
      </c>
      <c r="D181" s="138" t="n">
        <v>1044</v>
      </c>
      <c r="E181" s="138" t="n">
        <v>8</v>
      </c>
      <c r="F181" s="48" t="n">
        <v>1758</v>
      </c>
      <c r="G181" s="138" t="n">
        <v>1753</v>
      </c>
    </row>
    <row r="182" customFormat="false" ht="15.95" hidden="false" customHeight="true" outlineLevel="0" collapsed="false">
      <c r="A182" s="137" t="s">
        <v>70</v>
      </c>
      <c r="B182" s="49" t="s">
        <v>60</v>
      </c>
      <c r="C182" s="50" t="s">
        <v>60</v>
      </c>
      <c r="D182" s="49" t="s">
        <v>60</v>
      </c>
      <c r="E182" s="138" t="n">
        <v>11</v>
      </c>
      <c r="F182" s="48" t="n">
        <v>3583</v>
      </c>
      <c r="G182" s="138" t="n">
        <v>3522</v>
      </c>
    </row>
    <row r="183" customFormat="false" ht="27.95" hidden="false" customHeight="true" outlineLevel="0" collapsed="false">
      <c r="A183" s="137" t="s">
        <v>71</v>
      </c>
      <c r="B183" s="49" t="n">
        <v>4</v>
      </c>
      <c r="C183" s="50" t="n">
        <v>697</v>
      </c>
      <c r="D183" s="49" t="n">
        <v>697</v>
      </c>
      <c r="E183" s="138" t="n">
        <v>12</v>
      </c>
      <c r="F183" s="48" t="n">
        <v>5420</v>
      </c>
      <c r="G183" s="138" t="n">
        <v>5344</v>
      </c>
    </row>
    <row r="184" customFormat="false" ht="15.95" hidden="false" customHeight="true" outlineLevel="0" collapsed="false">
      <c r="A184" s="137" t="s">
        <v>72</v>
      </c>
      <c r="B184" s="138" t="n">
        <v>3</v>
      </c>
      <c r="C184" s="48" t="n">
        <v>5862</v>
      </c>
      <c r="D184" s="138" t="n">
        <v>5862</v>
      </c>
      <c r="E184" s="49" t="s">
        <v>60</v>
      </c>
      <c r="F184" s="50" t="s">
        <v>60</v>
      </c>
      <c r="G184" s="49" t="s">
        <v>60</v>
      </c>
    </row>
    <row r="185" customFormat="false" ht="15.95" hidden="false" customHeight="true" outlineLevel="0" collapsed="false">
      <c r="A185" s="137" t="s">
        <v>73</v>
      </c>
      <c r="B185" s="138" t="n">
        <v>4</v>
      </c>
      <c r="C185" s="48" t="n">
        <v>9849</v>
      </c>
      <c r="D185" s="138" t="n">
        <v>9836</v>
      </c>
      <c r="E185" s="49" t="s">
        <v>60</v>
      </c>
      <c r="F185" s="50" t="s">
        <v>60</v>
      </c>
      <c r="G185" s="49" t="s">
        <v>60</v>
      </c>
    </row>
    <row r="186" customFormat="false" ht="15.95" hidden="false" customHeight="true" outlineLevel="0" collapsed="false">
      <c r="A186" s="137" t="s">
        <v>74</v>
      </c>
      <c r="B186" s="138" t="n">
        <v>6</v>
      </c>
      <c r="C186" s="48" t="n">
        <v>5787</v>
      </c>
      <c r="D186" s="138" t="n">
        <v>5778</v>
      </c>
      <c r="E186" s="138" t="n">
        <v>9</v>
      </c>
      <c r="F186" s="48" t="n">
        <v>2488</v>
      </c>
      <c r="G186" s="138" t="n">
        <v>2474</v>
      </c>
    </row>
    <row r="187" customFormat="false" ht="15.95" hidden="false" customHeight="true" outlineLevel="0" collapsed="false">
      <c r="A187" s="137" t="s">
        <v>75</v>
      </c>
      <c r="B187" s="49" t="s">
        <v>60</v>
      </c>
      <c r="C187" s="50" t="s">
        <v>60</v>
      </c>
      <c r="D187" s="49" t="s">
        <v>60</v>
      </c>
      <c r="E187" s="49" t="n">
        <v>9</v>
      </c>
      <c r="F187" s="50" t="n">
        <v>2821</v>
      </c>
      <c r="G187" s="49" t="n">
        <v>2702</v>
      </c>
    </row>
    <row r="188" customFormat="false" ht="15.95" hidden="false" customHeight="true" outlineLevel="0" collapsed="false">
      <c r="A188" s="137" t="s">
        <v>76</v>
      </c>
      <c r="B188" s="139" t="s">
        <v>89</v>
      </c>
      <c r="C188" s="139" t="s">
        <v>89</v>
      </c>
      <c r="D188" s="139" t="s">
        <v>89</v>
      </c>
      <c r="E188" s="138" t="n">
        <v>8</v>
      </c>
      <c r="F188" s="48" t="n">
        <v>1524</v>
      </c>
      <c r="G188" s="138" t="n">
        <v>1481</v>
      </c>
    </row>
    <row r="189" customFormat="false" ht="27.95" hidden="false" customHeight="true" outlineLevel="0" collapsed="false">
      <c r="A189" s="137" t="s">
        <v>77</v>
      </c>
      <c r="B189" s="138" t="n">
        <v>4</v>
      </c>
      <c r="C189" s="48" t="n">
        <v>7426</v>
      </c>
      <c r="D189" s="138" t="n">
        <v>7426</v>
      </c>
      <c r="E189" s="138" t="n">
        <v>16</v>
      </c>
      <c r="F189" s="48" t="n">
        <v>11596</v>
      </c>
      <c r="G189" s="138" t="n">
        <v>11585</v>
      </c>
    </row>
    <row r="190" customFormat="false" ht="15.95" hidden="false" customHeight="true" outlineLevel="0" collapsed="false">
      <c r="A190" s="137" t="s">
        <v>78</v>
      </c>
      <c r="B190" s="138" t="n">
        <v>8</v>
      </c>
      <c r="C190" s="48" t="n">
        <v>109900</v>
      </c>
      <c r="D190" s="138" t="n">
        <v>109242</v>
      </c>
      <c r="E190" s="49" t="s">
        <v>60</v>
      </c>
      <c r="F190" s="50" t="s">
        <v>60</v>
      </c>
      <c r="G190" s="49" t="s">
        <v>60</v>
      </c>
    </row>
    <row r="191" customFormat="false" ht="15.95" hidden="false" customHeight="true" outlineLevel="0" collapsed="false">
      <c r="A191" s="137" t="s">
        <v>79</v>
      </c>
      <c r="B191" s="138" t="n">
        <v>4</v>
      </c>
      <c r="C191" s="48" t="n">
        <v>49026</v>
      </c>
      <c r="D191" s="138" t="n">
        <v>48903</v>
      </c>
      <c r="E191" s="49" t="s">
        <v>60</v>
      </c>
      <c r="F191" s="50" t="s">
        <v>60</v>
      </c>
      <c r="G191" s="49" t="s">
        <v>60</v>
      </c>
    </row>
    <row r="192" customFormat="false" ht="15.95" hidden="false" customHeight="true" outlineLevel="0" collapsed="false">
      <c r="A192" s="137" t="s">
        <v>80</v>
      </c>
      <c r="B192" s="49" t="s">
        <v>60</v>
      </c>
      <c r="C192" s="50" t="s">
        <v>60</v>
      </c>
      <c r="D192" s="49" t="s">
        <v>60</v>
      </c>
      <c r="E192" s="138" t="n">
        <v>7</v>
      </c>
      <c r="F192" s="48" t="n">
        <v>4115</v>
      </c>
      <c r="G192" s="138" t="n">
        <v>3872</v>
      </c>
    </row>
    <row r="193" customFormat="false" ht="15.95" hidden="false" customHeight="true" outlineLevel="0" collapsed="false">
      <c r="A193" s="137" t="s">
        <v>81</v>
      </c>
      <c r="B193" s="138" t="n">
        <v>5</v>
      </c>
      <c r="C193" s="48" t="n">
        <v>3953</v>
      </c>
      <c r="D193" s="138" t="n">
        <v>3921</v>
      </c>
      <c r="E193" s="138" t="n">
        <v>6</v>
      </c>
      <c r="F193" s="48" t="n">
        <v>1132</v>
      </c>
      <c r="G193" s="138" t="n">
        <v>1091</v>
      </c>
    </row>
    <row r="194" customFormat="false" ht="27.95" hidden="false" customHeight="true" outlineLevel="0" collapsed="false">
      <c r="A194" s="141" t="s">
        <v>82</v>
      </c>
      <c r="B194" s="142" t="n">
        <v>84</v>
      </c>
      <c r="C194" s="55" t="n">
        <v>336776</v>
      </c>
      <c r="D194" s="143" t="n">
        <v>328928</v>
      </c>
      <c r="E194" s="143" t="n">
        <v>203</v>
      </c>
      <c r="F194" s="55" t="n">
        <v>100089</v>
      </c>
      <c r="G194" s="143" t="n">
        <v>97925</v>
      </c>
    </row>
    <row r="195" customFormat="false" ht="15.95" hidden="false" customHeight="true" outlineLevel="0" collapsed="false">
      <c r="A195" s="123"/>
      <c r="B195" s="144"/>
      <c r="C195" s="144"/>
      <c r="D195" s="144"/>
      <c r="E195" s="144"/>
      <c r="F195" s="144"/>
      <c r="G195" s="144"/>
    </row>
    <row r="196" customFormat="false" ht="15.95" hidden="false" customHeight="true" outlineLevel="0" collapsed="false">
      <c r="A196" s="124"/>
      <c r="B196" s="145"/>
      <c r="C196" s="145"/>
      <c r="D196" s="145"/>
      <c r="E196" s="145"/>
      <c r="F196" s="145"/>
      <c r="G196" s="145"/>
    </row>
    <row r="197" customFormat="false" ht="15.95" hidden="false" customHeight="true" outlineLevel="0" collapsed="false">
      <c r="A197" s="125"/>
      <c r="B197" s="126"/>
      <c r="C197" s="126"/>
      <c r="D197" s="126"/>
      <c r="E197" s="126"/>
      <c r="F197" s="126"/>
      <c r="G197" s="121"/>
    </row>
    <row r="198" customFormat="false" ht="15.95" hidden="false" customHeight="true" outlineLevel="0" collapsed="false">
      <c r="A198" s="127" t="s">
        <v>83</v>
      </c>
      <c r="B198" s="127"/>
      <c r="C198" s="127"/>
      <c r="D198" s="127"/>
      <c r="E198" s="127"/>
      <c r="F198" s="127"/>
      <c r="G198" s="127"/>
    </row>
    <row r="199" customFormat="false" ht="15.95" hidden="false" customHeight="true" outlineLevel="0" collapsed="false">
      <c r="A199" s="127"/>
      <c r="B199" s="150"/>
      <c r="C199" s="150"/>
      <c r="D199" s="150"/>
      <c r="E199" s="150"/>
      <c r="F199" s="150"/>
      <c r="G199" s="150"/>
    </row>
    <row r="200" customFormat="false" ht="15.95" hidden="false" customHeight="true" outlineLevel="0" collapsed="false">
      <c r="A200" s="128"/>
      <c r="B200" s="129" t="s">
        <v>153</v>
      </c>
      <c r="C200" s="129"/>
      <c r="D200" s="129"/>
      <c r="E200" s="109" t="s">
        <v>154</v>
      </c>
      <c r="F200" s="109"/>
      <c r="G200" s="109"/>
    </row>
    <row r="201" customFormat="false" ht="15.95" hidden="false" customHeight="true" outlineLevel="0" collapsed="false">
      <c r="A201" s="127"/>
      <c r="B201" s="146" t="s">
        <v>155</v>
      </c>
      <c r="C201" s="146"/>
      <c r="D201" s="146"/>
      <c r="E201" s="110" t="s">
        <v>156</v>
      </c>
      <c r="F201" s="110"/>
      <c r="G201" s="110"/>
    </row>
    <row r="202" customFormat="false" ht="15.95" hidden="false" customHeight="true" outlineLevel="0" collapsed="false">
      <c r="B202" s="146"/>
      <c r="C202" s="146"/>
      <c r="D202" s="146"/>
      <c r="E202" s="110"/>
      <c r="F202" s="110"/>
      <c r="G202" s="110"/>
    </row>
    <row r="203" customFormat="false" ht="15.95" hidden="false" customHeight="true" outlineLevel="0" collapsed="false">
      <c r="A203" s="125" t="s">
        <v>46</v>
      </c>
      <c r="B203" s="146"/>
      <c r="C203" s="146"/>
      <c r="D203" s="146"/>
      <c r="E203" s="110"/>
      <c r="F203" s="110"/>
      <c r="G203" s="110"/>
    </row>
    <row r="204" customFormat="false" ht="15.95" hidden="false" customHeight="true" outlineLevel="0" collapsed="false">
      <c r="A204" s="125" t="s">
        <v>47</v>
      </c>
      <c r="B204" s="132"/>
      <c r="C204" s="112" t="s">
        <v>48</v>
      </c>
      <c r="D204" s="112"/>
      <c r="E204" s="111"/>
      <c r="F204" s="112" t="s">
        <v>48</v>
      </c>
      <c r="G204" s="112"/>
    </row>
    <row r="205" customFormat="false" ht="15.95" hidden="false" customHeight="true" outlineLevel="0" collapsed="false">
      <c r="A205" s="125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</row>
    <row r="206" customFormat="false" ht="15.95" hidden="false" customHeight="true" outlineLevel="0" collapsed="false">
      <c r="A206" s="125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</row>
    <row r="207" customFormat="false" ht="15.95" hidden="false" customHeight="true" outlineLevel="0" collapsed="false">
      <c r="A207" s="125"/>
      <c r="B207" s="134"/>
      <c r="C207" s="112"/>
      <c r="D207" s="112" t="s">
        <v>55</v>
      </c>
      <c r="E207" s="114"/>
      <c r="F207" s="112"/>
      <c r="G207" s="112" t="s">
        <v>55</v>
      </c>
    </row>
    <row r="208" customFormat="false" ht="15.95" hidden="false" customHeight="true" outlineLevel="0" collapsed="false">
      <c r="A208" s="135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</row>
    <row r="209" customFormat="false" ht="15.95" hidden="false" customHeight="true" outlineLevel="0" collapsed="false">
      <c r="A209" s="123"/>
      <c r="B209" s="133"/>
      <c r="C209" s="118"/>
      <c r="D209" s="119"/>
      <c r="E209" s="119"/>
      <c r="F209" s="118"/>
      <c r="G209" s="119"/>
    </row>
    <row r="210" customFormat="false" ht="15.95" hidden="false" customHeight="true" outlineLevel="0" collapsed="false">
      <c r="A210" s="137" t="s">
        <v>58</v>
      </c>
      <c r="B210" s="139" t="s">
        <v>60</v>
      </c>
      <c r="C210" s="50" t="s">
        <v>60</v>
      </c>
      <c r="D210" s="139" t="s">
        <v>60</v>
      </c>
      <c r="E210" s="138" t="n">
        <v>60</v>
      </c>
      <c r="F210" s="48" t="n">
        <v>40406</v>
      </c>
      <c r="G210" s="138" t="n">
        <v>40322</v>
      </c>
    </row>
    <row r="211" customFormat="false" ht="15.95" hidden="false" customHeight="true" outlineLevel="0" collapsed="false">
      <c r="A211" s="137" t="s">
        <v>59</v>
      </c>
      <c r="B211" s="138" t="n">
        <v>3</v>
      </c>
      <c r="C211" s="48" t="n">
        <v>894</v>
      </c>
      <c r="D211" s="138" t="n">
        <v>894</v>
      </c>
      <c r="E211" s="138" t="n">
        <v>37</v>
      </c>
      <c r="F211" s="48" t="n">
        <v>52721</v>
      </c>
      <c r="G211" s="138" t="n">
        <v>48318</v>
      </c>
    </row>
    <row r="212" customFormat="false" ht="15.95" hidden="false" customHeight="true" outlineLevel="0" collapsed="false">
      <c r="A212" s="137" t="s">
        <v>61</v>
      </c>
      <c r="B212" s="49" t="s">
        <v>60</v>
      </c>
      <c r="C212" s="50" t="s">
        <v>60</v>
      </c>
      <c r="D212" s="49" t="s">
        <v>60</v>
      </c>
      <c r="E212" s="138" t="n">
        <v>27</v>
      </c>
      <c r="F212" s="48" t="n">
        <v>81729</v>
      </c>
      <c r="G212" s="138" t="n">
        <v>80907</v>
      </c>
    </row>
    <row r="213" customFormat="false" ht="15.95" hidden="false" customHeight="true" outlineLevel="0" collapsed="false">
      <c r="A213" s="137" t="s">
        <v>62</v>
      </c>
      <c r="B213" s="49" t="s">
        <v>60</v>
      </c>
      <c r="C213" s="50" t="s">
        <v>60</v>
      </c>
      <c r="D213" s="49" t="s">
        <v>60</v>
      </c>
      <c r="E213" s="139" t="s">
        <v>60</v>
      </c>
      <c r="F213" s="50" t="s">
        <v>60</v>
      </c>
      <c r="G213" s="139" t="s">
        <v>60</v>
      </c>
    </row>
    <row r="214" customFormat="false" ht="15.95" hidden="false" customHeight="true" outlineLevel="0" collapsed="false">
      <c r="A214" s="137" t="s">
        <v>63</v>
      </c>
      <c r="B214" s="49" t="s">
        <v>60</v>
      </c>
      <c r="C214" s="50" t="s">
        <v>60</v>
      </c>
      <c r="D214" s="49" t="s">
        <v>60</v>
      </c>
      <c r="E214" s="49" t="n">
        <v>28</v>
      </c>
      <c r="F214" s="50" t="n">
        <v>17700</v>
      </c>
      <c r="G214" s="49" t="n">
        <v>17460</v>
      </c>
    </row>
    <row r="215" customFormat="false" ht="15.95" hidden="false" customHeight="true" outlineLevel="0" collapsed="false">
      <c r="A215" s="137" t="s">
        <v>64</v>
      </c>
      <c r="B215" s="139" t="s">
        <v>89</v>
      </c>
      <c r="C215" s="139" t="s">
        <v>89</v>
      </c>
      <c r="D215" s="139" t="s">
        <v>89</v>
      </c>
      <c r="E215" s="49" t="s">
        <v>60</v>
      </c>
      <c r="F215" s="50" t="s">
        <v>60</v>
      </c>
      <c r="G215" s="49" t="s">
        <v>60</v>
      </c>
    </row>
    <row r="216" customFormat="false" ht="27.95" hidden="false" customHeight="true" outlineLevel="0" collapsed="false">
      <c r="A216" s="137" t="s">
        <v>65</v>
      </c>
      <c r="B216" s="49" t="s">
        <v>60</v>
      </c>
      <c r="C216" s="50" t="s">
        <v>60</v>
      </c>
      <c r="D216" s="49" t="s">
        <v>60</v>
      </c>
      <c r="E216" s="138" t="n">
        <v>105</v>
      </c>
      <c r="F216" s="48" t="n">
        <v>198476</v>
      </c>
      <c r="G216" s="138" t="n">
        <v>190591</v>
      </c>
    </row>
    <row r="217" customFormat="false" ht="15.95" hidden="false" customHeight="true" outlineLevel="0" collapsed="false">
      <c r="A217" s="137" t="s">
        <v>66</v>
      </c>
      <c r="B217" s="49" t="s">
        <v>89</v>
      </c>
      <c r="C217" s="50" t="s">
        <v>89</v>
      </c>
      <c r="D217" s="49" t="s">
        <v>89</v>
      </c>
      <c r="E217" s="138" t="n">
        <v>46</v>
      </c>
      <c r="F217" s="48" t="n">
        <v>196382</v>
      </c>
      <c r="G217" s="138" t="n">
        <v>181814</v>
      </c>
    </row>
    <row r="218" customFormat="false" ht="15.95" hidden="false" customHeight="true" outlineLevel="0" collapsed="false">
      <c r="A218" s="137" t="s">
        <v>67</v>
      </c>
      <c r="B218" s="138" t="n">
        <v>7</v>
      </c>
      <c r="C218" s="48" t="n">
        <v>89484</v>
      </c>
      <c r="D218" s="138" t="n">
        <v>83246</v>
      </c>
      <c r="E218" s="138" t="n">
        <v>140</v>
      </c>
      <c r="F218" s="48" t="n">
        <v>272047</v>
      </c>
      <c r="G218" s="138" t="n">
        <v>256691</v>
      </c>
    </row>
    <row r="219" customFormat="false" ht="15.95" hidden="false" customHeight="true" outlineLevel="0" collapsed="false">
      <c r="A219" s="137" t="s">
        <v>68</v>
      </c>
      <c r="B219" s="138" t="n">
        <v>4</v>
      </c>
      <c r="C219" s="48" t="n">
        <v>7979</v>
      </c>
      <c r="D219" s="138" t="n">
        <v>7978</v>
      </c>
      <c r="E219" s="138" t="n">
        <v>73</v>
      </c>
      <c r="F219" s="48" t="n">
        <v>74420</v>
      </c>
      <c r="G219" s="138" t="n">
        <v>73141</v>
      </c>
    </row>
    <row r="220" customFormat="false" ht="15.95" hidden="false" customHeight="true" outlineLevel="0" collapsed="false">
      <c r="A220" s="137" t="s">
        <v>69</v>
      </c>
      <c r="B220" s="49" t="s">
        <v>60</v>
      </c>
      <c r="C220" s="50" t="s">
        <v>60</v>
      </c>
      <c r="D220" s="49" t="s">
        <v>60</v>
      </c>
      <c r="E220" s="138" t="n">
        <v>65</v>
      </c>
      <c r="F220" s="48" t="n">
        <v>178392</v>
      </c>
      <c r="G220" s="138" t="n">
        <v>161867</v>
      </c>
    </row>
    <row r="221" customFormat="false" ht="15.95" hidden="false" customHeight="true" outlineLevel="0" collapsed="false">
      <c r="A221" s="137" t="s">
        <v>70</v>
      </c>
      <c r="B221" s="138" t="n">
        <v>6</v>
      </c>
      <c r="C221" s="48" t="n">
        <v>1681</v>
      </c>
      <c r="D221" s="138" t="n">
        <v>1681</v>
      </c>
      <c r="E221" s="138" t="n">
        <v>284</v>
      </c>
      <c r="F221" s="48" t="n">
        <v>451986</v>
      </c>
      <c r="G221" s="138" t="n">
        <v>424242</v>
      </c>
    </row>
    <row r="222" customFormat="false" ht="27.95" hidden="false" customHeight="true" outlineLevel="0" collapsed="false">
      <c r="A222" s="137" t="s">
        <v>71</v>
      </c>
      <c r="B222" s="139" t="s">
        <v>60</v>
      </c>
      <c r="C222" s="50" t="s">
        <v>60</v>
      </c>
      <c r="D222" s="139" t="s">
        <v>60</v>
      </c>
      <c r="E222" s="138" t="n">
        <v>94</v>
      </c>
      <c r="F222" s="48" t="n">
        <v>120574</v>
      </c>
      <c r="G222" s="138" t="n">
        <v>115431</v>
      </c>
    </row>
    <row r="223" customFormat="false" ht="15.95" hidden="false" customHeight="true" outlineLevel="0" collapsed="false">
      <c r="A223" s="137" t="s">
        <v>72</v>
      </c>
      <c r="B223" s="49" t="s">
        <v>60</v>
      </c>
      <c r="C223" s="50" t="s">
        <v>60</v>
      </c>
      <c r="D223" s="49" t="s">
        <v>60</v>
      </c>
      <c r="E223" s="138" t="n">
        <v>46</v>
      </c>
      <c r="F223" s="48" t="n">
        <v>39108</v>
      </c>
      <c r="G223" s="138" t="n">
        <v>38127</v>
      </c>
    </row>
    <row r="224" customFormat="false" ht="15.95" hidden="false" customHeight="true" outlineLevel="0" collapsed="false">
      <c r="A224" s="137" t="s">
        <v>73</v>
      </c>
      <c r="B224" s="139" t="s">
        <v>89</v>
      </c>
      <c r="C224" s="139" t="s">
        <v>89</v>
      </c>
      <c r="D224" s="139" t="s">
        <v>89</v>
      </c>
      <c r="E224" s="138" t="n">
        <v>65</v>
      </c>
      <c r="F224" s="48" t="n">
        <v>182524</v>
      </c>
      <c r="G224" s="138" t="n">
        <v>174323</v>
      </c>
    </row>
    <row r="225" customFormat="false" ht="15.95" hidden="false" customHeight="true" outlineLevel="0" collapsed="false">
      <c r="A225" s="137" t="s">
        <v>74</v>
      </c>
      <c r="B225" s="49" t="n">
        <v>3</v>
      </c>
      <c r="C225" s="50" t="n">
        <v>601</v>
      </c>
      <c r="D225" s="49" t="n">
        <v>601</v>
      </c>
      <c r="E225" s="138" t="n">
        <v>87</v>
      </c>
      <c r="F225" s="48" t="n">
        <v>331972</v>
      </c>
      <c r="G225" s="138" t="n">
        <v>327511</v>
      </c>
    </row>
    <row r="226" customFormat="false" ht="15.95" hidden="false" customHeight="true" outlineLevel="0" collapsed="false">
      <c r="A226" s="137" t="s">
        <v>75</v>
      </c>
      <c r="B226" s="49" t="s">
        <v>60</v>
      </c>
      <c r="C226" s="50" t="s">
        <v>60</v>
      </c>
      <c r="D226" s="49" t="s">
        <v>60</v>
      </c>
      <c r="E226" s="138" t="n">
        <v>53</v>
      </c>
      <c r="F226" s="48" t="n">
        <v>67740</v>
      </c>
      <c r="G226" s="138" t="n">
        <v>59302</v>
      </c>
    </row>
    <row r="227" customFormat="false" ht="15.95" hidden="false" customHeight="true" outlineLevel="0" collapsed="false">
      <c r="A227" s="137" t="s">
        <v>76</v>
      </c>
      <c r="B227" s="139" t="s">
        <v>60</v>
      </c>
      <c r="C227" s="139" t="s">
        <v>60</v>
      </c>
      <c r="D227" s="139" t="s">
        <v>60</v>
      </c>
      <c r="E227" s="138" t="n">
        <v>54</v>
      </c>
      <c r="F227" s="48" t="n">
        <v>101114</v>
      </c>
      <c r="G227" s="138" t="n">
        <v>93930</v>
      </c>
    </row>
    <row r="228" customFormat="false" ht="27.95" hidden="false" customHeight="true" outlineLevel="0" collapsed="false">
      <c r="A228" s="137" t="s">
        <v>77</v>
      </c>
      <c r="B228" s="49" t="s">
        <v>60</v>
      </c>
      <c r="C228" s="50" t="s">
        <v>60</v>
      </c>
      <c r="D228" s="49" t="s">
        <v>60</v>
      </c>
      <c r="E228" s="138" t="n">
        <v>95</v>
      </c>
      <c r="F228" s="48" t="n">
        <v>100274</v>
      </c>
      <c r="G228" s="138" t="n">
        <v>99588</v>
      </c>
    </row>
    <row r="229" customFormat="false" ht="15.95" hidden="false" customHeight="true" outlineLevel="0" collapsed="false">
      <c r="A229" s="137" t="s">
        <v>78</v>
      </c>
      <c r="B229" s="49" t="s">
        <v>60</v>
      </c>
      <c r="C229" s="50" t="s">
        <v>60</v>
      </c>
      <c r="D229" s="49" t="s">
        <v>60</v>
      </c>
      <c r="E229" s="138" t="n">
        <v>60</v>
      </c>
      <c r="F229" s="48" t="n">
        <v>77433</v>
      </c>
      <c r="G229" s="138" t="n">
        <v>75235</v>
      </c>
    </row>
    <row r="230" customFormat="false" ht="15.95" hidden="false" customHeight="true" outlineLevel="0" collapsed="false">
      <c r="A230" s="137" t="s">
        <v>79</v>
      </c>
      <c r="B230" s="138" t="n">
        <v>3</v>
      </c>
      <c r="C230" s="48" t="n">
        <v>42609</v>
      </c>
      <c r="D230" s="138" t="n">
        <v>40982</v>
      </c>
      <c r="E230" s="138" t="n">
        <v>87</v>
      </c>
      <c r="F230" s="48" t="n">
        <v>150706</v>
      </c>
      <c r="G230" s="138" t="n">
        <v>142230</v>
      </c>
    </row>
    <row r="231" customFormat="false" ht="15.95" hidden="false" customHeight="true" outlineLevel="0" collapsed="false">
      <c r="A231" s="137" t="s">
        <v>80</v>
      </c>
      <c r="B231" s="49" t="s">
        <v>60</v>
      </c>
      <c r="C231" s="50" t="s">
        <v>60</v>
      </c>
      <c r="D231" s="49" t="s">
        <v>60</v>
      </c>
      <c r="E231" s="138" t="n">
        <v>91</v>
      </c>
      <c r="F231" s="48" t="n">
        <v>108412</v>
      </c>
      <c r="G231" s="138" t="n">
        <v>105917</v>
      </c>
    </row>
    <row r="232" customFormat="false" ht="15.95" hidden="false" customHeight="true" outlineLevel="0" collapsed="false">
      <c r="A232" s="137" t="s">
        <v>81</v>
      </c>
      <c r="B232" s="49" t="s">
        <v>60</v>
      </c>
      <c r="C232" s="50" t="s">
        <v>60</v>
      </c>
      <c r="D232" s="49" t="s">
        <v>60</v>
      </c>
      <c r="E232" s="138" t="n">
        <v>55</v>
      </c>
      <c r="F232" s="48" t="n">
        <v>29791</v>
      </c>
      <c r="G232" s="138" t="n">
        <v>29339</v>
      </c>
    </row>
    <row r="233" customFormat="false" ht="27.95" hidden="false" customHeight="true" outlineLevel="0" collapsed="false">
      <c r="A233" s="141" t="s">
        <v>82</v>
      </c>
      <c r="B233" s="142" t="n">
        <v>65</v>
      </c>
      <c r="C233" s="55" t="n">
        <v>903657</v>
      </c>
      <c r="D233" s="143" t="n">
        <v>821490</v>
      </c>
      <c r="E233" s="143" t="n">
        <v>1701</v>
      </c>
      <c r="F233" s="55" t="n">
        <v>2929903</v>
      </c>
      <c r="G233" s="143" t="n">
        <v>2791161</v>
      </c>
    </row>
    <row r="234" customFormat="false" ht="15.95" hidden="false" customHeight="true" outlineLevel="0" collapsed="false">
      <c r="A234" s="123"/>
      <c r="B234" s="144"/>
      <c r="C234" s="144"/>
      <c r="D234" s="144"/>
      <c r="E234" s="144"/>
      <c r="F234" s="144"/>
      <c r="G234" s="144"/>
    </row>
    <row r="235" customFormat="false" ht="15.95" hidden="false" customHeight="true" outlineLevel="0" collapsed="false">
      <c r="A235" s="122"/>
      <c r="B235" s="151"/>
      <c r="C235" s="151"/>
      <c r="D235" s="151"/>
      <c r="E235" s="151"/>
      <c r="F235" s="151"/>
      <c r="G235" s="152"/>
    </row>
    <row r="236" customFormat="false" ht="15.95" hidden="false" customHeight="true" outlineLevel="0" collapsed="false">
      <c r="A236" s="125"/>
      <c r="B236" s="126"/>
      <c r="C236" s="126"/>
      <c r="D236" s="126"/>
      <c r="E236" s="126"/>
      <c r="F236" s="126"/>
      <c r="G236" s="119"/>
    </row>
    <row r="237" customFormat="false" ht="15.95" hidden="false" customHeight="true" outlineLevel="0" collapsed="false">
      <c r="A237" s="127" t="s">
        <v>83</v>
      </c>
      <c r="B237" s="127"/>
      <c r="C237" s="127"/>
      <c r="D237" s="127"/>
      <c r="E237" s="127"/>
      <c r="F237" s="127"/>
      <c r="G237" s="127"/>
    </row>
    <row r="238" customFormat="false" ht="15.95" hidden="false" customHeight="true" outlineLevel="0" collapsed="false">
      <c r="A238" s="127"/>
      <c r="B238" s="126"/>
      <c r="C238" s="126"/>
      <c r="D238" s="126"/>
      <c r="E238" s="126"/>
      <c r="F238" s="126"/>
      <c r="G238" s="119"/>
    </row>
    <row r="239" customFormat="false" ht="15.95" hidden="false" customHeight="true" outlineLevel="0" collapsed="false">
      <c r="A239" s="128"/>
      <c r="B239" s="129" t="s">
        <v>157</v>
      </c>
      <c r="C239" s="129"/>
      <c r="D239" s="129"/>
      <c r="E239" s="109" t="s">
        <v>158</v>
      </c>
      <c r="F239" s="109"/>
      <c r="G239" s="109"/>
    </row>
    <row r="240" customFormat="false" ht="15.95" hidden="false" customHeight="true" outlineLevel="0" collapsed="false">
      <c r="A240" s="127"/>
      <c r="B240" s="146" t="s">
        <v>159</v>
      </c>
      <c r="C240" s="146"/>
      <c r="D240" s="146"/>
      <c r="E240" s="110" t="s">
        <v>160</v>
      </c>
      <c r="F240" s="110"/>
      <c r="G240" s="110"/>
    </row>
    <row r="241" customFormat="false" ht="15.95" hidden="false" customHeight="true" outlineLevel="0" collapsed="false">
      <c r="B241" s="146"/>
      <c r="C241" s="146"/>
      <c r="D241" s="146"/>
      <c r="E241" s="110"/>
      <c r="F241" s="110"/>
      <c r="G241" s="110"/>
    </row>
    <row r="242" customFormat="false" ht="15.95" hidden="false" customHeight="true" outlineLevel="0" collapsed="false">
      <c r="A242" s="125" t="s">
        <v>46</v>
      </c>
      <c r="B242" s="146"/>
      <c r="C242" s="146"/>
      <c r="D242" s="146"/>
      <c r="E242" s="110"/>
      <c r="F242" s="110"/>
      <c r="G242" s="110"/>
    </row>
    <row r="243" customFormat="false" ht="15.95" hidden="false" customHeight="true" outlineLevel="0" collapsed="false">
      <c r="A243" s="125" t="s">
        <v>47</v>
      </c>
      <c r="B243" s="132"/>
      <c r="C243" s="112" t="s">
        <v>48</v>
      </c>
      <c r="D243" s="112"/>
      <c r="E243" s="111"/>
      <c r="F243" s="112" t="s">
        <v>48</v>
      </c>
      <c r="G243" s="112"/>
    </row>
    <row r="244" customFormat="false" ht="15.95" hidden="false" customHeight="true" outlineLevel="0" collapsed="false">
      <c r="A244" s="125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</row>
    <row r="245" customFormat="false" ht="15.95" hidden="false" customHeight="true" outlineLevel="0" collapsed="false">
      <c r="A245" s="125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</row>
    <row r="246" customFormat="false" ht="15.95" hidden="false" customHeight="true" outlineLevel="0" collapsed="false">
      <c r="A246" s="125"/>
      <c r="B246" s="134"/>
      <c r="C246" s="112"/>
      <c r="D246" s="112" t="s">
        <v>55</v>
      </c>
      <c r="E246" s="114"/>
      <c r="F246" s="112"/>
      <c r="G246" s="112" t="s">
        <v>55</v>
      </c>
    </row>
    <row r="247" customFormat="false" ht="15.95" hidden="false" customHeight="true" outlineLevel="0" collapsed="false">
      <c r="A247" s="135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</row>
    <row r="248" customFormat="false" ht="15.95" hidden="false" customHeight="true" outlineLevel="0" collapsed="false">
      <c r="A248" s="123"/>
      <c r="B248" s="149"/>
      <c r="C248" s="118"/>
      <c r="D248" s="119"/>
      <c r="E248" s="117"/>
      <c r="F248" s="118"/>
      <c r="G248" s="119"/>
    </row>
    <row r="249" customFormat="false" ht="15.95" hidden="false" customHeight="true" outlineLevel="0" collapsed="false">
      <c r="A249" s="137" t="s">
        <v>58</v>
      </c>
      <c r="B249" s="138" t="n">
        <v>9</v>
      </c>
      <c r="C249" s="48" t="n">
        <v>17395</v>
      </c>
      <c r="D249" s="138" t="n">
        <v>17378</v>
      </c>
      <c r="E249" s="49" t="s">
        <v>60</v>
      </c>
      <c r="F249" s="50" t="s">
        <v>60</v>
      </c>
      <c r="G249" s="49" t="s">
        <v>60</v>
      </c>
    </row>
    <row r="250" customFormat="false" ht="15.95" hidden="false" customHeight="true" outlineLevel="0" collapsed="false">
      <c r="A250" s="137" t="s">
        <v>59</v>
      </c>
      <c r="B250" s="138" t="n">
        <v>10</v>
      </c>
      <c r="C250" s="48" t="n">
        <v>13805</v>
      </c>
      <c r="D250" s="138" t="n">
        <v>13264</v>
      </c>
      <c r="E250" s="49" t="s">
        <v>60</v>
      </c>
      <c r="F250" s="50" t="s">
        <v>60</v>
      </c>
      <c r="G250" s="49" t="s">
        <v>60</v>
      </c>
    </row>
    <row r="251" customFormat="false" ht="15.95" hidden="false" customHeight="true" outlineLevel="0" collapsed="false">
      <c r="A251" s="137" t="s">
        <v>61</v>
      </c>
      <c r="B251" s="49" t="s">
        <v>60</v>
      </c>
      <c r="C251" s="50" t="s">
        <v>60</v>
      </c>
      <c r="D251" s="49" t="s">
        <v>60</v>
      </c>
      <c r="E251" s="49" t="s">
        <v>60</v>
      </c>
      <c r="F251" s="50" t="s">
        <v>60</v>
      </c>
      <c r="G251" s="49" t="s">
        <v>60</v>
      </c>
    </row>
    <row r="252" customFormat="false" ht="15.95" hidden="false" customHeight="true" outlineLevel="0" collapsed="false">
      <c r="A252" s="137" t="s">
        <v>62</v>
      </c>
      <c r="B252" s="138" t="n">
        <v>5</v>
      </c>
      <c r="C252" s="48" t="n">
        <v>5987</v>
      </c>
      <c r="D252" s="138" t="n">
        <v>5966</v>
      </c>
      <c r="E252" s="49" t="s">
        <v>60</v>
      </c>
      <c r="F252" s="50" t="s">
        <v>60</v>
      </c>
      <c r="G252" s="49" t="s">
        <v>60</v>
      </c>
    </row>
    <row r="253" customFormat="false" ht="15.95" hidden="false" customHeight="true" outlineLevel="0" collapsed="false">
      <c r="A253" s="137" t="s">
        <v>63</v>
      </c>
      <c r="B253" s="138" t="n">
        <v>8</v>
      </c>
      <c r="C253" s="48" t="n">
        <v>7814</v>
      </c>
      <c r="D253" s="138" t="n">
        <v>7814</v>
      </c>
      <c r="E253" s="49" t="s">
        <v>60</v>
      </c>
      <c r="F253" s="50" t="s">
        <v>60</v>
      </c>
      <c r="G253" s="49" t="s">
        <v>60</v>
      </c>
    </row>
    <row r="254" customFormat="false" ht="15.95" hidden="false" customHeight="true" outlineLevel="0" collapsed="false">
      <c r="A254" s="137" t="s">
        <v>64</v>
      </c>
      <c r="B254" s="49" t="s">
        <v>60</v>
      </c>
      <c r="C254" s="50" t="s">
        <v>60</v>
      </c>
      <c r="D254" s="49" t="s">
        <v>60</v>
      </c>
      <c r="E254" s="139" t="s">
        <v>89</v>
      </c>
      <c r="F254" s="139" t="s">
        <v>89</v>
      </c>
      <c r="G254" s="139" t="s">
        <v>89</v>
      </c>
    </row>
    <row r="255" customFormat="false" ht="27.95" hidden="false" customHeight="true" outlineLevel="0" collapsed="false">
      <c r="A255" s="137" t="s">
        <v>65</v>
      </c>
      <c r="B255" s="138" t="n">
        <v>32</v>
      </c>
      <c r="C255" s="48" t="n">
        <v>51154</v>
      </c>
      <c r="D255" s="138" t="n">
        <v>50794</v>
      </c>
      <c r="E255" s="49" t="s">
        <v>60</v>
      </c>
      <c r="F255" s="50" t="s">
        <v>60</v>
      </c>
      <c r="G255" s="49" t="s">
        <v>60</v>
      </c>
    </row>
    <row r="256" customFormat="false" ht="15.95" hidden="false" customHeight="true" outlineLevel="0" collapsed="false">
      <c r="A256" s="137" t="s">
        <v>66</v>
      </c>
      <c r="B256" s="138" t="n">
        <v>17</v>
      </c>
      <c r="C256" s="48" t="n">
        <v>152728</v>
      </c>
      <c r="D256" s="138" t="n">
        <v>148965</v>
      </c>
      <c r="E256" s="49" t="s">
        <v>60</v>
      </c>
      <c r="F256" s="50" t="s">
        <v>60</v>
      </c>
      <c r="G256" s="49" t="s">
        <v>60</v>
      </c>
    </row>
    <row r="257" customFormat="false" ht="15.95" hidden="false" customHeight="true" outlineLevel="0" collapsed="false">
      <c r="A257" s="137" t="s">
        <v>67</v>
      </c>
      <c r="B257" s="138" t="n">
        <v>36</v>
      </c>
      <c r="C257" s="48" t="n">
        <v>53172</v>
      </c>
      <c r="D257" s="138" t="n">
        <v>53160</v>
      </c>
      <c r="E257" s="138" t="n">
        <v>13</v>
      </c>
      <c r="F257" s="48" t="n">
        <v>84149</v>
      </c>
      <c r="G257" s="138" t="n">
        <v>76179</v>
      </c>
    </row>
    <row r="258" customFormat="false" ht="15.95" hidden="false" customHeight="true" outlineLevel="0" collapsed="false">
      <c r="A258" s="137" t="s">
        <v>68</v>
      </c>
      <c r="B258" s="138" t="n">
        <v>15</v>
      </c>
      <c r="C258" s="48" t="n">
        <v>21013</v>
      </c>
      <c r="D258" s="138" t="n">
        <v>20907</v>
      </c>
      <c r="E258" s="138" t="n">
        <v>5</v>
      </c>
      <c r="F258" s="48" t="n">
        <v>525</v>
      </c>
      <c r="G258" s="138" t="n">
        <v>525</v>
      </c>
    </row>
    <row r="259" customFormat="false" ht="15.95" hidden="false" customHeight="true" outlineLevel="0" collapsed="false">
      <c r="A259" s="137" t="s">
        <v>69</v>
      </c>
      <c r="B259" s="138" t="n">
        <v>19</v>
      </c>
      <c r="C259" s="48" t="n">
        <v>116111</v>
      </c>
      <c r="D259" s="138" t="n">
        <v>102845</v>
      </c>
      <c r="E259" s="49" t="s">
        <v>60</v>
      </c>
      <c r="F259" s="50" t="s">
        <v>60</v>
      </c>
      <c r="G259" s="49" t="s">
        <v>60</v>
      </c>
    </row>
    <row r="260" customFormat="false" ht="15.95" hidden="false" customHeight="true" outlineLevel="0" collapsed="false">
      <c r="A260" s="137" t="s">
        <v>70</v>
      </c>
      <c r="B260" s="138" t="n">
        <v>33</v>
      </c>
      <c r="C260" s="48" t="n">
        <v>99001</v>
      </c>
      <c r="D260" s="138" t="n">
        <v>78265</v>
      </c>
      <c r="E260" s="49" t="n">
        <v>14</v>
      </c>
      <c r="F260" s="50" t="n">
        <v>37541</v>
      </c>
      <c r="G260" s="49" t="n">
        <v>37147</v>
      </c>
    </row>
    <row r="261" customFormat="false" ht="27.95" hidden="false" customHeight="true" outlineLevel="0" collapsed="false">
      <c r="A261" s="137" t="s">
        <v>71</v>
      </c>
      <c r="B261" s="138" t="n">
        <v>20</v>
      </c>
      <c r="C261" s="48" t="n">
        <v>24218</v>
      </c>
      <c r="D261" s="138" t="n">
        <v>23681</v>
      </c>
      <c r="E261" s="49" t="s">
        <v>60</v>
      </c>
      <c r="F261" s="50" t="s">
        <v>60</v>
      </c>
      <c r="G261" s="49" t="s">
        <v>60</v>
      </c>
    </row>
    <row r="262" customFormat="false" ht="15.95" hidden="false" customHeight="true" outlineLevel="0" collapsed="false">
      <c r="A262" s="137" t="s">
        <v>72</v>
      </c>
      <c r="B262" s="138" t="n">
        <v>13</v>
      </c>
      <c r="C262" s="48" t="n">
        <v>17034</v>
      </c>
      <c r="D262" s="138" t="n">
        <v>16372</v>
      </c>
      <c r="E262" s="49" t="s">
        <v>60</v>
      </c>
      <c r="F262" s="50" t="s">
        <v>60</v>
      </c>
      <c r="G262" s="49" t="s">
        <v>60</v>
      </c>
    </row>
    <row r="263" customFormat="false" ht="15.95" hidden="false" customHeight="true" outlineLevel="0" collapsed="false">
      <c r="A263" s="137" t="s">
        <v>73</v>
      </c>
      <c r="B263" s="138" t="n">
        <v>12</v>
      </c>
      <c r="C263" s="48" t="n">
        <v>24319</v>
      </c>
      <c r="D263" s="138" t="n">
        <v>23611</v>
      </c>
      <c r="E263" s="49" t="s">
        <v>60</v>
      </c>
      <c r="F263" s="50" t="s">
        <v>60</v>
      </c>
      <c r="G263" s="49" t="s">
        <v>60</v>
      </c>
    </row>
    <row r="264" customFormat="false" ht="15.95" hidden="false" customHeight="true" outlineLevel="0" collapsed="false">
      <c r="A264" s="137" t="s">
        <v>74</v>
      </c>
      <c r="B264" s="138" t="n">
        <v>24</v>
      </c>
      <c r="C264" s="48" t="n">
        <v>276216</v>
      </c>
      <c r="D264" s="138" t="n">
        <v>272838</v>
      </c>
      <c r="E264" s="138" t="n">
        <v>10</v>
      </c>
      <c r="F264" s="48" t="n">
        <v>8426</v>
      </c>
      <c r="G264" s="138" t="n">
        <v>8182</v>
      </c>
    </row>
    <row r="265" customFormat="false" ht="15.95" hidden="false" customHeight="true" outlineLevel="0" collapsed="false">
      <c r="A265" s="137" t="s">
        <v>75</v>
      </c>
      <c r="B265" s="138" t="n">
        <v>14</v>
      </c>
      <c r="C265" s="48" t="n">
        <v>4394</v>
      </c>
      <c r="D265" s="138" t="n">
        <v>4364</v>
      </c>
      <c r="E265" s="49" t="s">
        <v>60</v>
      </c>
      <c r="F265" s="50" t="s">
        <v>60</v>
      </c>
      <c r="G265" s="49" t="s">
        <v>60</v>
      </c>
    </row>
    <row r="266" customFormat="false" ht="15.95" hidden="false" customHeight="true" outlineLevel="0" collapsed="false">
      <c r="A266" s="137" t="s">
        <v>76</v>
      </c>
      <c r="B266" s="49" t="s">
        <v>60</v>
      </c>
      <c r="C266" s="50" t="s">
        <v>60</v>
      </c>
      <c r="D266" s="49" t="s">
        <v>60</v>
      </c>
      <c r="E266" s="49" t="s">
        <v>60</v>
      </c>
      <c r="F266" s="50" t="s">
        <v>60</v>
      </c>
      <c r="G266" s="49" t="s">
        <v>60</v>
      </c>
    </row>
    <row r="267" customFormat="false" ht="27.95" hidden="false" customHeight="true" outlineLevel="0" collapsed="false">
      <c r="A267" s="137" t="s">
        <v>77</v>
      </c>
      <c r="B267" s="138" t="n">
        <v>22</v>
      </c>
      <c r="C267" s="48" t="n">
        <v>24559</v>
      </c>
      <c r="D267" s="138" t="n">
        <v>24558</v>
      </c>
      <c r="E267" s="49" t="s">
        <v>60</v>
      </c>
      <c r="F267" s="50" t="s">
        <v>60</v>
      </c>
      <c r="G267" s="49" t="s">
        <v>60</v>
      </c>
    </row>
    <row r="268" customFormat="false" ht="15.95" hidden="false" customHeight="true" outlineLevel="0" collapsed="false">
      <c r="A268" s="137" t="s">
        <v>78</v>
      </c>
      <c r="B268" s="138" t="n">
        <v>10</v>
      </c>
      <c r="C268" s="48" t="n">
        <v>14782</v>
      </c>
      <c r="D268" s="138" t="n">
        <v>14635</v>
      </c>
      <c r="E268" s="49" t="s">
        <v>60</v>
      </c>
      <c r="F268" s="50" t="s">
        <v>60</v>
      </c>
      <c r="G268" s="49" t="s">
        <v>60</v>
      </c>
    </row>
    <row r="269" customFormat="false" ht="15.95" hidden="false" customHeight="true" outlineLevel="0" collapsed="false">
      <c r="A269" s="137" t="s">
        <v>79</v>
      </c>
      <c r="B269" s="138" t="n">
        <v>27</v>
      </c>
      <c r="C269" s="48" t="n">
        <v>72395</v>
      </c>
      <c r="D269" s="138" t="n">
        <v>66701</v>
      </c>
      <c r="E269" s="49" t="s">
        <v>60</v>
      </c>
      <c r="F269" s="50" t="s">
        <v>60</v>
      </c>
      <c r="G269" s="49" t="s">
        <v>60</v>
      </c>
    </row>
    <row r="270" customFormat="false" ht="15.95" hidden="false" customHeight="true" outlineLevel="0" collapsed="false">
      <c r="A270" s="137" t="s">
        <v>80</v>
      </c>
      <c r="B270" s="138" t="n">
        <v>28</v>
      </c>
      <c r="C270" s="48" t="n">
        <v>17134</v>
      </c>
      <c r="D270" s="138" t="n">
        <v>17130</v>
      </c>
      <c r="E270" s="138" t="n">
        <v>6</v>
      </c>
      <c r="F270" s="48" t="n">
        <v>11560</v>
      </c>
      <c r="G270" s="138" t="n">
        <v>11526</v>
      </c>
    </row>
    <row r="271" customFormat="false" ht="15.95" hidden="false" customHeight="true" outlineLevel="0" collapsed="false">
      <c r="A271" s="137" t="s">
        <v>81</v>
      </c>
      <c r="B271" s="138" t="n">
        <v>11</v>
      </c>
      <c r="C271" s="48" t="n">
        <v>7117</v>
      </c>
      <c r="D271" s="138" t="n">
        <v>7117</v>
      </c>
      <c r="E271" s="139" t="s">
        <v>60</v>
      </c>
      <c r="F271" s="50" t="s">
        <v>60</v>
      </c>
      <c r="G271" s="139" t="s">
        <v>60</v>
      </c>
    </row>
    <row r="272" customFormat="false" ht="27.95" hidden="false" customHeight="true" outlineLevel="0" collapsed="false">
      <c r="A272" s="141" t="s">
        <v>82</v>
      </c>
      <c r="B272" s="142" t="n">
        <v>380</v>
      </c>
      <c r="C272" s="55" t="n">
        <v>1072830</v>
      </c>
      <c r="D272" s="143" t="n">
        <v>1021027</v>
      </c>
      <c r="E272" s="75" t="n">
        <v>104</v>
      </c>
      <c r="F272" s="76" t="n">
        <v>300400</v>
      </c>
      <c r="G272" s="75" t="n">
        <v>285026</v>
      </c>
    </row>
    <row r="273" customFormat="false" ht="15.95" hidden="false" customHeight="true" outlineLevel="0" collapsed="false">
      <c r="A273" s="123"/>
      <c r="B273" s="144"/>
      <c r="C273" s="144"/>
      <c r="D273" s="144"/>
      <c r="E273" s="144"/>
      <c r="F273" s="144"/>
      <c r="G273" s="144"/>
    </row>
    <row r="274" customFormat="false" ht="15.95" hidden="false" customHeight="true" outlineLevel="0" collapsed="false">
      <c r="A274" s="122"/>
      <c r="B274" s="151"/>
      <c r="C274" s="151"/>
      <c r="D274" s="151"/>
      <c r="E274" s="151"/>
      <c r="F274" s="151"/>
      <c r="G274" s="152"/>
    </row>
    <row r="275" customFormat="false" ht="15.95" hidden="false" customHeight="true" outlineLevel="0" collapsed="false">
      <c r="A275" s="125"/>
      <c r="B275" s="126"/>
      <c r="C275" s="126"/>
      <c r="D275" s="126"/>
      <c r="E275" s="126"/>
      <c r="F275" s="126"/>
      <c r="G275" s="119"/>
    </row>
    <row r="276" customFormat="false" ht="15.95" hidden="false" customHeight="true" outlineLevel="0" collapsed="false">
      <c r="A276" s="127" t="s">
        <v>83</v>
      </c>
      <c r="B276" s="127"/>
      <c r="C276" s="127"/>
      <c r="D276" s="127"/>
      <c r="E276" s="127"/>
      <c r="F276" s="127"/>
      <c r="G276" s="127"/>
    </row>
    <row r="277" customFormat="false" ht="15.95" hidden="false" customHeight="true" outlineLevel="0" collapsed="false">
      <c r="A277" s="127"/>
      <c r="B277" s="126"/>
      <c r="C277" s="126"/>
      <c r="D277" s="126"/>
      <c r="E277" s="126"/>
      <c r="F277" s="126"/>
      <c r="G277" s="119"/>
    </row>
    <row r="278" customFormat="false" ht="15.95" hidden="false" customHeight="true" outlineLevel="0" collapsed="false">
      <c r="A278" s="128"/>
      <c r="B278" s="129" t="s">
        <v>161</v>
      </c>
      <c r="C278" s="129"/>
      <c r="D278" s="129"/>
      <c r="E278" s="109" t="s">
        <v>162</v>
      </c>
      <c r="F278" s="109"/>
      <c r="G278" s="109"/>
    </row>
    <row r="279" customFormat="false" ht="15.95" hidden="false" customHeight="true" outlineLevel="0" collapsed="false">
      <c r="A279" s="127"/>
      <c r="B279" s="146" t="s">
        <v>163</v>
      </c>
      <c r="C279" s="146"/>
      <c r="D279" s="146"/>
      <c r="E279" s="110" t="s">
        <v>164</v>
      </c>
      <c r="F279" s="110"/>
      <c r="G279" s="110"/>
    </row>
    <row r="280" customFormat="false" ht="15.95" hidden="false" customHeight="true" outlineLevel="0" collapsed="false">
      <c r="B280" s="146"/>
      <c r="C280" s="146"/>
      <c r="D280" s="146"/>
      <c r="E280" s="110"/>
      <c r="F280" s="110"/>
      <c r="G280" s="110"/>
    </row>
    <row r="281" customFormat="false" ht="15.95" hidden="false" customHeight="true" outlineLevel="0" collapsed="false">
      <c r="A281" s="125" t="s">
        <v>46</v>
      </c>
      <c r="B281" s="146"/>
      <c r="C281" s="146"/>
      <c r="D281" s="146"/>
      <c r="E281" s="110"/>
      <c r="F281" s="110"/>
      <c r="G281" s="110"/>
    </row>
    <row r="282" customFormat="false" ht="15.95" hidden="false" customHeight="true" outlineLevel="0" collapsed="false">
      <c r="A282" s="125" t="s">
        <v>47</v>
      </c>
      <c r="B282" s="132"/>
      <c r="C282" s="112" t="s">
        <v>48</v>
      </c>
      <c r="D282" s="112"/>
      <c r="E282" s="111"/>
      <c r="F282" s="112" t="s">
        <v>48</v>
      </c>
      <c r="G282" s="112"/>
    </row>
    <row r="283" customFormat="false" ht="15.95" hidden="false" customHeight="true" outlineLevel="0" collapsed="false">
      <c r="A283" s="125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</row>
    <row r="284" customFormat="false" ht="15.95" hidden="false" customHeight="true" outlineLevel="0" collapsed="false">
      <c r="A284" s="125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</row>
    <row r="285" customFormat="false" ht="15.95" hidden="false" customHeight="true" outlineLevel="0" collapsed="false">
      <c r="A285" s="125"/>
      <c r="B285" s="134"/>
      <c r="C285" s="112"/>
      <c r="D285" s="112" t="s">
        <v>55</v>
      </c>
      <c r="E285" s="114"/>
      <c r="F285" s="112"/>
      <c r="G285" s="112" t="s">
        <v>55</v>
      </c>
    </row>
    <row r="286" customFormat="false" ht="15.95" hidden="false" customHeight="true" outlineLevel="0" collapsed="false">
      <c r="A286" s="135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</row>
    <row r="287" customFormat="false" ht="15.95" hidden="false" customHeight="true" outlineLevel="0" collapsed="false">
      <c r="A287" s="123"/>
      <c r="B287" s="133"/>
      <c r="C287" s="118"/>
      <c r="D287" s="119"/>
      <c r="E287" s="117"/>
      <c r="F287" s="118"/>
      <c r="G287" s="119"/>
    </row>
    <row r="288" customFormat="false" ht="15.95" hidden="false" customHeight="true" outlineLevel="0" collapsed="false">
      <c r="A288" s="137" t="s">
        <v>58</v>
      </c>
      <c r="B288" s="138" t="n">
        <v>28</v>
      </c>
      <c r="C288" s="48" t="n">
        <v>8568</v>
      </c>
      <c r="D288" s="138" t="n">
        <v>8533</v>
      </c>
      <c r="E288" s="138" t="n">
        <v>8</v>
      </c>
      <c r="F288" s="48" t="n">
        <v>3078</v>
      </c>
      <c r="G288" s="138" t="n">
        <v>3073</v>
      </c>
    </row>
    <row r="289" customFormat="false" ht="15.95" hidden="false" customHeight="true" outlineLevel="0" collapsed="false">
      <c r="A289" s="137" t="s">
        <v>59</v>
      </c>
      <c r="B289" s="138" t="n">
        <v>19</v>
      </c>
      <c r="C289" s="48" t="n">
        <v>9124</v>
      </c>
      <c r="D289" s="138" t="n">
        <v>9123</v>
      </c>
      <c r="E289" s="49" t="s">
        <v>60</v>
      </c>
      <c r="F289" s="50" t="s">
        <v>60</v>
      </c>
      <c r="G289" s="49" t="s">
        <v>60</v>
      </c>
    </row>
    <row r="290" customFormat="false" ht="15.95" hidden="false" customHeight="true" outlineLevel="0" collapsed="false">
      <c r="A290" s="137" t="s">
        <v>61</v>
      </c>
      <c r="B290" s="138" t="n">
        <v>14</v>
      </c>
      <c r="C290" s="48" t="n">
        <v>14789</v>
      </c>
      <c r="D290" s="138" t="n">
        <v>14459</v>
      </c>
      <c r="E290" s="139" t="s">
        <v>60</v>
      </c>
      <c r="F290" s="50" t="s">
        <v>60</v>
      </c>
      <c r="G290" s="139" t="s">
        <v>60</v>
      </c>
    </row>
    <row r="291" customFormat="false" ht="15.95" hidden="false" customHeight="true" outlineLevel="0" collapsed="false">
      <c r="A291" s="137" t="s">
        <v>62</v>
      </c>
      <c r="B291" s="138" t="n">
        <v>8</v>
      </c>
      <c r="C291" s="48" t="n">
        <v>2583</v>
      </c>
      <c r="D291" s="138" t="n">
        <v>2562</v>
      </c>
      <c r="E291" s="138" t="n">
        <v>4</v>
      </c>
      <c r="F291" s="48" t="n">
        <v>173</v>
      </c>
      <c r="G291" s="138" t="n">
        <v>173</v>
      </c>
    </row>
    <row r="292" customFormat="false" ht="15.95" hidden="false" customHeight="true" outlineLevel="0" collapsed="false">
      <c r="A292" s="137" t="s">
        <v>63</v>
      </c>
      <c r="B292" s="138" t="n">
        <v>11</v>
      </c>
      <c r="C292" s="48" t="n">
        <v>5737</v>
      </c>
      <c r="D292" s="138" t="n">
        <v>5737</v>
      </c>
      <c r="E292" s="49" t="s">
        <v>60</v>
      </c>
      <c r="F292" s="50" t="s">
        <v>60</v>
      </c>
      <c r="G292" s="49" t="s">
        <v>60</v>
      </c>
    </row>
    <row r="293" customFormat="false" ht="15.95" hidden="false" customHeight="true" outlineLevel="0" collapsed="false">
      <c r="A293" s="137" t="s">
        <v>64</v>
      </c>
      <c r="B293" s="138" t="n">
        <v>6</v>
      </c>
      <c r="C293" s="48" t="n">
        <v>649</v>
      </c>
      <c r="D293" s="138" t="n">
        <v>649</v>
      </c>
      <c r="E293" s="49" t="s">
        <v>60</v>
      </c>
      <c r="F293" s="50" t="s">
        <v>60</v>
      </c>
      <c r="G293" s="49" t="s">
        <v>60</v>
      </c>
    </row>
    <row r="294" customFormat="false" ht="27.95" hidden="false" customHeight="true" outlineLevel="0" collapsed="false">
      <c r="A294" s="137" t="s">
        <v>65</v>
      </c>
      <c r="B294" s="138" t="n">
        <v>48</v>
      </c>
      <c r="C294" s="48" t="n">
        <v>55244</v>
      </c>
      <c r="D294" s="138" t="n">
        <v>54726</v>
      </c>
      <c r="E294" s="49" t="s">
        <v>60</v>
      </c>
      <c r="F294" s="50" t="s">
        <v>60</v>
      </c>
      <c r="G294" s="49" t="s">
        <v>60</v>
      </c>
    </row>
    <row r="295" customFormat="false" ht="15.95" hidden="false" customHeight="true" outlineLevel="0" collapsed="false">
      <c r="A295" s="137" t="s">
        <v>66</v>
      </c>
      <c r="B295" s="138" t="n">
        <v>17</v>
      </c>
      <c r="C295" s="48" t="n">
        <v>5234</v>
      </c>
      <c r="D295" s="138" t="n">
        <v>5199</v>
      </c>
      <c r="E295" s="49" t="n">
        <v>5</v>
      </c>
      <c r="F295" s="50" t="n">
        <v>1705</v>
      </c>
      <c r="G295" s="49" t="n">
        <v>1705</v>
      </c>
    </row>
    <row r="296" customFormat="false" ht="15.95" hidden="false" customHeight="true" outlineLevel="0" collapsed="false">
      <c r="A296" s="137" t="s">
        <v>67</v>
      </c>
      <c r="B296" s="138" t="n">
        <v>59</v>
      </c>
      <c r="C296" s="48" t="n">
        <v>62692</v>
      </c>
      <c r="D296" s="138" t="n">
        <v>61941</v>
      </c>
      <c r="E296" s="49" t="n">
        <v>13</v>
      </c>
      <c r="F296" s="50" t="n">
        <v>12363</v>
      </c>
      <c r="G296" s="49" t="n">
        <v>12285</v>
      </c>
    </row>
    <row r="297" customFormat="false" ht="15.95" hidden="false" customHeight="true" outlineLevel="0" collapsed="false">
      <c r="A297" s="137" t="s">
        <v>68</v>
      </c>
      <c r="B297" s="138" t="n">
        <v>44</v>
      </c>
      <c r="C297" s="48" t="n">
        <v>29471</v>
      </c>
      <c r="D297" s="138" t="n">
        <v>28748</v>
      </c>
      <c r="E297" s="49" t="s">
        <v>60</v>
      </c>
      <c r="F297" s="50" t="s">
        <v>60</v>
      </c>
      <c r="G297" s="49" t="s">
        <v>60</v>
      </c>
    </row>
    <row r="298" customFormat="false" ht="15.95" hidden="false" customHeight="true" outlineLevel="0" collapsed="false">
      <c r="A298" s="137" t="s">
        <v>69</v>
      </c>
      <c r="B298" s="138" t="n">
        <v>32</v>
      </c>
      <c r="C298" s="48" t="n">
        <v>9887</v>
      </c>
      <c r="D298" s="138" t="n">
        <v>9887</v>
      </c>
      <c r="E298" s="138" t="n">
        <v>5</v>
      </c>
      <c r="F298" s="48" t="n">
        <v>11779</v>
      </c>
      <c r="G298" s="138" t="n">
        <v>11608</v>
      </c>
    </row>
    <row r="299" customFormat="false" ht="15.95" hidden="false" customHeight="true" outlineLevel="0" collapsed="false">
      <c r="A299" s="137" t="s">
        <v>70</v>
      </c>
      <c r="B299" s="138" t="n">
        <v>113</v>
      </c>
      <c r="C299" s="48" t="n">
        <v>90013</v>
      </c>
      <c r="D299" s="138" t="n">
        <v>87850</v>
      </c>
      <c r="E299" s="138" t="n">
        <v>69</v>
      </c>
      <c r="F299" s="48" t="n">
        <v>183833</v>
      </c>
      <c r="G299" s="138" t="n">
        <v>180557</v>
      </c>
    </row>
    <row r="300" customFormat="false" ht="27.95" hidden="false" customHeight="true" outlineLevel="0" collapsed="false">
      <c r="A300" s="137" t="s">
        <v>71</v>
      </c>
      <c r="B300" s="138" t="n">
        <v>46</v>
      </c>
      <c r="C300" s="48" t="n">
        <v>30701</v>
      </c>
      <c r="D300" s="138" t="n">
        <v>30630</v>
      </c>
      <c r="E300" s="138" t="n">
        <v>3</v>
      </c>
      <c r="F300" s="48" t="n">
        <v>433</v>
      </c>
      <c r="G300" s="138" t="n">
        <v>433</v>
      </c>
    </row>
    <row r="301" customFormat="false" ht="15.95" hidden="false" customHeight="true" outlineLevel="0" collapsed="false">
      <c r="A301" s="137" t="s">
        <v>72</v>
      </c>
      <c r="B301" s="138" t="n">
        <v>20</v>
      </c>
      <c r="C301" s="48" t="n">
        <v>3994</v>
      </c>
      <c r="D301" s="138" t="n">
        <v>3990</v>
      </c>
      <c r="E301" s="49" t="s">
        <v>60</v>
      </c>
      <c r="F301" s="50" t="s">
        <v>60</v>
      </c>
      <c r="G301" s="49" t="s">
        <v>60</v>
      </c>
    </row>
    <row r="302" customFormat="false" ht="15.95" hidden="false" customHeight="true" outlineLevel="0" collapsed="false">
      <c r="A302" s="137" t="s">
        <v>73</v>
      </c>
      <c r="B302" s="138" t="n">
        <v>24</v>
      </c>
      <c r="C302" s="48" t="n">
        <v>31664</v>
      </c>
      <c r="D302" s="138" t="n">
        <v>31597</v>
      </c>
      <c r="E302" s="139" t="s">
        <v>60</v>
      </c>
      <c r="F302" s="50" t="s">
        <v>60</v>
      </c>
      <c r="G302" s="139" t="s">
        <v>60</v>
      </c>
    </row>
    <row r="303" customFormat="false" ht="15.95" hidden="false" customHeight="true" outlineLevel="0" collapsed="false">
      <c r="A303" s="137" t="s">
        <v>74</v>
      </c>
      <c r="B303" s="138" t="n">
        <v>33</v>
      </c>
      <c r="C303" s="48" t="n">
        <v>24367</v>
      </c>
      <c r="D303" s="138" t="n">
        <v>24317</v>
      </c>
      <c r="E303" s="139" t="s">
        <v>60</v>
      </c>
      <c r="F303" s="50" t="s">
        <v>60</v>
      </c>
      <c r="G303" s="139" t="s">
        <v>60</v>
      </c>
    </row>
    <row r="304" customFormat="false" ht="15.95" hidden="false" customHeight="true" outlineLevel="0" collapsed="false">
      <c r="A304" s="137" t="s">
        <v>75</v>
      </c>
      <c r="B304" s="138" t="n">
        <v>27</v>
      </c>
      <c r="C304" s="48" t="n">
        <v>24875</v>
      </c>
      <c r="D304" s="138" t="n">
        <v>24437</v>
      </c>
      <c r="E304" s="49" t="s">
        <v>60</v>
      </c>
      <c r="F304" s="50" t="s">
        <v>60</v>
      </c>
      <c r="G304" s="49" t="s">
        <v>60</v>
      </c>
    </row>
    <row r="305" customFormat="false" ht="15.95" hidden="false" customHeight="true" outlineLevel="0" collapsed="false">
      <c r="A305" s="137" t="s">
        <v>76</v>
      </c>
      <c r="B305" s="138" t="n">
        <v>17</v>
      </c>
      <c r="C305" s="48" t="n">
        <v>5442</v>
      </c>
      <c r="D305" s="138" t="n">
        <v>5427</v>
      </c>
      <c r="E305" s="138" t="n">
        <v>15</v>
      </c>
      <c r="F305" s="48" t="n">
        <v>42220</v>
      </c>
      <c r="G305" s="138" t="n">
        <v>41357</v>
      </c>
    </row>
    <row r="306" customFormat="false" ht="27.95" hidden="false" customHeight="true" outlineLevel="0" collapsed="false">
      <c r="A306" s="137" t="s">
        <v>77</v>
      </c>
      <c r="B306" s="138" t="n">
        <v>47</v>
      </c>
      <c r="C306" s="48" t="n">
        <v>31104</v>
      </c>
      <c r="D306" s="138" t="n">
        <v>30913</v>
      </c>
      <c r="E306" s="138" t="n">
        <v>6</v>
      </c>
      <c r="F306" s="48" t="n">
        <v>16267</v>
      </c>
      <c r="G306" s="138" t="n">
        <v>16085</v>
      </c>
    </row>
    <row r="307" customFormat="false" ht="15.95" hidden="false" customHeight="true" outlineLevel="0" collapsed="false">
      <c r="A307" s="137" t="s">
        <v>78</v>
      </c>
      <c r="B307" s="138" t="n">
        <v>29</v>
      </c>
      <c r="C307" s="48" t="n">
        <v>15733</v>
      </c>
      <c r="D307" s="138" t="n">
        <v>15178</v>
      </c>
      <c r="E307" s="49" t="n">
        <v>7</v>
      </c>
      <c r="F307" s="50" t="n">
        <v>13752</v>
      </c>
      <c r="G307" s="49" t="n">
        <v>13434</v>
      </c>
    </row>
    <row r="308" customFormat="false" ht="15.95" hidden="false" customHeight="true" outlineLevel="0" collapsed="false">
      <c r="A308" s="137" t="s">
        <v>79</v>
      </c>
      <c r="B308" s="138" t="n">
        <v>41</v>
      </c>
      <c r="C308" s="48" t="n">
        <v>35993</v>
      </c>
      <c r="D308" s="138" t="n">
        <v>35364</v>
      </c>
      <c r="E308" s="138" t="n">
        <v>6</v>
      </c>
      <c r="F308" s="48" t="n">
        <v>19897</v>
      </c>
      <c r="G308" s="138" t="n">
        <v>19897</v>
      </c>
    </row>
    <row r="309" customFormat="false" ht="15.95" hidden="false" customHeight="true" outlineLevel="0" collapsed="false">
      <c r="A309" s="137" t="s">
        <v>80</v>
      </c>
      <c r="B309" s="138" t="n">
        <v>38</v>
      </c>
      <c r="C309" s="48" t="n">
        <v>45569</v>
      </c>
      <c r="D309" s="138" t="n">
        <v>43267</v>
      </c>
      <c r="E309" s="138" t="n">
        <v>5</v>
      </c>
      <c r="F309" s="48" t="n">
        <v>11780</v>
      </c>
      <c r="G309" s="138" t="n">
        <v>11640</v>
      </c>
    </row>
    <row r="310" customFormat="false" ht="15.95" hidden="false" customHeight="true" outlineLevel="0" collapsed="false">
      <c r="A310" s="137" t="s">
        <v>81</v>
      </c>
      <c r="B310" s="138" t="n">
        <v>26</v>
      </c>
      <c r="C310" s="48" t="n">
        <v>6954</v>
      </c>
      <c r="D310" s="138" t="n">
        <v>6954</v>
      </c>
      <c r="E310" s="138" t="n">
        <v>7</v>
      </c>
      <c r="F310" s="48" t="n">
        <v>11223</v>
      </c>
      <c r="G310" s="138" t="n">
        <v>11193</v>
      </c>
    </row>
    <row r="311" customFormat="false" ht="27.95" hidden="false" customHeight="true" outlineLevel="0" collapsed="false">
      <c r="A311" s="141" t="s">
        <v>82</v>
      </c>
      <c r="B311" s="142" t="n">
        <v>747</v>
      </c>
      <c r="C311" s="55" t="n">
        <v>550386</v>
      </c>
      <c r="D311" s="143" t="n">
        <v>541487</v>
      </c>
      <c r="E311" s="143" t="n">
        <v>199</v>
      </c>
      <c r="F311" s="55" t="n">
        <v>411194</v>
      </c>
      <c r="G311" s="143" t="n">
        <v>401190</v>
      </c>
    </row>
    <row r="312" customFormat="false" ht="15.95" hidden="false" customHeight="true" outlineLevel="0" collapsed="false">
      <c r="A312" s="123"/>
      <c r="B312" s="144"/>
      <c r="C312" s="144"/>
      <c r="D312" s="144"/>
      <c r="E312" s="144"/>
      <c r="F312" s="144"/>
      <c r="G312" s="144"/>
    </row>
    <row r="313" customFormat="false" ht="15.95" hidden="false" customHeight="true" outlineLevel="0" collapsed="false">
      <c r="A313" s="122"/>
      <c r="B313" s="151"/>
      <c r="C313" s="151"/>
      <c r="D313" s="151"/>
      <c r="E313" s="151"/>
      <c r="F313" s="151"/>
      <c r="G313" s="152"/>
    </row>
    <row r="314" customFormat="false" ht="15.95" hidden="false" customHeight="true" outlineLevel="0" collapsed="false">
      <c r="A314" s="125"/>
      <c r="B314" s="126"/>
      <c r="C314" s="126"/>
      <c r="D314" s="126"/>
      <c r="E314" s="126"/>
      <c r="F314" s="126"/>
      <c r="G314" s="119"/>
    </row>
    <row r="315" customFormat="false" ht="15.95" hidden="false" customHeight="true" outlineLevel="0" collapsed="false">
      <c r="A315" s="127" t="s">
        <v>83</v>
      </c>
      <c r="B315" s="127"/>
      <c r="C315" s="127"/>
      <c r="D315" s="127"/>
      <c r="E315" s="127"/>
      <c r="F315" s="127"/>
      <c r="G315" s="127"/>
    </row>
    <row r="316" customFormat="false" ht="15.95" hidden="false" customHeight="true" outlineLevel="0" collapsed="false">
      <c r="A316" s="127"/>
      <c r="B316" s="126"/>
      <c r="C316" s="126"/>
      <c r="D316" s="126"/>
      <c r="E316" s="126"/>
      <c r="F316" s="126"/>
      <c r="G316" s="119"/>
    </row>
    <row r="317" customFormat="false" ht="15.95" hidden="false" customHeight="true" outlineLevel="0" collapsed="false">
      <c r="A317" s="128"/>
      <c r="B317" s="129" t="s">
        <v>165</v>
      </c>
      <c r="C317" s="129"/>
      <c r="D317" s="129"/>
      <c r="E317" s="109" t="s">
        <v>166</v>
      </c>
      <c r="F317" s="109"/>
      <c r="G317" s="109"/>
    </row>
    <row r="318" customFormat="false" ht="15.95" hidden="false" customHeight="true" outlineLevel="0" collapsed="false">
      <c r="A318" s="127"/>
      <c r="B318" s="146" t="s">
        <v>167</v>
      </c>
      <c r="C318" s="146"/>
      <c r="D318" s="146"/>
      <c r="E318" s="110" t="s">
        <v>168</v>
      </c>
      <c r="F318" s="110"/>
      <c r="G318" s="110"/>
    </row>
    <row r="319" customFormat="false" ht="15.95" hidden="false" customHeight="true" outlineLevel="0" collapsed="false">
      <c r="B319" s="146"/>
      <c r="C319" s="146"/>
      <c r="D319" s="146"/>
      <c r="E319" s="110"/>
      <c r="F319" s="110"/>
      <c r="G319" s="110"/>
    </row>
    <row r="320" customFormat="false" ht="15.95" hidden="false" customHeight="true" outlineLevel="0" collapsed="false">
      <c r="A320" s="125" t="s">
        <v>46</v>
      </c>
      <c r="B320" s="146"/>
      <c r="C320" s="146"/>
      <c r="D320" s="146"/>
      <c r="E320" s="110"/>
      <c r="F320" s="110"/>
      <c r="G320" s="110"/>
    </row>
    <row r="321" customFormat="false" ht="15.95" hidden="false" customHeight="true" outlineLevel="0" collapsed="false">
      <c r="A321" s="125" t="s">
        <v>47</v>
      </c>
      <c r="B321" s="132"/>
      <c r="C321" s="112" t="s">
        <v>48</v>
      </c>
      <c r="D321" s="112"/>
      <c r="E321" s="111"/>
      <c r="F321" s="112" t="s">
        <v>48</v>
      </c>
      <c r="G321" s="112"/>
    </row>
    <row r="322" customFormat="false" ht="15.95" hidden="false" customHeight="true" outlineLevel="0" collapsed="false">
      <c r="A322" s="125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</row>
    <row r="323" customFormat="false" ht="15.95" hidden="false" customHeight="true" outlineLevel="0" collapsed="false">
      <c r="A323" s="125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</row>
    <row r="324" customFormat="false" ht="15.95" hidden="false" customHeight="true" outlineLevel="0" collapsed="false">
      <c r="A324" s="125"/>
      <c r="B324" s="134"/>
      <c r="C324" s="112"/>
      <c r="D324" s="112" t="s">
        <v>55</v>
      </c>
      <c r="E324" s="114"/>
      <c r="F324" s="112"/>
      <c r="G324" s="112" t="s">
        <v>55</v>
      </c>
    </row>
    <row r="325" customFormat="false" ht="15.95" hidden="false" customHeight="true" outlineLevel="0" collapsed="false">
      <c r="A325" s="135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</row>
    <row r="326" customFormat="false" ht="15.95" hidden="false" customHeight="true" outlineLevel="0" collapsed="false">
      <c r="A326" s="123"/>
      <c r="B326" s="133"/>
      <c r="C326" s="118"/>
      <c r="D326" s="119"/>
      <c r="E326" s="117"/>
      <c r="F326" s="118"/>
      <c r="G326" s="119"/>
    </row>
    <row r="327" customFormat="false" ht="15.95" hidden="false" customHeight="true" outlineLevel="0" collapsed="false">
      <c r="A327" s="137" t="s">
        <v>58</v>
      </c>
      <c r="B327" s="138" t="n">
        <v>10</v>
      </c>
      <c r="C327" s="48" t="n">
        <v>7133</v>
      </c>
      <c r="D327" s="138" t="n">
        <v>7108</v>
      </c>
      <c r="E327" s="138" t="n">
        <v>36</v>
      </c>
      <c r="F327" s="48" t="n">
        <v>298264</v>
      </c>
      <c r="G327" s="138" t="n">
        <v>252215</v>
      </c>
    </row>
    <row r="328" customFormat="false" ht="15.95" hidden="false" customHeight="true" outlineLevel="0" collapsed="false">
      <c r="A328" s="137" t="s">
        <v>59</v>
      </c>
      <c r="B328" s="49" t="n">
        <v>3</v>
      </c>
      <c r="C328" s="50" t="n">
        <v>301</v>
      </c>
      <c r="D328" s="49" t="n">
        <v>301</v>
      </c>
      <c r="E328" s="138" t="n">
        <v>13</v>
      </c>
      <c r="F328" s="48" t="n">
        <v>81801</v>
      </c>
      <c r="G328" s="138" t="n">
        <v>79310</v>
      </c>
    </row>
    <row r="329" customFormat="false" ht="15.95" hidden="false" customHeight="true" outlineLevel="0" collapsed="false">
      <c r="A329" s="137" t="s">
        <v>61</v>
      </c>
      <c r="B329" s="49" t="n">
        <v>3</v>
      </c>
      <c r="C329" s="50" t="n">
        <v>6208</v>
      </c>
      <c r="D329" s="49" t="n">
        <v>6149</v>
      </c>
      <c r="E329" s="138" t="n">
        <v>55</v>
      </c>
      <c r="F329" s="48" t="n">
        <v>783103</v>
      </c>
      <c r="G329" s="138" t="n">
        <v>757397</v>
      </c>
    </row>
    <row r="330" customFormat="false" ht="15.95" hidden="false" customHeight="true" outlineLevel="0" collapsed="false">
      <c r="A330" s="137" t="s">
        <v>62</v>
      </c>
      <c r="B330" s="138" t="n">
        <v>10</v>
      </c>
      <c r="C330" s="48" t="n">
        <v>5680</v>
      </c>
      <c r="D330" s="138" t="n">
        <v>5680</v>
      </c>
      <c r="E330" s="138" t="n">
        <v>9</v>
      </c>
      <c r="F330" s="48" t="n">
        <v>59174</v>
      </c>
      <c r="G330" s="138" t="n">
        <v>57311</v>
      </c>
    </row>
    <row r="331" customFormat="false" ht="15.95" hidden="false" customHeight="true" outlineLevel="0" collapsed="false">
      <c r="A331" s="137" t="s">
        <v>63</v>
      </c>
      <c r="B331" s="49" t="n">
        <v>4</v>
      </c>
      <c r="C331" s="50" t="n">
        <v>903</v>
      </c>
      <c r="D331" s="49" t="n">
        <v>891</v>
      </c>
      <c r="E331" s="49" t="s">
        <v>60</v>
      </c>
      <c r="F331" s="50" t="s">
        <v>60</v>
      </c>
      <c r="G331" s="49" t="s">
        <v>60</v>
      </c>
    </row>
    <row r="332" customFormat="false" ht="15.95" hidden="false" customHeight="true" outlineLevel="0" collapsed="false">
      <c r="A332" s="137" t="s">
        <v>64</v>
      </c>
      <c r="B332" s="49" t="s">
        <v>60</v>
      </c>
      <c r="C332" s="50" t="s">
        <v>60</v>
      </c>
      <c r="D332" s="49" t="s">
        <v>60</v>
      </c>
      <c r="E332" s="138" t="n">
        <v>5</v>
      </c>
      <c r="F332" s="48" t="n">
        <v>2443</v>
      </c>
      <c r="G332" s="138" t="n">
        <v>2433</v>
      </c>
    </row>
    <row r="333" customFormat="false" ht="27.95" hidden="false" customHeight="true" outlineLevel="0" collapsed="false">
      <c r="A333" s="137" t="s">
        <v>65</v>
      </c>
      <c r="B333" s="138" t="n">
        <v>15</v>
      </c>
      <c r="C333" s="48" t="n">
        <v>87122</v>
      </c>
      <c r="D333" s="138" t="n">
        <v>80135</v>
      </c>
      <c r="E333" s="138" t="n">
        <v>13</v>
      </c>
      <c r="F333" s="48" t="n">
        <v>22716</v>
      </c>
      <c r="G333" s="138" t="n">
        <v>22659</v>
      </c>
    </row>
    <row r="334" customFormat="false" ht="15.95" hidden="false" customHeight="true" outlineLevel="0" collapsed="false">
      <c r="A334" s="137" t="s">
        <v>66</v>
      </c>
      <c r="B334" s="49" t="s">
        <v>60</v>
      </c>
      <c r="C334" s="50" t="s">
        <v>60</v>
      </c>
      <c r="D334" s="49" t="s">
        <v>60</v>
      </c>
      <c r="E334" s="138" t="n">
        <v>6</v>
      </c>
      <c r="F334" s="48" t="n">
        <v>5798</v>
      </c>
      <c r="G334" s="138" t="n">
        <v>5731</v>
      </c>
    </row>
    <row r="335" customFormat="false" ht="15.95" hidden="false" customHeight="true" outlineLevel="0" collapsed="false">
      <c r="A335" s="137" t="s">
        <v>67</v>
      </c>
      <c r="B335" s="138" t="n">
        <v>19</v>
      </c>
      <c r="C335" s="48" t="n">
        <v>59672</v>
      </c>
      <c r="D335" s="138" t="n">
        <v>53127</v>
      </c>
      <c r="E335" s="138" t="n">
        <v>15</v>
      </c>
      <c r="F335" s="48" t="n">
        <v>32317</v>
      </c>
      <c r="G335" s="138" t="n">
        <v>31254</v>
      </c>
    </row>
    <row r="336" customFormat="false" ht="15.95" hidden="false" customHeight="true" outlineLevel="0" collapsed="false">
      <c r="A336" s="137" t="s">
        <v>68</v>
      </c>
      <c r="B336" s="49" t="s">
        <v>60</v>
      </c>
      <c r="C336" s="50" t="s">
        <v>60</v>
      </c>
      <c r="D336" s="49" t="s">
        <v>60</v>
      </c>
      <c r="E336" s="138" t="n">
        <v>11</v>
      </c>
      <c r="F336" s="48" t="n">
        <v>22665</v>
      </c>
      <c r="G336" s="138" t="n">
        <v>22594</v>
      </c>
    </row>
    <row r="337" customFormat="false" ht="15.95" hidden="false" customHeight="true" outlineLevel="0" collapsed="false">
      <c r="A337" s="137" t="s">
        <v>69</v>
      </c>
      <c r="B337" s="139" t="s">
        <v>60</v>
      </c>
      <c r="C337" s="50" t="s">
        <v>60</v>
      </c>
      <c r="D337" s="139" t="s">
        <v>60</v>
      </c>
      <c r="E337" s="139" t="s">
        <v>60</v>
      </c>
      <c r="F337" s="50" t="s">
        <v>60</v>
      </c>
      <c r="G337" s="139" t="s">
        <v>60</v>
      </c>
    </row>
    <row r="338" customFormat="false" ht="15.95" hidden="false" customHeight="true" outlineLevel="0" collapsed="false">
      <c r="A338" s="137" t="s">
        <v>70</v>
      </c>
      <c r="B338" s="138" t="n">
        <v>48</v>
      </c>
      <c r="C338" s="48" t="n">
        <v>40989</v>
      </c>
      <c r="D338" s="138" t="n">
        <v>39824</v>
      </c>
      <c r="E338" s="138" t="n">
        <v>20</v>
      </c>
      <c r="F338" s="48" t="n">
        <v>34007</v>
      </c>
      <c r="G338" s="138" t="n">
        <v>33263</v>
      </c>
    </row>
    <row r="339" customFormat="false" ht="27.95" hidden="false" customHeight="true" outlineLevel="0" collapsed="false">
      <c r="A339" s="137" t="s">
        <v>71</v>
      </c>
      <c r="B339" s="138" t="n">
        <v>17</v>
      </c>
      <c r="C339" s="48" t="n">
        <v>29786</v>
      </c>
      <c r="D339" s="138" t="n">
        <v>27748</v>
      </c>
      <c r="E339" s="138" t="n">
        <v>9</v>
      </c>
      <c r="F339" s="48" t="n">
        <v>21469</v>
      </c>
      <c r="G339" s="138" t="n">
        <v>20224</v>
      </c>
    </row>
    <row r="340" customFormat="false" ht="15.95" hidden="false" customHeight="true" outlineLevel="0" collapsed="false">
      <c r="A340" s="137" t="s">
        <v>72</v>
      </c>
      <c r="B340" s="138" t="n">
        <v>7</v>
      </c>
      <c r="C340" s="48" t="n">
        <v>5490</v>
      </c>
      <c r="D340" s="138" t="n">
        <v>5269</v>
      </c>
      <c r="E340" s="138" t="n">
        <v>13</v>
      </c>
      <c r="F340" s="48" t="n">
        <v>68357</v>
      </c>
      <c r="G340" s="138" t="n">
        <v>62403</v>
      </c>
    </row>
    <row r="341" customFormat="false" ht="15.95" hidden="false" customHeight="true" outlineLevel="0" collapsed="false">
      <c r="A341" s="137" t="s">
        <v>73</v>
      </c>
      <c r="B341" s="138" t="n">
        <v>10</v>
      </c>
      <c r="C341" s="48" t="n">
        <v>89389</v>
      </c>
      <c r="D341" s="138" t="n">
        <v>83373</v>
      </c>
      <c r="E341" s="138" t="n">
        <v>16</v>
      </c>
      <c r="F341" s="48" t="n">
        <v>56181</v>
      </c>
      <c r="G341" s="138" t="n">
        <v>55198</v>
      </c>
    </row>
    <row r="342" customFormat="false" ht="15.95" hidden="false" customHeight="true" outlineLevel="0" collapsed="false">
      <c r="A342" s="137" t="s">
        <v>74</v>
      </c>
      <c r="B342" s="49" t="n">
        <v>8</v>
      </c>
      <c r="C342" s="50" t="n">
        <v>11309</v>
      </c>
      <c r="D342" s="49" t="n">
        <v>10642</v>
      </c>
      <c r="E342" s="138" t="n">
        <v>24</v>
      </c>
      <c r="F342" s="48" t="n">
        <v>46462</v>
      </c>
      <c r="G342" s="138" t="n">
        <v>45299</v>
      </c>
    </row>
    <row r="343" customFormat="false" ht="15.95" hidden="false" customHeight="true" outlineLevel="0" collapsed="false">
      <c r="A343" s="137" t="s">
        <v>75</v>
      </c>
      <c r="B343" s="138" t="n">
        <v>6</v>
      </c>
      <c r="C343" s="48" t="n">
        <v>36157</v>
      </c>
      <c r="D343" s="138" t="n">
        <v>28553</v>
      </c>
      <c r="E343" s="138" t="n">
        <v>14</v>
      </c>
      <c r="F343" s="48" t="n">
        <v>33278</v>
      </c>
      <c r="G343" s="138" t="n">
        <v>32903</v>
      </c>
    </row>
    <row r="344" customFormat="false" ht="15.95" hidden="false" customHeight="true" outlineLevel="0" collapsed="false">
      <c r="A344" s="137" t="s">
        <v>76</v>
      </c>
      <c r="B344" s="138" t="n">
        <v>12</v>
      </c>
      <c r="C344" s="48" t="n">
        <v>35899</v>
      </c>
      <c r="D344" s="138" t="n">
        <v>30795</v>
      </c>
      <c r="E344" s="138" t="n">
        <v>12</v>
      </c>
      <c r="F344" s="48" t="n">
        <v>32315</v>
      </c>
      <c r="G344" s="138" t="n">
        <v>29775</v>
      </c>
    </row>
    <row r="345" customFormat="false" ht="27.95" hidden="false" customHeight="true" outlineLevel="0" collapsed="false">
      <c r="A345" s="137" t="s">
        <v>77</v>
      </c>
      <c r="B345" s="138" t="n">
        <v>16</v>
      </c>
      <c r="C345" s="48" t="n">
        <v>27454</v>
      </c>
      <c r="D345" s="138" t="n">
        <v>27144</v>
      </c>
      <c r="E345" s="138" t="n">
        <v>17</v>
      </c>
      <c r="F345" s="48" t="n">
        <v>72489</v>
      </c>
      <c r="G345" s="138" t="n">
        <v>70018</v>
      </c>
    </row>
    <row r="346" customFormat="false" ht="15.95" hidden="false" customHeight="true" outlineLevel="0" collapsed="false">
      <c r="A346" s="137" t="s">
        <v>78</v>
      </c>
      <c r="B346" s="139" t="s">
        <v>60</v>
      </c>
      <c r="C346" s="50" t="s">
        <v>60</v>
      </c>
      <c r="D346" s="139" t="s">
        <v>60</v>
      </c>
      <c r="E346" s="138" t="n">
        <v>16</v>
      </c>
      <c r="F346" s="48" t="n">
        <v>56313</v>
      </c>
      <c r="G346" s="138" t="n">
        <v>53254</v>
      </c>
    </row>
    <row r="347" customFormat="false" ht="15.95" hidden="false" customHeight="true" outlineLevel="0" collapsed="false">
      <c r="A347" s="137" t="s">
        <v>79</v>
      </c>
      <c r="B347" s="49" t="n">
        <v>6</v>
      </c>
      <c r="C347" s="50" t="n">
        <v>21438</v>
      </c>
      <c r="D347" s="49" t="n">
        <v>19286</v>
      </c>
      <c r="E347" s="138" t="n">
        <v>10</v>
      </c>
      <c r="F347" s="48" t="n">
        <v>83266</v>
      </c>
      <c r="G347" s="138" t="n">
        <v>76291</v>
      </c>
    </row>
    <row r="348" customFormat="false" ht="15.95" hidden="false" customHeight="true" outlineLevel="0" collapsed="false">
      <c r="A348" s="137" t="s">
        <v>80</v>
      </c>
      <c r="B348" s="138" t="n">
        <v>14</v>
      </c>
      <c r="C348" s="48" t="n">
        <v>22370</v>
      </c>
      <c r="D348" s="138" t="n">
        <v>22354</v>
      </c>
      <c r="E348" s="138" t="n">
        <v>6</v>
      </c>
      <c r="F348" s="48" t="n">
        <v>8934</v>
      </c>
      <c r="G348" s="138" t="n">
        <v>8881</v>
      </c>
    </row>
    <row r="349" customFormat="false" ht="15.95" hidden="false" customHeight="true" outlineLevel="0" collapsed="false">
      <c r="A349" s="137" t="s">
        <v>81</v>
      </c>
      <c r="B349" s="49" t="s">
        <v>60</v>
      </c>
      <c r="C349" s="50" t="s">
        <v>60</v>
      </c>
      <c r="D349" s="49" t="s">
        <v>60</v>
      </c>
      <c r="E349" s="49" t="s">
        <v>60</v>
      </c>
      <c r="F349" s="50" t="s">
        <v>60</v>
      </c>
      <c r="G349" s="49" t="s">
        <v>60</v>
      </c>
    </row>
    <row r="350" customFormat="false" ht="27.95" hidden="false" customHeight="true" outlineLevel="0" collapsed="false">
      <c r="A350" s="141" t="s">
        <v>82</v>
      </c>
      <c r="B350" s="142" t="n">
        <v>239</v>
      </c>
      <c r="C350" s="55" t="n">
        <v>558764</v>
      </c>
      <c r="D350" s="143" t="n">
        <v>506989</v>
      </c>
      <c r="E350" s="143" t="n">
        <v>337</v>
      </c>
      <c r="F350" s="55" t="n">
        <v>2008745</v>
      </c>
      <c r="G350" s="143" t="n">
        <v>1891178</v>
      </c>
    </row>
    <row r="351" customFormat="false" ht="15.95" hidden="false" customHeight="true" outlineLevel="0" collapsed="false">
      <c r="A351" s="123"/>
      <c r="B351" s="144"/>
      <c r="C351" s="144"/>
      <c r="D351" s="144"/>
      <c r="E351" s="144"/>
      <c r="F351" s="144"/>
      <c r="G351" s="144"/>
    </row>
    <row r="352" customFormat="false" ht="15.95" hidden="false" customHeight="true" outlineLevel="0" collapsed="false">
      <c r="A352" s="122"/>
      <c r="B352" s="151"/>
      <c r="C352" s="151"/>
      <c r="D352" s="151"/>
      <c r="E352" s="151"/>
      <c r="F352" s="151"/>
      <c r="G352" s="152"/>
    </row>
    <row r="353" customFormat="false" ht="15.95" hidden="false" customHeight="true" outlineLevel="0" collapsed="false">
      <c r="A353" s="125"/>
      <c r="B353" s="126"/>
      <c r="C353" s="126"/>
      <c r="D353" s="126"/>
      <c r="E353" s="126"/>
      <c r="F353" s="126"/>
      <c r="G353" s="119"/>
    </row>
    <row r="354" customFormat="false" ht="15.95" hidden="false" customHeight="true" outlineLevel="0" collapsed="false">
      <c r="A354" s="127" t="s">
        <v>83</v>
      </c>
      <c r="B354" s="127"/>
      <c r="C354" s="127"/>
      <c r="D354" s="127"/>
      <c r="E354" s="127"/>
      <c r="F354" s="127"/>
      <c r="G354" s="127"/>
    </row>
    <row r="355" customFormat="false" ht="15.95" hidden="false" customHeight="true" outlineLevel="0" collapsed="false">
      <c r="A355" s="127"/>
      <c r="B355" s="126"/>
      <c r="C355" s="126"/>
      <c r="D355" s="126"/>
      <c r="E355" s="126"/>
      <c r="F355" s="126"/>
      <c r="G355" s="119"/>
    </row>
    <row r="356" customFormat="false" ht="15.95" hidden="false" customHeight="true" outlineLevel="0" collapsed="false">
      <c r="A356" s="128"/>
      <c r="B356" s="129" t="s">
        <v>169</v>
      </c>
      <c r="C356" s="129"/>
      <c r="D356" s="129"/>
      <c r="E356" s="109" t="s">
        <v>170</v>
      </c>
      <c r="F356" s="109"/>
      <c r="G356" s="109"/>
    </row>
    <row r="357" customFormat="false" ht="15.95" hidden="false" customHeight="true" outlineLevel="0" collapsed="false">
      <c r="A357" s="127"/>
      <c r="B357" s="146" t="s">
        <v>171</v>
      </c>
      <c r="C357" s="146"/>
      <c r="D357" s="146"/>
      <c r="E357" s="110" t="s">
        <v>172</v>
      </c>
      <c r="F357" s="110"/>
      <c r="G357" s="110"/>
    </row>
    <row r="358" customFormat="false" ht="15.95" hidden="false" customHeight="true" outlineLevel="0" collapsed="false">
      <c r="B358" s="146"/>
      <c r="C358" s="146"/>
      <c r="D358" s="146"/>
      <c r="E358" s="110"/>
      <c r="F358" s="110"/>
      <c r="G358" s="110"/>
    </row>
    <row r="359" customFormat="false" ht="15.95" hidden="false" customHeight="true" outlineLevel="0" collapsed="false">
      <c r="A359" s="125" t="s">
        <v>46</v>
      </c>
      <c r="B359" s="146"/>
      <c r="C359" s="146"/>
      <c r="D359" s="146"/>
      <c r="E359" s="110"/>
      <c r="F359" s="110"/>
      <c r="G359" s="110"/>
    </row>
    <row r="360" customFormat="false" ht="15.95" hidden="false" customHeight="true" outlineLevel="0" collapsed="false">
      <c r="A360" s="125" t="s">
        <v>47</v>
      </c>
      <c r="B360" s="132"/>
      <c r="C360" s="112" t="s">
        <v>48</v>
      </c>
      <c r="D360" s="112"/>
      <c r="E360" s="111"/>
      <c r="F360" s="112" t="s">
        <v>48</v>
      </c>
      <c r="G360" s="112"/>
    </row>
    <row r="361" customFormat="false" ht="15.95" hidden="false" customHeight="true" outlineLevel="0" collapsed="false">
      <c r="A361" s="125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</row>
    <row r="362" customFormat="false" ht="15.95" hidden="false" customHeight="true" outlineLevel="0" collapsed="false">
      <c r="A362" s="125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</row>
    <row r="363" customFormat="false" ht="15.95" hidden="false" customHeight="true" outlineLevel="0" collapsed="false">
      <c r="A363" s="125"/>
      <c r="B363" s="134"/>
      <c r="C363" s="112"/>
      <c r="D363" s="112" t="s">
        <v>55</v>
      </c>
      <c r="E363" s="114"/>
      <c r="F363" s="112"/>
      <c r="G363" s="112" t="s">
        <v>55</v>
      </c>
    </row>
    <row r="364" customFormat="false" ht="15.95" hidden="false" customHeight="true" outlineLevel="0" collapsed="false">
      <c r="A364" s="135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</row>
    <row r="365" customFormat="false" ht="15.95" hidden="false" customHeight="true" outlineLevel="0" collapsed="false">
      <c r="A365" s="123"/>
      <c r="B365" s="133"/>
      <c r="C365" s="118"/>
      <c r="D365" s="119"/>
      <c r="E365" s="117"/>
      <c r="F365" s="118"/>
      <c r="G365" s="119"/>
    </row>
    <row r="366" customFormat="false" ht="15.95" hidden="false" customHeight="true" outlineLevel="0" collapsed="false">
      <c r="A366" s="137" t="s">
        <v>58</v>
      </c>
      <c r="B366" s="138" t="n">
        <v>11</v>
      </c>
      <c r="C366" s="48" t="n">
        <v>271556</v>
      </c>
      <c r="D366" s="138" t="n">
        <v>226804</v>
      </c>
      <c r="E366" s="49" t="s">
        <v>60</v>
      </c>
      <c r="F366" s="50" t="s">
        <v>60</v>
      </c>
      <c r="G366" s="49" t="s">
        <v>60</v>
      </c>
    </row>
    <row r="367" customFormat="false" ht="15.95" hidden="false" customHeight="true" outlineLevel="0" collapsed="false">
      <c r="A367" s="137" t="s">
        <v>59</v>
      </c>
      <c r="B367" s="49" t="s">
        <v>60</v>
      </c>
      <c r="C367" s="50" t="s">
        <v>60</v>
      </c>
      <c r="D367" s="49" t="s">
        <v>60</v>
      </c>
      <c r="E367" s="49" t="s">
        <v>60</v>
      </c>
      <c r="F367" s="50" t="s">
        <v>60</v>
      </c>
      <c r="G367" s="49" t="s">
        <v>60</v>
      </c>
    </row>
    <row r="368" customFormat="false" ht="15.95" hidden="false" customHeight="true" outlineLevel="0" collapsed="false">
      <c r="A368" s="137" t="s">
        <v>61</v>
      </c>
      <c r="B368" s="138" t="n">
        <v>8</v>
      </c>
      <c r="C368" s="48" t="n">
        <v>16045</v>
      </c>
      <c r="D368" s="138" t="n">
        <v>15249</v>
      </c>
      <c r="E368" s="138" t="n">
        <v>6</v>
      </c>
      <c r="F368" s="48" t="n">
        <v>26137</v>
      </c>
      <c r="G368" s="138" t="n">
        <v>25805</v>
      </c>
    </row>
    <row r="369" customFormat="false" ht="15.95" hidden="false" customHeight="true" outlineLevel="0" collapsed="false">
      <c r="A369" s="137" t="s">
        <v>62</v>
      </c>
      <c r="B369" s="49" t="s">
        <v>60</v>
      </c>
      <c r="C369" s="50" t="s">
        <v>60</v>
      </c>
      <c r="D369" s="49" t="s">
        <v>60</v>
      </c>
      <c r="E369" s="139" t="s">
        <v>89</v>
      </c>
      <c r="F369" s="139" t="s">
        <v>89</v>
      </c>
      <c r="G369" s="139" t="s">
        <v>89</v>
      </c>
    </row>
    <row r="370" customFormat="false" ht="15.95" hidden="false" customHeight="true" outlineLevel="0" collapsed="false">
      <c r="A370" s="137" t="s">
        <v>63</v>
      </c>
      <c r="B370" s="49" t="s">
        <v>60</v>
      </c>
      <c r="C370" s="50" t="s">
        <v>60</v>
      </c>
      <c r="D370" s="49" t="s">
        <v>60</v>
      </c>
      <c r="E370" s="139" t="s">
        <v>89</v>
      </c>
      <c r="F370" s="139" t="s">
        <v>89</v>
      </c>
      <c r="G370" s="139" t="s">
        <v>89</v>
      </c>
    </row>
    <row r="371" customFormat="false" ht="15.95" hidden="false" customHeight="true" outlineLevel="0" collapsed="false">
      <c r="A371" s="137" t="s">
        <v>64</v>
      </c>
      <c r="B371" s="139" t="s">
        <v>89</v>
      </c>
      <c r="C371" s="139" t="s">
        <v>89</v>
      </c>
      <c r="D371" s="139" t="s">
        <v>89</v>
      </c>
      <c r="E371" s="49" t="s">
        <v>60</v>
      </c>
      <c r="F371" s="50" t="s">
        <v>60</v>
      </c>
      <c r="G371" s="49" t="s">
        <v>60</v>
      </c>
    </row>
    <row r="372" customFormat="false" ht="27.95" hidden="false" customHeight="true" outlineLevel="0" collapsed="false">
      <c r="A372" s="137" t="s">
        <v>65</v>
      </c>
      <c r="B372" s="138" t="n">
        <v>6</v>
      </c>
      <c r="C372" s="48" t="n">
        <v>12691</v>
      </c>
      <c r="D372" s="138" t="n">
        <v>12634</v>
      </c>
      <c r="E372" s="49" t="s">
        <v>60</v>
      </c>
      <c r="F372" s="50" t="s">
        <v>60</v>
      </c>
      <c r="G372" s="49" t="s">
        <v>60</v>
      </c>
    </row>
    <row r="373" customFormat="false" ht="15.95" hidden="false" customHeight="true" outlineLevel="0" collapsed="false">
      <c r="A373" s="137" t="s">
        <v>66</v>
      </c>
      <c r="B373" s="49" t="s">
        <v>60</v>
      </c>
      <c r="C373" s="50" t="s">
        <v>60</v>
      </c>
      <c r="D373" s="49" t="s">
        <v>60</v>
      </c>
      <c r="E373" s="49" t="s">
        <v>60</v>
      </c>
      <c r="F373" s="50" t="s">
        <v>60</v>
      </c>
      <c r="G373" s="49" t="s">
        <v>60</v>
      </c>
    </row>
    <row r="374" customFormat="false" ht="15.95" hidden="false" customHeight="true" outlineLevel="0" collapsed="false">
      <c r="A374" s="137" t="s">
        <v>67</v>
      </c>
      <c r="B374" s="138" t="n">
        <v>8</v>
      </c>
      <c r="C374" s="48" t="n">
        <v>14937</v>
      </c>
      <c r="D374" s="138" t="n">
        <v>14705</v>
      </c>
      <c r="E374" s="49" t="s">
        <v>60</v>
      </c>
      <c r="F374" s="50" t="s">
        <v>60</v>
      </c>
      <c r="G374" s="49" t="s">
        <v>60</v>
      </c>
    </row>
    <row r="375" customFormat="false" ht="15.95" hidden="false" customHeight="true" outlineLevel="0" collapsed="false">
      <c r="A375" s="137" t="s">
        <v>68</v>
      </c>
      <c r="B375" s="138" t="n">
        <v>6</v>
      </c>
      <c r="C375" s="48" t="n">
        <v>20822</v>
      </c>
      <c r="D375" s="138" t="n">
        <v>20757</v>
      </c>
      <c r="E375" s="49" t="s">
        <v>60</v>
      </c>
      <c r="F375" s="50" t="s">
        <v>60</v>
      </c>
      <c r="G375" s="49" t="s">
        <v>60</v>
      </c>
    </row>
    <row r="376" customFormat="false" ht="15.95" hidden="false" customHeight="true" outlineLevel="0" collapsed="false">
      <c r="A376" s="137" t="s">
        <v>69</v>
      </c>
      <c r="B376" s="49" t="s">
        <v>60</v>
      </c>
      <c r="C376" s="50" t="s">
        <v>60</v>
      </c>
      <c r="D376" s="49" t="s">
        <v>60</v>
      </c>
      <c r="E376" s="139" t="s">
        <v>89</v>
      </c>
      <c r="F376" s="139" t="s">
        <v>89</v>
      </c>
      <c r="G376" s="139" t="s">
        <v>89</v>
      </c>
    </row>
    <row r="377" customFormat="false" ht="15.95" hidden="false" customHeight="true" outlineLevel="0" collapsed="false">
      <c r="A377" s="137" t="s">
        <v>70</v>
      </c>
      <c r="B377" s="139" t="s">
        <v>60</v>
      </c>
      <c r="C377" s="50" t="s">
        <v>60</v>
      </c>
      <c r="D377" s="139" t="s">
        <v>60</v>
      </c>
      <c r="E377" s="49" t="s">
        <v>60</v>
      </c>
      <c r="F377" s="50" t="s">
        <v>60</v>
      </c>
      <c r="G377" s="49" t="s">
        <v>60</v>
      </c>
    </row>
    <row r="378" customFormat="false" ht="27.95" hidden="false" customHeight="true" outlineLevel="0" collapsed="false">
      <c r="A378" s="137" t="s">
        <v>71</v>
      </c>
      <c r="B378" s="49" t="s">
        <v>60</v>
      </c>
      <c r="C378" s="50" t="s">
        <v>60</v>
      </c>
      <c r="D378" s="49" t="s">
        <v>60</v>
      </c>
      <c r="E378" s="49" t="s">
        <v>60</v>
      </c>
      <c r="F378" s="50" t="s">
        <v>60</v>
      </c>
      <c r="G378" s="49" t="s">
        <v>60</v>
      </c>
    </row>
    <row r="379" customFormat="false" ht="15.95" hidden="false" customHeight="true" outlineLevel="0" collapsed="false">
      <c r="A379" s="137" t="s">
        <v>72</v>
      </c>
      <c r="B379" s="138" t="n">
        <v>5</v>
      </c>
      <c r="C379" s="48" t="n">
        <v>2559</v>
      </c>
      <c r="D379" s="138" t="n">
        <v>2545</v>
      </c>
      <c r="E379" s="49" t="s">
        <v>60</v>
      </c>
      <c r="F379" s="50" t="s">
        <v>60</v>
      </c>
      <c r="G379" s="49" t="s">
        <v>60</v>
      </c>
    </row>
    <row r="380" customFormat="false" ht="15.95" hidden="false" customHeight="true" outlineLevel="0" collapsed="false">
      <c r="A380" s="137" t="s">
        <v>73</v>
      </c>
      <c r="B380" s="138" t="n">
        <v>8</v>
      </c>
      <c r="C380" s="48" t="n">
        <v>15990</v>
      </c>
      <c r="D380" s="138" t="n">
        <v>15353</v>
      </c>
      <c r="E380" s="49" t="s">
        <v>60</v>
      </c>
      <c r="F380" s="50" t="s">
        <v>60</v>
      </c>
      <c r="G380" s="49" t="s">
        <v>60</v>
      </c>
    </row>
    <row r="381" customFormat="false" ht="15.95" hidden="false" customHeight="true" outlineLevel="0" collapsed="false">
      <c r="A381" s="137" t="s">
        <v>74</v>
      </c>
      <c r="B381" s="49" t="n">
        <v>4</v>
      </c>
      <c r="C381" s="50" t="n">
        <v>17578</v>
      </c>
      <c r="D381" s="49" t="n">
        <v>16661</v>
      </c>
      <c r="E381" s="138" t="n">
        <v>3</v>
      </c>
      <c r="F381" s="48" t="n">
        <v>5524</v>
      </c>
      <c r="G381" s="138" t="n">
        <v>5511</v>
      </c>
    </row>
    <row r="382" customFormat="false" ht="15.95" hidden="false" customHeight="true" outlineLevel="0" collapsed="false">
      <c r="A382" s="137" t="s">
        <v>75</v>
      </c>
      <c r="B382" s="49" t="s">
        <v>60</v>
      </c>
      <c r="C382" s="50" t="s">
        <v>60</v>
      </c>
      <c r="D382" s="49" t="s">
        <v>60</v>
      </c>
      <c r="E382" s="49" t="s">
        <v>60</v>
      </c>
      <c r="F382" s="50" t="s">
        <v>60</v>
      </c>
      <c r="G382" s="49" t="s">
        <v>60</v>
      </c>
    </row>
    <row r="383" customFormat="false" ht="15.95" hidden="false" customHeight="true" outlineLevel="0" collapsed="false">
      <c r="A383" s="137" t="s">
        <v>76</v>
      </c>
      <c r="B383" s="138" t="n">
        <v>3</v>
      </c>
      <c r="C383" s="48" t="n">
        <v>841</v>
      </c>
      <c r="D383" s="138" t="n">
        <v>841</v>
      </c>
      <c r="E383" s="139" t="s">
        <v>60</v>
      </c>
      <c r="F383" s="50" t="s">
        <v>60</v>
      </c>
      <c r="G383" s="139" t="s">
        <v>60</v>
      </c>
    </row>
    <row r="384" customFormat="false" ht="27.95" hidden="false" customHeight="true" outlineLevel="0" collapsed="false">
      <c r="A384" s="137" t="s">
        <v>77</v>
      </c>
      <c r="B384" s="139" t="s">
        <v>60</v>
      </c>
      <c r="C384" s="50" t="s">
        <v>60</v>
      </c>
      <c r="D384" s="139" t="s">
        <v>60</v>
      </c>
      <c r="E384" s="139" t="s">
        <v>89</v>
      </c>
      <c r="F384" s="139" t="s">
        <v>89</v>
      </c>
      <c r="G384" s="139" t="s">
        <v>89</v>
      </c>
    </row>
    <row r="385" customFormat="false" ht="15.95" hidden="false" customHeight="true" outlineLevel="0" collapsed="false">
      <c r="A385" s="137" t="s">
        <v>78</v>
      </c>
      <c r="B385" s="138" t="n">
        <v>4</v>
      </c>
      <c r="C385" s="48" t="n">
        <v>33696</v>
      </c>
      <c r="D385" s="138" t="n">
        <v>32032</v>
      </c>
      <c r="E385" s="49" t="s">
        <v>60</v>
      </c>
      <c r="F385" s="50" t="s">
        <v>60</v>
      </c>
      <c r="G385" s="49" t="s">
        <v>60</v>
      </c>
    </row>
    <row r="386" customFormat="false" ht="15.95" hidden="false" customHeight="true" outlineLevel="0" collapsed="false">
      <c r="A386" s="137" t="s">
        <v>79</v>
      </c>
      <c r="B386" s="138" t="n">
        <v>5</v>
      </c>
      <c r="C386" s="48" t="n">
        <v>12631</v>
      </c>
      <c r="D386" s="138" t="n">
        <v>12297</v>
      </c>
      <c r="E386" s="49" t="s">
        <v>60</v>
      </c>
      <c r="F386" s="50" t="s">
        <v>60</v>
      </c>
      <c r="G386" s="49" t="s">
        <v>60</v>
      </c>
    </row>
    <row r="387" customFormat="false" ht="15.95" hidden="false" customHeight="true" outlineLevel="0" collapsed="false">
      <c r="A387" s="137" t="s">
        <v>80</v>
      </c>
      <c r="B387" s="49" t="s">
        <v>60</v>
      </c>
      <c r="C387" s="50" t="s">
        <v>60</v>
      </c>
      <c r="D387" s="49" t="s">
        <v>60</v>
      </c>
      <c r="E387" s="49" t="s">
        <v>60</v>
      </c>
      <c r="F387" s="50" t="s">
        <v>60</v>
      </c>
      <c r="G387" s="49" t="s">
        <v>60</v>
      </c>
    </row>
    <row r="388" customFormat="false" ht="15.95" hidden="false" customHeight="true" outlineLevel="0" collapsed="false">
      <c r="A388" s="137" t="s">
        <v>81</v>
      </c>
      <c r="B388" s="49" t="s">
        <v>60</v>
      </c>
      <c r="C388" s="50" t="s">
        <v>60</v>
      </c>
      <c r="D388" s="49" t="s">
        <v>60</v>
      </c>
      <c r="E388" s="49" t="s">
        <v>60</v>
      </c>
      <c r="F388" s="50" t="s">
        <v>60</v>
      </c>
      <c r="G388" s="49" t="s">
        <v>60</v>
      </c>
    </row>
    <row r="389" customFormat="false" ht="27.95" hidden="false" customHeight="true" outlineLevel="0" collapsed="false">
      <c r="A389" s="141" t="s">
        <v>82</v>
      </c>
      <c r="B389" s="142" t="n">
        <v>90</v>
      </c>
      <c r="C389" s="55" t="n">
        <v>605997</v>
      </c>
      <c r="D389" s="143" t="n">
        <v>551979</v>
      </c>
      <c r="E389" s="143" t="n">
        <v>41</v>
      </c>
      <c r="F389" s="55" t="n">
        <v>208879</v>
      </c>
      <c r="G389" s="143" t="n">
        <v>192550</v>
      </c>
    </row>
    <row r="390" customFormat="false" ht="15.95" hidden="false" customHeight="true" outlineLevel="0" collapsed="false">
      <c r="A390" s="123"/>
      <c r="B390" s="144"/>
      <c r="C390" s="144"/>
      <c r="D390" s="144"/>
      <c r="E390" s="144"/>
      <c r="F390" s="144"/>
      <c r="G390" s="144"/>
    </row>
    <row r="391" customFormat="false" ht="15.95" hidden="false" customHeight="true" outlineLevel="0" collapsed="false">
      <c r="A391" s="122"/>
      <c r="B391" s="151"/>
      <c r="C391" s="151"/>
      <c r="D391" s="151"/>
      <c r="E391" s="151"/>
      <c r="F391" s="151"/>
      <c r="G391" s="152"/>
    </row>
    <row r="392" customFormat="false" ht="15.95" hidden="false" customHeight="true" outlineLevel="0" collapsed="false">
      <c r="A392" s="125"/>
      <c r="B392" s="126"/>
      <c r="C392" s="126"/>
      <c r="D392" s="126"/>
      <c r="E392" s="126"/>
      <c r="F392" s="126"/>
      <c r="G392" s="119"/>
    </row>
    <row r="393" customFormat="false" ht="15.95" hidden="false" customHeight="true" outlineLevel="0" collapsed="false">
      <c r="A393" s="127" t="s">
        <v>83</v>
      </c>
      <c r="B393" s="127"/>
      <c r="C393" s="127"/>
      <c r="D393" s="127"/>
      <c r="E393" s="127"/>
      <c r="F393" s="127"/>
      <c r="G393" s="127"/>
    </row>
    <row r="394" customFormat="false" ht="15.95" hidden="false" customHeight="true" outlineLevel="0" collapsed="false">
      <c r="A394" s="127"/>
      <c r="B394" s="126"/>
      <c r="C394" s="126"/>
      <c r="D394" s="126"/>
      <c r="E394" s="126"/>
      <c r="F394" s="126"/>
      <c r="G394" s="119"/>
    </row>
    <row r="395" customFormat="false" ht="15.95" hidden="false" customHeight="true" outlineLevel="0" collapsed="false">
      <c r="A395" s="128"/>
      <c r="B395" s="129" t="s">
        <v>173</v>
      </c>
      <c r="C395" s="129"/>
      <c r="D395" s="129"/>
      <c r="E395" s="109" t="s">
        <v>174</v>
      </c>
      <c r="F395" s="109"/>
      <c r="G395" s="109"/>
    </row>
    <row r="396" customFormat="false" ht="15.95" hidden="false" customHeight="true" outlineLevel="0" collapsed="false">
      <c r="A396" s="127"/>
      <c r="B396" s="146" t="s">
        <v>175</v>
      </c>
      <c r="C396" s="146"/>
      <c r="D396" s="146"/>
      <c r="E396" s="110" t="s">
        <v>176</v>
      </c>
      <c r="F396" s="110"/>
      <c r="G396" s="110"/>
    </row>
    <row r="397" customFormat="false" ht="15.95" hidden="false" customHeight="true" outlineLevel="0" collapsed="false">
      <c r="B397" s="146"/>
      <c r="C397" s="146"/>
      <c r="D397" s="146"/>
      <c r="E397" s="110"/>
      <c r="F397" s="110"/>
      <c r="G397" s="110"/>
    </row>
    <row r="398" customFormat="false" ht="15.95" hidden="false" customHeight="true" outlineLevel="0" collapsed="false">
      <c r="A398" s="125" t="s">
        <v>46</v>
      </c>
      <c r="B398" s="146"/>
      <c r="C398" s="146"/>
      <c r="D398" s="146"/>
      <c r="E398" s="110"/>
      <c r="F398" s="110"/>
      <c r="G398" s="110"/>
    </row>
    <row r="399" customFormat="false" ht="15.95" hidden="false" customHeight="true" outlineLevel="0" collapsed="false">
      <c r="A399" s="125" t="s">
        <v>47</v>
      </c>
      <c r="B399" s="132"/>
      <c r="C399" s="112" t="s">
        <v>48</v>
      </c>
      <c r="D399" s="112"/>
      <c r="E399" s="111"/>
      <c r="F399" s="112" t="s">
        <v>48</v>
      </c>
      <c r="G399" s="112"/>
    </row>
    <row r="400" customFormat="false" ht="15.95" hidden="false" customHeight="true" outlineLevel="0" collapsed="false">
      <c r="A400" s="125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</row>
    <row r="401" customFormat="false" ht="15.95" hidden="false" customHeight="true" outlineLevel="0" collapsed="false">
      <c r="A401" s="125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</row>
    <row r="402" customFormat="false" ht="15.95" hidden="false" customHeight="true" outlineLevel="0" collapsed="false">
      <c r="A402" s="125"/>
      <c r="B402" s="134"/>
      <c r="C402" s="112"/>
      <c r="D402" s="112" t="s">
        <v>55</v>
      </c>
      <c r="E402" s="114"/>
      <c r="F402" s="112"/>
      <c r="G402" s="112" t="s">
        <v>55</v>
      </c>
    </row>
    <row r="403" customFormat="false" ht="15.95" hidden="false" customHeight="true" outlineLevel="0" collapsed="false">
      <c r="A403" s="135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</row>
    <row r="404" customFormat="false" ht="15.95" hidden="false" customHeight="true" outlineLevel="0" collapsed="false">
      <c r="A404" s="123"/>
      <c r="B404" s="133"/>
      <c r="C404" s="118"/>
      <c r="D404" s="119"/>
      <c r="E404" s="119"/>
      <c r="F404" s="118"/>
      <c r="G404" s="119"/>
    </row>
    <row r="405" customFormat="false" ht="15.95" hidden="false" customHeight="true" outlineLevel="0" collapsed="false">
      <c r="A405" s="137" t="s">
        <v>58</v>
      </c>
      <c r="B405" s="138" t="n">
        <v>11</v>
      </c>
      <c r="C405" s="48" t="n">
        <v>7494</v>
      </c>
      <c r="D405" s="138" t="n">
        <v>7485</v>
      </c>
      <c r="E405" s="138" t="n">
        <v>13</v>
      </c>
      <c r="F405" s="48" t="n">
        <v>59565</v>
      </c>
      <c r="G405" s="138" t="n">
        <v>57925</v>
      </c>
    </row>
    <row r="406" customFormat="false" ht="15.95" hidden="false" customHeight="true" outlineLevel="0" collapsed="false">
      <c r="A406" s="137" t="s">
        <v>59</v>
      </c>
      <c r="B406" s="49" t="s">
        <v>60</v>
      </c>
      <c r="C406" s="50" t="s">
        <v>60</v>
      </c>
      <c r="D406" s="49" t="s">
        <v>60</v>
      </c>
      <c r="E406" s="138" t="n">
        <v>11</v>
      </c>
      <c r="F406" s="48" t="n">
        <v>106135</v>
      </c>
      <c r="G406" s="138" t="n">
        <v>71381</v>
      </c>
    </row>
    <row r="407" customFormat="false" ht="15.95" hidden="false" customHeight="true" outlineLevel="0" collapsed="false">
      <c r="A407" s="137" t="s">
        <v>61</v>
      </c>
      <c r="B407" s="138" t="n">
        <v>19</v>
      </c>
      <c r="C407" s="48" t="n">
        <v>161904</v>
      </c>
      <c r="D407" s="138" t="n">
        <v>155613</v>
      </c>
      <c r="E407" s="138" t="n">
        <v>11</v>
      </c>
      <c r="F407" s="48" t="n">
        <v>65999</v>
      </c>
      <c r="G407" s="138" t="n">
        <v>65275</v>
      </c>
    </row>
    <row r="408" customFormat="false" ht="15.95" hidden="false" customHeight="true" outlineLevel="0" collapsed="false">
      <c r="A408" s="137" t="s">
        <v>62</v>
      </c>
      <c r="B408" s="49" t="s">
        <v>60</v>
      </c>
      <c r="C408" s="50" t="s">
        <v>60</v>
      </c>
      <c r="D408" s="49" t="s">
        <v>60</v>
      </c>
      <c r="E408" s="49" t="n">
        <v>4</v>
      </c>
      <c r="F408" s="50" t="n">
        <v>1746</v>
      </c>
      <c r="G408" s="49" t="n">
        <v>1682</v>
      </c>
    </row>
    <row r="409" customFormat="false" ht="15.95" hidden="false" customHeight="true" outlineLevel="0" collapsed="false">
      <c r="A409" s="137" t="s">
        <v>63</v>
      </c>
      <c r="B409" s="49" t="s">
        <v>89</v>
      </c>
      <c r="C409" s="50" t="s">
        <v>89</v>
      </c>
      <c r="D409" s="49" t="s">
        <v>89</v>
      </c>
      <c r="E409" s="139" t="s">
        <v>60</v>
      </c>
      <c r="F409" s="50" t="s">
        <v>60</v>
      </c>
      <c r="G409" s="139" t="s">
        <v>60</v>
      </c>
    </row>
    <row r="410" customFormat="false" ht="15.95" hidden="false" customHeight="true" outlineLevel="0" collapsed="false">
      <c r="A410" s="137" t="s">
        <v>64</v>
      </c>
      <c r="B410" s="49" t="s">
        <v>60</v>
      </c>
      <c r="C410" s="50" t="s">
        <v>60</v>
      </c>
      <c r="D410" s="49" t="s">
        <v>60</v>
      </c>
      <c r="E410" s="138" t="n">
        <v>4</v>
      </c>
      <c r="F410" s="48" t="n">
        <v>5796</v>
      </c>
      <c r="G410" s="138" t="n">
        <v>5745</v>
      </c>
    </row>
    <row r="411" customFormat="false" ht="27.95" hidden="false" customHeight="true" outlineLevel="0" collapsed="false">
      <c r="A411" s="137" t="s">
        <v>65</v>
      </c>
      <c r="B411" s="49" t="s">
        <v>60</v>
      </c>
      <c r="C411" s="50" t="s">
        <v>60</v>
      </c>
      <c r="D411" s="49" t="s">
        <v>60</v>
      </c>
      <c r="E411" s="138" t="n">
        <v>8</v>
      </c>
      <c r="F411" s="48" t="n">
        <v>9806</v>
      </c>
      <c r="G411" s="138" t="n">
        <v>9602</v>
      </c>
    </row>
    <row r="412" customFormat="false" ht="15.95" hidden="false" customHeight="true" outlineLevel="0" collapsed="false">
      <c r="A412" s="137" t="s">
        <v>66</v>
      </c>
      <c r="B412" s="139" t="s">
        <v>89</v>
      </c>
      <c r="C412" s="139" t="s">
        <v>89</v>
      </c>
      <c r="D412" s="139" t="s">
        <v>89</v>
      </c>
      <c r="E412" s="138" t="n">
        <v>9</v>
      </c>
      <c r="F412" s="48" t="n">
        <v>23311</v>
      </c>
      <c r="G412" s="138" t="n">
        <v>23130</v>
      </c>
    </row>
    <row r="413" customFormat="false" ht="15.95" hidden="false" customHeight="true" outlineLevel="0" collapsed="false">
      <c r="A413" s="137" t="s">
        <v>67</v>
      </c>
      <c r="B413" s="49" t="s">
        <v>60</v>
      </c>
      <c r="C413" s="50" t="s">
        <v>60</v>
      </c>
      <c r="D413" s="49" t="s">
        <v>60</v>
      </c>
      <c r="E413" s="138" t="n">
        <v>17</v>
      </c>
      <c r="F413" s="48" t="n">
        <v>102111</v>
      </c>
      <c r="G413" s="138" t="n">
        <v>79022</v>
      </c>
    </row>
    <row r="414" customFormat="false" ht="15.95" hidden="false" customHeight="true" outlineLevel="0" collapsed="false">
      <c r="A414" s="137" t="s">
        <v>68</v>
      </c>
      <c r="B414" s="139" t="s">
        <v>89</v>
      </c>
      <c r="C414" s="139" t="s">
        <v>89</v>
      </c>
      <c r="D414" s="139" t="s">
        <v>89</v>
      </c>
      <c r="E414" s="138" t="n">
        <v>5</v>
      </c>
      <c r="F414" s="48" t="n">
        <v>7277</v>
      </c>
      <c r="G414" s="138" t="n">
        <v>7268</v>
      </c>
    </row>
    <row r="415" customFormat="false" ht="15.95" hidden="false" customHeight="true" outlineLevel="0" collapsed="false">
      <c r="A415" s="137" t="s">
        <v>69</v>
      </c>
      <c r="B415" s="138" t="n">
        <v>3</v>
      </c>
      <c r="C415" s="48" t="n">
        <v>706</v>
      </c>
      <c r="D415" s="138" t="n">
        <v>706</v>
      </c>
      <c r="E415" s="138" t="n">
        <v>6</v>
      </c>
      <c r="F415" s="48" t="n">
        <v>53754</v>
      </c>
      <c r="G415" s="138" t="n">
        <v>50876</v>
      </c>
    </row>
    <row r="416" customFormat="false" ht="15.95" hidden="false" customHeight="true" outlineLevel="0" collapsed="false">
      <c r="A416" s="137" t="s">
        <v>70</v>
      </c>
      <c r="B416" s="138" t="n">
        <v>12</v>
      </c>
      <c r="C416" s="48" t="n">
        <v>22459</v>
      </c>
      <c r="D416" s="138" t="n">
        <v>21983</v>
      </c>
      <c r="E416" s="138" t="n">
        <v>15</v>
      </c>
      <c r="F416" s="48" t="n">
        <v>70020</v>
      </c>
      <c r="G416" s="138" t="n">
        <v>57780</v>
      </c>
    </row>
    <row r="417" customFormat="false" ht="27.95" hidden="false" customHeight="true" outlineLevel="0" collapsed="false">
      <c r="A417" s="137" t="s">
        <v>71</v>
      </c>
      <c r="B417" s="49" t="n">
        <v>3</v>
      </c>
      <c r="C417" s="50" t="n">
        <v>5289</v>
      </c>
      <c r="D417" s="49" t="n">
        <v>4048</v>
      </c>
      <c r="E417" s="138" t="n">
        <v>8</v>
      </c>
      <c r="F417" s="48" t="n">
        <v>4599</v>
      </c>
      <c r="G417" s="138" t="n">
        <v>4487</v>
      </c>
    </row>
    <row r="418" customFormat="false" ht="15.95" hidden="false" customHeight="true" outlineLevel="0" collapsed="false">
      <c r="A418" s="137" t="s">
        <v>72</v>
      </c>
      <c r="B418" s="139" t="s">
        <v>89</v>
      </c>
      <c r="C418" s="139" t="s">
        <v>89</v>
      </c>
      <c r="D418" s="139" t="s">
        <v>89</v>
      </c>
      <c r="E418" s="138" t="n">
        <v>8</v>
      </c>
      <c r="F418" s="48" t="n">
        <v>12209</v>
      </c>
      <c r="G418" s="138" t="n">
        <v>11286</v>
      </c>
    </row>
    <row r="419" customFormat="false" ht="15.95" hidden="false" customHeight="true" outlineLevel="0" collapsed="false">
      <c r="A419" s="137" t="s">
        <v>73</v>
      </c>
      <c r="B419" s="49" t="s">
        <v>60</v>
      </c>
      <c r="C419" s="50" t="s">
        <v>60</v>
      </c>
      <c r="D419" s="49" t="s">
        <v>60</v>
      </c>
      <c r="E419" s="138" t="n">
        <v>8</v>
      </c>
      <c r="F419" s="48" t="n">
        <v>29283</v>
      </c>
      <c r="G419" s="138" t="n">
        <v>28711</v>
      </c>
    </row>
    <row r="420" customFormat="false" ht="15.95" hidden="false" customHeight="true" outlineLevel="0" collapsed="false">
      <c r="A420" s="137" t="s">
        <v>74</v>
      </c>
      <c r="B420" s="138" t="n">
        <v>11</v>
      </c>
      <c r="C420" s="48" t="n">
        <v>17893</v>
      </c>
      <c r="D420" s="138" t="n">
        <v>17664</v>
      </c>
      <c r="E420" s="138" t="n">
        <v>20</v>
      </c>
      <c r="F420" s="48" t="n">
        <v>21447</v>
      </c>
      <c r="G420" s="138" t="n">
        <v>20888</v>
      </c>
    </row>
    <row r="421" customFormat="false" ht="15.95" hidden="false" customHeight="true" outlineLevel="0" collapsed="false">
      <c r="A421" s="137" t="s">
        <v>75</v>
      </c>
      <c r="B421" s="138" t="n">
        <v>4</v>
      </c>
      <c r="C421" s="48" t="n">
        <v>3745</v>
      </c>
      <c r="D421" s="138" t="n">
        <v>3745</v>
      </c>
      <c r="E421" s="138" t="n">
        <v>6</v>
      </c>
      <c r="F421" s="48" t="n">
        <v>6378</v>
      </c>
      <c r="G421" s="138" t="n">
        <v>6238</v>
      </c>
    </row>
    <row r="422" customFormat="false" ht="15.95" hidden="false" customHeight="true" outlineLevel="0" collapsed="false">
      <c r="A422" s="137" t="s">
        <v>76</v>
      </c>
      <c r="B422" s="49" t="s">
        <v>60</v>
      </c>
      <c r="C422" s="50" t="s">
        <v>60</v>
      </c>
      <c r="D422" s="49" t="s">
        <v>60</v>
      </c>
      <c r="E422" s="49" t="s">
        <v>60</v>
      </c>
      <c r="F422" s="50" t="s">
        <v>60</v>
      </c>
      <c r="G422" s="49" t="s">
        <v>60</v>
      </c>
    </row>
    <row r="423" customFormat="false" ht="27.95" hidden="false" customHeight="true" outlineLevel="0" collapsed="false">
      <c r="A423" s="137" t="s">
        <v>77</v>
      </c>
      <c r="B423" s="49" t="s">
        <v>60</v>
      </c>
      <c r="C423" s="50" t="s">
        <v>60</v>
      </c>
      <c r="D423" s="49" t="s">
        <v>60</v>
      </c>
      <c r="E423" s="49" t="n">
        <v>14</v>
      </c>
      <c r="F423" s="50" t="n">
        <v>30167</v>
      </c>
      <c r="G423" s="49" t="n">
        <v>28367</v>
      </c>
    </row>
    <row r="424" customFormat="false" ht="15.95" hidden="false" customHeight="true" outlineLevel="0" collapsed="false">
      <c r="A424" s="137" t="s">
        <v>78</v>
      </c>
      <c r="B424" s="138" t="n">
        <v>7</v>
      </c>
      <c r="C424" s="48" t="n">
        <v>18207</v>
      </c>
      <c r="D424" s="138" t="n">
        <v>17076</v>
      </c>
      <c r="E424" s="138" t="n">
        <v>11</v>
      </c>
      <c r="F424" s="48" t="n">
        <v>27920</v>
      </c>
      <c r="G424" s="138" t="n">
        <v>26324</v>
      </c>
    </row>
    <row r="425" customFormat="false" ht="15.95" hidden="false" customHeight="true" outlineLevel="0" collapsed="false">
      <c r="A425" s="137" t="s">
        <v>79</v>
      </c>
      <c r="B425" s="49" t="s">
        <v>60</v>
      </c>
      <c r="C425" s="50" t="s">
        <v>60</v>
      </c>
      <c r="D425" s="49" t="s">
        <v>60</v>
      </c>
      <c r="E425" s="138" t="n">
        <v>8</v>
      </c>
      <c r="F425" s="48" t="n">
        <v>17623</v>
      </c>
      <c r="G425" s="138" t="n">
        <v>17088</v>
      </c>
    </row>
    <row r="426" customFormat="false" ht="15.95" hidden="false" customHeight="true" outlineLevel="0" collapsed="false">
      <c r="A426" s="137" t="s">
        <v>80</v>
      </c>
      <c r="B426" s="49" t="s">
        <v>60</v>
      </c>
      <c r="C426" s="50" t="s">
        <v>60</v>
      </c>
      <c r="D426" s="49" t="s">
        <v>60</v>
      </c>
      <c r="E426" s="138" t="n">
        <v>18</v>
      </c>
      <c r="F426" s="48" t="n">
        <v>44030</v>
      </c>
      <c r="G426" s="138" t="n">
        <v>41703</v>
      </c>
    </row>
    <row r="427" customFormat="false" ht="15.95" hidden="false" customHeight="true" outlineLevel="0" collapsed="false">
      <c r="A427" s="137" t="s">
        <v>81</v>
      </c>
      <c r="B427" s="49" t="s">
        <v>60</v>
      </c>
      <c r="C427" s="50" t="s">
        <v>60</v>
      </c>
      <c r="D427" s="49" t="s">
        <v>60</v>
      </c>
      <c r="E427" s="138" t="n">
        <v>8</v>
      </c>
      <c r="F427" s="48" t="n">
        <v>11035</v>
      </c>
      <c r="G427" s="138" t="n">
        <v>10717</v>
      </c>
    </row>
    <row r="428" customFormat="false" ht="27.95" hidden="false" customHeight="true" outlineLevel="0" collapsed="false">
      <c r="A428" s="141" t="s">
        <v>82</v>
      </c>
      <c r="B428" s="142" t="n">
        <v>97</v>
      </c>
      <c r="C428" s="55" t="n">
        <v>300460</v>
      </c>
      <c r="D428" s="143" t="n">
        <v>287557</v>
      </c>
      <c r="E428" s="143" t="n">
        <v>226</v>
      </c>
      <c r="F428" s="55" t="n">
        <v>1021801</v>
      </c>
      <c r="G428" s="143" t="n">
        <v>894843</v>
      </c>
    </row>
    <row r="429" customFormat="false" ht="15.95" hidden="false" customHeight="true" outlineLevel="0" collapsed="false">
      <c r="A429" s="123"/>
      <c r="B429" s="144"/>
      <c r="C429" s="144"/>
      <c r="D429" s="144"/>
      <c r="E429" s="144"/>
      <c r="F429" s="144"/>
      <c r="G429" s="144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</row>
    <row r="431" customFormat="false" ht="15.95" hidden="false" customHeight="true" outlineLevel="0" collapsed="false">
      <c r="A431" s="125"/>
      <c r="B431" s="126"/>
      <c r="C431" s="126"/>
      <c r="D431" s="126"/>
      <c r="E431" s="126"/>
      <c r="F431" s="126"/>
      <c r="G431" s="119"/>
    </row>
    <row r="432" customFormat="false" ht="15.95" hidden="false" customHeight="true" outlineLevel="0" collapsed="false">
      <c r="A432" s="127" t="s">
        <v>83</v>
      </c>
      <c r="B432" s="127"/>
      <c r="C432" s="127"/>
      <c r="D432" s="127"/>
      <c r="E432" s="127"/>
      <c r="F432" s="127"/>
      <c r="G432" s="127"/>
    </row>
    <row r="433" customFormat="false" ht="15.95" hidden="false" customHeight="true" outlineLevel="0" collapsed="false">
      <c r="A433" s="127"/>
      <c r="B433" s="126"/>
      <c r="C433" s="126"/>
      <c r="D433" s="126"/>
      <c r="E433" s="126"/>
      <c r="F433" s="126"/>
      <c r="G433" s="119"/>
    </row>
    <row r="434" customFormat="false" ht="15.95" hidden="false" customHeight="true" outlineLevel="0" collapsed="false">
      <c r="A434" s="128"/>
      <c r="B434" s="129" t="s">
        <v>177</v>
      </c>
      <c r="C434" s="129"/>
      <c r="D434" s="129"/>
      <c r="E434" s="109" t="s">
        <v>178</v>
      </c>
      <c r="F434" s="109"/>
      <c r="G434" s="109"/>
    </row>
    <row r="435" customFormat="false" ht="15.95" hidden="false" customHeight="true" outlineLevel="0" collapsed="false">
      <c r="A435" s="127"/>
      <c r="B435" s="146" t="s">
        <v>179</v>
      </c>
      <c r="C435" s="146"/>
      <c r="D435" s="146"/>
      <c r="E435" s="110" t="s">
        <v>180</v>
      </c>
      <c r="F435" s="110"/>
      <c r="G435" s="110"/>
    </row>
    <row r="436" customFormat="false" ht="15.95" hidden="false" customHeight="true" outlineLevel="0" collapsed="false">
      <c r="B436" s="146"/>
      <c r="C436" s="146"/>
      <c r="D436" s="146"/>
      <c r="E436" s="110"/>
      <c r="F436" s="110"/>
      <c r="G436" s="110"/>
    </row>
    <row r="437" customFormat="false" ht="15.95" hidden="false" customHeight="true" outlineLevel="0" collapsed="false">
      <c r="A437" s="125" t="s">
        <v>46</v>
      </c>
      <c r="B437" s="146"/>
      <c r="C437" s="146"/>
      <c r="D437" s="146"/>
      <c r="E437" s="110"/>
      <c r="F437" s="110"/>
      <c r="G437" s="110"/>
    </row>
    <row r="438" customFormat="false" ht="15.95" hidden="false" customHeight="true" outlineLevel="0" collapsed="false">
      <c r="A438" s="125" t="s">
        <v>47</v>
      </c>
      <c r="B438" s="132"/>
      <c r="C438" s="112" t="s">
        <v>48</v>
      </c>
      <c r="D438" s="112"/>
      <c r="E438" s="111"/>
      <c r="F438" s="112" t="s">
        <v>48</v>
      </c>
      <c r="G438" s="112"/>
    </row>
    <row r="439" customFormat="false" ht="15.95" hidden="false" customHeight="true" outlineLevel="0" collapsed="false">
      <c r="A439" s="125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</row>
    <row r="440" customFormat="false" ht="15.95" hidden="false" customHeight="true" outlineLevel="0" collapsed="false">
      <c r="A440" s="125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</row>
    <row r="441" customFormat="false" ht="15.95" hidden="false" customHeight="true" outlineLevel="0" collapsed="false">
      <c r="A441" s="125"/>
      <c r="B441" s="134"/>
      <c r="C441" s="112"/>
      <c r="D441" s="112" t="s">
        <v>55</v>
      </c>
      <c r="E441" s="114"/>
      <c r="F441" s="112"/>
      <c r="G441" s="112" t="s">
        <v>55</v>
      </c>
    </row>
    <row r="442" customFormat="false" ht="15.95" hidden="false" customHeight="true" outlineLevel="0" collapsed="false">
      <c r="A442" s="135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</row>
    <row r="443" customFormat="false" ht="15.95" hidden="false" customHeight="true" outlineLevel="0" collapsed="false">
      <c r="A443" s="123"/>
      <c r="B443" s="133"/>
      <c r="C443" s="118"/>
      <c r="D443" s="119"/>
      <c r="E443" s="117"/>
      <c r="F443" s="118"/>
      <c r="G443" s="119"/>
    </row>
    <row r="444" customFormat="false" ht="15.95" hidden="false" customHeight="true" outlineLevel="0" collapsed="false">
      <c r="A444" s="137" t="s">
        <v>58</v>
      </c>
      <c r="B444" s="49" t="s">
        <v>60</v>
      </c>
      <c r="C444" s="50" t="s">
        <v>60</v>
      </c>
      <c r="D444" s="49" t="s">
        <v>60</v>
      </c>
      <c r="E444" s="138" t="n">
        <v>25</v>
      </c>
      <c r="F444" s="48" t="n">
        <v>39755</v>
      </c>
      <c r="G444" s="138" t="n">
        <v>39640</v>
      </c>
    </row>
    <row r="445" customFormat="false" ht="15.95" hidden="false" customHeight="true" outlineLevel="0" collapsed="false">
      <c r="A445" s="137" t="s">
        <v>59</v>
      </c>
      <c r="B445" s="139" t="s">
        <v>60</v>
      </c>
      <c r="C445" s="50" t="s">
        <v>60</v>
      </c>
      <c r="D445" s="139" t="s">
        <v>60</v>
      </c>
      <c r="E445" s="138" t="n">
        <v>15</v>
      </c>
      <c r="F445" s="48" t="n">
        <v>16459</v>
      </c>
      <c r="G445" s="138" t="n">
        <v>16020</v>
      </c>
    </row>
    <row r="446" customFormat="false" ht="15.95" hidden="false" customHeight="true" outlineLevel="0" collapsed="false">
      <c r="A446" s="137" t="s">
        <v>61</v>
      </c>
      <c r="B446" s="49" t="s">
        <v>60</v>
      </c>
      <c r="C446" s="50" t="s">
        <v>60</v>
      </c>
      <c r="D446" s="49" t="s">
        <v>60</v>
      </c>
      <c r="E446" s="138" t="n">
        <v>13</v>
      </c>
      <c r="F446" s="48" t="n">
        <v>39291</v>
      </c>
      <c r="G446" s="138" t="n">
        <v>37074</v>
      </c>
    </row>
    <row r="447" customFormat="false" ht="15.95" hidden="false" customHeight="true" outlineLevel="0" collapsed="false">
      <c r="A447" s="137" t="s">
        <v>62</v>
      </c>
      <c r="B447" s="49" t="s">
        <v>60</v>
      </c>
      <c r="C447" s="50" t="s">
        <v>60</v>
      </c>
      <c r="D447" s="49" t="s">
        <v>60</v>
      </c>
      <c r="E447" s="138" t="n">
        <v>15</v>
      </c>
      <c r="F447" s="48" t="n">
        <v>49920</v>
      </c>
      <c r="G447" s="138" t="n">
        <v>47450</v>
      </c>
    </row>
    <row r="448" customFormat="false" ht="15.95" hidden="false" customHeight="true" outlineLevel="0" collapsed="false">
      <c r="A448" s="137" t="s">
        <v>63</v>
      </c>
      <c r="B448" s="139" t="s">
        <v>89</v>
      </c>
      <c r="C448" s="139" t="s">
        <v>89</v>
      </c>
      <c r="D448" s="139" t="s">
        <v>89</v>
      </c>
      <c r="E448" s="138" t="n">
        <v>6</v>
      </c>
      <c r="F448" s="48" t="n">
        <v>32644</v>
      </c>
      <c r="G448" s="138" t="n">
        <v>24585</v>
      </c>
    </row>
    <row r="449" customFormat="false" ht="15.95" hidden="false" customHeight="true" outlineLevel="0" collapsed="false">
      <c r="A449" s="137" t="s">
        <v>64</v>
      </c>
      <c r="B449" s="49" t="s">
        <v>60</v>
      </c>
      <c r="C449" s="50" t="s">
        <v>60</v>
      </c>
      <c r="D449" s="49" t="s">
        <v>60</v>
      </c>
      <c r="E449" s="49" t="s">
        <v>60</v>
      </c>
      <c r="F449" s="50" t="s">
        <v>60</v>
      </c>
      <c r="G449" s="49" t="s">
        <v>60</v>
      </c>
    </row>
    <row r="450" customFormat="false" ht="27.95" hidden="false" customHeight="true" outlineLevel="0" collapsed="false">
      <c r="A450" s="137" t="s">
        <v>65</v>
      </c>
      <c r="B450" s="49" t="s">
        <v>60</v>
      </c>
      <c r="C450" s="50" t="s">
        <v>60</v>
      </c>
      <c r="D450" s="49" t="s">
        <v>60</v>
      </c>
      <c r="E450" s="138" t="n">
        <v>25</v>
      </c>
      <c r="F450" s="48" t="n">
        <v>58586</v>
      </c>
      <c r="G450" s="138" t="n">
        <v>57261</v>
      </c>
    </row>
    <row r="451" customFormat="false" ht="15.95" hidden="false" customHeight="true" outlineLevel="0" collapsed="false">
      <c r="A451" s="137" t="s">
        <v>66</v>
      </c>
      <c r="B451" s="138" t="n">
        <v>6</v>
      </c>
      <c r="C451" s="48" t="n">
        <v>16642</v>
      </c>
      <c r="D451" s="138" t="n">
        <v>16462</v>
      </c>
      <c r="E451" s="138" t="n">
        <v>16</v>
      </c>
      <c r="F451" s="48" t="n">
        <v>141472</v>
      </c>
      <c r="G451" s="138" t="n">
        <v>121008</v>
      </c>
    </row>
    <row r="452" customFormat="false" ht="15.95" hidden="false" customHeight="true" outlineLevel="0" collapsed="false">
      <c r="A452" s="137" t="s">
        <v>67</v>
      </c>
      <c r="B452" s="49" t="s">
        <v>60</v>
      </c>
      <c r="C452" s="50" t="s">
        <v>60</v>
      </c>
      <c r="D452" s="49" t="s">
        <v>60</v>
      </c>
      <c r="E452" s="138" t="n">
        <v>42</v>
      </c>
      <c r="F452" s="48" t="n">
        <v>224026</v>
      </c>
      <c r="G452" s="138" t="n">
        <v>212210</v>
      </c>
    </row>
    <row r="453" customFormat="false" ht="15.95" hidden="false" customHeight="true" outlineLevel="0" collapsed="false">
      <c r="A453" s="137" t="s">
        <v>68</v>
      </c>
      <c r="B453" s="49" t="s">
        <v>60</v>
      </c>
      <c r="C453" s="50" t="s">
        <v>60</v>
      </c>
      <c r="D453" s="49" t="s">
        <v>60</v>
      </c>
      <c r="E453" s="138" t="n">
        <v>19</v>
      </c>
      <c r="F453" s="48" t="n">
        <v>37545</v>
      </c>
      <c r="G453" s="138" t="n">
        <v>36500</v>
      </c>
    </row>
    <row r="454" customFormat="false" ht="15.95" hidden="false" customHeight="true" outlineLevel="0" collapsed="false">
      <c r="A454" s="137" t="s">
        <v>69</v>
      </c>
      <c r="B454" s="49" t="s">
        <v>60</v>
      </c>
      <c r="C454" s="50" t="s">
        <v>60</v>
      </c>
      <c r="D454" s="49" t="s">
        <v>60</v>
      </c>
      <c r="E454" s="49" t="n">
        <v>11</v>
      </c>
      <c r="F454" s="50" t="n">
        <v>14630</v>
      </c>
      <c r="G454" s="49" t="n">
        <v>14474</v>
      </c>
    </row>
    <row r="455" customFormat="false" ht="15.95" hidden="false" customHeight="true" outlineLevel="0" collapsed="false">
      <c r="A455" s="137" t="s">
        <v>70</v>
      </c>
      <c r="B455" s="49" t="s">
        <v>60</v>
      </c>
      <c r="C455" s="50" t="s">
        <v>60</v>
      </c>
      <c r="D455" s="49" t="s">
        <v>60</v>
      </c>
      <c r="E455" s="138" t="n">
        <v>32</v>
      </c>
      <c r="F455" s="48" t="n">
        <v>71108</v>
      </c>
      <c r="G455" s="138" t="n">
        <v>70220</v>
      </c>
    </row>
    <row r="456" customFormat="false" ht="27.95" hidden="false" customHeight="true" outlineLevel="0" collapsed="false">
      <c r="A456" s="137" t="s">
        <v>71</v>
      </c>
      <c r="B456" s="49" t="s">
        <v>60</v>
      </c>
      <c r="C456" s="50" t="s">
        <v>60</v>
      </c>
      <c r="D456" s="49" t="s">
        <v>60</v>
      </c>
      <c r="E456" s="138" t="n">
        <v>20</v>
      </c>
      <c r="F456" s="48" t="n">
        <v>25589</v>
      </c>
      <c r="G456" s="138" t="n">
        <v>25431</v>
      </c>
    </row>
    <row r="457" customFormat="false" ht="15.95" hidden="false" customHeight="true" outlineLevel="0" collapsed="false">
      <c r="A457" s="137" t="s">
        <v>72</v>
      </c>
      <c r="B457" s="138" t="n">
        <v>3</v>
      </c>
      <c r="C457" s="48" t="n">
        <v>609</v>
      </c>
      <c r="D457" s="138" t="n">
        <v>607</v>
      </c>
      <c r="E457" s="138" t="n">
        <v>11</v>
      </c>
      <c r="F457" s="48" t="n">
        <v>15202</v>
      </c>
      <c r="G457" s="138" t="n">
        <v>15185</v>
      </c>
    </row>
    <row r="458" customFormat="false" ht="15.95" hidden="false" customHeight="true" outlineLevel="0" collapsed="false">
      <c r="A458" s="137" t="s">
        <v>73</v>
      </c>
      <c r="B458" s="49" t="s">
        <v>60</v>
      </c>
      <c r="C458" s="50" t="s">
        <v>60</v>
      </c>
      <c r="D458" s="49" t="s">
        <v>60</v>
      </c>
      <c r="E458" s="138" t="n">
        <v>10</v>
      </c>
      <c r="F458" s="48" t="n">
        <v>18133</v>
      </c>
      <c r="G458" s="138" t="n">
        <v>18132</v>
      </c>
    </row>
    <row r="459" customFormat="false" ht="15.95" hidden="false" customHeight="true" outlineLevel="0" collapsed="false">
      <c r="A459" s="137" t="s">
        <v>74</v>
      </c>
      <c r="B459" s="138" t="n">
        <v>10</v>
      </c>
      <c r="C459" s="48" t="n">
        <v>6641</v>
      </c>
      <c r="D459" s="138" t="n">
        <v>6451</v>
      </c>
      <c r="E459" s="138" t="n">
        <v>26</v>
      </c>
      <c r="F459" s="48" t="n">
        <v>147892</v>
      </c>
      <c r="G459" s="138" t="n">
        <v>139999</v>
      </c>
    </row>
    <row r="460" customFormat="false" ht="15.95" hidden="false" customHeight="true" outlineLevel="0" collapsed="false">
      <c r="A460" s="137" t="s">
        <v>75</v>
      </c>
      <c r="B460" s="49" t="s">
        <v>60</v>
      </c>
      <c r="C460" s="50" t="s">
        <v>60</v>
      </c>
      <c r="D460" s="49" t="s">
        <v>60</v>
      </c>
      <c r="E460" s="138" t="n">
        <v>16</v>
      </c>
      <c r="F460" s="48" t="n">
        <v>14200</v>
      </c>
      <c r="G460" s="138" t="n">
        <v>13092</v>
      </c>
    </row>
    <row r="461" customFormat="false" ht="15.95" hidden="false" customHeight="true" outlineLevel="0" collapsed="false">
      <c r="A461" s="137" t="s">
        <v>76</v>
      </c>
      <c r="B461" s="49" t="s">
        <v>60</v>
      </c>
      <c r="C461" s="50" t="s">
        <v>60</v>
      </c>
      <c r="D461" s="49" t="s">
        <v>60</v>
      </c>
      <c r="E461" s="138" t="n">
        <v>22</v>
      </c>
      <c r="F461" s="48" t="n">
        <v>47777</v>
      </c>
      <c r="G461" s="138" t="n">
        <v>45824</v>
      </c>
    </row>
    <row r="462" customFormat="false" ht="27.95" hidden="false" customHeight="true" outlineLevel="0" collapsed="false">
      <c r="A462" s="137" t="s">
        <v>77</v>
      </c>
      <c r="B462" s="138" t="n">
        <v>5</v>
      </c>
      <c r="C462" s="48" t="n">
        <v>8671</v>
      </c>
      <c r="D462" s="138" t="n">
        <v>8491</v>
      </c>
      <c r="E462" s="138" t="n">
        <v>15</v>
      </c>
      <c r="F462" s="48" t="n">
        <v>110597</v>
      </c>
      <c r="G462" s="138" t="n">
        <v>106139</v>
      </c>
    </row>
    <row r="463" customFormat="false" ht="15.95" hidden="false" customHeight="true" outlineLevel="0" collapsed="false">
      <c r="A463" s="137" t="s">
        <v>78</v>
      </c>
      <c r="B463" s="138" t="n">
        <v>5</v>
      </c>
      <c r="C463" s="48" t="n">
        <v>1342</v>
      </c>
      <c r="D463" s="138" t="n">
        <v>1199</v>
      </c>
      <c r="E463" s="139" t="s">
        <v>60</v>
      </c>
      <c r="F463" s="50" t="s">
        <v>60</v>
      </c>
      <c r="G463" s="139" t="s">
        <v>60</v>
      </c>
    </row>
    <row r="464" customFormat="false" ht="15.95" hidden="false" customHeight="true" outlineLevel="0" collapsed="false">
      <c r="A464" s="137" t="s">
        <v>79</v>
      </c>
      <c r="B464" s="49" t="s">
        <v>60</v>
      </c>
      <c r="C464" s="50" t="s">
        <v>60</v>
      </c>
      <c r="D464" s="49" t="s">
        <v>60</v>
      </c>
      <c r="E464" s="138" t="n">
        <v>22</v>
      </c>
      <c r="F464" s="48" t="n">
        <v>49326</v>
      </c>
      <c r="G464" s="138" t="n">
        <v>46419</v>
      </c>
    </row>
    <row r="465" customFormat="false" ht="15.95" hidden="false" customHeight="true" outlineLevel="0" collapsed="false">
      <c r="A465" s="137" t="s">
        <v>80</v>
      </c>
      <c r="B465" s="138" t="n">
        <v>10</v>
      </c>
      <c r="C465" s="48" t="n">
        <v>30741</v>
      </c>
      <c r="D465" s="138" t="n">
        <v>28972</v>
      </c>
      <c r="E465" s="138" t="n">
        <v>17</v>
      </c>
      <c r="F465" s="48" t="n">
        <v>52083</v>
      </c>
      <c r="G465" s="138" t="n">
        <v>50261</v>
      </c>
    </row>
    <row r="466" customFormat="false" ht="15.95" hidden="false" customHeight="true" outlineLevel="0" collapsed="false">
      <c r="A466" s="137" t="s">
        <v>81</v>
      </c>
      <c r="B466" s="49" t="s">
        <v>60</v>
      </c>
      <c r="C466" s="50" t="s">
        <v>60</v>
      </c>
      <c r="D466" s="49" t="s">
        <v>60</v>
      </c>
      <c r="E466" s="138" t="n">
        <v>7</v>
      </c>
      <c r="F466" s="48" t="n">
        <v>103968</v>
      </c>
      <c r="G466" s="138" t="n">
        <v>96798</v>
      </c>
    </row>
    <row r="467" customFormat="false" ht="27.95" hidden="false" customHeight="true" outlineLevel="0" collapsed="false">
      <c r="A467" s="141" t="s">
        <v>82</v>
      </c>
      <c r="B467" s="142" t="n">
        <v>102</v>
      </c>
      <c r="C467" s="55" t="n">
        <v>280375</v>
      </c>
      <c r="D467" s="143" t="n">
        <v>244792</v>
      </c>
      <c r="E467" s="143" t="n">
        <v>402</v>
      </c>
      <c r="F467" s="55" t="n">
        <v>1362290</v>
      </c>
      <c r="G467" s="143" t="n">
        <v>1282901</v>
      </c>
    </row>
    <row r="468" customFormat="false" ht="15.95" hidden="false" customHeight="true" outlineLevel="0" collapsed="false">
      <c r="A468" s="123"/>
      <c r="B468" s="144"/>
      <c r="C468" s="144"/>
      <c r="D468" s="144"/>
      <c r="E468" s="144"/>
      <c r="F468" s="144"/>
      <c r="G468" s="144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</row>
    <row r="470" customFormat="false" ht="15.95" hidden="false" customHeight="true" outlineLevel="0" collapsed="false">
      <c r="A470" s="125"/>
      <c r="B470" s="126"/>
      <c r="C470" s="126"/>
      <c r="D470" s="126"/>
      <c r="E470" s="126"/>
      <c r="F470" s="126"/>
      <c r="G470" s="119"/>
    </row>
    <row r="471" customFormat="false" ht="15.95" hidden="false" customHeight="true" outlineLevel="0" collapsed="false">
      <c r="A471" s="127" t="s">
        <v>83</v>
      </c>
      <c r="B471" s="127"/>
      <c r="C471" s="127"/>
      <c r="D471" s="127"/>
      <c r="E471" s="127"/>
      <c r="F471" s="127"/>
      <c r="G471" s="127"/>
    </row>
    <row r="472" customFormat="false" ht="15.95" hidden="false" customHeight="true" outlineLevel="0" collapsed="false">
      <c r="A472" s="127"/>
      <c r="B472" s="126"/>
      <c r="C472" s="126"/>
      <c r="D472" s="126"/>
      <c r="E472" s="126"/>
      <c r="F472" s="126"/>
      <c r="G472" s="119"/>
    </row>
    <row r="473" customFormat="false" ht="15.95" hidden="false" customHeight="true" outlineLevel="0" collapsed="false">
      <c r="A473" s="128"/>
      <c r="B473" s="147" t="s">
        <v>181</v>
      </c>
      <c r="C473" s="147"/>
      <c r="D473" s="147"/>
      <c r="E473" s="109" t="s">
        <v>182</v>
      </c>
      <c r="F473" s="109"/>
      <c r="G473" s="109"/>
    </row>
    <row r="474" customFormat="false" ht="15.95" hidden="false" customHeight="true" outlineLevel="0" collapsed="false">
      <c r="A474" s="127"/>
      <c r="B474" s="148" t="s">
        <v>183</v>
      </c>
      <c r="C474" s="148"/>
      <c r="D474" s="148"/>
      <c r="E474" s="87" t="s">
        <v>184</v>
      </c>
      <c r="F474" s="87"/>
      <c r="G474" s="87"/>
    </row>
    <row r="475" customFormat="false" ht="15.95" hidden="false" customHeight="true" outlineLevel="0" collapsed="false">
      <c r="B475" s="148"/>
      <c r="C475" s="148"/>
      <c r="D475" s="148"/>
      <c r="E475" s="87"/>
      <c r="F475" s="87"/>
      <c r="G475" s="87"/>
    </row>
    <row r="476" customFormat="false" ht="15.95" hidden="false" customHeight="true" outlineLevel="0" collapsed="false">
      <c r="A476" s="125" t="s">
        <v>46</v>
      </c>
      <c r="B476" s="148"/>
      <c r="C476" s="148"/>
      <c r="D476" s="148"/>
      <c r="E476" s="87"/>
      <c r="F476" s="87"/>
      <c r="G476" s="87"/>
    </row>
    <row r="477" customFormat="false" ht="15.95" hidden="false" customHeight="true" outlineLevel="0" collapsed="false">
      <c r="A477" s="125" t="s">
        <v>47</v>
      </c>
      <c r="B477" s="132"/>
      <c r="C477" s="112" t="s">
        <v>48</v>
      </c>
      <c r="D477" s="112"/>
      <c r="E477" s="111"/>
      <c r="F477" s="112" t="s">
        <v>48</v>
      </c>
      <c r="G477" s="112"/>
    </row>
    <row r="478" customFormat="false" ht="15.95" hidden="false" customHeight="true" outlineLevel="0" collapsed="false">
      <c r="A478" s="125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</row>
    <row r="479" customFormat="false" ht="15.95" hidden="false" customHeight="true" outlineLevel="0" collapsed="false">
      <c r="A479" s="125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</row>
    <row r="480" customFormat="false" ht="15.95" hidden="false" customHeight="true" outlineLevel="0" collapsed="false">
      <c r="A480" s="125"/>
      <c r="B480" s="134"/>
      <c r="C480" s="112"/>
      <c r="D480" s="112" t="s">
        <v>55</v>
      </c>
      <c r="E480" s="114"/>
      <c r="F480" s="112"/>
      <c r="G480" s="112" t="s">
        <v>55</v>
      </c>
    </row>
    <row r="481" customFormat="false" ht="15.95" hidden="false" customHeight="true" outlineLevel="0" collapsed="false">
      <c r="A481" s="135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</row>
    <row r="482" customFormat="false" ht="15.95" hidden="false" customHeight="true" outlineLevel="0" collapsed="false">
      <c r="A482" s="123"/>
      <c r="B482" s="133"/>
      <c r="C482" s="118"/>
      <c r="D482" s="119"/>
      <c r="E482" s="119"/>
      <c r="F482" s="118"/>
      <c r="G482" s="119"/>
    </row>
    <row r="483" customFormat="false" ht="15.95" hidden="false" customHeight="true" outlineLevel="0" collapsed="false">
      <c r="A483" s="137" t="s">
        <v>58</v>
      </c>
      <c r="B483" s="138" t="n">
        <v>15</v>
      </c>
      <c r="C483" s="48" t="n">
        <v>10771</v>
      </c>
      <c r="D483" s="138" t="n">
        <v>10747</v>
      </c>
      <c r="E483" s="49" t="s">
        <v>60</v>
      </c>
      <c r="F483" s="50" t="s">
        <v>60</v>
      </c>
      <c r="G483" s="49" t="s">
        <v>60</v>
      </c>
    </row>
    <row r="484" customFormat="false" ht="15.95" hidden="false" customHeight="true" outlineLevel="0" collapsed="false">
      <c r="A484" s="137" t="s">
        <v>59</v>
      </c>
      <c r="B484" s="138" t="n">
        <v>7</v>
      </c>
      <c r="C484" s="48" t="n">
        <v>7890</v>
      </c>
      <c r="D484" s="138" t="n">
        <v>7776</v>
      </c>
      <c r="E484" s="49" t="n">
        <v>3</v>
      </c>
      <c r="F484" s="50" t="n">
        <v>658</v>
      </c>
      <c r="G484" s="49" t="n">
        <v>658</v>
      </c>
    </row>
    <row r="485" customFormat="false" ht="15.95" hidden="false" customHeight="true" outlineLevel="0" collapsed="false">
      <c r="A485" s="137" t="s">
        <v>61</v>
      </c>
      <c r="B485" s="138" t="n">
        <v>8</v>
      </c>
      <c r="C485" s="48" t="n">
        <v>12015</v>
      </c>
      <c r="D485" s="138" t="n">
        <v>11799</v>
      </c>
      <c r="E485" s="49" t="s">
        <v>60</v>
      </c>
      <c r="F485" s="50" t="s">
        <v>60</v>
      </c>
      <c r="G485" s="49" t="s">
        <v>60</v>
      </c>
    </row>
    <row r="486" customFormat="false" ht="15.95" hidden="false" customHeight="true" outlineLevel="0" collapsed="false">
      <c r="A486" s="137" t="s">
        <v>62</v>
      </c>
      <c r="B486" s="139" t="s">
        <v>60</v>
      </c>
      <c r="C486" s="50" t="s">
        <v>60</v>
      </c>
      <c r="D486" s="139" t="s">
        <v>60</v>
      </c>
      <c r="E486" s="49" t="s">
        <v>60</v>
      </c>
      <c r="F486" s="50" t="s">
        <v>60</v>
      </c>
      <c r="G486" s="49" t="s">
        <v>60</v>
      </c>
    </row>
    <row r="487" customFormat="false" ht="15.95" hidden="false" customHeight="true" outlineLevel="0" collapsed="false">
      <c r="A487" s="137" t="s">
        <v>63</v>
      </c>
      <c r="B487" s="139" t="s">
        <v>60</v>
      </c>
      <c r="C487" s="50" t="s">
        <v>60</v>
      </c>
      <c r="D487" s="139" t="s">
        <v>60</v>
      </c>
      <c r="E487" s="49" t="s">
        <v>60</v>
      </c>
      <c r="F487" s="50" t="s">
        <v>60</v>
      </c>
      <c r="G487" s="49" t="s">
        <v>60</v>
      </c>
    </row>
    <row r="488" customFormat="false" ht="15.95" hidden="false" customHeight="true" outlineLevel="0" collapsed="false">
      <c r="A488" s="137" t="s">
        <v>64</v>
      </c>
      <c r="B488" s="49" t="s">
        <v>60</v>
      </c>
      <c r="C488" s="50" t="s">
        <v>60</v>
      </c>
      <c r="D488" s="49" t="s">
        <v>60</v>
      </c>
      <c r="E488" s="49" t="s">
        <v>60</v>
      </c>
      <c r="F488" s="50" t="s">
        <v>60</v>
      </c>
      <c r="G488" s="49" t="s">
        <v>60</v>
      </c>
    </row>
    <row r="489" customFormat="false" ht="27.95" hidden="false" customHeight="true" outlineLevel="0" collapsed="false">
      <c r="A489" s="137" t="s">
        <v>65</v>
      </c>
      <c r="B489" s="138" t="n">
        <v>12</v>
      </c>
      <c r="C489" s="48" t="n">
        <v>8315</v>
      </c>
      <c r="D489" s="138" t="n">
        <v>8247</v>
      </c>
      <c r="E489" s="138" t="n">
        <v>8</v>
      </c>
      <c r="F489" s="48" t="n">
        <v>42425</v>
      </c>
      <c r="G489" s="138" t="n">
        <v>42124</v>
      </c>
    </row>
    <row r="490" customFormat="false" ht="15.95" hidden="false" customHeight="true" outlineLevel="0" collapsed="false">
      <c r="A490" s="137" t="s">
        <v>66</v>
      </c>
      <c r="B490" s="49" t="n">
        <v>6</v>
      </c>
      <c r="C490" s="50" t="n">
        <v>27370</v>
      </c>
      <c r="D490" s="49" t="n">
        <v>20021</v>
      </c>
      <c r="E490" s="139" t="s">
        <v>60</v>
      </c>
      <c r="F490" s="50" t="s">
        <v>60</v>
      </c>
      <c r="G490" s="139" t="s">
        <v>60</v>
      </c>
    </row>
    <row r="491" customFormat="false" ht="15.95" hidden="false" customHeight="true" outlineLevel="0" collapsed="false">
      <c r="A491" s="137" t="s">
        <v>67</v>
      </c>
      <c r="B491" s="138" t="n">
        <v>20</v>
      </c>
      <c r="C491" s="48" t="n">
        <v>50348</v>
      </c>
      <c r="D491" s="138" t="n">
        <v>48188</v>
      </c>
      <c r="E491" s="138" t="n">
        <v>10</v>
      </c>
      <c r="F491" s="48" t="n">
        <v>122815</v>
      </c>
      <c r="G491" s="138" t="n">
        <v>115766</v>
      </c>
    </row>
    <row r="492" customFormat="false" ht="15.95" hidden="false" customHeight="true" outlineLevel="0" collapsed="false">
      <c r="A492" s="137" t="s">
        <v>68</v>
      </c>
      <c r="B492" s="138" t="n">
        <v>12</v>
      </c>
      <c r="C492" s="48" t="n">
        <v>25195</v>
      </c>
      <c r="D492" s="138" t="n">
        <v>24573</v>
      </c>
      <c r="E492" s="49" t="s">
        <v>60</v>
      </c>
      <c r="F492" s="50" t="s">
        <v>60</v>
      </c>
      <c r="G492" s="49" t="s">
        <v>60</v>
      </c>
    </row>
    <row r="493" customFormat="false" ht="15.95" hidden="false" customHeight="true" outlineLevel="0" collapsed="false">
      <c r="A493" s="137" t="s">
        <v>69</v>
      </c>
      <c r="B493" s="138" t="n">
        <v>3</v>
      </c>
      <c r="C493" s="48" t="n">
        <v>3046</v>
      </c>
      <c r="D493" s="138" t="n">
        <v>3046</v>
      </c>
      <c r="E493" s="138" t="n">
        <v>5</v>
      </c>
      <c r="F493" s="48" t="n">
        <v>7598</v>
      </c>
      <c r="G493" s="138" t="n">
        <v>7593</v>
      </c>
    </row>
    <row r="494" customFormat="false" ht="15.95" hidden="false" customHeight="true" outlineLevel="0" collapsed="false">
      <c r="A494" s="137" t="s">
        <v>70</v>
      </c>
      <c r="B494" s="138" t="n">
        <v>14</v>
      </c>
      <c r="C494" s="48" t="n">
        <v>34873</v>
      </c>
      <c r="D494" s="138" t="n">
        <v>34761</v>
      </c>
      <c r="E494" s="49" t="s">
        <v>60</v>
      </c>
      <c r="F494" s="50" t="s">
        <v>60</v>
      </c>
      <c r="G494" s="49" t="s">
        <v>60</v>
      </c>
    </row>
    <row r="495" customFormat="false" ht="27.95" hidden="false" customHeight="true" outlineLevel="0" collapsed="false">
      <c r="A495" s="137" t="s">
        <v>71</v>
      </c>
      <c r="B495" s="49" t="s">
        <v>60</v>
      </c>
      <c r="C495" s="50" t="s">
        <v>60</v>
      </c>
      <c r="D495" s="49" t="s">
        <v>60</v>
      </c>
      <c r="E495" s="138" t="n">
        <v>8</v>
      </c>
      <c r="F495" s="48" t="n">
        <v>13025</v>
      </c>
      <c r="G495" s="138" t="n">
        <v>13013</v>
      </c>
    </row>
    <row r="496" customFormat="false" ht="15.95" hidden="false" customHeight="true" outlineLevel="0" collapsed="false">
      <c r="A496" s="137" t="s">
        <v>72</v>
      </c>
      <c r="B496" s="139" t="s">
        <v>60</v>
      </c>
      <c r="C496" s="50" t="s">
        <v>60</v>
      </c>
      <c r="D496" s="139" t="s">
        <v>60</v>
      </c>
      <c r="E496" s="49" t="s">
        <v>60</v>
      </c>
      <c r="F496" s="50" t="s">
        <v>60</v>
      </c>
      <c r="G496" s="49" t="s">
        <v>60</v>
      </c>
    </row>
    <row r="497" customFormat="false" ht="15.95" hidden="false" customHeight="true" outlineLevel="0" collapsed="false">
      <c r="A497" s="137" t="s">
        <v>73</v>
      </c>
      <c r="B497" s="49" t="n">
        <v>7</v>
      </c>
      <c r="C497" s="50" t="n">
        <v>16656</v>
      </c>
      <c r="D497" s="49" t="n">
        <v>16655</v>
      </c>
      <c r="E497" s="139" t="s">
        <v>60</v>
      </c>
      <c r="F497" s="139" t="s">
        <v>60</v>
      </c>
      <c r="G497" s="139" t="s">
        <v>60</v>
      </c>
    </row>
    <row r="498" customFormat="false" ht="15.95" hidden="false" customHeight="true" outlineLevel="0" collapsed="false">
      <c r="A498" s="137" t="s">
        <v>74</v>
      </c>
      <c r="B498" s="49" t="s">
        <v>60</v>
      </c>
      <c r="C498" s="50" t="s">
        <v>60</v>
      </c>
      <c r="D498" s="49" t="s">
        <v>60</v>
      </c>
      <c r="E498" s="138" t="n">
        <v>7</v>
      </c>
      <c r="F498" s="48" t="n">
        <v>45711</v>
      </c>
      <c r="G498" s="138" t="n">
        <v>42401</v>
      </c>
    </row>
    <row r="499" customFormat="false" ht="15.95" hidden="false" customHeight="true" outlineLevel="0" collapsed="false">
      <c r="A499" s="137" t="s">
        <v>75</v>
      </c>
      <c r="B499" s="49" t="s">
        <v>60</v>
      </c>
      <c r="C499" s="50" t="s">
        <v>60</v>
      </c>
      <c r="D499" s="49" t="s">
        <v>60</v>
      </c>
      <c r="E499" s="49" t="s">
        <v>60</v>
      </c>
      <c r="F499" s="50" t="s">
        <v>60</v>
      </c>
      <c r="G499" s="49" t="s">
        <v>60</v>
      </c>
    </row>
    <row r="500" customFormat="false" ht="15.95" hidden="false" customHeight="true" outlineLevel="0" collapsed="false">
      <c r="A500" s="137" t="s">
        <v>76</v>
      </c>
      <c r="B500" s="49" t="n">
        <v>9</v>
      </c>
      <c r="C500" s="50" t="n">
        <v>20608</v>
      </c>
      <c r="D500" s="49" t="n">
        <v>20178</v>
      </c>
      <c r="E500" s="138" t="n">
        <v>9</v>
      </c>
      <c r="F500" s="48" t="n">
        <v>22341</v>
      </c>
      <c r="G500" s="138" t="n">
        <v>21134</v>
      </c>
    </row>
    <row r="501" customFormat="false" ht="27.95" hidden="false" customHeight="true" outlineLevel="0" collapsed="false">
      <c r="A501" s="137" t="s">
        <v>77</v>
      </c>
      <c r="B501" s="49" t="s">
        <v>60</v>
      </c>
      <c r="C501" s="50" t="s">
        <v>60</v>
      </c>
      <c r="D501" s="49" t="s">
        <v>60</v>
      </c>
      <c r="E501" s="138" t="n">
        <v>9</v>
      </c>
      <c r="F501" s="48" t="n">
        <v>25923</v>
      </c>
      <c r="G501" s="138" t="n">
        <v>24629</v>
      </c>
    </row>
    <row r="502" customFormat="false" ht="15.95" hidden="false" customHeight="true" outlineLevel="0" collapsed="false">
      <c r="A502" s="137" t="s">
        <v>78</v>
      </c>
      <c r="B502" s="138" t="n">
        <v>7</v>
      </c>
      <c r="C502" s="48" t="n">
        <v>28268</v>
      </c>
      <c r="D502" s="138" t="n">
        <v>26633</v>
      </c>
      <c r="E502" s="49" t="n">
        <v>4</v>
      </c>
      <c r="F502" s="50" t="n">
        <v>5989</v>
      </c>
      <c r="G502" s="49" t="n">
        <v>5572</v>
      </c>
    </row>
    <row r="503" customFormat="false" ht="15.95" hidden="false" customHeight="true" outlineLevel="0" collapsed="false">
      <c r="A503" s="137" t="s">
        <v>79</v>
      </c>
      <c r="B503" s="139" t="s">
        <v>60</v>
      </c>
      <c r="C503" s="50" t="s">
        <v>60</v>
      </c>
      <c r="D503" s="139" t="s">
        <v>60</v>
      </c>
      <c r="E503" s="138" t="n">
        <v>8</v>
      </c>
      <c r="F503" s="48" t="n">
        <v>18678</v>
      </c>
      <c r="G503" s="138" t="n">
        <v>18094</v>
      </c>
    </row>
    <row r="504" customFormat="false" ht="15.95" hidden="false" customHeight="true" outlineLevel="0" collapsed="false">
      <c r="A504" s="137" t="s">
        <v>80</v>
      </c>
      <c r="B504" s="138" t="n">
        <v>9</v>
      </c>
      <c r="C504" s="48" t="n">
        <v>36442</v>
      </c>
      <c r="D504" s="138" t="n">
        <v>35451</v>
      </c>
      <c r="E504" s="49" t="s">
        <v>60</v>
      </c>
      <c r="F504" s="50" t="s">
        <v>60</v>
      </c>
      <c r="G504" s="49" t="s">
        <v>60</v>
      </c>
    </row>
    <row r="505" customFormat="false" ht="15.95" hidden="false" customHeight="true" outlineLevel="0" collapsed="false">
      <c r="A505" s="137" t="s">
        <v>81</v>
      </c>
      <c r="B505" s="139" t="s">
        <v>89</v>
      </c>
      <c r="C505" s="139" t="s">
        <v>89</v>
      </c>
      <c r="D505" s="139" t="s">
        <v>89</v>
      </c>
      <c r="E505" s="49" t="s">
        <v>60</v>
      </c>
      <c r="F505" s="50" t="s">
        <v>60</v>
      </c>
      <c r="G505" s="49" t="s">
        <v>60</v>
      </c>
    </row>
    <row r="506" customFormat="false" ht="27.95" hidden="false" customHeight="true" outlineLevel="0" collapsed="false">
      <c r="A506" s="141" t="s">
        <v>82</v>
      </c>
      <c r="B506" s="142" t="n">
        <v>193</v>
      </c>
      <c r="C506" s="55" t="n">
        <v>404410</v>
      </c>
      <c r="D506" s="143" t="n">
        <v>385942</v>
      </c>
      <c r="E506" s="143" t="n">
        <v>114</v>
      </c>
      <c r="F506" s="55" t="n">
        <v>484110</v>
      </c>
      <c r="G506" s="143" t="n">
        <v>456383</v>
      </c>
    </row>
    <row r="507" customFormat="false" ht="15.95" hidden="false" customHeight="true" outlineLevel="0" collapsed="false">
      <c r="A507" s="123"/>
      <c r="B507" s="144"/>
      <c r="C507" s="144"/>
      <c r="D507" s="144"/>
      <c r="E507" s="144"/>
      <c r="F507" s="144"/>
      <c r="G507" s="144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29" t="s">
        <v>185</v>
      </c>
      <c r="C5" s="129"/>
      <c r="D5" s="129"/>
      <c r="E5" s="109" t="s">
        <v>186</v>
      </c>
      <c r="F5" s="109"/>
      <c r="G5" s="109"/>
    </row>
    <row r="6" customFormat="false" ht="15.95" hidden="false" customHeight="true" outlineLevel="0" collapsed="false">
      <c r="A6" s="127"/>
      <c r="B6" s="153" t="s">
        <v>187</v>
      </c>
      <c r="C6" s="153"/>
      <c r="D6" s="153"/>
      <c r="E6" s="154" t="s">
        <v>188</v>
      </c>
      <c r="F6" s="154"/>
      <c r="G6" s="154"/>
    </row>
    <row r="7" customFormat="false" ht="15.95" hidden="false" customHeight="true" outlineLevel="0" collapsed="false">
      <c r="B7" s="153"/>
      <c r="C7" s="153"/>
      <c r="D7" s="153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53"/>
      <c r="C8" s="153"/>
      <c r="D8" s="153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2"/>
      <c r="B14" s="149"/>
      <c r="C14" s="118"/>
      <c r="D14" s="119"/>
      <c r="E14" s="117"/>
      <c r="F14" s="118"/>
      <c r="G14" s="119"/>
      <c r="H14" s="122"/>
      <c r="I14" s="121"/>
    </row>
    <row r="15" customFormat="false" ht="15.95" hidden="false" customHeight="true" outlineLevel="0" collapsed="false">
      <c r="A15" s="155" t="s">
        <v>58</v>
      </c>
      <c r="B15" s="139" t="s">
        <v>60</v>
      </c>
      <c r="C15" s="139" t="s">
        <v>60</v>
      </c>
      <c r="D15" s="139" t="s">
        <v>60</v>
      </c>
      <c r="E15" s="138" t="n">
        <v>23</v>
      </c>
      <c r="F15" s="48" t="n">
        <v>7816</v>
      </c>
      <c r="G15" s="138" t="n">
        <v>7775</v>
      </c>
      <c r="H15" s="122"/>
      <c r="I15" s="121"/>
    </row>
    <row r="16" customFormat="false" ht="15.95" hidden="false" customHeight="true" outlineLevel="0" collapsed="false">
      <c r="A16" s="155" t="s">
        <v>59</v>
      </c>
      <c r="B16" s="139" t="s">
        <v>60</v>
      </c>
      <c r="C16" s="50" t="s">
        <v>60</v>
      </c>
      <c r="D16" s="139" t="s">
        <v>60</v>
      </c>
      <c r="E16" s="138" t="n">
        <v>5</v>
      </c>
      <c r="F16" s="48" t="n">
        <v>3750</v>
      </c>
      <c r="G16" s="138" t="n">
        <v>3418</v>
      </c>
      <c r="H16" s="122"/>
      <c r="I16" s="156"/>
    </row>
    <row r="17" customFormat="false" ht="15.95" hidden="false" customHeight="true" outlineLevel="0" collapsed="false">
      <c r="A17" s="155" t="s">
        <v>61</v>
      </c>
      <c r="B17" s="49" t="s">
        <v>60</v>
      </c>
      <c r="C17" s="50" t="s">
        <v>60</v>
      </c>
      <c r="D17" s="49" t="s">
        <v>60</v>
      </c>
      <c r="E17" s="138" t="n">
        <v>5</v>
      </c>
      <c r="F17" s="48" t="n">
        <v>635</v>
      </c>
      <c r="G17" s="138" t="n">
        <v>635</v>
      </c>
      <c r="H17" s="122"/>
      <c r="I17" s="121"/>
    </row>
    <row r="18" customFormat="false" ht="15.95" hidden="false" customHeight="true" outlineLevel="0" collapsed="false">
      <c r="A18" s="155" t="s">
        <v>62</v>
      </c>
      <c r="B18" s="49" t="s">
        <v>60</v>
      </c>
      <c r="C18" s="50" t="s">
        <v>60</v>
      </c>
      <c r="D18" s="49" t="s">
        <v>60</v>
      </c>
      <c r="E18" s="138" t="n">
        <v>4</v>
      </c>
      <c r="F18" s="48" t="n">
        <v>479</v>
      </c>
      <c r="G18" s="138" t="n">
        <v>479</v>
      </c>
      <c r="H18" s="122"/>
      <c r="I18" s="121"/>
    </row>
    <row r="19" customFormat="false" ht="15.95" hidden="false" customHeight="true" outlineLevel="0" collapsed="false">
      <c r="A19" s="155" t="s">
        <v>63</v>
      </c>
      <c r="B19" s="49" t="s">
        <v>89</v>
      </c>
      <c r="C19" s="50" t="s">
        <v>89</v>
      </c>
      <c r="D19" s="49" t="s">
        <v>89</v>
      </c>
      <c r="E19" s="138" t="n">
        <v>11</v>
      </c>
      <c r="F19" s="48" t="n">
        <v>6079</v>
      </c>
      <c r="G19" s="138" t="n">
        <v>6069</v>
      </c>
      <c r="H19" s="122"/>
      <c r="I19" s="121"/>
    </row>
    <row r="20" customFormat="false" ht="15.95" hidden="false" customHeight="true" outlineLevel="0" collapsed="false">
      <c r="A20" s="155" t="s">
        <v>64</v>
      </c>
      <c r="B20" s="49" t="s">
        <v>60</v>
      </c>
      <c r="C20" s="50" t="s">
        <v>60</v>
      </c>
      <c r="D20" s="49" t="s">
        <v>60</v>
      </c>
      <c r="E20" s="49" t="s">
        <v>60</v>
      </c>
      <c r="F20" s="50" t="s">
        <v>60</v>
      </c>
      <c r="G20" s="49" t="s">
        <v>60</v>
      </c>
      <c r="H20" s="122"/>
      <c r="I20" s="121"/>
    </row>
    <row r="21" customFormat="false" ht="27.95" hidden="false" customHeight="true" outlineLevel="0" collapsed="false">
      <c r="A21" s="155" t="s">
        <v>65</v>
      </c>
      <c r="B21" s="138" t="n">
        <v>5</v>
      </c>
      <c r="C21" s="48" t="n">
        <v>1158</v>
      </c>
      <c r="D21" s="138" t="n">
        <v>1158</v>
      </c>
      <c r="E21" s="138" t="n">
        <v>22</v>
      </c>
      <c r="F21" s="48" t="n">
        <v>14089</v>
      </c>
      <c r="G21" s="138" t="n">
        <v>12342</v>
      </c>
      <c r="H21" s="122"/>
      <c r="I21" s="121"/>
    </row>
    <row r="22" customFormat="false" ht="15.95" hidden="false" customHeight="true" outlineLevel="0" collapsed="false">
      <c r="A22" s="155" t="s">
        <v>66</v>
      </c>
      <c r="B22" s="49" t="s">
        <v>60</v>
      </c>
      <c r="C22" s="50" t="s">
        <v>60</v>
      </c>
      <c r="D22" s="49" t="s">
        <v>60</v>
      </c>
      <c r="E22" s="138" t="n">
        <v>11</v>
      </c>
      <c r="F22" s="48" t="n">
        <v>3089</v>
      </c>
      <c r="G22" s="138" t="n">
        <v>2885</v>
      </c>
      <c r="H22" s="122"/>
      <c r="I22" s="121"/>
    </row>
    <row r="23" customFormat="false" ht="15.95" hidden="false" customHeight="true" outlineLevel="0" collapsed="false">
      <c r="A23" s="155" t="s">
        <v>67</v>
      </c>
      <c r="B23" s="138" t="n">
        <v>16</v>
      </c>
      <c r="C23" s="48" t="n">
        <v>222018</v>
      </c>
      <c r="D23" s="138" t="n">
        <v>189603</v>
      </c>
      <c r="E23" s="138" t="n">
        <v>16</v>
      </c>
      <c r="F23" s="48" t="n">
        <v>11246</v>
      </c>
      <c r="G23" s="138" t="n">
        <v>11084</v>
      </c>
      <c r="H23" s="122"/>
      <c r="I23" s="121"/>
    </row>
    <row r="24" customFormat="false" ht="15.95" hidden="false" customHeight="true" outlineLevel="0" collapsed="false">
      <c r="A24" s="155" t="s">
        <v>68</v>
      </c>
      <c r="B24" s="49" t="s">
        <v>60</v>
      </c>
      <c r="C24" s="50" t="s">
        <v>60</v>
      </c>
      <c r="D24" s="49" t="s">
        <v>60</v>
      </c>
      <c r="E24" s="138" t="n">
        <v>13</v>
      </c>
      <c r="F24" s="48" t="n">
        <v>15966</v>
      </c>
      <c r="G24" s="138" t="n">
        <v>14962</v>
      </c>
      <c r="H24" s="122"/>
      <c r="I24" s="121"/>
    </row>
    <row r="25" customFormat="false" ht="15.95" hidden="false" customHeight="true" outlineLevel="0" collapsed="false">
      <c r="A25" s="155" t="s">
        <v>69</v>
      </c>
      <c r="B25" s="49" t="s">
        <v>60</v>
      </c>
      <c r="C25" s="50" t="s">
        <v>60</v>
      </c>
      <c r="D25" s="49" t="s">
        <v>60</v>
      </c>
      <c r="E25" s="138" t="n">
        <v>6</v>
      </c>
      <c r="F25" s="48" t="n">
        <v>2199</v>
      </c>
      <c r="G25" s="138" t="n">
        <v>2188</v>
      </c>
      <c r="H25" s="122"/>
      <c r="I25" s="121"/>
    </row>
    <row r="26" customFormat="false" ht="15.95" hidden="false" customHeight="true" outlineLevel="0" collapsed="false">
      <c r="A26" s="155" t="s">
        <v>70</v>
      </c>
      <c r="B26" s="138" t="n">
        <v>9</v>
      </c>
      <c r="C26" s="48" t="n">
        <v>5721</v>
      </c>
      <c r="D26" s="138" t="n">
        <v>5460</v>
      </c>
      <c r="E26" s="138" t="n">
        <v>23</v>
      </c>
      <c r="F26" s="48" t="n">
        <v>36954</v>
      </c>
      <c r="G26" s="138" t="n">
        <v>29810</v>
      </c>
      <c r="H26" s="122"/>
      <c r="I26" s="121"/>
    </row>
    <row r="27" customFormat="false" ht="27.95" hidden="false" customHeight="true" outlineLevel="0" collapsed="false">
      <c r="A27" s="155" t="s">
        <v>71</v>
      </c>
      <c r="B27" s="49" t="s">
        <v>60</v>
      </c>
      <c r="C27" s="50" t="s">
        <v>60</v>
      </c>
      <c r="D27" s="49" t="s">
        <v>60</v>
      </c>
      <c r="E27" s="138" t="n">
        <v>6</v>
      </c>
      <c r="F27" s="48" t="n">
        <v>102807</v>
      </c>
      <c r="G27" s="138" t="n">
        <v>101693</v>
      </c>
      <c r="H27" s="122"/>
      <c r="I27" s="121"/>
    </row>
    <row r="28" customFormat="false" ht="15.95" hidden="false" customHeight="true" outlineLevel="0" collapsed="false">
      <c r="A28" s="155" t="s">
        <v>72</v>
      </c>
      <c r="B28" s="49" t="s">
        <v>60</v>
      </c>
      <c r="C28" s="50" t="s">
        <v>60</v>
      </c>
      <c r="D28" s="49" t="s">
        <v>60</v>
      </c>
      <c r="E28" s="49" t="s">
        <v>60</v>
      </c>
      <c r="F28" s="50" t="s">
        <v>60</v>
      </c>
      <c r="G28" s="49" t="s">
        <v>60</v>
      </c>
      <c r="H28" s="122"/>
      <c r="I28" s="121"/>
    </row>
    <row r="29" customFormat="false" ht="15.95" hidden="false" customHeight="true" outlineLevel="0" collapsed="false">
      <c r="A29" s="155" t="s">
        <v>73</v>
      </c>
      <c r="B29" s="138" t="n">
        <v>3</v>
      </c>
      <c r="C29" s="48" t="n">
        <v>307147</v>
      </c>
      <c r="D29" s="138" t="n">
        <v>275736</v>
      </c>
      <c r="E29" s="138" t="n">
        <v>13</v>
      </c>
      <c r="F29" s="48" t="n">
        <v>11487</v>
      </c>
      <c r="G29" s="138" t="n">
        <v>11333</v>
      </c>
      <c r="H29" s="122"/>
      <c r="I29" s="121"/>
    </row>
    <row r="30" customFormat="false" ht="15.95" hidden="false" customHeight="true" outlineLevel="0" collapsed="false">
      <c r="A30" s="155" t="s">
        <v>74</v>
      </c>
      <c r="B30" s="138" t="n">
        <v>6</v>
      </c>
      <c r="C30" s="48" t="n">
        <v>11398</v>
      </c>
      <c r="D30" s="138" t="n">
        <v>11122</v>
      </c>
      <c r="E30" s="138" t="n">
        <v>11</v>
      </c>
      <c r="F30" s="48" t="n">
        <v>18915</v>
      </c>
      <c r="G30" s="138" t="n">
        <v>17793</v>
      </c>
      <c r="H30" s="122"/>
      <c r="I30" s="121"/>
    </row>
    <row r="31" customFormat="false" ht="15.95" hidden="false" customHeight="true" outlineLevel="0" collapsed="false">
      <c r="A31" s="155" t="s">
        <v>75</v>
      </c>
      <c r="B31" s="49" t="s">
        <v>60</v>
      </c>
      <c r="C31" s="50" t="s">
        <v>60</v>
      </c>
      <c r="D31" s="49" t="s">
        <v>60</v>
      </c>
      <c r="E31" s="138" t="n">
        <v>16</v>
      </c>
      <c r="F31" s="48" t="n">
        <v>6138</v>
      </c>
      <c r="G31" s="138" t="n">
        <v>6111</v>
      </c>
      <c r="H31" s="122"/>
      <c r="I31" s="121"/>
    </row>
    <row r="32" customFormat="false" ht="15.95" hidden="false" customHeight="true" outlineLevel="0" collapsed="false">
      <c r="A32" s="155" t="s">
        <v>76</v>
      </c>
      <c r="B32" s="49" t="s">
        <v>60</v>
      </c>
      <c r="C32" s="50" t="s">
        <v>60</v>
      </c>
      <c r="D32" s="49" t="s">
        <v>60</v>
      </c>
      <c r="E32" s="138" t="n">
        <v>14</v>
      </c>
      <c r="F32" s="48" t="n">
        <v>6125</v>
      </c>
      <c r="G32" s="138" t="n">
        <v>6109</v>
      </c>
      <c r="H32" s="122"/>
      <c r="I32" s="121"/>
    </row>
    <row r="33" customFormat="false" ht="27.95" hidden="false" customHeight="true" outlineLevel="0" collapsed="false">
      <c r="A33" s="155" t="s">
        <v>77</v>
      </c>
      <c r="B33" s="49" t="s">
        <v>60</v>
      </c>
      <c r="C33" s="50" t="s">
        <v>60</v>
      </c>
      <c r="D33" s="49" t="s">
        <v>60</v>
      </c>
      <c r="E33" s="138" t="n">
        <v>7</v>
      </c>
      <c r="F33" s="48" t="n">
        <v>4862</v>
      </c>
      <c r="G33" s="138" t="n">
        <v>4857</v>
      </c>
      <c r="H33" s="122"/>
      <c r="I33" s="121"/>
    </row>
    <row r="34" customFormat="false" ht="15.95" hidden="false" customHeight="true" outlineLevel="0" collapsed="false">
      <c r="A34" s="155" t="s">
        <v>78</v>
      </c>
      <c r="B34" s="49" t="s">
        <v>60</v>
      </c>
      <c r="C34" s="50" t="s">
        <v>60</v>
      </c>
      <c r="D34" s="49" t="s">
        <v>60</v>
      </c>
      <c r="E34" s="138" t="n">
        <v>23</v>
      </c>
      <c r="F34" s="48" t="n">
        <v>23801</v>
      </c>
      <c r="G34" s="138" t="n">
        <v>19974</v>
      </c>
      <c r="H34" s="122"/>
      <c r="I34" s="121"/>
    </row>
    <row r="35" customFormat="false" ht="15.95" hidden="false" customHeight="true" outlineLevel="0" collapsed="false">
      <c r="A35" s="155" t="s">
        <v>79</v>
      </c>
      <c r="B35" s="138" t="n">
        <v>6</v>
      </c>
      <c r="C35" s="48" t="n">
        <v>191472</v>
      </c>
      <c r="D35" s="138" t="n">
        <v>168447</v>
      </c>
      <c r="E35" s="138" t="n">
        <v>11</v>
      </c>
      <c r="F35" s="48" t="n">
        <v>28756</v>
      </c>
      <c r="G35" s="138" t="n">
        <v>27513</v>
      </c>
      <c r="H35" s="122"/>
      <c r="I35" s="121"/>
    </row>
    <row r="36" customFormat="false" ht="15.95" hidden="false" customHeight="true" outlineLevel="0" collapsed="false">
      <c r="A36" s="155" t="s">
        <v>80</v>
      </c>
      <c r="B36" s="138" t="n">
        <v>4</v>
      </c>
      <c r="C36" s="48" t="n">
        <v>7350</v>
      </c>
      <c r="D36" s="138" t="n">
        <v>7176</v>
      </c>
      <c r="E36" s="138" t="n">
        <v>18</v>
      </c>
      <c r="F36" s="48" t="n">
        <v>93074</v>
      </c>
      <c r="G36" s="138" t="n">
        <v>81993</v>
      </c>
      <c r="H36" s="122"/>
      <c r="I36" s="121"/>
    </row>
    <row r="37" customFormat="false" ht="15.95" hidden="false" customHeight="true" outlineLevel="0" collapsed="false">
      <c r="A37" s="155" t="s">
        <v>81</v>
      </c>
      <c r="B37" s="138" t="n">
        <v>4</v>
      </c>
      <c r="C37" s="48" t="n">
        <v>37677</v>
      </c>
      <c r="D37" s="138" t="n">
        <v>35560</v>
      </c>
      <c r="E37" s="138" t="n">
        <v>10</v>
      </c>
      <c r="F37" s="48" t="n">
        <v>9298</v>
      </c>
      <c r="G37" s="138" t="n">
        <v>8851</v>
      </c>
      <c r="H37" s="122"/>
      <c r="I37" s="121"/>
    </row>
    <row r="38" customFormat="false" ht="27.95" hidden="false" customHeight="true" outlineLevel="0" collapsed="false">
      <c r="A38" s="157" t="s">
        <v>82</v>
      </c>
      <c r="B38" s="142" t="n">
        <v>93</v>
      </c>
      <c r="C38" s="55" t="n">
        <v>1585802</v>
      </c>
      <c r="D38" s="143" t="n">
        <v>1382060</v>
      </c>
      <c r="E38" s="143" t="n">
        <v>274</v>
      </c>
      <c r="F38" s="55" t="n">
        <v>412153</v>
      </c>
      <c r="G38" s="143" t="n">
        <v>382463</v>
      </c>
      <c r="H38" s="122"/>
      <c r="I38" s="121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  <c r="I39" s="121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  <c r="I40" s="121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  <c r="I41" s="121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  <c r="I42" s="121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  <c r="I43" s="121"/>
    </row>
    <row r="44" customFormat="false" ht="15.95" hidden="false" customHeight="true" outlineLevel="0" collapsed="false">
      <c r="A44" s="117"/>
      <c r="B44" s="129" t="s">
        <v>189</v>
      </c>
      <c r="C44" s="129"/>
      <c r="D44" s="129"/>
      <c r="E44" s="109" t="s">
        <v>190</v>
      </c>
      <c r="F44" s="109"/>
      <c r="G44" s="109"/>
      <c r="H44" s="122"/>
      <c r="I44" s="121"/>
    </row>
    <row r="45" customFormat="false" ht="15.95" hidden="false" customHeight="true" outlineLevel="0" collapsed="false">
      <c r="A45" s="119"/>
      <c r="B45" s="108" t="s">
        <v>191</v>
      </c>
      <c r="C45" s="108"/>
      <c r="D45" s="108"/>
      <c r="E45" s="87" t="s">
        <v>192</v>
      </c>
      <c r="F45" s="87"/>
      <c r="G45" s="87"/>
      <c r="H45" s="122"/>
      <c r="I45" s="121"/>
    </row>
    <row r="46" customFormat="false" ht="15.95" hidden="false" customHeight="true" outlineLevel="0" collapsed="false">
      <c r="A46" s="121"/>
      <c r="B46" s="108"/>
      <c r="C46" s="108"/>
      <c r="D46" s="108"/>
      <c r="E46" s="87"/>
      <c r="F46" s="87"/>
      <c r="G46" s="87"/>
      <c r="H46" s="122"/>
      <c r="I46" s="121"/>
    </row>
    <row r="47" customFormat="false" ht="15.95" hidden="false" customHeight="true" outlineLevel="0" collapsed="false">
      <c r="A47" s="126" t="s">
        <v>46</v>
      </c>
      <c r="B47" s="108"/>
      <c r="C47" s="108"/>
      <c r="D47" s="108"/>
      <c r="E47" s="87"/>
      <c r="F47" s="87"/>
      <c r="G47" s="87"/>
      <c r="H47" s="122"/>
      <c r="I47" s="121"/>
    </row>
    <row r="48" customFormat="false" ht="15.95" hidden="false" customHeight="true" outlineLevel="0" collapsed="false">
      <c r="A48" s="126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  <c r="I48" s="121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  <c r="I49" s="121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  <c r="I50" s="121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  <c r="I51" s="121"/>
    </row>
    <row r="52" customFormat="false" ht="15.95" hidden="false" customHeight="true" outlineLevel="0" collapsed="false">
      <c r="A52" s="159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2"/>
      <c r="I52" s="121"/>
    </row>
    <row r="53" customFormat="false" ht="15.95" hidden="false" customHeight="true" outlineLevel="0" collapsed="false">
      <c r="A53" s="122"/>
      <c r="B53" s="133"/>
      <c r="C53" s="118"/>
      <c r="D53" s="119"/>
      <c r="E53" s="117"/>
      <c r="F53" s="118"/>
      <c r="G53" s="119"/>
      <c r="H53" s="122"/>
      <c r="I53" s="121"/>
    </row>
    <row r="54" customFormat="false" ht="15.95" hidden="false" customHeight="true" outlineLevel="0" collapsed="false">
      <c r="A54" s="155" t="s">
        <v>58</v>
      </c>
      <c r="B54" s="138" t="n">
        <v>40</v>
      </c>
      <c r="C54" s="48" t="n">
        <v>16510</v>
      </c>
      <c r="D54" s="138" t="n">
        <v>16435</v>
      </c>
      <c r="E54" s="138" t="n">
        <v>10</v>
      </c>
      <c r="F54" s="48" t="n">
        <v>2009</v>
      </c>
      <c r="G54" s="138" t="n">
        <v>1976</v>
      </c>
      <c r="H54" s="122"/>
      <c r="I54" s="121"/>
    </row>
    <row r="55" customFormat="false" ht="15.95" hidden="false" customHeight="true" outlineLevel="0" collapsed="false">
      <c r="A55" s="155" t="s">
        <v>59</v>
      </c>
      <c r="B55" s="138" t="n">
        <v>33</v>
      </c>
      <c r="C55" s="48" t="n">
        <v>16644</v>
      </c>
      <c r="D55" s="138" t="n">
        <v>16384</v>
      </c>
      <c r="E55" s="139" t="s">
        <v>60</v>
      </c>
      <c r="F55" s="50" t="s">
        <v>60</v>
      </c>
      <c r="G55" s="139" t="s">
        <v>60</v>
      </c>
      <c r="H55" s="122"/>
      <c r="I55" s="121"/>
    </row>
    <row r="56" customFormat="false" ht="15.95" hidden="false" customHeight="true" outlineLevel="0" collapsed="false">
      <c r="A56" s="155" t="s">
        <v>61</v>
      </c>
      <c r="B56" s="138" t="n">
        <v>32</v>
      </c>
      <c r="C56" s="48" t="n">
        <v>62107</v>
      </c>
      <c r="D56" s="138" t="n">
        <v>56732</v>
      </c>
      <c r="E56" s="49" t="s">
        <v>60</v>
      </c>
      <c r="F56" s="50" t="s">
        <v>60</v>
      </c>
      <c r="G56" s="49" t="s">
        <v>60</v>
      </c>
      <c r="H56" s="122"/>
      <c r="I56" s="121"/>
    </row>
    <row r="57" customFormat="false" ht="15.95" hidden="false" customHeight="true" outlineLevel="0" collapsed="false">
      <c r="A57" s="155" t="s">
        <v>62</v>
      </c>
      <c r="B57" s="138" t="n">
        <v>11</v>
      </c>
      <c r="C57" s="48" t="n">
        <v>3649</v>
      </c>
      <c r="D57" s="138" t="n">
        <v>3642</v>
      </c>
      <c r="E57" s="49" t="s">
        <v>60</v>
      </c>
      <c r="F57" s="50" t="s">
        <v>60</v>
      </c>
      <c r="G57" s="49" t="s">
        <v>60</v>
      </c>
      <c r="H57" s="122"/>
      <c r="I57" s="121"/>
    </row>
    <row r="58" customFormat="false" ht="15.95" hidden="false" customHeight="true" outlineLevel="0" collapsed="false">
      <c r="A58" s="155" t="s">
        <v>63</v>
      </c>
      <c r="B58" s="138" t="n">
        <v>23</v>
      </c>
      <c r="C58" s="48" t="n">
        <v>4887</v>
      </c>
      <c r="D58" s="138" t="n">
        <v>4780</v>
      </c>
      <c r="E58" s="138" t="n">
        <v>6</v>
      </c>
      <c r="F58" s="48" t="n">
        <v>891</v>
      </c>
      <c r="G58" s="138" t="n">
        <v>790</v>
      </c>
      <c r="H58" s="122"/>
      <c r="I58" s="121"/>
    </row>
    <row r="59" customFormat="false" ht="15.95" hidden="false" customHeight="true" outlineLevel="0" collapsed="false">
      <c r="A59" s="155" t="s">
        <v>64</v>
      </c>
      <c r="B59" s="138" t="n">
        <v>14</v>
      </c>
      <c r="C59" s="48" t="n">
        <v>12223</v>
      </c>
      <c r="D59" s="138" t="n">
        <v>12202</v>
      </c>
      <c r="E59" s="49" t="s">
        <v>60</v>
      </c>
      <c r="F59" s="50" t="s">
        <v>60</v>
      </c>
      <c r="G59" s="49" t="s">
        <v>60</v>
      </c>
      <c r="H59" s="122"/>
      <c r="I59" s="121"/>
    </row>
    <row r="60" customFormat="false" ht="27.95" hidden="false" customHeight="true" outlineLevel="0" collapsed="false">
      <c r="A60" s="155" t="s">
        <v>65</v>
      </c>
      <c r="B60" s="138" t="n">
        <v>22</v>
      </c>
      <c r="C60" s="48" t="n">
        <v>51848</v>
      </c>
      <c r="D60" s="138" t="n">
        <v>44810</v>
      </c>
      <c r="E60" s="49" t="s">
        <v>60</v>
      </c>
      <c r="F60" s="50" t="s">
        <v>60</v>
      </c>
      <c r="G60" s="49" t="s">
        <v>60</v>
      </c>
      <c r="H60" s="122"/>
      <c r="I60" s="121"/>
    </row>
    <row r="61" customFormat="false" ht="15.95" hidden="false" customHeight="true" outlineLevel="0" collapsed="false">
      <c r="A61" s="155" t="s">
        <v>66</v>
      </c>
      <c r="B61" s="138" t="n">
        <v>16</v>
      </c>
      <c r="C61" s="48" t="n">
        <v>5308</v>
      </c>
      <c r="D61" s="138" t="n">
        <v>5304</v>
      </c>
      <c r="E61" s="49" t="s">
        <v>60</v>
      </c>
      <c r="F61" s="50" t="s">
        <v>60</v>
      </c>
      <c r="G61" s="49" t="s">
        <v>60</v>
      </c>
      <c r="H61" s="122"/>
      <c r="I61" s="121"/>
    </row>
    <row r="62" customFormat="false" ht="15.95" hidden="false" customHeight="true" outlineLevel="0" collapsed="false">
      <c r="A62" s="155" t="s">
        <v>67</v>
      </c>
      <c r="B62" s="138" t="n">
        <v>15</v>
      </c>
      <c r="C62" s="48" t="n">
        <v>10793</v>
      </c>
      <c r="D62" s="138" t="n">
        <v>10452</v>
      </c>
      <c r="E62" s="49" t="s">
        <v>89</v>
      </c>
      <c r="F62" s="50" t="s">
        <v>89</v>
      </c>
      <c r="G62" s="49" t="s">
        <v>89</v>
      </c>
      <c r="H62" s="122"/>
      <c r="I62" s="121"/>
    </row>
    <row r="63" customFormat="false" ht="15.95" hidden="false" customHeight="true" outlineLevel="0" collapsed="false">
      <c r="A63" s="155" t="s">
        <v>68</v>
      </c>
      <c r="B63" s="138" t="n">
        <v>17</v>
      </c>
      <c r="C63" s="48" t="n">
        <v>51076</v>
      </c>
      <c r="D63" s="138" t="n">
        <v>48121</v>
      </c>
      <c r="E63" s="49" t="s">
        <v>60</v>
      </c>
      <c r="F63" s="50" t="s">
        <v>60</v>
      </c>
      <c r="G63" s="49" t="s">
        <v>60</v>
      </c>
      <c r="H63" s="122"/>
      <c r="I63" s="121"/>
    </row>
    <row r="64" customFormat="false" ht="15.95" hidden="false" customHeight="true" outlineLevel="0" collapsed="false">
      <c r="A64" s="155" t="s">
        <v>69</v>
      </c>
      <c r="B64" s="138" t="n">
        <v>12</v>
      </c>
      <c r="C64" s="48" t="n">
        <v>3916</v>
      </c>
      <c r="D64" s="138" t="n">
        <v>3902</v>
      </c>
      <c r="E64" s="49" t="s">
        <v>60</v>
      </c>
      <c r="F64" s="50" t="s">
        <v>60</v>
      </c>
      <c r="G64" s="49" t="s">
        <v>60</v>
      </c>
      <c r="H64" s="122"/>
      <c r="I64" s="121"/>
    </row>
    <row r="65" customFormat="false" ht="15.95" hidden="false" customHeight="true" outlineLevel="0" collapsed="false">
      <c r="A65" s="155" t="s">
        <v>70</v>
      </c>
      <c r="B65" s="138" t="n">
        <v>38</v>
      </c>
      <c r="C65" s="48" t="n">
        <v>27294</v>
      </c>
      <c r="D65" s="138" t="n">
        <v>26630</v>
      </c>
      <c r="E65" s="138" t="n">
        <v>4</v>
      </c>
      <c r="F65" s="48" t="n">
        <v>522</v>
      </c>
      <c r="G65" s="138" t="n">
        <v>522</v>
      </c>
      <c r="H65" s="122"/>
      <c r="I65" s="121"/>
    </row>
    <row r="66" customFormat="false" ht="27.95" hidden="false" customHeight="true" outlineLevel="0" collapsed="false">
      <c r="A66" s="155" t="s">
        <v>71</v>
      </c>
      <c r="B66" s="138" t="n">
        <v>37</v>
      </c>
      <c r="C66" s="48" t="n">
        <v>31421</v>
      </c>
      <c r="D66" s="138" t="n">
        <v>29484</v>
      </c>
      <c r="E66" s="138" t="n">
        <v>4</v>
      </c>
      <c r="F66" s="48" t="n">
        <v>1274</v>
      </c>
      <c r="G66" s="138" t="n">
        <v>1201</v>
      </c>
      <c r="H66" s="122"/>
      <c r="I66" s="121"/>
    </row>
    <row r="67" customFormat="false" ht="15.95" hidden="false" customHeight="true" outlineLevel="0" collapsed="false">
      <c r="A67" s="155" t="s">
        <v>72</v>
      </c>
      <c r="B67" s="138" t="n">
        <v>14</v>
      </c>
      <c r="C67" s="48" t="n">
        <v>15543</v>
      </c>
      <c r="D67" s="138" t="n">
        <v>15155</v>
      </c>
      <c r="E67" s="49" t="s">
        <v>60</v>
      </c>
      <c r="F67" s="50" t="s">
        <v>60</v>
      </c>
      <c r="G67" s="49" t="s">
        <v>60</v>
      </c>
      <c r="H67" s="122"/>
      <c r="I67" s="121"/>
    </row>
    <row r="68" customFormat="false" ht="15.95" hidden="false" customHeight="true" outlineLevel="0" collapsed="false">
      <c r="A68" s="155" t="s">
        <v>73</v>
      </c>
      <c r="B68" s="138" t="n">
        <v>13</v>
      </c>
      <c r="C68" s="48" t="n">
        <v>11556</v>
      </c>
      <c r="D68" s="138" t="n">
        <v>10759</v>
      </c>
      <c r="E68" s="139" t="s">
        <v>60</v>
      </c>
      <c r="F68" s="139" t="s">
        <v>60</v>
      </c>
      <c r="G68" s="139" t="s">
        <v>60</v>
      </c>
      <c r="H68" s="122"/>
      <c r="I68" s="121"/>
    </row>
    <row r="69" customFormat="false" ht="15.95" hidden="false" customHeight="true" outlineLevel="0" collapsed="false">
      <c r="A69" s="155" t="s">
        <v>74</v>
      </c>
      <c r="B69" s="138" t="n">
        <v>37</v>
      </c>
      <c r="C69" s="48" t="n">
        <v>75972</v>
      </c>
      <c r="D69" s="138" t="n">
        <v>67250</v>
      </c>
      <c r="E69" s="49" t="s">
        <v>60</v>
      </c>
      <c r="F69" s="50" t="s">
        <v>60</v>
      </c>
      <c r="G69" s="49" t="s">
        <v>60</v>
      </c>
      <c r="H69" s="122"/>
      <c r="I69" s="121"/>
    </row>
    <row r="70" customFormat="false" ht="15.95" hidden="false" customHeight="true" outlineLevel="0" collapsed="false">
      <c r="A70" s="155" t="s">
        <v>75</v>
      </c>
      <c r="B70" s="138" t="n">
        <v>15</v>
      </c>
      <c r="C70" s="48" t="n">
        <v>4386</v>
      </c>
      <c r="D70" s="138" t="n">
        <v>4366</v>
      </c>
      <c r="E70" s="138" t="n">
        <v>4</v>
      </c>
      <c r="F70" s="48" t="n">
        <v>270</v>
      </c>
      <c r="G70" s="138" t="n">
        <v>269</v>
      </c>
      <c r="H70" s="122"/>
      <c r="I70" s="121"/>
    </row>
    <row r="71" customFormat="false" ht="15.95" hidden="false" customHeight="true" outlineLevel="0" collapsed="false">
      <c r="A71" s="155" t="s">
        <v>76</v>
      </c>
      <c r="B71" s="138" t="n">
        <v>41</v>
      </c>
      <c r="C71" s="48" t="n">
        <v>21593</v>
      </c>
      <c r="D71" s="138" t="n">
        <v>21294</v>
      </c>
      <c r="E71" s="139" t="s">
        <v>89</v>
      </c>
      <c r="F71" s="139" t="s">
        <v>89</v>
      </c>
      <c r="G71" s="139" t="s">
        <v>89</v>
      </c>
      <c r="H71" s="122"/>
      <c r="I71" s="121"/>
    </row>
    <row r="72" customFormat="false" ht="27.95" hidden="false" customHeight="true" outlineLevel="0" collapsed="false">
      <c r="A72" s="155" t="s">
        <v>77</v>
      </c>
      <c r="B72" s="138" t="n">
        <v>33</v>
      </c>
      <c r="C72" s="48" t="n">
        <v>186173</v>
      </c>
      <c r="D72" s="138" t="n">
        <v>178935</v>
      </c>
      <c r="E72" s="139" t="s">
        <v>60</v>
      </c>
      <c r="F72" s="50" t="s">
        <v>60</v>
      </c>
      <c r="G72" s="139" t="s">
        <v>60</v>
      </c>
      <c r="H72" s="122"/>
      <c r="I72" s="121"/>
    </row>
    <row r="73" customFormat="false" ht="15.95" hidden="false" customHeight="true" outlineLevel="0" collapsed="false">
      <c r="A73" s="155" t="s">
        <v>78</v>
      </c>
      <c r="B73" s="138" t="n">
        <v>16</v>
      </c>
      <c r="C73" s="48" t="n">
        <v>52343</v>
      </c>
      <c r="D73" s="138" t="n">
        <v>50650</v>
      </c>
      <c r="E73" s="49" t="s">
        <v>60</v>
      </c>
      <c r="F73" s="50" t="s">
        <v>60</v>
      </c>
      <c r="G73" s="49" t="s">
        <v>60</v>
      </c>
      <c r="H73" s="122"/>
      <c r="I73" s="121"/>
    </row>
    <row r="74" customFormat="false" ht="15.95" hidden="false" customHeight="true" outlineLevel="0" collapsed="false">
      <c r="A74" s="155" t="s">
        <v>79</v>
      </c>
      <c r="B74" s="138" t="n">
        <v>18</v>
      </c>
      <c r="C74" s="48" t="n">
        <v>14394</v>
      </c>
      <c r="D74" s="138" t="n">
        <v>13622</v>
      </c>
      <c r="E74" s="49" t="s">
        <v>60</v>
      </c>
      <c r="F74" s="50" t="s">
        <v>60</v>
      </c>
      <c r="G74" s="49" t="s">
        <v>60</v>
      </c>
      <c r="H74" s="122"/>
      <c r="I74" s="121"/>
    </row>
    <row r="75" customFormat="false" ht="15.95" hidden="false" customHeight="true" outlineLevel="0" collapsed="false">
      <c r="A75" s="155" t="s">
        <v>80</v>
      </c>
      <c r="B75" s="138" t="n">
        <v>28</v>
      </c>
      <c r="C75" s="48" t="n">
        <v>62141</v>
      </c>
      <c r="D75" s="138" t="n">
        <v>54669</v>
      </c>
      <c r="E75" s="49" t="n">
        <v>3</v>
      </c>
      <c r="F75" s="50" t="n">
        <v>279</v>
      </c>
      <c r="G75" s="49" t="n">
        <v>277</v>
      </c>
      <c r="H75" s="122"/>
      <c r="I75" s="121"/>
    </row>
    <row r="76" customFormat="false" ht="15.95" hidden="false" customHeight="true" outlineLevel="0" collapsed="false">
      <c r="A76" s="155" t="s">
        <v>81</v>
      </c>
      <c r="B76" s="138" t="n">
        <v>13</v>
      </c>
      <c r="C76" s="48" t="n">
        <v>8565</v>
      </c>
      <c r="D76" s="138" t="n">
        <v>8531</v>
      </c>
      <c r="E76" s="49" t="s">
        <v>60</v>
      </c>
      <c r="F76" s="50" t="s">
        <v>60</v>
      </c>
      <c r="G76" s="49" t="s">
        <v>60</v>
      </c>
      <c r="H76" s="122"/>
      <c r="I76" s="121"/>
    </row>
    <row r="77" customFormat="false" ht="27.95" hidden="false" customHeight="true" outlineLevel="0" collapsed="false">
      <c r="A77" s="157" t="s">
        <v>82</v>
      </c>
      <c r="B77" s="142" t="n">
        <v>538</v>
      </c>
      <c r="C77" s="55" t="n">
        <v>750342</v>
      </c>
      <c r="D77" s="143" t="n">
        <v>704109</v>
      </c>
      <c r="E77" s="143" t="n">
        <v>64</v>
      </c>
      <c r="F77" s="55" t="n">
        <v>10752</v>
      </c>
      <c r="G77" s="143" t="n">
        <v>10521</v>
      </c>
      <c r="H77" s="122"/>
      <c r="I77" s="121"/>
    </row>
    <row r="78" customFormat="false" ht="15.95" hidden="false" customHeight="true" outlineLevel="0" collapsed="false">
      <c r="A78" s="122"/>
      <c r="B78" s="144"/>
      <c r="C78" s="144"/>
      <c r="D78" s="144"/>
      <c r="E78" s="144"/>
      <c r="F78" s="144"/>
      <c r="G78" s="144"/>
      <c r="H78" s="122"/>
      <c r="I78" s="121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  <c r="I79" s="121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  <c r="I80" s="121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  <c r="I81" s="121"/>
    </row>
    <row r="82" customFormat="false" ht="15.95" hidden="false" customHeight="true" outlineLevel="0" collapsed="false">
      <c r="A82" s="119"/>
      <c r="B82" s="126"/>
      <c r="C82" s="126"/>
      <c r="D82" s="126"/>
      <c r="E82" s="126"/>
      <c r="F82" s="126"/>
      <c r="G82" s="119"/>
      <c r="H82" s="122"/>
      <c r="I82" s="121"/>
    </row>
    <row r="83" customFormat="false" ht="15.95" hidden="false" customHeight="true" outlineLevel="0" collapsed="false">
      <c r="A83" s="117"/>
      <c r="B83" s="147" t="s">
        <v>193</v>
      </c>
      <c r="C83" s="147"/>
      <c r="D83" s="147"/>
      <c r="E83" s="109" t="s">
        <v>194</v>
      </c>
      <c r="F83" s="109"/>
      <c r="G83" s="109"/>
      <c r="H83" s="122"/>
      <c r="I83" s="121"/>
    </row>
    <row r="84" customFormat="false" ht="15.95" hidden="false" customHeight="true" outlineLevel="0" collapsed="false">
      <c r="A84" s="119"/>
      <c r="B84" s="102" t="s">
        <v>195</v>
      </c>
      <c r="C84" s="102"/>
      <c r="D84" s="102"/>
      <c r="E84" s="87" t="s">
        <v>196</v>
      </c>
      <c r="F84" s="87"/>
      <c r="G84" s="87"/>
      <c r="H84" s="122"/>
      <c r="I84" s="121"/>
    </row>
    <row r="85" customFormat="false" ht="15.95" hidden="false" customHeight="true" outlineLevel="0" collapsed="false">
      <c r="A85" s="121"/>
      <c r="B85" s="102"/>
      <c r="C85" s="102"/>
      <c r="D85" s="102"/>
      <c r="E85" s="87"/>
      <c r="F85" s="87"/>
      <c r="G85" s="87"/>
      <c r="H85" s="122"/>
      <c r="I85" s="121"/>
    </row>
    <row r="86" customFormat="false" ht="15.95" hidden="false" customHeight="true" outlineLevel="0" collapsed="false">
      <c r="A86" s="126" t="s">
        <v>46</v>
      </c>
      <c r="B86" s="102"/>
      <c r="C86" s="102"/>
      <c r="D86" s="102"/>
      <c r="E86" s="87"/>
      <c r="F86" s="87"/>
      <c r="G86" s="87"/>
      <c r="H86" s="122"/>
      <c r="I86" s="121"/>
    </row>
    <row r="87" customFormat="false" ht="15.95" hidden="false" customHeight="true" outlineLevel="0" collapsed="false">
      <c r="A87" s="126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  <c r="I87" s="121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  <c r="I88" s="121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  <c r="I89" s="121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  <c r="I90" s="121"/>
    </row>
    <row r="91" customFormat="false" ht="15.95" hidden="false" customHeight="true" outlineLevel="0" collapsed="false">
      <c r="A91" s="159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2"/>
      <c r="I91" s="121"/>
    </row>
    <row r="92" customFormat="false" ht="15.95" hidden="false" customHeight="true" outlineLevel="0" collapsed="false">
      <c r="A92" s="122"/>
      <c r="B92" s="149"/>
      <c r="C92" s="118"/>
      <c r="D92" s="119"/>
      <c r="E92" s="119"/>
      <c r="F92" s="118"/>
      <c r="G92" s="119"/>
      <c r="H92" s="122"/>
      <c r="I92" s="121"/>
    </row>
    <row r="93" customFormat="false" ht="15.95" hidden="false" customHeight="true" outlineLevel="0" collapsed="false">
      <c r="A93" s="155" t="s">
        <v>58</v>
      </c>
      <c r="B93" s="138" t="n">
        <v>17</v>
      </c>
      <c r="C93" s="48" t="n">
        <v>12378</v>
      </c>
      <c r="D93" s="138" t="n">
        <v>12359</v>
      </c>
      <c r="E93" s="138" t="n">
        <v>8</v>
      </c>
      <c r="F93" s="48" t="n">
        <v>1547</v>
      </c>
      <c r="G93" s="138" t="n">
        <v>1538</v>
      </c>
      <c r="H93" s="122"/>
      <c r="I93" s="121"/>
    </row>
    <row r="94" customFormat="false" ht="15.95" hidden="false" customHeight="true" outlineLevel="0" collapsed="false">
      <c r="A94" s="155" t="s">
        <v>59</v>
      </c>
      <c r="B94" s="138" t="n">
        <v>19</v>
      </c>
      <c r="C94" s="48" t="n">
        <v>12225</v>
      </c>
      <c r="D94" s="138" t="n">
        <v>12201</v>
      </c>
      <c r="E94" s="49" t="n">
        <v>4</v>
      </c>
      <c r="F94" s="50" t="n">
        <v>604</v>
      </c>
      <c r="G94" s="49" t="n">
        <v>601</v>
      </c>
      <c r="H94" s="122"/>
      <c r="I94" s="121"/>
    </row>
    <row r="95" customFormat="false" ht="15.95" hidden="false" customHeight="true" outlineLevel="0" collapsed="false">
      <c r="A95" s="155" t="s">
        <v>61</v>
      </c>
      <c r="B95" s="138" t="n">
        <v>25</v>
      </c>
      <c r="C95" s="48" t="n">
        <v>59926</v>
      </c>
      <c r="D95" s="138" t="n">
        <v>54718</v>
      </c>
      <c r="E95" s="139" t="s">
        <v>60</v>
      </c>
      <c r="F95" s="50" t="s">
        <v>60</v>
      </c>
      <c r="G95" s="139" t="s">
        <v>60</v>
      </c>
      <c r="H95" s="122"/>
      <c r="I95" s="121"/>
    </row>
    <row r="96" customFormat="false" ht="15.95" hidden="false" customHeight="true" outlineLevel="0" collapsed="false">
      <c r="A96" s="155" t="s">
        <v>62</v>
      </c>
      <c r="B96" s="49" t="n">
        <v>8</v>
      </c>
      <c r="C96" s="50" t="n">
        <v>3082</v>
      </c>
      <c r="D96" s="49" t="n">
        <v>3082</v>
      </c>
      <c r="E96" s="49" t="s">
        <v>60</v>
      </c>
      <c r="F96" s="50" t="s">
        <v>60</v>
      </c>
      <c r="G96" s="49" t="s">
        <v>60</v>
      </c>
      <c r="H96" s="122"/>
      <c r="I96" s="121"/>
    </row>
    <row r="97" customFormat="false" ht="15.95" hidden="false" customHeight="true" outlineLevel="0" collapsed="false">
      <c r="A97" s="155" t="s">
        <v>63</v>
      </c>
      <c r="B97" s="138" t="n">
        <v>11</v>
      </c>
      <c r="C97" s="48" t="n">
        <v>2806</v>
      </c>
      <c r="D97" s="138" t="n">
        <v>2799</v>
      </c>
      <c r="E97" s="49" t="s">
        <v>60</v>
      </c>
      <c r="F97" s="50" t="s">
        <v>60</v>
      </c>
      <c r="G97" s="49" t="s">
        <v>60</v>
      </c>
      <c r="H97" s="122"/>
      <c r="I97" s="121"/>
    </row>
    <row r="98" customFormat="false" ht="15.95" hidden="false" customHeight="true" outlineLevel="0" collapsed="false">
      <c r="A98" s="155" t="s">
        <v>64</v>
      </c>
      <c r="B98" s="138" t="n">
        <v>7</v>
      </c>
      <c r="C98" s="48" t="n">
        <v>11736</v>
      </c>
      <c r="D98" s="138" t="n">
        <v>11722</v>
      </c>
      <c r="E98" s="138" t="n">
        <v>4</v>
      </c>
      <c r="F98" s="48" t="n">
        <v>244</v>
      </c>
      <c r="G98" s="138" t="n">
        <v>244</v>
      </c>
      <c r="H98" s="122"/>
      <c r="I98" s="121"/>
    </row>
    <row r="99" customFormat="false" ht="27.95" hidden="false" customHeight="true" outlineLevel="0" collapsed="false">
      <c r="A99" s="155" t="s">
        <v>65</v>
      </c>
      <c r="B99" s="49" t="s">
        <v>60</v>
      </c>
      <c r="C99" s="50" t="s">
        <v>60</v>
      </c>
      <c r="D99" s="49" t="s">
        <v>60</v>
      </c>
      <c r="E99" s="139" t="s">
        <v>60</v>
      </c>
      <c r="F99" s="50" t="s">
        <v>60</v>
      </c>
      <c r="G99" s="139" t="s">
        <v>60</v>
      </c>
      <c r="H99" s="122"/>
      <c r="I99" s="121"/>
    </row>
    <row r="100" customFormat="false" ht="15.95" hidden="false" customHeight="true" outlineLevel="0" collapsed="false">
      <c r="A100" s="155" t="s">
        <v>66</v>
      </c>
      <c r="B100" s="138" t="n">
        <v>12</v>
      </c>
      <c r="C100" s="48" t="n">
        <v>4713</v>
      </c>
      <c r="D100" s="138" t="n">
        <v>4711</v>
      </c>
      <c r="E100" s="49" t="s">
        <v>60</v>
      </c>
      <c r="F100" s="50" t="s">
        <v>60</v>
      </c>
      <c r="G100" s="49" t="s">
        <v>60</v>
      </c>
      <c r="H100" s="122"/>
      <c r="I100" s="121"/>
    </row>
    <row r="101" customFormat="false" ht="15.95" hidden="false" customHeight="true" outlineLevel="0" collapsed="false">
      <c r="A101" s="155" t="s">
        <v>67</v>
      </c>
      <c r="B101" s="139" t="s">
        <v>60</v>
      </c>
      <c r="C101" s="50" t="s">
        <v>60</v>
      </c>
      <c r="D101" s="139" t="s">
        <v>60</v>
      </c>
      <c r="E101" s="49" t="s">
        <v>60</v>
      </c>
      <c r="F101" s="50" t="s">
        <v>60</v>
      </c>
      <c r="G101" s="49" t="s">
        <v>60</v>
      </c>
      <c r="H101" s="122"/>
      <c r="I101" s="121"/>
    </row>
    <row r="102" customFormat="false" ht="15.95" hidden="false" customHeight="true" outlineLevel="0" collapsed="false">
      <c r="A102" s="155" t="s">
        <v>68</v>
      </c>
      <c r="B102" s="139" t="s">
        <v>60</v>
      </c>
      <c r="C102" s="50" t="s">
        <v>60</v>
      </c>
      <c r="D102" s="139" t="s">
        <v>60</v>
      </c>
      <c r="E102" s="49" t="n">
        <v>5</v>
      </c>
      <c r="F102" s="50" t="n">
        <v>1051</v>
      </c>
      <c r="G102" s="49" t="n">
        <v>1030</v>
      </c>
      <c r="H102" s="122"/>
      <c r="I102" s="121"/>
    </row>
    <row r="103" customFormat="false" ht="15.95" hidden="false" customHeight="true" outlineLevel="0" collapsed="false">
      <c r="A103" s="155" t="s">
        <v>69</v>
      </c>
      <c r="B103" s="138" t="n">
        <v>6</v>
      </c>
      <c r="C103" s="48" t="n">
        <v>3428</v>
      </c>
      <c r="D103" s="138" t="n">
        <v>3428</v>
      </c>
      <c r="E103" s="138" t="n">
        <v>3</v>
      </c>
      <c r="F103" s="48" t="n">
        <v>175</v>
      </c>
      <c r="G103" s="138" t="n">
        <v>175</v>
      </c>
      <c r="H103" s="122"/>
      <c r="I103" s="121"/>
    </row>
    <row r="104" customFormat="false" ht="15.95" hidden="false" customHeight="true" outlineLevel="0" collapsed="false">
      <c r="A104" s="155" t="s">
        <v>70</v>
      </c>
      <c r="B104" s="138" t="n">
        <v>14</v>
      </c>
      <c r="C104" s="48" t="n">
        <v>11076</v>
      </c>
      <c r="D104" s="138" t="n">
        <v>11011</v>
      </c>
      <c r="E104" s="138" t="n">
        <v>15</v>
      </c>
      <c r="F104" s="48" t="n">
        <v>14393</v>
      </c>
      <c r="G104" s="138" t="n">
        <v>13952</v>
      </c>
      <c r="H104" s="122"/>
      <c r="I104" s="121"/>
    </row>
    <row r="105" customFormat="false" ht="27.95" hidden="false" customHeight="true" outlineLevel="0" collapsed="false">
      <c r="A105" s="155" t="s">
        <v>71</v>
      </c>
      <c r="B105" s="138" t="n">
        <v>17</v>
      </c>
      <c r="C105" s="48" t="n">
        <v>8449</v>
      </c>
      <c r="D105" s="138" t="n">
        <v>8338</v>
      </c>
      <c r="E105" s="138" t="n">
        <v>9</v>
      </c>
      <c r="F105" s="48" t="n">
        <v>19930</v>
      </c>
      <c r="G105" s="138" t="n">
        <v>18188</v>
      </c>
      <c r="H105" s="122"/>
      <c r="I105" s="121"/>
    </row>
    <row r="106" customFormat="false" ht="15.95" hidden="false" customHeight="true" outlineLevel="0" collapsed="false">
      <c r="A106" s="155" t="s">
        <v>72</v>
      </c>
      <c r="B106" s="49" t="s">
        <v>60</v>
      </c>
      <c r="C106" s="50" t="s">
        <v>60</v>
      </c>
      <c r="D106" s="49" t="s">
        <v>60</v>
      </c>
      <c r="E106" s="49" t="s">
        <v>60</v>
      </c>
      <c r="F106" s="50" t="s">
        <v>60</v>
      </c>
      <c r="G106" s="49" t="s">
        <v>60</v>
      </c>
      <c r="H106" s="122"/>
      <c r="I106" s="121"/>
    </row>
    <row r="107" customFormat="false" ht="15.95" hidden="false" customHeight="true" outlineLevel="0" collapsed="false">
      <c r="A107" s="155" t="s">
        <v>73</v>
      </c>
      <c r="B107" s="49" t="n">
        <v>7</v>
      </c>
      <c r="C107" s="50" t="n">
        <v>7111</v>
      </c>
      <c r="D107" s="49" t="n">
        <v>7102</v>
      </c>
      <c r="E107" s="49" t="s">
        <v>60</v>
      </c>
      <c r="F107" s="50" t="s">
        <v>60</v>
      </c>
      <c r="G107" s="49" t="s">
        <v>60</v>
      </c>
      <c r="H107" s="122"/>
      <c r="I107" s="121"/>
    </row>
    <row r="108" customFormat="false" ht="15.95" hidden="false" customHeight="true" outlineLevel="0" collapsed="false">
      <c r="A108" s="155" t="s">
        <v>74</v>
      </c>
      <c r="B108" s="138" t="n">
        <v>14</v>
      </c>
      <c r="C108" s="48" t="n">
        <v>22485</v>
      </c>
      <c r="D108" s="138" t="n">
        <v>22427</v>
      </c>
      <c r="E108" s="138" t="n">
        <v>16</v>
      </c>
      <c r="F108" s="48" t="n">
        <v>52525</v>
      </c>
      <c r="G108" s="138" t="n">
        <v>43868</v>
      </c>
      <c r="H108" s="122"/>
      <c r="I108" s="121"/>
    </row>
    <row r="109" customFormat="false" ht="15.95" hidden="false" customHeight="true" outlineLevel="0" collapsed="false">
      <c r="A109" s="155" t="s">
        <v>75</v>
      </c>
      <c r="B109" s="138" t="n">
        <v>8</v>
      </c>
      <c r="C109" s="48" t="n">
        <v>3184</v>
      </c>
      <c r="D109" s="138" t="n">
        <v>3180</v>
      </c>
      <c r="E109" s="49" t="s">
        <v>60</v>
      </c>
      <c r="F109" s="50" t="s">
        <v>60</v>
      </c>
      <c r="G109" s="49" t="s">
        <v>60</v>
      </c>
      <c r="H109" s="122"/>
      <c r="I109" s="121"/>
    </row>
    <row r="110" customFormat="false" ht="15.95" hidden="false" customHeight="true" outlineLevel="0" collapsed="false">
      <c r="A110" s="155" t="s">
        <v>76</v>
      </c>
      <c r="B110" s="138" t="n">
        <v>23</v>
      </c>
      <c r="C110" s="48" t="n">
        <v>12007</v>
      </c>
      <c r="D110" s="138" t="n">
        <v>11965</v>
      </c>
      <c r="E110" s="138" t="n">
        <v>8</v>
      </c>
      <c r="F110" s="48" t="n">
        <v>3093</v>
      </c>
      <c r="G110" s="138" t="n">
        <v>2891</v>
      </c>
      <c r="H110" s="122"/>
      <c r="I110" s="121"/>
    </row>
    <row r="111" customFormat="false" ht="27.95" hidden="false" customHeight="true" outlineLevel="0" collapsed="false">
      <c r="A111" s="155" t="s">
        <v>77</v>
      </c>
      <c r="B111" s="138" t="n">
        <v>21</v>
      </c>
      <c r="C111" s="48" t="n">
        <v>181304</v>
      </c>
      <c r="D111" s="138" t="n">
        <v>174370</v>
      </c>
      <c r="E111" s="49" t="n">
        <v>6</v>
      </c>
      <c r="F111" s="50" t="n">
        <v>1581</v>
      </c>
      <c r="G111" s="49" t="n">
        <v>1580</v>
      </c>
      <c r="H111" s="122"/>
      <c r="I111" s="121"/>
    </row>
    <row r="112" customFormat="false" ht="15.95" hidden="false" customHeight="true" outlineLevel="0" collapsed="false">
      <c r="A112" s="155" t="s">
        <v>78</v>
      </c>
      <c r="B112" s="138" t="n">
        <v>11</v>
      </c>
      <c r="C112" s="48" t="n">
        <v>48177</v>
      </c>
      <c r="D112" s="138" t="n">
        <v>46583</v>
      </c>
      <c r="E112" s="49" t="s">
        <v>60</v>
      </c>
      <c r="F112" s="50" t="s">
        <v>60</v>
      </c>
      <c r="G112" s="49" t="s">
        <v>60</v>
      </c>
      <c r="H112" s="122"/>
      <c r="I112" s="121"/>
    </row>
    <row r="113" customFormat="false" ht="15.95" hidden="false" customHeight="true" outlineLevel="0" collapsed="false">
      <c r="A113" s="155" t="s">
        <v>79</v>
      </c>
      <c r="B113" s="138" t="n">
        <v>11</v>
      </c>
      <c r="C113" s="48" t="n">
        <v>7807</v>
      </c>
      <c r="D113" s="138" t="n">
        <v>7805</v>
      </c>
      <c r="E113" s="139" t="s">
        <v>60</v>
      </c>
      <c r="F113" s="50" t="s">
        <v>60</v>
      </c>
      <c r="G113" s="139" t="s">
        <v>60</v>
      </c>
      <c r="H113" s="122"/>
      <c r="I113" s="121"/>
    </row>
    <row r="114" customFormat="false" ht="15.95" hidden="false" customHeight="true" outlineLevel="0" collapsed="false">
      <c r="A114" s="155" t="s">
        <v>80</v>
      </c>
      <c r="B114" s="138" t="n">
        <v>15</v>
      </c>
      <c r="C114" s="48" t="n">
        <v>57483</v>
      </c>
      <c r="D114" s="138" t="n">
        <v>50437</v>
      </c>
      <c r="E114" s="138" t="n">
        <v>7</v>
      </c>
      <c r="F114" s="48" t="n">
        <v>3911</v>
      </c>
      <c r="G114" s="138" t="n">
        <v>3525</v>
      </c>
      <c r="H114" s="122"/>
      <c r="I114" s="121"/>
    </row>
    <row r="115" customFormat="false" ht="15.95" hidden="false" customHeight="true" outlineLevel="0" collapsed="false">
      <c r="A115" s="155" t="s">
        <v>81</v>
      </c>
      <c r="B115" s="138" t="n">
        <v>8</v>
      </c>
      <c r="C115" s="48" t="n">
        <v>6284</v>
      </c>
      <c r="D115" s="138" t="n">
        <v>6254</v>
      </c>
      <c r="E115" s="49" t="s">
        <v>60</v>
      </c>
      <c r="F115" s="50" t="s">
        <v>60</v>
      </c>
      <c r="G115" s="49" t="s">
        <v>60</v>
      </c>
      <c r="H115" s="122"/>
      <c r="I115" s="121"/>
    </row>
    <row r="116" customFormat="false" ht="27.95" hidden="false" customHeight="true" outlineLevel="0" collapsed="false">
      <c r="A116" s="157" t="s">
        <v>82</v>
      </c>
      <c r="B116" s="142" t="n">
        <v>294</v>
      </c>
      <c r="C116" s="55" t="n">
        <v>522771</v>
      </c>
      <c r="D116" s="143" t="n">
        <v>499739</v>
      </c>
      <c r="E116" s="143" t="n">
        <v>114</v>
      </c>
      <c r="F116" s="55" t="n">
        <v>141351</v>
      </c>
      <c r="G116" s="143" t="n">
        <v>123197</v>
      </c>
      <c r="H116" s="122"/>
      <c r="I116" s="121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  <c r="I117" s="121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  <c r="I118" s="121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  <c r="I119" s="121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  <c r="I120" s="121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  <c r="I121" s="121"/>
    </row>
    <row r="122" customFormat="false" ht="15.95" hidden="false" customHeight="true" outlineLevel="0" collapsed="false">
      <c r="A122" s="117"/>
      <c r="B122" s="147" t="s">
        <v>197</v>
      </c>
      <c r="C122" s="147"/>
      <c r="D122" s="147"/>
      <c r="E122" s="109" t="s">
        <v>198</v>
      </c>
      <c r="F122" s="109"/>
      <c r="G122" s="109"/>
      <c r="H122" s="122"/>
      <c r="I122" s="121"/>
    </row>
    <row r="123" customFormat="false" ht="15.95" hidden="false" customHeight="true" outlineLevel="0" collapsed="false">
      <c r="A123" s="119"/>
      <c r="B123" s="102" t="s">
        <v>199</v>
      </c>
      <c r="C123" s="102"/>
      <c r="D123" s="102"/>
      <c r="E123" s="87" t="s">
        <v>200</v>
      </c>
      <c r="F123" s="87"/>
      <c r="G123" s="87"/>
      <c r="H123" s="122"/>
      <c r="I123" s="121"/>
    </row>
    <row r="124" customFormat="false" ht="15.95" hidden="false" customHeight="true" outlineLevel="0" collapsed="false">
      <c r="A124" s="121"/>
      <c r="B124" s="102"/>
      <c r="C124" s="102"/>
      <c r="D124" s="102"/>
      <c r="E124" s="87"/>
      <c r="F124" s="87"/>
      <c r="G124" s="87"/>
      <c r="H124" s="122"/>
      <c r="I124" s="121"/>
    </row>
    <row r="125" customFormat="false" ht="15.95" hidden="false" customHeight="true" outlineLevel="0" collapsed="false">
      <c r="A125" s="126" t="s">
        <v>46</v>
      </c>
      <c r="B125" s="102"/>
      <c r="C125" s="102"/>
      <c r="D125" s="102"/>
      <c r="E125" s="87"/>
      <c r="F125" s="87"/>
      <c r="G125" s="87"/>
      <c r="H125" s="122"/>
      <c r="I125" s="121"/>
    </row>
    <row r="126" customFormat="false" ht="15.95" hidden="false" customHeight="true" outlineLevel="0" collapsed="false">
      <c r="A126" s="126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  <c r="I126" s="121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  <c r="I127" s="121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  <c r="I128" s="121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  <c r="I129" s="121"/>
    </row>
    <row r="130" customFormat="false" ht="15.95" hidden="false" customHeight="true" outlineLevel="0" collapsed="false">
      <c r="A130" s="159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  <c r="I130" s="121"/>
    </row>
    <row r="131" customFormat="false" ht="15.95" hidden="false" customHeight="true" outlineLevel="0" collapsed="false">
      <c r="A131" s="122"/>
      <c r="B131" s="149"/>
      <c r="C131" s="118"/>
      <c r="D131" s="119"/>
      <c r="E131" s="119"/>
      <c r="F131" s="118"/>
      <c r="G131" s="119"/>
      <c r="H131" s="122"/>
      <c r="I131" s="121"/>
    </row>
    <row r="132" customFormat="false" ht="15.95" hidden="false" customHeight="true" outlineLevel="0" collapsed="false">
      <c r="A132" s="155" t="s">
        <v>58</v>
      </c>
      <c r="B132" s="138" t="n">
        <v>19</v>
      </c>
      <c r="C132" s="48" t="n">
        <v>10082</v>
      </c>
      <c r="D132" s="138" t="n">
        <v>9920</v>
      </c>
      <c r="E132" s="138" t="n">
        <v>6</v>
      </c>
      <c r="F132" s="48" t="n">
        <v>3467</v>
      </c>
      <c r="G132" s="138" t="n">
        <v>3341</v>
      </c>
      <c r="H132" s="122"/>
      <c r="I132" s="121"/>
    </row>
    <row r="133" customFormat="false" ht="15.95" hidden="false" customHeight="true" outlineLevel="0" collapsed="false">
      <c r="A133" s="155" t="s">
        <v>59</v>
      </c>
      <c r="B133" s="138" t="n">
        <v>11</v>
      </c>
      <c r="C133" s="48" t="n">
        <v>2695</v>
      </c>
      <c r="D133" s="138" t="n">
        <v>2695</v>
      </c>
      <c r="E133" s="138" t="n">
        <v>6</v>
      </c>
      <c r="F133" s="48" t="n">
        <v>1035</v>
      </c>
      <c r="G133" s="138" t="n">
        <v>1035</v>
      </c>
      <c r="H133" s="122"/>
      <c r="I133" s="121"/>
    </row>
    <row r="134" customFormat="false" ht="15.95" hidden="false" customHeight="true" outlineLevel="0" collapsed="false">
      <c r="A134" s="155" t="s">
        <v>61</v>
      </c>
      <c r="B134" s="138" t="n">
        <v>4</v>
      </c>
      <c r="C134" s="48" t="n">
        <v>416</v>
      </c>
      <c r="D134" s="138" t="n">
        <v>416</v>
      </c>
      <c r="E134" s="49" t="s">
        <v>60</v>
      </c>
      <c r="F134" s="50" t="s">
        <v>60</v>
      </c>
      <c r="G134" s="49" t="s">
        <v>60</v>
      </c>
      <c r="H134" s="122"/>
      <c r="I134" s="121"/>
    </row>
    <row r="135" customFormat="false" ht="15.95" hidden="false" customHeight="true" outlineLevel="0" collapsed="false">
      <c r="A135" s="155" t="s">
        <v>62</v>
      </c>
      <c r="B135" s="49" t="s">
        <v>60</v>
      </c>
      <c r="C135" s="50" t="s">
        <v>60</v>
      </c>
      <c r="D135" s="49" t="s">
        <v>60</v>
      </c>
      <c r="E135" s="49" t="s">
        <v>60</v>
      </c>
      <c r="F135" s="50" t="s">
        <v>60</v>
      </c>
      <c r="G135" s="49" t="s">
        <v>60</v>
      </c>
      <c r="H135" s="122"/>
      <c r="I135" s="121"/>
    </row>
    <row r="136" customFormat="false" ht="15.95" hidden="false" customHeight="true" outlineLevel="0" collapsed="false">
      <c r="A136" s="155" t="s">
        <v>63</v>
      </c>
      <c r="B136" s="49" t="s">
        <v>60</v>
      </c>
      <c r="C136" s="50" t="s">
        <v>60</v>
      </c>
      <c r="D136" s="49" t="s">
        <v>60</v>
      </c>
      <c r="E136" s="139" t="s">
        <v>60</v>
      </c>
      <c r="F136" s="50" t="s">
        <v>60</v>
      </c>
      <c r="G136" s="139" t="s">
        <v>60</v>
      </c>
      <c r="H136" s="122"/>
      <c r="I136" s="121"/>
    </row>
    <row r="137" customFormat="false" ht="15.95" hidden="false" customHeight="true" outlineLevel="0" collapsed="false">
      <c r="A137" s="155" t="s">
        <v>64</v>
      </c>
      <c r="B137" s="49" t="s">
        <v>60</v>
      </c>
      <c r="C137" s="50" t="s">
        <v>60</v>
      </c>
      <c r="D137" s="49" t="s">
        <v>60</v>
      </c>
      <c r="E137" s="49" t="s">
        <v>60</v>
      </c>
      <c r="F137" s="50" t="s">
        <v>60</v>
      </c>
      <c r="G137" s="49" t="s">
        <v>60</v>
      </c>
      <c r="H137" s="122"/>
      <c r="I137" s="121"/>
    </row>
    <row r="138" customFormat="false" ht="27.95" hidden="false" customHeight="true" outlineLevel="0" collapsed="false">
      <c r="A138" s="155" t="s">
        <v>65</v>
      </c>
      <c r="B138" s="138" t="n">
        <v>15</v>
      </c>
      <c r="C138" s="48" t="n">
        <v>6315</v>
      </c>
      <c r="D138" s="138" t="n">
        <v>6292</v>
      </c>
      <c r="E138" s="138" t="n">
        <v>10</v>
      </c>
      <c r="F138" s="48" t="n">
        <v>3045</v>
      </c>
      <c r="G138" s="138" t="n">
        <v>3040</v>
      </c>
      <c r="H138" s="122"/>
      <c r="I138" s="121"/>
    </row>
    <row r="139" customFormat="false" ht="15.95" hidden="false" customHeight="true" outlineLevel="0" collapsed="false">
      <c r="A139" s="155" t="s">
        <v>66</v>
      </c>
      <c r="B139" s="138" t="n">
        <v>6</v>
      </c>
      <c r="C139" s="48" t="n">
        <v>4489</v>
      </c>
      <c r="D139" s="138" t="n">
        <v>4484</v>
      </c>
      <c r="E139" s="49" t="s">
        <v>60</v>
      </c>
      <c r="F139" s="50" t="s">
        <v>60</v>
      </c>
      <c r="G139" s="49" t="s">
        <v>60</v>
      </c>
      <c r="H139" s="122"/>
      <c r="I139" s="121"/>
    </row>
    <row r="140" customFormat="false" ht="15.95" hidden="false" customHeight="true" outlineLevel="0" collapsed="false">
      <c r="A140" s="155" t="s">
        <v>67</v>
      </c>
      <c r="B140" s="138" t="n">
        <v>26</v>
      </c>
      <c r="C140" s="48" t="n">
        <v>27922</v>
      </c>
      <c r="D140" s="138" t="n">
        <v>27127</v>
      </c>
      <c r="E140" s="49" t="s">
        <v>60</v>
      </c>
      <c r="F140" s="50" t="s">
        <v>60</v>
      </c>
      <c r="G140" s="49" t="s">
        <v>60</v>
      </c>
      <c r="H140" s="122"/>
      <c r="I140" s="121"/>
    </row>
    <row r="141" customFormat="false" ht="15.95" hidden="false" customHeight="true" outlineLevel="0" collapsed="false">
      <c r="A141" s="155" t="s">
        <v>68</v>
      </c>
      <c r="B141" s="138" t="n">
        <v>24</v>
      </c>
      <c r="C141" s="48" t="n">
        <v>7512</v>
      </c>
      <c r="D141" s="138" t="n">
        <v>7508</v>
      </c>
      <c r="E141" s="138" t="n">
        <v>10</v>
      </c>
      <c r="F141" s="48" t="n">
        <v>3323</v>
      </c>
      <c r="G141" s="138" t="n">
        <v>3320</v>
      </c>
      <c r="H141" s="122"/>
      <c r="I141" s="121"/>
    </row>
    <row r="142" customFormat="false" ht="15.95" hidden="false" customHeight="true" outlineLevel="0" collapsed="false">
      <c r="A142" s="155" t="s">
        <v>69</v>
      </c>
      <c r="B142" s="138" t="n">
        <v>14</v>
      </c>
      <c r="C142" s="48" t="n">
        <v>3425</v>
      </c>
      <c r="D142" s="138" t="n">
        <v>3411</v>
      </c>
      <c r="E142" s="138" t="n">
        <v>8</v>
      </c>
      <c r="F142" s="48" t="n">
        <v>2205</v>
      </c>
      <c r="G142" s="138" t="n">
        <v>2191</v>
      </c>
      <c r="H142" s="122"/>
      <c r="I142" s="121"/>
    </row>
    <row r="143" customFormat="false" ht="15.95" hidden="false" customHeight="true" outlineLevel="0" collapsed="false">
      <c r="A143" s="155" t="s">
        <v>70</v>
      </c>
      <c r="B143" s="138" t="n">
        <v>23</v>
      </c>
      <c r="C143" s="48" t="n">
        <v>15337</v>
      </c>
      <c r="D143" s="138" t="n">
        <v>15070</v>
      </c>
      <c r="E143" s="138" t="n">
        <v>14</v>
      </c>
      <c r="F143" s="48" t="n">
        <v>10830</v>
      </c>
      <c r="G143" s="138" t="n">
        <v>10818</v>
      </c>
      <c r="H143" s="122"/>
      <c r="I143" s="121"/>
    </row>
    <row r="144" customFormat="false" ht="27.95" hidden="false" customHeight="true" outlineLevel="0" collapsed="false">
      <c r="A144" s="155" t="s">
        <v>71</v>
      </c>
      <c r="B144" s="138" t="n">
        <v>23</v>
      </c>
      <c r="C144" s="48" t="n">
        <v>16548</v>
      </c>
      <c r="D144" s="138" t="n">
        <v>15634</v>
      </c>
      <c r="E144" s="138" t="n">
        <v>13</v>
      </c>
      <c r="F144" s="48" t="n">
        <v>11710</v>
      </c>
      <c r="G144" s="138" t="n">
        <v>11021</v>
      </c>
      <c r="H144" s="122"/>
      <c r="I144" s="121"/>
    </row>
    <row r="145" customFormat="false" ht="15.95" hidden="false" customHeight="true" outlineLevel="0" collapsed="false">
      <c r="A145" s="155" t="s">
        <v>72</v>
      </c>
      <c r="B145" s="138" t="n">
        <v>9</v>
      </c>
      <c r="C145" s="48" t="n">
        <v>3023</v>
      </c>
      <c r="D145" s="138" t="n">
        <v>2939</v>
      </c>
      <c r="E145" s="138" t="n">
        <v>5</v>
      </c>
      <c r="F145" s="48" t="n">
        <v>1814</v>
      </c>
      <c r="G145" s="138" t="n">
        <v>1730</v>
      </c>
      <c r="H145" s="122"/>
      <c r="I145" s="121"/>
    </row>
    <row r="146" customFormat="false" ht="15.95" hidden="false" customHeight="true" outlineLevel="0" collapsed="false">
      <c r="A146" s="155" t="s">
        <v>73</v>
      </c>
      <c r="B146" s="138" t="n">
        <v>12</v>
      </c>
      <c r="C146" s="48" t="n">
        <v>16943</v>
      </c>
      <c r="D146" s="138" t="n">
        <v>16886</v>
      </c>
      <c r="E146" s="49" t="s">
        <v>60</v>
      </c>
      <c r="F146" s="50" t="s">
        <v>60</v>
      </c>
      <c r="G146" s="49" t="s">
        <v>60</v>
      </c>
      <c r="H146" s="122"/>
      <c r="I146" s="121"/>
    </row>
    <row r="147" customFormat="false" ht="15.95" hidden="false" customHeight="true" outlineLevel="0" collapsed="false">
      <c r="A147" s="155" t="s">
        <v>74</v>
      </c>
      <c r="B147" s="139" t="s">
        <v>60</v>
      </c>
      <c r="C147" s="50" t="s">
        <v>60</v>
      </c>
      <c r="D147" s="139" t="s">
        <v>60</v>
      </c>
      <c r="E147" s="49" t="s">
        <v>60</v>
      </c>
      <c r="F147" s="50" t="s">
        <v>60</v>
      </c>
      <c r="G147" s="49" t="s">
        <v>60</v>
      </c>
      <c r="H147" s="122"/>
      <c r="I147" s="121"/>
    </row>
    <row r="148" customFormat="false" ht="15.95" hidden="false" customHeight="true" outlineLevel="0" collapsed="false">
      <c r="A148" s="155" t="s">
        <v>75</v>
      </c>
      <c r="B148" s="138" t="n">
        <v>18</v>
      </c>
      <c r="C148" s="48" t="n">
        <v>10219</v>
      </c>
      <c r="D148" s="138" t="n">
        <v>10174</v>
      </c>
      <c r="E148" s="138" t="n">
        <v>9</v>
      </c>
      <c r="F148" s="48" t="n">
        <v>3501</v>
      </c>
      <c r="G148" s="138" t="n">
        <v>3501</v>
      </c>
      <c r="H148" s="122"/>
      <c r="I148" s="121"/>
    </row>
    <row r="149" customFormat="false" ht="15.95" hidden="false" customHeight="true" outlineLevel="0" collapsed="false">
      <c r="A149" s="155" t="s">
        <v>76</v>
      </c>
      <c r="B149" s="138" t="n">
        <v>6</v>
      </c>
      <c r="C149" s="48" t="n">
        <v>5570</v>
      </c>
      <c r="D149" s="138" t="n">
        <v>4860</v>
      </c>
      <c r="E149" s="49" t="s">
        <v>60</v>
      </c>
      <c r="F149" s="50" t="s">
        <v>60</v>
      </c>
      <c r="G149" s="49" t="s">
        <v>60</v>
      </c>
      <c r="H149" s="122"/>
      <c r="I149" s="121"/>
    </row>
    <row r="150" customFormat="false" ht="27.95" hidden="false" customHeight="true" outlineLevel="0" collapsed="false">
      <c r="A150" s="155" t="s">
        <v>77</v>
      </c>
      <c r="B150" s="138" t="n">
        <v>17</v>
      </c>
      <c r="C150" s="48" t="n">
        <v>12013</v>
      </c>
      <c r="D150" s="138" t="n">
        <v>11936</v>
      </c>
      <c r="E150" s="138" t="n">
        <v>9</v>
      </c>
      <c r="F150" s="48" t="n">
        <v>2399</v>
      </c>
      <c r="G150" s="138" t="n">
        <v>2367</v>
      </c>
      <c r="H150" s="122"/>
      <c r="I150" s="121"/>
    </row>
    <row r="151" customFormat="false" ht="15.95" hidden="false" customHeight="true" outlineLevel="0" collapsed="false">
      <c r="A151" s="155" t="s">
        <v>78</v>
      </c>
      <c r="B151" s="138" t="n">
        <v>11</v>
      </c>
      <c r="C151" s="48" t="n">
        <v>8033</v>
      </c>
      <c r="D151" s="138" t="n">
        <v>7938</v>
      </c>
      <c r="E151" s="138" t="n">
        <v>4</v>
      </c>
      <c r="F151" s="48" t="n">
        <v>263</v>
      </c>
      <c r="G151" s="138" t="n">
        <v>263</v>
      </c>
      <c r="H151" s="122"/>
      <c r="I151" s="121"/>
    </row>
    <row r="152" customFormat="false" ht="15.95" hidden="false" customHeight="true" outlineLevel="0" collapsed="false">
      <c r="A152" s="155" t="s">
        <v>79</v>
      </c>
      <c r="B152" s="138" t="n">
        <v>21</v>
      </c>
      <c r="C152" s="48" t="n">
        <v>5649</v>
      </c>
      <c r="D152" s="138" t="n">
        <v>5538</v>
      </c>
      <c r="E152" s="138" t="n">
        <v>11</v>
      </c>
      <c r="F152" s="48" t="n">
        <v>2340</v>
      </c>
      <c r="G152" s="138" t="n">
        <v>2275</v>
      </c>
      <c r="H152" s="122"/>
      <c r="I152" s="121"/>
    </row>
    <row r="153" customFormat="false" ht="15.95" hidden="false" customHeight="true" outlineLevel="0" collapsed="false">
      <c r="A153" s="155" t="s">
        <v>80</v>
      </c>
      <c r="B153" s="138" t="n">
        <v>19</v>
      </c>
      <c r="C153" s="48" t="n">
        <v>9251</v>
      </c>
      <c r="D153" s="138" t="n">
        <v>9136</v>
      </c>
      <c r="E153" s="138" t="n">
        <v>14</v>
      </c>
      <c r="F153" s="48" t="n">
        <v>6039</v>
      </c>
      <c r="G153" s="138" t="n">
        <v>5926</v>
      </c>
      <c r="H153" s="122"/>
      <c r="I153" s="121"/>
    </row>
    <row r="154" customFormat="false" ht="15.95" hidden="false" customHeight="true" outlineLevel="0" collapsed="false">
      <c r="A154" s="155" t="s">
        <v>81</v>
      </c>
      <c r="B154" s="138" t="n">
        <v>19</v>
      </c>
      <c r="C154" s="48" t="n">
        <v>15185</v>
      </c>
      <c r="D154" s="138" t="n">
        <v>14962</v>
      </c>
      <c r="E154" s="138" t="n">
        <v>11</v>
      </c>
      <c r="F154" s="48" t="n">
        <v>10112</v>
      </c>
      <c r="G154" s="138" t="n">
        <v>9990</v>
      </c>
      <c r="H154" s="122"/>
      <c r="I154" s="121"/>
    </row>
    <row r="155" customFormat="false" ht="27.95" hidden="false" customHeight="true" outlineLevel="0" collapsed="false">
      <c r="A155" s="157" t="s">
        <v>82</v>
      </c>
      <c r="B155" s="142" t="n">
        <v>338</v>
      </c>
      <c r="C155" s="55" t="n">
        <v>863446</v>
      </c>
      <c r="D155" s="143" t="n">
        <v>595075</v>
      </c>
      <c r="E155" s="143" t="n">
        <v>184</v>
      </c>
      <c r="F155" s="55" t="n">
        <v>735822</v>
      </c>
      <c r="G155" s="143" t="n">
        <v>468435</v>
      </c>
      <c r="H155" s="122"/>
      <c r="I155" s="121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  <c r="I156" s="121"/>
    </row>
    <row r="157" s="121" customFormat="true" ht="15.95" hidden="false" customHeight="true" outlineLevel="0" collapsed="false">
      <c r="A157" s="122"/>
      <c r="B157" s="151"/>
      <c r="C157" s="151"/>
      <c r="D157" s="151"/>
      <c r="E157" s="151"/>
      <c r="F157" s="151"/>
      <c r="G157" s="152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  <c r="I158" s="121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  <c r="I159" s="121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  <c r="I160" s="121"/>
    </row>
    <row r="161" customFormat="false" ht="15.95" hidden="false" customHeight="true" outlineLevel="0" collapsed="false">
      <c r="A161" s="117"/>
      <c r="B161" s="147" t="s">
        <v>201</v>
      </c>
      <c r="C161" s="147"/>
      <c r="D161" s="147"/>
      <c r="E161" s="109" t="s">
        <v>202</v>
      </c>
      <c r="F161" s="109"/>
      <c r="G161" s="109"/>
      <c r="H161" s="122"/>
      <c r="I161" s="121"/>
    </row>
    <row r="162" customFormat="false" ht="15.95" hidden="false" customHeight="true" outlineLevel="0" collapsed="false">
      <c r="A162" s="119"/>
      <c r="B162" s="102" t="s">
        <v>203</v>
      </c>
      <c r="C162" s="102"/>
      <c r="D162" s="102"/>
      <c r="E162" s="87" t="s">
        <v>204</v>
      </c>
      <c r="F162" s="87"/>
      <c r="G162" s="87"/>
      <c r="H162" s="122"/>
      <c r="I162" s="121"/>
    </row>
    <row r="163" customFormat="false" ht="15.95" hidden="false" customHeight="true" outlineLevel="0" collapsed="false">
      <c r="A163" s="121"/>
      <c r="B163" s="102"/>
      <c r="C163" s="102"/>
      <c r="D163" s="102"/>
      <c r="E163" s="87"/>
      <c r="F163" s="87"/>
      <c r="G163" s="87"/>
      <c r="H163" s="122"/>
      <c r="I163" s="121"/>
    </row>
    <row r="164" customFormat="false" ht="15.95" hidden="false" customHeight="true" outlineLevel="0" collapsed="false">
      <c r="A164" s="126" t="s">
        <v>46</v>
      </c>
      <c r="B164" s="102"/>
      <c r="C164" s="102"/>
      <c r="D164" s="102"/>
      <c r="E164" s="87"/>
      <c r="F164" s="87"/>
      <c r="G164" s="87"/>
      <c r="H164" s="122"/>
      <c r="I164" s="121"/>
    </row>
    <row r="165" customFormat="false" ht="15.95" hidden="false" customHeight="true" outlineLevel="0" collapsed="false">
      <c r="A165" s="126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  <c r="I165" s="121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  <c r="I166" s="121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  <c r="I167" s="121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  <c r="I168" s="121"/>
    </row>
    <row r="169" customFormat="false" ht="15.95" hidden="false" customHeight="true" outlineLevel="0" collapsed="false">
      <c r="A169" s="159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  <c r="H169" s="122"/>
      <c r="I169" s="121"/>
    </row>
    <row r="170" customFormat="false" ht="15.95" hidden="false" customHeight="true" outlineLevel="0" collapsed="false">
      <c r="A170" s="122"/>
      <c r="B170" s="149"/>
      <c r="C170" s="118"/>
      <c r="D170" s="119"/>
      <c r="E170" s="119"/>
      <c r="F170" s="118"/>
      <c r="G170" s="119"/>
      <c r="H170" s="122"/>
      <c r="I170" s="121"/>
    </row>
    <row r="171" customFormat="false" ht="15.95" hidden="false" customHeight="true" outlineLevel="0" collapsed="false">
      <c r="A171" s="155" t="s">
        <v>58</v>
      </c>
      <c r="B171" s="138" t="n">
        <v>13</v>
      </c>
      <c r="C171" s="48" t="n">
        <v>6614</v>
      </c>
      <c r="D171" s="138" t="n">
        <v>6578</v>
      </c>
      <c r="E171" s="138" t="n">
        <v>28</v>
      </c>
      <c r="F171" s="48" t="n">
        <v>1946142</v>
      </c>
      <c r="G171" s="138" t="n">
        <v>1941750</v>
      </c>
      <c r="H171" s="122"/>
      <c r="I171" s="121"/>
    </row>
    <row r="172" customFormat="false" ht="15.95" hidden="false" customHeight="true" outlineLevel="0" collapsed="false">
      <c r="A172" s="155" t="s">
        <v>59</v>
      </c>
      <c r="B172" s="138" t="n">
        <v>5</v>
      </c>
      <c r="C172" s="48" t="n">
        <v>1660</v>
      </c>
      <c r="D172" s="138" t="n">
        <v>1660</v>
      </c>
      <c r="E172" s="49" t="s">
        <v>60</v>
      </c>
      <c r="F172" s="50" t="s">
        <v>60</v>
      </c>
      <c r="G172" s="49" t="s">
        <v>60</v>
      </c>
      <c r="H172" s="122"/>
      <c r="I172" s="121"/>
    </row>
    <row r="173" customFormat="false" ht="15.95" hidden="false" customHeight="true" outlineLevel="0" collapsed="false">
      <c r="A173" s="155" t="s">
        <v>61</v>
      </c>
      <c r="B173" s="49" t="s">
        <v>60</v>
      </c>
      <c r="C173" s="50" t="s">
        <v>60</v>
      </c>
      <c r="D173" s="49" t="s">
        <v>60</v>
      </c>
      <c r="E173" s="139" t="s">
        <v>60</v>
      </c>
      <c r="F173" s="50" t="s">
        <v>60</v>
      </c>
      <c r="G173" s="139" t="s">
        <v>60</v>
      </c>
      <c r="H173" s="122"/>
      <c r="I173" s="121"/>
    </row>
    <row r="174" customFormat="false" ht="15.95" hidden="false" customHeight="true" outlineLevel="0" collapsed="false">
      <c r="A174" s="155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  <c r="H174" s="122"/>
      <c r="I174" s="121"/>
    </row>
    <row r="175" customFormat="false" ht="15.95" hidden="false" customHeight="true" outlineLevel="0" collapsed="false">
      <c r="A175" s="155" t="s">
        <v>63</v>
      </c>
      <c r="B175" s="49" t="s">
        <v>60</v>
      </c>
      <c r="C175" s="50" t="s">
        <v>60</v>
      </c>
      <c r="D175" s="49" t="s">
        <v>60</v>
      </c>
      <c r="E175" s="49" t="s">
        <v>60</v>
      </c>
      <c r="F175" s="50" t="s">
        <v>60</v>
      </c>
      <c r="G175" s="49" t="s">
        <v>60</v>
      </c>
      <c r="H175" s="122"/>
      <c r="I175" s="121"/>
    </row>
    <row r="176" customFormat="false" ht="15.95" hidden="false" customHeight="true" outlineLevel="0" collapsed="false">
      <c r="A176" s="155" t="s">
        <v>64</v>
      </c>
      <c r="B176" s="49" t="s">
        <v>60</v>
      </c>
      <c r="C176" s="50" t="s">
        <v>60</v>
      </c>
      <c r="D176" s="49" t="s">
        <v>60</v>
      </c>
      <c r="E176" s="138" t="n">
        <v>5</v>
      </c>
      <c r="F176" s="48" t="n">
        <v>74827</v>
      </c>
      <c r="G176" s="138" t="n">
        <v>74824</v>
      </c>
      <c r="H176" s="122"/>
      <c r="I176" s="121"/>
    </row>
    <row r="177" customFormat="false" ht="27.95" hidden="false" customHeight="true" outlineLevel="0" collapsed="false">
      <c r="A177" s="155" t="s">
        <v>65</v>
      </c>
      <c r="B177" s="138" t="n">
        <v>5</v>
      </c>
      <c r="C177" s="48" t="n">
        <v>3270</v>
      </c>
      <c r="D177" s="138" t="n">
        <v>3252</v>
      </c>
      <c r="E177" s="138" t="n">
        <v>39</v>
      </c>
      <c r="F177" s="48" t="n">
        <v>69169</v>
      </c>
      <c r="G177" s="138" t="n">
        <v>69156</v>
      </c>
      <c r="H177" s="122"/>
      <c r="I177" s="121"/>
    </row>
    <row r="178" customFormat="false" ht="15.95" hidden="false" customHeight="true" outlineLevel="0" collapsed="false">
      <c r="A178" s="155" t="s">
        <v>66</v>
      </c>
      <c r="B178" s="49" t="s">
        <v>60</v>
      </c>
      <c r="C178" s="50" t="s">
        <v>60</v>
      </c>
      <c r="D178" s="49" t="s">
        <v>60</v>
      </c>
      <c r="E178" s="138" t="n">
        <v>19</v>
      </c>
      <c r="F178" s="48" t="n">
        <v>74883</v>
      </c>
      <c r="G178" s="138" t="n">
        <v>74883</v>
      </c>
      <c r="H178" s="122"/>
      <c r="I178" s="121"/>
    </row>
    <row r="179" customFormat="false" ht="15.95" hidden="false" customHeight="true" outlineLevel="0" collapsed="false">
      <c r="A179" s="155" t="s">
        <v>67</v>
      </c>
      <c r="B179" s="49" t="s">
        <v>60</v>
      </c>
      <c r="C179" s="50" t="s">
        <v>60</v>
      </c>
      <c r="D179" s="49" t="s">
        <v>60</v>
      </c>
      <c r="E179" s="49" t="n">
        <v>37</v>
      </c>
      <c r="F179" s="50" t="n">
        <v>47027</v>
      </c>
      <c r="G179" s="49" t="n">
        <v>47025</v>
      </c>
      <c r="H179" s="122"/>
      <c r="I179" s="121"/>
    </row>
    <row r="180" customFormat="false" ht="15.95" hidden="false" customHeight="true" outlineLevel="0" collapsed="false">
      <c r="A180" s="155" t="s">
        <v>68</v>
      </c>
      <c r="B180" s="138" t="n">
        <v>14</v>
      </c>
      <c r="C180" s="48" t="n">
        <v>4189</v>
      </c>
      <c r="D180" s="138" t="n">
        <v>4188</v>
      </c>
      <c r="E180" s="138" t="n">
        <v>35</v>
      </c>
      <c r="F180" s="48" t="n">
        <v>110466</v>
      </c>
      <c r="G180" s="138" t="n">
        <v>110142</v>
      </c>
      <c r="H180" s="122"/>
      <c r="I180" s="121"/>
    </row>
    <row r="181" customFormat="false" ht="15.95" hidden="false" customHeight="true" outlineLevel="0" collapsed="false">
      <c r="A181" s="155" t="s">
        <v>69</v>
      </c>
      <c r="B181" s="138" t="n">
        <v>6</v>
      </c>
      <c r="C181" s="48" t="n">
        <v>1219</v>
      </c>
      <c r="D181" s="138" t="n">
        <v>1219</v>
      </c>
      <c r="E181" s="138" t="n">
        <v>21</v>
      </c>
      <c r="F181" s="48" t="n">
        <v>39701</v>
      </c>
      <c r="G181" s="138" t="n">
        <v>39698</v>
      </c>
      <c r="H181" s="122"/>
      <c r="I181" s="121"/>
    </row>
    <row r="182" customFormat="false" ht="15.95" hidden="false" customHeight="true" outlineLevel="0" collapsed="false">
      <c r="A182" s="155" t="s">
        <v>70</v>
      </c>
      <c r="B182" s="138" t="n">
        <v>9</v>
      </c>
      <c r="C182" s="48" t="n">
        <v>4506</v>
      </c>
      <c r="D182" s="138" t="n">
        <v>4252</v>
      </c>
      <c r="E182" s="49" t="s">
        <v>60</v>
      </c>
      <c r="F182" s="50" t="s">
        <v>60</v>
      </c>
      <c r="G182" s="49" t="s">
        <v>60</v>
      </c>
      <c r="H182" s="122"/>
      <c r="I182" s="121"/>
    </row>
    <row r="183" customFormat="false" ht="27.95" hidden="false" customHeight="true" outlineLevel="0" collapsed="false">
      <c r="A183" s="155" t="s">
        <v>71</v>
      </c>
      <c r="B183" s="138" t="n">
        <v>10</v>
      </c>
      <c r="C183" s="48" t="n">
        <v>4838</v>
      </c>
      <c r="D183" s="138" t="n">
        <v>4613</v>
      </c>
      <c r="E183" s="138" t="n">
        <v>33</v>
      </c>
      <c r="F183" s="48" t="n">
        <v>153908</v>
      </c>
      <c r="G183" s="138" t="n">
        <v>153907</v>
      </c>
      <c r="H183" s="122"/>
      <c r="I183" s="121"/>
    </row>
    <row r="184" customFormat="false" ht="15.95" hidden="false" customHeight="true" outlineLevel="0" collapsed="false">
      <c r="A184" s="155" t="s">
        <v>72</v>
      </c>
      <c r="B184" s="138" t="n">
        <v>4</v>
      </c>
      <c r="C184" s="48" t="n">
        <v>1209</v>
      </c>
      <c r="D184" s="138" t="n">
        <v>1209</v>
      </c>
      <c r="E184" s="138" t="n">
        <v>15</v>
      </c>
      <c r="F184" s="48" t="n">
        <v>3979</v>
      </c>
      <c r="G184" s="138" t="n">
        <v>3978</v>
      </c>
      <c r="H184" s="122"/>
      <c r="I184" s="121"/>
    </row>
    <row r="185" customFormat="false" ht="15.95" hidden="false" customHeight="true" outlineLevel="0" collapsed="false">
      <c r="A185" s="155" t="s">
        <v>73</v>
      </c>
      <c r="B185" s="49" t="s">
        <v>60</v>
      </c>
      <c r="C185" s="50" t="s">
        <v>60</v>
      </c>
      <c r="D185" s="49" t="s">
        <v>60</v>
      </c>
      <c r="E185" s="138" t="n">
        <v>60</v>
      </c>
      <c r="F185" s="48" t="n">
        <v>25553</v>
      </c>
      <c r="G185" s="138" t="n">
        <v>25540</v>
      </c>
      <c r="H185" s="122"/>
      <c r="I185" s="121"/>
    </row>
    <row r="186" customFormat="false" ht="15.95" hidden="false" customHeight="true" outlineLevel="0" collapsed="false">
      <c r="A186" s="155" t="s">
        <v>74</v>
      </c>
      <c r="B186" s="49" t="n">
        <v>14</v>
      </c>
      <c r="C186" s="50" t="n">
        <v>21319</v>
      </c>
      <c r="D186" s="49" t="n">
        <v>21293</v>
      </c>
      <c r="E186" s="49" t="n">
        <v>21</v>
      </c>
      <c r="F186" s="50" t="n">
        <v>83804</v>
      </c>
      <c r="G186" s="49" t="n">
        <v>83800</v>
      </c>
      <c r="H186" s="122"/>
      <c r="I186" s="121"/>
    </row>
    <row r="187" customFormat="false" ht="15.95" hidden="false" customHeight="true" outlineLevel="0" collapsed="false">
      <c r="A187" s="155" t="s">
        <v>75</v>
      </c>
      <c r="B187" s="138" t="n">
        <v>9</v>
      </c>
      <c r="C187" s="48" t="n">
        <v>6718</v>
      </c>
      <c r="D187" s="138" t="n">
        <v>6673</v>
      </c>
      <c r="E187" s="138" t="n">
        <v>22</v>
      </c>
      <c r="F187" s="48" t="n">
        <v>35948</v>
      </c>
      <c r="G187" s="138" t="n">
        <v>35925</v>
      </c>
      <c r="H187" s="122"/>
      <c r="I187" s="121"/>
    </row>
    <row r="188" customFormat="false" ht="15.95" hidden="false" customHeight="true" outlineLevel="0" collapsed="false">
      <c r="A188" s="155" t="s">
        <v>76</v>
      </c>
      <c r="B188" s="49" t="s">
        <v>60</v>
      </c>
      <c r="C188" s="50" t="s">
        <v>60</v>
      </c>
      <c r="D188" s="49" t="s">
        <v>60</v>
      </c>
      <c r="E188" s="49" t="s">
        <v>60</v>
      </c>
      <c r="F188" s="50" t="s">
        <v>60</v>
      </c>
      <c r="G188" s="49" t="s">
        <v>60</v>
      </c>
      <c r="H188" s="122"/>
      <c r="I188" s="121"/>
    </row>
    <row r="189" customFormat="false" ht="27.95" hidden="false" customHeight="true" outlineLevel="0" collapsed="false">
      <c r="A189" s="155" t="s">
        <v>77</v>
      </c>
      <c r="B189" s="138" t="n">
        <v>8</v>
      </c>
      <c r="C189" s="48" t="n">
        <v>9614</v>
      </c>
      <c r="D189" s="138" t="n">
        <v>9569</v>
      </c>
      <c r="E189" s="138" t="n">
        <v>26</v>
      </c>
      <c r="F189" s="48" t="n">
        <v>75939</v>
      </c>
      <c r="G189" s="138" t="n">
        <v>75900</v>
      </c>
      <c r="H189" s="122"/>
      <c r="I189" s="121"/>
    </row>
    <row r="190" customFormat="false" ht="15.95" hidden="false" customHeight="true" outlineLevel="0" collapsed="false">
      <c r="A190" s="155" t="s">
        <v>78</v>
      </c>
      <c r="B190" s="138" t="n">
        <v>7</v>
      </c>
      <c r="C190" s="48" t="n">
        <v>7770</v>
      </c>
      <c r="D190" s="138" t="n">
        <v>7675</v>
      </c>
      <c r="E190" s="138" t="n">
        <v>25</v>
      </c>
      <c r="F190" s="48" t="n">
        <v>36400</v>
      </c>
      <c r="G190" s="138" t="n">
        <v>36400</v>
      </c>
      <c r="H190" s="122"/>
      <c r="I190" s="121"/>
    </row>
    <row r="191" customFormat="false" ht="15.95" hidden="false" customHeight="true" outlineLevel="0" collapsed="false">
      <c r="A191" s="155" t="s">
        <v>79</v>
      </c>
      <c r="B191" s="138" t="n">
        <v>10</v>
      </c>
      <c r="C191" s="48" t="n">
        <v>3309</v>
      </c>
      <c r="D191" s="138" t="n">
        <v>3263</v>
      </c>
      <c r="E191" s="138" t="n">
        <v>27</v>
      </c>
      <c r="F191" s="48" t="n">
        <v>21100</v>
      </c>
      <c r="G191" s="138" t="n">
        <v>21100</v>
      </c>
      <c r="H191" s="122"/>
      <c r="I191" s="121"/>
    </row>
    <row r="192" customFormat="false" ht="15.95" hidden="false" customHeight="true" outlineLevel="0" collapsed="false">
      <c r="A192" s="155" t="s">
        <v>80</v>
      </c>
      <c r="B192" s="138" t="n">
        <v>5</v>
      </c>
      <c r="C192" s="48" t="n">
        <v>3213</v>
      </c>
      <c r="D192" s="138" t="n">
        <v>3211</v>
      </c>
      <c r="E192" s="138" t="n">
        <v>32</v>
      </c>
      <c r="F192" s="48" t="n">
        <v>47735</v>
      </c>
      <c r="G192" s="138" t="n">
        <v>47735</v>
      </c>
      <c r="H192" s="122"/>
      <c r="I192" s="121"/>
    </row>
    <row r="193" customFormat="false" ht="15.95" hidden="false" customHeight="true" outlineLevel="0" collapsed="false">
      <c r="A193" s="155" t="s">
        <v>81</v>
      </c>
      <c r="B193" s="138" t="n">
        <v>8</v>
      </c>
      <c r="C193" s="48" t="n">
        <v>5074</v>
      </c>
      <c r="D193" s="138" t="n">
        <v>4972</v>
      </c>
      <c r="E193" s="138" t="n">
        <v>48</v>
      </c>
      <c r="F193" s="48" t="n">
        <v>58198</v>
      </c>
      <c r="G193" s="138" t="n">
        <v>58193</v>
      </c>
      <c r="H193" s="122"/>
      <c r="I193" s="121"/>
    </row>
    <row r="194" customFormat="false" ht="27.95" hidden="false" customHeight="true" outlineLevel="0" collapsed="false">
      <c r="A194" s="157" t="s">
        <v>82</v>
      </c>
      <c r="B194" s="142" t="n">
        <v>154</v>
      </c>
      <c r="C194" s="55" t="n">
        <v>127624</v>
      </c>
      <c r="D194" s="143" t="n">
        <v>126640</v>
      </c>
      <c r="E194" s="143" t="n">
        <v>555</v>
      </c>
      <c r="F194" s="55" t="n">
        <v>3432952</v>
      </c>
      <c r="G194" s="143" t="n">
        <v>3421981</v>
      </c>
      <c r="H194" s="122"/>
      <c r="I194" s="121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  <c r="I195" s="121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  <c r="I196" s="121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21"/>
      <c r="H197" s="122"/>
      <c r="I197" s="121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  <c r="I198" s="121"/>
    </row>
    <row r="199" customFormat="false" ht="15.95" hidden="false" customHeight="true" outlineLevel="0" collapsed="false">
      <c r="A199" s="119"/>
      <c r="B199" s="150"/>
      <c r="C199" s="150"/>
      <c r="D199" s="150"/>
      <c r="E199" s="150"/>
      <c r="F199" s="150"/>
      <c r="G199" s="150"/>
      <c r="H199" s="122"/>
      <c r="I199" s="121"/>
    </row>
    <row r="200" customFormat="false" ht="15.95" hidden="false" customHeight="true" outlineLevel="0" collapsed="false">
      <c r="A200" s="117"/>
      <c r="B200" s="147" t="s">
        <v>205</v>
      </c>
      <c r="C200" s="147"/>
      <c r="D200" s="147"/>
      <c r="E200" s="109" t="s">
        <v>206</v>
      </c>
      <c r="F200" s="109"/>
      <c r="G200" s="109"/>
      <c r="H200" s="122"/>
      <c r="I200" s="121"/>
    </row>
    <row r="201" customFormat="false" ht="15.95" hidden="false" customHeight="true" outlineLevel="0" collapsed="false">
      <c r="A201" s="119"/>
      <c r="B201" s="102" t="s">
        <v>207</v>
      </c>
      <c r="C201" s="102"/>
      <c r="D201" s="102"/>
      <c r="E201" s="87" t="s">
        <v>208</v>
      </c>
      <c r="F201" s="87"/>
      <c r="G201" s="87"/>
      <c r="H201" s="122"/>
      <c r="I201" s="121"/>
    </row>
    <row r="202" customFormat="false" ht="15.95" hidden="false" customHeight="true" outlineLevel="0" collapsed="false">
      <c r="A202" s="121"/>
      <c r="B202" s="102"/>
      <c r="C202" s="102"/>
      <c r="D202" s="102"/>
      <c r="E202" s="87"/>
      <c r="F202" s="87"/>
      <c r="G202" s="87"/>
      <c r="H202" s="122"/>
      <c r="I202" s="121"/>
    </row>
    <row r="203" customFormat="false" ht="15.95" hidden="false" customHeight="true" outlineLevel="0" collapsed="false">
      <c r="A203" s="126" t="s">
        <v>46</v>
      </c>
      <c r="B203" s="102"/>
      <c r="C203" s="102"/>
      <c r="D203" s="102"/>
      <c r="E203" s="87"/>
      <c r="F203" s="87"/>
      <c r="G203" s="87"/>
      <c r="H203" s="122"/>
      <c r="I203" s="121"/>
    </row>
    <row r="204" customFormat="false" ht="15.95" hidden="false" customHeight="true" outlineLevel="0" collapsed="false">
      <c r="A204" s="126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  <c r="I204" s="121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  <c r="I205" s="121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  <c r="I206" s="121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  <c r="I207" s="121"/>
    </row>
    <row r="208" customFormat="false" ht="15.95" hidden="false" customHeight="true" outlineLevel="0" collapsed="false">
      <c r="A208" s="159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  <c r="H208" s="122"/>
      <c r="I208" s="121"/>
    </row>
    <row r="209" customFormat="false" ht="15.95" hidden="false" customHeight="true" outlineLevel="0" collapsed="false">
      <c r="A209" s="122"/>
      <c r="B209" s="149"/>
      <c r="C209" s="118"/>
      <c r="D209" s="119"/>
      <c r="E209" s="119"/>
      <c r="F209" s="118"/>
      <c r="G209" s="119"/>
      <c r="H209" s="122"/>
      <c r="I209" s="121"/>
    </row>
    <row r="210" customFormat="false" ht="15.95" hidden="false" customHeight="true" outlineLevel="0" collapsed="false">
      <c r="A210" s="155" t="s">
        <v>58</v>
      </c>
      <c r="B210" s="49" t="s">
        <v>60</v>
      </c>
      <c r="C210" s="50" t="s">
        <v>60</v>
      </c>
      <c r="D210" s="49" t="s">
        <v>60</v>
      </c>
      <c r="E210" s="138" t="n">
        <v>17</v>
      </c>
      <c r="F210" s="48" t="n">
        <v>44629</v>
      </c>
      <c r="G210" s="138" t="n">
        <v>44626</v>
      </c>
      <c r="H210" s="122"/>
      <c r="I210" s="121"/>
    </row>
    <row r="211" customFormat="false" ht="15.95" hidden="false" customHeight="true" outlineLevel="0" collapsed="false">
      <c r="A211" s="155" t="s">
        <v>59</v>
      </c>
      <c r="B211" s="49" t="s">
        <v>60</v>
      </c>
      <c r="C211" s="50" t="s">
        <v>60</v>
      </c>
      <c r="D211" s="49" t="s">
        <v>60</v>
      </c>
      <c r="E211" s="138" t="n">
        <v>15</v>
      </c>
      <c r="F211" s="48" t="n">
        <v>60475</v>
      </c>
      <c r="G211" s="138" t="n">
        <v>60115</v>
      </c>
      <c r="H211" s="122"/>
      <c r="I211" s="121"/>
    </row>
    <row r="212" customFormat="false" ht="15.95" hidden="false" customHeight="true" outlineLevel="0" collapsed="false">
      <c r="A212" s="155" t="s">
        <v>61</v>
      </c>
      <c r="B212" s="49" t="s">
        <v>60</v>
      </c>
      <c r="C212" s="50" t="s">
        <v>60</v>
      </c>
      <c r="D212" s="49" t="s">
        <v>60</v>
      </c>
      <c r="E212" s="49" t="s">
        <v>60</v>
      </c>
      <c r="F212" s="50" t="s">
        <v>60</v>
      </c>
      <c r="G212" s="49" t="s">
        <v>60</v>
      </c>
      <c r="H212" s="122"/>
      <c r="I212" s="121"/>
    </row>
    <row r="213" customFormat="false" ht="15.95" hidden="false" customHeight="true" outlineLevel="0" collapsed="false">
      <c r="A213" s="155" t="s">
        <v>62</v>
      </c>
      <c r="B213" s="49" t="s">
        <v>60</v>
      </c>
      <c r="C213" s="50" t="s">
        <v>60</v>
      </c>
      <c r="D213" s="49" t="s">
        <v>60</v>
      </c>
      <c r="E213" s="139" t="s">
        <v>60</v>
      </c>
      <c r="F213" s="50" t="s">
        <v>60</v>
      </c>
      <c r="G213" s="139" t="s">
        <v>60</v>
      </c>
      <c r="H213" s="122"/>
      <c r="I213" s="121"/>
    </row>
    <row r="214" customFormat="false" ht="15.95" hidden="false" customHeight="true" outlineLevel="0" collapsed="false">
      <c r="A214" s="155" t="s">
        <v>63</v>
      </c>
      <c r="B214" s="49" t="s">
        <v>60</v>
      </c>
      <c r="C214" s="50" t="s">
        <v>60</v>
      </c>
      <c r="D214" s="49" t="s">
        <v>60</v>
      </c>
      <c r="E214" s="49" t="s">
        <v>60</v>
      </c>
      <c r="F214" s="50" t="s">
        <v>60</v>
      </c>
      <c r="G214" s="49" t="s">
        <v>60</v>
      </c>
      <c r="H214" s="122"/>
      <c r="I214" s="121"/>
    </row>
    <row r="215" customFormat="false" ht="15.95" hidden="false" customHeight="true" outlineLevel="0" collapsed="false">
      <c r="A215" s="155" t="s">
        <v>64</v>
      </c>
      <c r="B215" s="138" t="n">
        <v>5</v>
      </c>
      <c r="C215" s="48" t="n">
        <v>74827</v>
      </c>
      <c r="D215" s="138" t="n">
        <v>74824</v>
      </c>
      <c r="E215" s="49" t="s">
        <v>60</v>
      </c>
      <c r="F215" s="50" t="s">
        <v>60</v>
      </c>
      <c r="G215" s="49" t="s">
        <v>60</v>
      </c>
      <c r="H215" s="122"/>
      <c r="I215" s="121"/>
    </row>
    <row r="216" customFormat="false" ht="27.95" hidden="false" customHeight="true" outlineLevel="0" collapsed="false">
      <c r="A216" s="155" t="s">
        <v>65</v>
      </c>
      <c r="B216" s="138" t="n">
        <v>35</v>
      </c>
      <c r="C216" s="48" t="n">
        <v>24904</v>
      </c>
      <c r="D216" s="138" t="n">
        <v>24891</v>
      </c>
      <c r="E216" s="138" t="n">
        <v>21</v>
      </c>
      <c r="F216" s="48" t="n">
        <v>27322</v>
      </c>
      <c r="G216" s="138" t="n">
        <v>27260</v>
      </c>
      <c r="H216" s="122"/>
      <c r="I216" s="121"/>
    </row>
    <row r="217" customFormat="false" ht="15.95" hidden="false" customHeight="true" outlineLevel="0" collapsed="false">
      <c r="A217" s="155" t="s">
        <v>66</v>
      </c>
      <c r="B217" s="49" t="s">
        <v>60</v>
      </c>
      <c r="C217" s="50" t="s">
        <v>60</v>
      </c>
      <c r="D217" s="49" t="s">
        <v>60</v>
      </c>
      <c r="E217" s="138" t="n">
        <v>21</v>
      </c>
      <c r="F217" s="48" t="n">
        <v>79548</v>
      </c>
      <c r="G217" s="138" t="n">
        <v>79114</v>
      </c>
      <c r="H217" s="122"/>
      <c r="I217" s="121"/>
    </row>
    <row r="218" customFormat="false" ht="15.95" hidden="false" customHeight="true" outlineLevel="0" collapsed="false">
      <c r="A218" s="155" t="s">
        <v>67</v>
      </c>
      <c r="B218" s="139" t="s">
        <v>60</v>
      </c>
      <c r="C218" s="50" t="s">
        <v>60</v>
      </c>
      <c r="D218" s="139" t="s">
        <v>60</v>
      </c>
      <c r="E218" s="138" t="n">
        <v>18</v>
      </c>
      <c r="F218" s="48" t="n">
        <v>320998</v>
      </c>
      <c r="G218" s="138" t="n">
        <v>312340</v>
      </c>
      <c r="H218" s="122"/>
      <c r="I218" s="121"/>
    </row>
    <row r="219" customFormat="false" ht="15.95" hidden="false" customHeight="true" outlineLevel="0" collapsed="false">
      <c r="A219" s="155" t="s">
        <v>68</v>
      </c>
      <c r="B219" s="49" t="n">
        <v>32</v>
      </c>
      <c r="C219" s="50" t="n">
        <v>105907</v>
      </c>
      <c r="D219" s="49" t="n">
        <v>105583</v>
      </c>
      <c r="E219" s="138" t="n">
        <v>21</v>
      </c>
      <c r="F219" s="48" t="n">
        <v>34652</v>
      </c>
      <c r="G219" s="138" t="n">
        <v>34432</v>
      </c>
      <c r="H219" s="122"/>
      <c r="I219" s="121"/>
    </row>
    <row r="220" customFormat="false" ht="15.95" hidden="false" customHeight="true" outlineLevel="0" collapsed="false">
      <c r="A220" s="155" t="s">
        <v>69</v>
      </c>
      <c r="B220" s="139" t="s">
        <v>60</v>
      </c>
      <c r="C220" s="50" t="s">
        <v>60</v>
      </c>
      <c r="D220" s="139" t="s">
        <v>60</v>
      </c>
      <c r="E220" s="138" t="n">
        <v>20</v>
      </c>
      <c r="F220" s="48" t="n">
        <v>25378</v>
      </c>
      <c r="G220" s="138" t="n">
        <v>25242</v>
      </c>
      <c r="H220" s="122"/>
      <c r="I220" s="121"/>
    </row>
    <row r="221" customFormat="false" ht="15.95" hidden="false" customHeight="true" outlineLevel="0" collapsed="false">
      <c r="A221" s="155" t="s">
        <v>70</v>
      </c>
      <c r="B221" s="138" t="n">
        <v>16</v>
      </c>
      <c r="C221" s="48" t="n">
        <v>1758</v>
      </c>
      <c r="D221" s="138" t="n">
        <v>1758</v>
      </c>
      <c r="E221" s="138" t="n">
        <v>32</v>
      </c>
      <c r="F221" s="48" t="n">
        <v>100547</v>
      </c>
      <c r="G221" s="138" t="n">
        <v>99168</v>
      </c>
      <c r="H221" s="122"/>
      <c r="I221" s="121"/>
    </row>
    <row r="222" customFormat="false" ht="27.95" hidden="false" customHeight="true" outlineLevel="0" collapsed="false">
      <c r="A222" s="155" t="s">
        <v>71</v>
      </c>
      <c r="B222" s="139" t="s">
        <v>60</v>
      </c>
      <c r="C222" s="50" t="s">
        <v>60</v>
      </c>
      <c r="D222" s="139" t="s">
        <v>60</v>
      </c>
      <c r="E222" s="138" t="n">
        <v>23</v>
      </c>
      <c r="F222" s="48" t="n">
        <v>32661</v>
      </c>
      <c r="G222" s="138" t="n">
        <v>32419</v>
      </c>
      <c r="H222" s="122"/>
      <c r="I222" s="121"/>
    </row>
    <row r="223" customFormat="false" ht="15.95" hidden="false" customHeight="true" outlineLevel="0" collapsed="false">
      <c r="A223" s="155" t="s">
        <v>72</v>
      </c>
      <c r="B223" s="49" t="s">
        <v>60</v>
      </c>
      <c r="C223" s="50" t="s">
        <v>60</v>
      </c>
      <c r="D223" s="49" t="s">
        <v>60</v>
      </c>
      <c r="E223" s="138" t="n">
        <v>8</v>
      </c>
      <c r="F223" s="48" t="n">
        <v>15241</v>
      </c>
      <c r="G223" s="138" t="n">
        <v>15240</v>
      </c>
      <c r="H223" s="122"/>
      <c r="I223" s="121"/>
    </row>
    <row r="224" customFormat="false" ht="15.95" hidden="false" customHeight="true" outlineLevel="0" collapsed="false">
      <c r="A224" s="155" t="s">
        <v>73</v>
      </c>
      <c r="B224" s="138" t="n">
        <v>60</v>
      </c>
      <c r="C224" s="48" t="n">
        <v>25553</v>
      </c>
      <c r="D224" s="138" t="n">
        <v>25540</v>
      </c>
      <c r="E224" s="138" t="n">
        <v>9</v>
      </c>
      <c r="F224" s="48" t="n">
        <v>24691</v>
      </c>
      <c r="G224" s="138" t="n">
        <v>24684</v>
      </c>
      <c r="H224" s="122"/>
      <c r="I224" s="121"/>
    </row>
    <row r="225" customFormat="false" ht="15.95" hidden="false" customHeight="true" outlineLevel="0" collapsed="false">
      <c r="A225" s="155" t="s">
        <v>74</v>
      </c>
      <c r="B225" s="49" t="n">
        <v>18</v>
      </c>
      <c r="C225" s="50" t="n">
        <v>41947</v>
      </c>
      <c r="D225" s="49" t="n">
        <v>41943</v>
      </c>
      <c r="E225" s="138" t="n">
        <v>10</v>
      </c>
      <c r="F225" s="48" t="n">
        <v>20743</v>
      </c>
      <c r="G225" s="138" t="n">
        <v>20738</v>
      </c>
      <c r="H225" s="122"/>
      <c r="I225" s="121"/>
    </row>
    <row r="226" customFormat="false" ht="15.95" hidden="false" customHeight="true" outlineLevel="0" collapsed="false">
      <c r="A226" s="155" t="s">
        <v>75</v>
      </c>
      <c r="B226" s="49" t="s">
        <v>60</v>
      </c>
      <c r="C226" s="50" t="s">
        <v>60</v>
      </c>
      <c r="D226" s="49" t="s">
        <v>60</v>
      </c>
      <c r="E226" s="138" t="n">
        <v>18</v>
      </c>
      <c r="F226" s="48" t="n">
        <v>29155</v>
      </c>
      <c r="G226" s="138" t="n">
        <v>29153</v>
      </c>
      <c r="H226" s="122"/>
      <c r="I226" s="121"/>
    </row>
    <row r="227" customFormat="false" ht="15.95" hidden="false" customHeight="true" outlineLevel="0" collapsed="false">
      <c r="A227" s="155" t="s">
        <v>76</v>
      </c>
      <c r="B227" s="49" t="s">
        <v>60</v>
      </c>
      <c r="C227" s="50" t="s">
        <v>60</v>
      </c>
      <c r="D227" s="49" t="s">
        <v>60</v>
      </c>
      <c r="E227" s="138" t="n">
        <v>8</v>
      </c>
      <c r="F227" s="48" t="n">
        <v>25836</v>
      </c>
      <c r="G227" s="138" t="n">
        <v>25718</v>
      </c>
      <c r="H227" s="122"/>
      <c r="I227" s="121"/>
    </row>
    <row r="228" customFormat="false" ht="27.95" hidden="false" customHeight="true" outlineLevel="0" collapsed="false">
      <c r="A228" s="155" t="s">
        <v>77</v>
      </c>
      <c r="B228" s="49" t="s">
        <v>60</v>
      </c>
      <c r="C228" s="50" t="s">
        <v>60</v>
      </c>
      <c r="D228" s="49" t="s">
        <v>60</v>
      </c>
      <c r="E228" s="138" t="n">
        <v>15</v>
      </c>
      <c r="F228" s="48" t="n">
        <v>41790</v>
      </c>
      <c r="G228" s="138" t="n">
        <v>40822</v>
      </c>
      <c r="H228" s="122"/>
      <c r="I228" s="121"/>
    </row>
    <row r="229" customFormat="false" ht="15.95" hidden="false" customHeight="true" outlineLevel="0" collapsed="false">
      <c r="A229" s="155" t="s">
        <v>78</v>
      </c>
      <c r="B229" s="49" t="s">
        <v>60</v>
      </c>
      <c r="C229" s="50" t="s">
        <v>60</v>
      </c>
      <c r="D229" s="49" t="s">
        <v>60</v>
      </c>
      <c r="E229" s="138" t="n">
        <v>19</v>
      </c>
      <c r="F229" s="48" t="n">
        <v>49798</v>
      </c>
      <c r="G229" s="138" t="n">
        <v>48608</v>
      </c>
      <c r="H229" s="122"/>
      <c r="I229" s="121"/>
    </row>
    <row r="230" customFormat="false" ht="15.95" hidden="false" customHeight="true" outlineLevel="0" collapsed="false">
      <c r="A230" s="155" t="s">
        <v>79</v>
      </c>
      <c r="B230" s="49" t="s">
        <v>60</v>
      </c>
      <c r="C230" s="50" t="s">
        <v>60</v>
      </c>
      <c r="D230" s="49" t="s">
        <v>60</v>
      </c>
      <c r="E230" s="138" t="n">
        <v>12</v>
      </c>
      <c r="F230" s="48" t="n">
        <v>24478</v>
      </c>
      <c r="G230" s="138" t="n">
        <v>24446</v>
      </c>
      <c r="H230" s="122"/>
      <c r="I230" s="121"/>
    </row>
    <row r="231" customFormat="false" ht="15.95" hidden="false" customHeight="true" outlineLevel="0" collapsed="false">
      <c r="A231" s="155" t="s">
        <v>80</v>
      </c>
      <c r="B231" s="49" t="s">
        <v>60</v>
      </c>
      <c r="C231" s="50" t="s">
        <v>60</v>
      </c>
      <c r="D231" s="49" t="s">
        <v>60</v>
      </c>
      <c r="E231" s="138" t="n">
        <v>13</v>
      </c>
      <c r="F231" s="48" t="n">
        <v>20277</v>
      </c>
      <c r="G231" s="138" t="n">
        <v>20249</v>
      </c>
      <c r="H231" s="122"/>
      <c r="I231" s="121"/>
    </row>
    <row r="232" customFormat="false" ht="15.95" hidden="false" customHeight="true" outlineLevel="0" collapsed="false">
      <c r="A232" s="155" t="s">
        <v>81</v>
      </c>
      <c r="B232" s="138" t="n">
        <v>44</v>
      </c>
      <c r="C232" s="48" t="n">
        <v>53470</v>
      </c>
      <c r="D232" s="138" t="n">
        <v>53467</v>
      </c>
      <c r="E232" s="138" t="n">
        <v>19</v>
      </c>
      <c r="F232" s="48" t="n">
        <v>41290</v>
      </c>
      <c r="G232" s="138" t="n">
        <v>41283</v>
      </c>
      <c r="H232" s="122"/>
      <c r="I232" s="121"/>
    </row>
    <row r="233" customFormat="false" ht="27.95" hidden="false" customHeight="true" outlineLevel="0" collapsed="false">
      <c r="A233" s="157" t="s">
        <v>82</v>
      </c>
      <c r="B233" s="142" t="n">
        <v>513</v>
      </c>
      <c r="C233" s="55" t="n">
        <v>2924498</v>
      </c>
      <c r="D233" s="143" t="n">
        <v>2915535</v>
      </c>
      <c r="E233" s="143" t="n">
        <v>338</v>
      </c>
      <c r="F233" s="55" t="n">
        <v>1078382</v>
      </c>
      <c r="G233" s="143" t="n">
        <v>1064498</v>
      </c>
      <c r="H233" s="122"/>
      <c r="I233" s="121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  <c r="I234" s="121"/>
    </row>
    <row r="235" customFormat="false" ht="15.95" hidden="false" customHeight="true" outlineLevel="0" collapsed="false">
      <c r="A235" s="122"/>
      <c r="B235" s="151"/>
      <c r="C235" s="151"/>
      <c r="D235" s="151"/>
      <c r="E235" s="151"/>
      <c r="F235" s="151"/>
      <c r="G235" s="152"/>
      <c r="H235" s="122"/>
      <c r="I235" s="121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  <c r="I236" s="121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  <c r="I237" s="121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  <c r="I238" s="121"/>
    </row>
    <row r="239" customFormat="false" ht="15.95" hidden="false" customHeight="true" outlineLevel="0" collapsed="false">
      <c r="A239" s="117"/>
      <c r="B239" s="160" t="s">
        <v>209</v>
      </c>
      <c r="C239" s="160"/>
      <c r="D239" s="160"/>
      <c r="E239" s="109" t="s">
        <v>210</v>
      </c>
      <c r="F239" s="109"/>
      <c r="G239" s="109"/>
      <c r="H239" s="122"/>
      <c r="I239" s="121"/>
    </row>
    <row r="240" customFormat="false" ht="15.95" hidden="false" customHeight="true" outlineLevel="0" collapsed="false">
      <c r="A240" s="119"/>
      <c r="B240" s="161" t="s">
        <v>211</v>
      </c>
      <c r="C240" s="161"/>
      <c r="D240" s="161"/>
      <c r="E240" s="87" t="s">
        <v>212</v>
      </c>
      <c r="F240" s="87"/>
      <c r="G240" s="87"/>
      <c r="H240" s="122"/>
      <c r="I240" s="121"/>
    </row>
    <row r="241" customFormat="false" ht="15.95" hidden="false" customHeight="true" outlineLevel="0" collapsed="false">
      <c r="A241" s="121"/>
      <c r="B241" s="161"/>
      <c r="C241" s="161"/>
      <c r="D241" s="161"/>
      <c r="E241" s="87"/>
      <c r="F241" s="87"/>
      <c r="G241" s="87"/>
      <c r="H241" s="122"/>
      <c r="I241" s="121"/>
    </row>
    <row r="242" customFormat="false" ht="15.95" hidden="false" customHeight="true" outlineLevel="0" collapsed="false">
      <c r="A242" s="126" t="s">
        <v>46</v>
      </c>
      <c r="B242" s="161"/>
      <c r="C242" s="161"/>
      <c r="D242" s="161"/>
      <c r="E242" s="87"/>
      <c r="F242" s="87"/>
      <c r="G242" s="87"/>
      <c r="H242" s="122"/>
      <c r="I242" s="121"/>
    </row>
    <row r="243" customFormat="false" ht="15.95" hidden="false" customHeight="true" outlineLevel="0" collapsed="false">
      <c r="A243" s="126" t="s">
        <v>47</v>
      </c>
      <c r="B243" s="132"/>
      <c r="C243" s="112" t="s">
        <v>48</v>
      </c>
      <c r="D243" s="112"/>
      <c r="E243" s="111"/>
      <c r="F243" s="112" t="s">
        <v>48</v>
      </c>
      <c r="G243" s="112"/>
      <c r="H243" s="122"/>
      <c r="I243" s="121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  <c r="H244" s="122"/>
      <c r="I244" s="121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  <c r="H245" s="122"/>
      <c r="I245" s="121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14"/>
      <c r="F246" s="112"/>
      <c r="G246" s="112" t="s">
        <v>55</v>
      </c>
      <c r="H246" s="122"/>
      <c r="I246" s="121"/>
    </row>
    <row r="247" customFormat="false" ht="15.95" hidden="false" customHeight="true" outlineLevel="0" collapsed="false">
      <c r="A247" s="159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  <c r="H247" s="122"/>
      <c r="I247" s="121"/>
    </row>
    <row r="248" customFormat="false" ht="15.95" hidden="false" customHeight="true" outlineLevel="0" collapsed="false">
      <c r="A248" s="122"/>
      <c r="B248" s="149"/>
      <c r="C248" s="118"/>
      <c r="D248" s="119"/>
      <c r="E248" s="117"/>
      <c r="F248" s="118"/>
      <c r="G248" s="119"/>
      <c r="H248" s="122"/>
      <c r="I248" s="121"/>
    </row>
    <row r="249" customFormat="false" ht="15.95" hidden="false" customHeight="true" outlineLevel="0" collapsed="false">
      <c r="A249" s="155" t="s">
        <v>58</v>
      </c>
      <c r="B249" s="49" t="s">
        <v>60</v>
      </c>
      <c r="C249" s="50" t="s">
        <v>60</v>
      </c>
      <c r="D249" s="49" t="s">
        <v>60</v>
      </c>
      <c r="E249" s="138" t="n">
        <v>12</v>
      </c>
      <c r="F249" s="48" t="n">
        <v>6922</v>
      </c>
      <c r="G249" s="138" t="n">
        <v>6919</v>
      </c>
      <c r="H249" s="122"/>
      <c r="I249" s="121"/>
    </row>
    <row r="250" customFormat="false" ht="15.95" hidden="false" customHeight="true" outlineLevel="0" collapsed="false">
      <c r="A250" s="155" t="s">
        <v>59</v>
      </c>
      <c r="B250" s="49" t="s">
        <v>60</v>
      </c>
      <c r="C250" s="50" t="s">
        <v>60</v>
      </c>
      <c r="D250" s="49" t="s">
        <v>60</v>
      </c>
      <c r="E250" s="138" t="n">
        <v>9</v>
      </c>
      <c r="F250" s="48" t="n">
        <v>27866</v>
      </c>
      <c r="G250" s="138" t="n">
        <v>27603</v>
      </c>
      <c r="H250" s="122"/>
      <c r="I250" s="121"/>
    </row>
    <row r="251" customFormat="false" ht="15.95" hidden="false" customHeight="true" outlineLevel="0" collapsed="false">
      <c r="A251" s="155" t="s">
        <v>61</v>
      </c>
      <c r="B251" s="49" t="s">
        <v>60</v>
      </c>
      <c r="C251" s="50" t="s">
        <v>60</v>
      </c>
      <c r="D251" s="49" t="s">
        <v>60</v>
      </c>
      <c r="E251" s="138" t="n">
        <v>3</v>
      </c>
      <c r="F251" s="48" t="n">
        <v>601</v>
      </c>
      <c r="G251" s="138" t="n">
        <v>599</v>
      </c>
      <c r="H251" s="122"/>
      <c r="I251" s="121"/>
    </row>
    <row r="252" customFormat="false" ht="15.95" hidden="false" customHeight="true" outlineLevel="0" collapsed="false">
      <c r="A252" s="155" t="s">
        <v>62</v>
      </c>
      <c r="B252" s="139" t="s">
        <v>89</v>
      </c>
      <c r="C252" s="139" t="s">
        <v>89</v>
      </c>
      <c r="D252" s="139" t="s">
        <v>89</v>
      </c>
      <c r="E252" s="49" t="s">
        <v>60</v>
      </c>
      <c r="F252" s="50" t="s">
        <v>60</v>
      </c>
      <c r="G252" s="49" t="s">
        <v>60</v>
      </c>
      <c r="H252" s="122"/>
      <c r="I252" s="121"/>
    </row>
    <row r="253" customFormat="false" ht="15.95" hidden="false" customHeight="true" outlineLevel="0" collapsed="false">
      <c r="A253" s="155" t="s">
        <v>63</v>
      </c>
      <c r="B253" s="49" t="s">
        <v>60</v>
      </c>
      <c r="C253" s="50" t="s">
        <v>60</v>
      </c>
      <c r="D253" s="49" t="s">
        <v>60</v>
      </c>
      <c r="E253" s="138" t="n">
        <v>4</v>
      </c>
      <c r="F253" s="48" t="n">
        <v>2201</v>
      </c>
      <c r="G253" s="138" t="n">
        <v>2201</v>
      </c>
      <c r="H253" s="122"/>
      <c r="I253" s="121"/>
    </row>
    <row r="254" customFormat="false" ht="15.95" hidden="false" customHeight="true" outlineLevel="0" collapsed="false">
      <c r="A254" s="155" t="s">
        <v>64</v>
      </c>
      <c r="B254" s="49" t="s">
        <v>60</v>
      </c>
      <c r="C254" s="50" t="s">
        <v>60</v>
      </c>
      <c r="D254" s="49" t="s">
        <v>60</v>
      </c>
      <c r="E254" s="49" t="s">
        <v>60</v>
      </c>
      <c r="F254" s="50" t="s">
        <v>60</v>
      </c>
      <c r="G254" s="49" t="s">
        <v>60</v>
      </c>
      <c r="H254" s="122"/>
      <c r="I254" s="121"/>
    </row>
    <row r="255" customFormat="false" ht="27.95" hidden="false" customHeight="true" outlineLevel="0" collapsed="false">
      <c r="A255" s="155" t="s">
        <v>65</v>
      </c>
      <c r="B255" s="49" t="s">
        <v>60</v>
      </c>
      <c r="C255" s="50" t="s">
        <v>60</v>
      </c>
      <c r="D255" s="49" t="s">
        <v>60</v>
      </c>
      <c r="E255" s="138" t="n">
        <v>13</v>
      </c>
      <c r="F255" s="48" t="n">
        <v>15242</v>
      </c>
      <c r="G255" s="138" t="n">
        <v>15180</v>
      </c>
      <c r="H255" s="122"/>
      <c r="I255" s="121"/>
    </row>
    <row r="256" customFormat="false" ht="15.95" hidden="false" customHeight="true" outlineLevel="0" collapsed="false">
      <c r="A256" s="155" t="s">
        <v>66</v>
      </c>
      <c r="B256" s="49" t="s">
        <v>60</v>
      </c>
      <c r="C256" s="50" t="s">
        <v>60</v>
      </c>
      <c r="D256" s="49" t="s">
        <v>60</v>
      </c>
      <c r="E256" s="138" t="n">
        <v>18</v>
      </c>
      <c r="F256" s="48" t="n">
        <v>49302</v>
      </c>
      <c r="G256" s="138" t="n">
        <v>48900</v>
      </c>
      <c r="H256" s="122"/>
      <c r="I256" s="121"/>
    </row>
    <row r="257" customFormat="false" ht="15.95" hidden="false" customHeight="true" outlineLevel="0" collapsed="false">
      <c r="A257" s="155" t="s">
        <v>67</v>
      </c>
      <c r="B257" s="49" t="s">
        <v>60</v>
      </c>
      <c r="C257" s="50" t="s">
        <v>60</v>
      </c>
      <c r="D257" s="49" t="s">
        <v>60</v>
      </c>
      <c r="E257" s="49" t="s">
        <v>60</v>
      </c>
      <c r="F257" s="50" t="s">
        <v>60</v>
      </c>
      <c r="G257" s="49" t="s">
        <v>60</v>
      </c>
      <c r="H257" s="122"/>
      <c r="I257" s="121"/>
    </row>
    <row r="258" customFormat="false" ht="15.95" hidden="false" customHeight="true" outlineLevel="0" collapsed="false">
      <c r="A258" s="155" t="s">
        <v>68</v>
      </c>
      <c r="B258" s="49" t="s">
        <v>60</v>
      </c>
      <c r="C258" s="50" t="s">
        <v>60</v>
      </c>
      <c r="D258" s="49" t="s">
        <v>60</v>
      </c>
      <c r="E258" s="138" t="n">
        <v>16</v>
      </c>
      <c r="F258" s="48" t="n">
        <v>25178</v>
      </c>
      <c r="G258" s="138" t="n">
        <v>24958</v>
      </c>
      <c r="H258" s="122"/>
      <c r="I258" s="121"/>
    </row>
    <row r="259" customFormat="false" ht="15.95" hidden="false" customHeight="true" outlineLevel="0" collapsed="false">
      <c r="A259" s="155" t="s">
        <v>69</v>
      </c>
      <c r="B259" s="49" t="s">
        <v>60</v>
      </c>
      <c r="C259" s="50" t="s">
        <v>60</v>
      </c>
      <c r="D259" s="49" t="s">
        <v>60</v>
      </c>
      <c r="E259" s="138" t="n">
        <v>14</v>
      </c>
      <c r="F259" s="48" t="n">
        <v>14697</v>
      </c>
      <c r="G259" s="138" t="n">
        <v>14566</v>
      </c>
      <c r="H259" s="122"/>
      <c r="I259" s="121"/>
    </row>
    <row r="260" customFormat="false" ht="15.95" hidden="false" customHeight="true" outlineLevel="0" collapsed="false">
      <c r="A260" s="155" t="s">
        <v>70</v>
      </c>
      <c r="B260" s="139" t="s">
        <v>60</v>
      </c>
      <c r="C260" s="50" t="s">
        <v>60</v>
      </c>
      <c r="D260" s="139" t="s">
        <v>60</v>
      </c>
      <c r="E260" s="138" t="n">
        <v>22</v>
      </c>
      <c r="F260" s="48" t="n">
        <v>67602</v>
      </c>
      <c r="G260" s="138" t="n">
        <v>66223</v>
      </c>
      <c r="H260" s="122"/>
      <c r="I260" s="121"/>
    </row>
    <row r="261" customFormat="false" ht="27.95" hidden="false" customHeight="true" outlineLevel="0" collapsed="false">
      <c r="A261" s="155" t="s">
        <v>71</v>
      </c>
      <c r="B261" s="138" t="n">
        <v>5</v>
      </c>
      <c r="C261" s="48" t="n">
        <v>14249</v>
      </c>
      <c r="D261" s="138" t="n">
        <v>14142</v>
      </c>
      <c r="E261" s="138" t="n">
        <v>15</v>
      </c>
      <c r="F261" s="48" t="n">
        <v>16649</v>
      </c>
      <c r="G261" s="138" t="n">
        <v>16513</v>
      </c>
      <c r="H261" s="122"/>
      <c r="I261" s="121"/>
    </row>
    <row r="262" customFormat="false" ht="15.95" hidden="false" customHeight="true" outlineLevel="0" collapsed="false">
      <c r="A262" s="155" t="s">
        <v>72</v>
      </c>
      <c r="B262" s="49" t="s">
        <v>60</v>
      </c>
      <c r="C262" s="50" t="s">
        <v>60</v>
      </c>
      <c r="D262" s="49" t="s">
        <v>60</v>
      </c>
      <c r="E262" s="49" t="s">
        <v>60</v>
      </c>
      <c r="F262" s="50" t="s">
        <v>60</v>
      </c>
      <c r="G262" s="49" t="s">
        <v>60</v>
      </c>
      <c r="H262" s="122"/>
      <c r="I262" s="121"/>
    </row>
    <row r="263" customFormat="false" ht="15.95" hidden="false" customHeight="true" outlineLevel="0" collapsed="false">
      <c r="A263" s="155" t="s">
        <v>73</v>
      </c>
      <c r="B263" s="49" t="s">
        <v>60</v>
      </c>
      <c r="C263" s="50" t="s">
        <v>60</v>
      </c>
      <c r="D263" s="49" t="s">
        <v>60</v>
      </c>
      <c r="E263" s="49" t="s">
        <v>60</v>
      </c>
      <c r="F263" s="50" t="s">
        <v>60</v>
      </c>
      <c r="G263" s="49" t="s">
        <v>60</v>
      </c>
      <c r="H263" s="122"/>
      <c r="I263" s="121"/>
    </row>
    <row r="264" customFormat="false" ht="15.95" hidden="false" customHeight="true" outlineLevel="0" collapsed="false">
      <c r="A264" s="155" t="s">
        <v>74</v>
      </c>
      <c r="B264" s="138" t="n">
        <v>3</v>
      </c>
      <c r="C264" s="48" t="n">
        <v>13684</v>
      </c>
      <c r="D264" s="138" t="n">
        <v>13684</v>
      </c>
      <c r="E264" s="49" t="s">
        <v>60</v>
      </c>
      <c r="F264" s="50" t="s">
        <v>60</v>
      </c>
      <c r="G264" s="49" t="s">
        <v>60</v>
      </c>
      <c r="H264" s="122"/>
      <c r="I264" s="121"/>
    </row>
    <row r="265" customFormat="false" ht="15.95" hidden="false" customHeight="true" outlineLevel="0" collapsed="false">
      <c r="A265" s="155" t="s">
        <v>75</v>
      </c>
      <c r="B265" s="49" t="s">
        <v>60</v>
      </c>
      <c r="C265" s="50" t="s">
        <v>60</v>
      </c>
      <c r="D265" s="49" t="s">
        <v>60</v>
      </c>
      <c r="E265" s="138" t="n">
        <v>15</v>
      </c>
      <c r="F265" s="48" t="n">
        <v>22597</v>
      </c>
      <c r="G265" s="138" t="n">
        <v>22595</v>
      </c>
      <c r="H265" s="122"/>
      <c r="I265" s="121"/>
    </row>
    <row r="266" customFormat="false" ht="15.95" hidden="false" customHeight="true" outlineLevel="0" collapsed="false">
      <c r="A266" s="155" t="s">
        <v>76</v>
      </c>
      <c r="B266" s="49" t="s">
        <v>60</v>
      </c>
      <c r="C266" s="50" t="s">
        <v>60</v>
      </c>
      <c r="D266" s="49" t="s">
        <v>60</v>
      </c>
      <c r="E266" s="49" t="s">
        <v>60</v>
      </c>
      <c r="F266" s="50" t="s">
        <v>60</v>
      </c>
      <c r="G266" s="49" t="s">
        <v>60</v>
      </c>
      <c r="H266" s="122"/>
      <c r="I266" s="121"/>
    </row>
    <row r="267" customFormat="false" ht="27.95" hidden="false" customHeight="true" outlineLevel="0" collapsed="false">
      <c r="A267" s="155" t="s">
        <v>77</v>
      </c>
      <c r="B267" s="49" t="s">
        <v>60</v>
      </c>
      <c r="C267" s="50" t="s">
        <v>60</v>
      </c>
      <c r="D267" s="49" t="s">
        <v>60</v>
      </c>
      <c r="E267" s="138" t="n">
        <v>8</v>
      </c>
      <c r="F267" s="48" t="n">
        <v>28326</v>
      </c>
      <c r="G267" s="138" t="n">
        <v>27358</v>
      </c>
      <c r="H267" s="122"/>
      <c r="I267" s="121"/>
    </row>
    <row r="268" customFormat="false" ht="15.95" hidden="false" customHeight="true" outlineLevel="0" collapsed="false">
      <c r="A268" s="155" t="s">
        <v>78</v>
      </c>
      <c r="B268" s="138" t="n">
        <v>6</v>
      </c>
      <c r="C268" s="48" t="n">
        <v>20856</v>
      </c>
      <c r="D268" s="138" t="n">
        <v>19685</v>
      </c>
      <c r="E268" s="138" t="n">
        <v>10</v>
      </c>
      <c r="F268" s="48" t="n">
        <v>28159</v>
      </c>
      <c r="G268" s="138" t="n">
        <v>28140</v>
      </c>
      <c r="H268" s="122"/>
      <c r="I268" s="121"/>
    </row>
    <row r="269" customFormat="false" ht="15.95" hidden="false" customHeight="true" outlineLevel="0" collapsed="false">
      <c r="A269" s="155" t="s">
        <v>79</v>
      </c>
      <c r="B269" s="49" t="s">
        <v>60</v>
      </c>
      <c r="C269" s="50" t="s">
        <v>60</v>
      </c>
      <c r="D269" s="49" t="s">
        <v>60</v>
      </c>
      <c r="E269" s="138" t="n">
        <v>7</v>
      </c>
      <c r="F269" s="48" t="n">
        <v>13212</v>
      </c>
      <c r="G269" s="138" t="n">
        <v>13180</v>
      </c>
      <c r="H269" s="122"/>
      <c r="I269" s="121"/>
    </row>
    <row r="270" customFormat="false" ht="15.95" hidden="false" customHeight="true" outlineLevel="0" collapsed="false">
      <c r="A270" s="155" t="s">
        <v>80</v>
      </c>
      <c r="B270" s="49" t="s">
        <v>60</v>
      </c>
      <c r="C270" s="50" t="s">
        <v>60</v>
      </c>
      <c r="D270" s="49" t="s">
        <v>60</v>
      </c>
      <c r="E270" s="49" t="s">
        <v>60</v>
      </c>
      <c r="F270" s="50" t="s">
        <v>60</v>
      </c>
      <c r="G270" s="49" t="s">
        <v>60</v>
      </c>
      <c r="H270" s="122"/>
      <c r="I270" s="121"/>
    </row>
    <row r="271" customFormat="false" ht="15.95" hidden="false" customHeight="true" outlineLevel="0" collapsed="false">
      <c r="A271" s="155" t="s">
        <v>81</v>
      </c>
      <c r="B271" s="138" t="n">
        <v>7</v>
      </c>
      <c r="C271" s="48" t="n">
        <v>10767</v>
      </c>
      <c r="D271" s="138" t="n">
        <v>10767</v>
      </c>
      <c r="E271" s="138" t="n">
        <v>8</v>
      </c>
      <c r="F271" s="48" t="n">
        <v>27876</v>
      </c>
      <c r="G271" s="138" t="n">
        <v>27870</v>
      </c>
      <c r="H271" s="122"/>
      <c r="I271" s="121"/>
    </row>
    <row r="272" customFormat="false" ht="27.95" hidden="false" customHeight="true" outlineLevel="0" collapsed="false">
      <c r="A272" s="157" t="s">
        <v>82</v>
      </c>
      <c r="B272" s="142" t="n">
        <v>70</v>
      </c>
      <c r="C272" s="55" t="n">
        <v>294871</v>
      </c>
      <c r="D272" s="143" t="n">
        <v>293557</v>
      </c>
      <c r="E272" s="143" t="n">
        <v>223</v>
      </c>
      <c r="F272" s="55" t="n">
        <v>719546</v>
      </c>
      <c r="G272" s="143" t="n">
        <v>707085</v>
      </c>
      <c r="H272" s="122"/>
      <c r="I272" s="121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  <c r="I273" s="121"/>
    </row>
    <row r="274" customFormat="false" ht="15.95" hidden="false" customHeight="true" outlineLevel="0" collapsed="false">
      <c r="A274" s="122"/>
      <c r="B274" s="151"/>
      <c r="C274" s="151"/>
      <c r="D274" s="151"/>
      <c r="E274" s="151"/>
      <c r="F274" s="151"/>
      <c r="G274" s="152"/>
      <c r="H274" s="122"/>
      <c r="I274" s="121"/>
    </row>
    <row r="275" customFormat="false" ht="15.95" hidden="false" customHeight="true" outlineLevel="0" collapsed="false">
      <c r="A275" s="126"/>
      <c r="B275" s="126"/>
      <c r="C275" s="126"/>
      <c r="D275" s="126"/>
      <c r="E275" s="126"/>
      <c r="F275" s="126"/>
      <c r="G275" s="119"/>
      <c r="H275" s="122"/>
      <c r="I275" s="121"/>
    </row>
    <row r="276" customFormat="false" ht="15.95" hidden="false" customHeight="true" outlineLevel="0" collapsed="false">
      <c r="A276" s="119" t="s">
        <v>83</v>
      </c>
      <c r="B276" s="119"/>
      <c r="C276" s="119"/>
      <c r="D276" s="119"/>
      <c r="E276" s="119"/>
      <c r="F276" s="119"/>
      <c r="G276" s="119"/>
      <c r="H276" s="122"/>
      <c r="I276" s="121"/>
    </row>
    <row r="277" customFormat="false" ht="15.95" hidden="false" customHeight="true" outlineLevel="0" collapsed="false">
      <c r="A277" s="119"/>
      <c r="B277" s="126"/>
      <c r="C277" s="126"/>
      <c r="D277" s="126"/>
      <c r="E277" s="126"/>
      <c r="F277" s="126"/>
      <c r="G277" s="119"/>
      <c r="H277" s="122"/>
      <c r="I277" s="121"/>
    </row>
    <row r="278" customFormat="false" ht="15.95" hidden="false" customHeight="true" outlineLevel="0" collapsed="false">
      <c r="A278" s="117"/>
      <c r="B278" s="129" t="s">
        <v>213</v>
      </c>
      <c r="C278" s="129"/>
      <c r="D278" s="129"/>
      <c r="E278" s="162" t="s">
        <v>214</v>
      </c>
      <c r="F278" s="162"/>
      <c r="G278" s="162"/>
      <c r="H278" s="122"/>
      <c r="I278" s="121"/>
    </row>
    <row r="279" customFormat="false" ht="15.95" hidden="false" customHeight="true" outlineLevel="0" collapsed="false">
      <c r="A279" s="119"/>
      <c r="B279" s="108" t="s">
        <v>215</v>
      </c>
      <c r="C279" s="108"/>
      <c r="D279" s="108"/>
      <c r="E279" s="163" t="s">
        <v>216</v>
      </c>
      <c r="F279" s="163"/>
      <c r="G279" s="163"/>
      <c r="H279" s="122"/>
      <c r="I279" s="121"/>
    </row>
    <row r="280" customFormat="false" ht="15.95" hidden="false" customHeight="true" outlineLevel="0" collapsed="false">
      <c r="A280" s="121"/>
      <c r="B280" s="108"/>
      <c r="C280" s="108"/>
      <c r="D280" s="108"/>
      <c r="E280" s="163"/>
      <c r="F280" s="163"/>
      <c r="G280" s="163"/>
      <c r="H280" s="122"/>
      <c r="I280" s="121"/>
    </row>
    <row r="281" customFormat="false" ht="15.95" hidden="false" customHeight="true" outlineLevel="0" collapsed="false">
      <c r="A281" s="126" t="s">
        <v>46</v>
      </c>
      <c r="B281" s="108"/>
      <c r="C281" s="108"/>
      <c r="D281" s="108"/>
      <c r="E281" s="163"/>
      <c r="F281" s="163"/>
      <c r="G281" s="163"/>
      <c r="H281" s="122"/>
      <c r="I281" s="121"/>
    </row>
    <row r="282" customFormat="false" ht="15.95" hidden="false" customHeight="true" outlineLevel="0" collapsed="false">
      <c r="A282" s="126" t="s">
        <v>47</v>
      </c>
      <c r="B282" s="132"/>
      <c r="C282" s="112" t="s">
        <v>48</v>
      </c>
      <c r="D282" s="112"/>
      <c r="E282" s="111"/>
      <c r="F282" s="112" t="s">
        <v>48</v>
      </c>
      <c r="G282" s="112"/>
      <c r="H282" s="122"/>
      <c r="I282" s="121"/>
    </row>
    <row r="283" customFormat="false" ht="15.95" hidden="false" customHeight="true" outlineLevel="0" collapsed="false">
      <c r="A283" s="126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  <c r="H283" s="122"/>
      <c r="I283" s="121"/>
    </row>
    <row r="284" customFormat="false" ht="15.95" hidden="false" customHeight="true" outlineLevel="0" collapsed="false">
      <c r="A284" s="126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  <c r="H284" s="122"/>
      <c r="I284" s="121"/>
    </row>
    <row r="285" customFormat="false" ht="15.95" hidden="false" customHeight="true" outlineLevel="0" collapsed="false">
      <c r="A285" s="126"/>
      <c r="B285" s="134"/>
      <c r="C285" s="112"/>
      <c r="D285" s="112" t="s">
        <v>55</v>
      </c>
      <c r="E285" s="114"/>
      <c r="F285" s="112"/>
      <c r="G285" s="112" t="s">
        <v>55</v>
      </c>
      <c r="H285" s="122"/>
      <c r="I285" s="121"/>
    </row>
    <row r="286" customFormat="false" ht="15.95" hidden="false" customHeight="true" outlineLevel="0" collapsed="false">
      <c r="A286" s="159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  <c r="H286" s="122"/>
      <c r="I286" s="121"/>
    </row>
    <row r="287" customFormat="false" ht="15.95" hidden="false" customHeight="true" outlineLevel="0" collapsed="false">
      <c r="A287" s="122"/>
      <c r="B287" s="133"/>
      <c r="C287" s="118"/>
      <c r="D287" s="119"/>
      <c r="E287" s="119"/>
      <c r="F287" s="118"/>
      <c r="G287" s="119"/>
      <c r="H287" s="122"/>
      <c r="I287" s="121"/>
    </row>
    <row r="288" customFormat="false" ht="15.95" hidden="false" customHeight="true" outlineLevel="0" collapsed="false">
      <c r="A288" s="155" t="s">
        <v>58</v>
      </c>
      <c r="B288" s="138" t="n">
        <v>7</v>
      </c>
      <c r="C288" s="48" t="n">
        <v>5510</v>
      </c>
      <c r="D288" s="138" t="n">
        <v>5507</v>
      </c>
      <c r="E288" s="138" t="n">
        <v>947</v>
      </c>
      <c r="F288" s="48" t="n">
        <v>428159</v>
      </c>
      <c r="G288" s="138" t="n">
        <v>427347</v>
      </c>
      <c r="H288" s="122"/>
      <c r="I288" s="121"/>
    </row>
    <row r="289" customFormat="false" ht="15.95" hidden="false" customHeight="true" outlineLevel="0" collapsed="false">
      <c r="A289" s="155" t="s">
        <v>59</v>
      </c>
      <c r="B289" s="49" t="s">
        <v>60</v>
      </c>
      <c r="C289" s="50" t="s">
        <v>60</v>
      </c>
      <c r="D289" s="49" t="s">
        <v>60</v>
      </c>
      <c r="E289" s="138" t="n">
        <v>522</v>
      </c>
      <c r="F289" s="48" t="n">
        <v>183656</v>
      </c>
      <c r="G289" s="138" t="n">
        <v>182058</v>
      </c>
      <c r="H289" s="122"/>
      <c r="I289" s="121"/>
    </row>
    <row r="290" customFormat="false" ht="15.95" hidden="false" customHeight="true" outlineLevel="0" collapsed="false">
      <c r="A290" s="155" t="s">
        <v>61</v>
      </c>
      <c r="B290" s="49" t="s">
        <v>60</v>
      </c>
      <c r="C290" s="50" t="s">
        <v>60</v>
      </c>
      <c r="D290" s="49" t="s">
        <v>60</v>
      </c>
      <c r="E290" s="138" t="n">
        <v>283</v>
      </c>
      <c r="F290" s="48" t="n">
        <v>127128</v>
      </c>
      <c r="G290" s="138" t="n">
        <v>127031</v>
      </c>
      <c r="H290" s="122"/>
      <c r="I290" s="121"/>
    </row>
    <row r="291" customFormat="false" ht="15.95" hidden="false" customHeight="true" outlineLevel="0" collapsed="false">
      <c r="A291" s="155" t="s">
        <v>62</v>
      </c>
      <c r="B291" s="49" t="s">
        <v>60</v>
      </c>
      <c r="C291" s="50" t="s">
        <v>60</v>
      </c>
      <c r="D291" s="49" t="s">
        <v>60</v>
      </c>
      <c r="E291" s="138" t="n">
        <v>198</v>
      </c>
      <c r="F291" s="48" t="n">
        <v>82219</v>
      </c>
      <c r="G291" s="138" t="n">
        <v>81900</v>
      </c>
      <c r="H291" s="122"/>
      <c r="I291" s="121"/>
    </row>
    <row r="292" customFormat="false" ht="15.95" hidden="false" customHeight="true" outlineLevel="0" collapsed="false">
      <c r="A292" s="155" t="s">
        <v>63</v>
      </c>
      <c r="B292" s="49" t="s">
        <v>60</v>
      </c>
      <c r="C292" s="50" t="s">
        <v>60</v>
      </c>
      <c r="D292" s="49" t="s">
        <v>60</v>
      </c>
      <c r="E292" s="138" t="n">
        <v>297</v>
      </c>
      <c r="F292" s="48" t="n">
        <v>115425</v>
      </c>
      <c r="G292" s="138" t="n">
        <v>114917</v>
      </c>
      <c r="H292" s="122"/>
      <c r="I292" s="121"/>
    </row>
    <row r="293" customFormat="false" ht="15.95" hidden="false" customHeight="true" outlineLevel="0" collapsed="false">
      <c r="A293" s="155" t="s">
        <v>64</v>
      </c>
      <c r="B293" s="49" t="s">
        <v>60</v>
      </c>
      <c r="C293" s="50" t="s">
        <v>60</v>
      </c>
      <c r="D293" s="49" t="s">
        <v>60</v>
      </c>
      <c r="E293" s="138" t="n">
        <v>141</v>
      </c>
      <c r="F293" s="48" t="n">
        <v>324974</v>
      </c>
      <c r="G293" s="138" t="n">
        <v>324748</v>
      </c>
      <c r="H293" s="122"/>
      <c r="I293" s="121"/>
    </row>
    <row r="294" customFormat="false" ht="27.95" hidden="false" customHeight="true" outlineLevel="0" collapsed="false">
      <c r="A294" s="155" t="s">
        <v>65</v>
      </c>
      <c r="B294" s="49" t="n">
        <v>3</v>
      </c>
      <c r="C294" s="50" t="n">
        <v>8081</v>
      </c>
      <c r="D294" s="49" t="n">
        <v>8019</v>
      </c>
      <c r="E294" s="138" t="n">
        <v>899</v>
      </c>
      <c r="F294" s="48" t="n">
        <v>367151</v>
      </c>
      <c r="G294" s="138" t="n">
        <v>366349</v>
      </c>
      <c r="H294" s="122"/>
      <c r="I294" s="121"/>
    </row>
    <row r="295" customFormat="false" ht="15.95" hidden="false" customHeight="true" outlineLevel="0" collapsed="false">
      <c r="A295" s="155" t="s">
        <v>66</v>
      </c>
      <c r="B295" s="138" t="n">
        <v>8</v>
      </c>
      <c r="C295" s="48" t="n">
        <v>37643</v>
      </c>
      <c r="D295" s="138" t="n">
        <v>37241</v>
      </c>
      <c r="E295" s="138" t="n">
        <v>437</v>
      </c>
      <c r="F295" s="48" t="n">
        <v>175034</v>
      </c>
      <c r="G295" s="138" t="n">
        <v>174307</v>
      </c>
      <c r="H295" s="122"/>
      <c r="I295" s="121"/>
    </row>
    <row r="296" customFormat="false" ht="15.95" hidden="false" customHeight="true" outlineLevel="0" collapsed="false">
      <c r="A296" s="155" t="s">
        <v>67</v>
      </c>
      <c r="B296" s="49" t="s">
        <v>60</v>
      </c>
      <c r="C296" s="50" t="s">
        <v>60</v>
      </c>
      <c r="D296" s="49" t="s">
        <v>60</v>
      </c>
      <c r="E296" s="138" t="n">
        <v>741</v>
      </c>
      <c r="F296" s="48" t="n">
        <v>309828</v>
      </c>
      <c r="G296" s="138" t="n">
        <v>308753</v>
      </c>
      <c r="H296" s="122"/>
      <c r="I296" s="121"/>
    </row>
    <row r="297" customFormat="false" ht="15.95" hidden="false" customHeight="true" outlineLevel="0" collapsed="false">
      <c r="A297" s="155" t="s">
        <v>68</v>
      </c>
      <c r="B297" s="138" t="n">
        <v>12</v>
      </c>
      <c r="C297" s="48" t="n">
        <v>24165</v>
      </c>
      <c r="D297" s="138" t="n">
        <v>23945</v>
      </c>
      <c r="E297" s="138" t="n">
        <v>682</v>
      </c>
      <c r="F297" s="48" t="n">
        <v>319359</v>
      </c>
      <c r="G297" s="138" t="n">
        <v>317182</v>
      </c>
      <c r="H297" s="122"/>
      <c r="I297" s="121"/>
    </row>
    <row r="298" customFormat="false" ht="15.95" hidden="false" customHeight="true" outlineLevel="0" collapsed="false">
      <c r="A298" s="155" t="s">
        <v>69</v>
      </c>
      <c r="B298" s="138" t="n">
        <v>7</v>
      </c>
      <c r="C298" s="48" t="n">
        <v>9151</v>
      </c>
      <c r="D298" s="138" t="n">
        <v>9027</v>
      </c>
      <c r="E298" s="138" t="n">
        <v>401</v>
      </c>
      <c r="F298" s="48" t="n">
        <v>167446</v>
      </c>
      <c r="G298" s="138" t="n">
        <v>166946</v>
      </c>
      <c r="H298" s="122"/>
      <c r="I298" s="121"/>
    </row>
    <row r="299" customFormat="false" ht="15.95" hidden="false" customHeight="true" outlineLevel="0" collapsed="false">
      <c r="A299" s="155" t="s">
        <v>70</v>
      </c>
      <c r="B299" s="138" t="n">
        <v>15</v>
      </c>
      <c r="C299" s="48" t="n">
        <v>47719</v>
      </c>
      <c r="D299" s="138" t="n">
        <v>46406</v>
      </c>
      <c r="E299" s="138" t="n">
        <v>921</v>
      </c>
      <c r="F299" s="48" t="n">
        <v>329583</v>
      </c>
      <c r="G299" s="138" t="n">
        <v>328656</v>
      </c>
      <c r="H299" s="122"/>
      <c r="I299" s="121"/>
    </row>
    <row r="300" customFormat="false" ht="27.95" hidden="false" customHeight="true" outlineLevel="0" collapsed="false">
      <c r="A300" s="155" t="s">
        <v>71</v>
      </c>
      <c r="B300" s="139" t="s">
        <v>60</v>
      </c>
      <c r="C300" s="50" t="s">
        <v>60</v>
      </c>
      <c r="D300" s="139" t="s">
        <v>60</v>
      </c>
      <c r="E300" s="138" t="n">
        <v>957</v>
      </c>
      <c r="F300" s="48" t="n">
        <v>355352</v>
      </c>
      <c r="G300" s="138" t="n">
        <v>354401</v>
      </c>
      <c r="H300" s="122"/>
      <c r="I300" s="121"/>
    </row>
    <row r="301" customFormat="false" ht="15.95" hidden="false" customHeight="true" outlineLevel="0" collapsed="false">
      <c r="A301" s="155" t="s">
        <v>72</v>
      </c>
      <c r="B301" s="49" t="s">
        <v>60</v>
      </c>
      <c r="C301" s="50" t="s">
        <v>60</v>
      </c>
      <c r="D301" s="49" t="s">
        <v>60</v>
      </c>
      <c r="E301" s="138" t="n">
        <v>614</v>
      </c>
      <c r="F301" s="48" t="n">
        <v>223224</v>
      </c>
      <c r="G301" s="138" t="n">
        <v>222862</v>
      </c>
      <c r="H301" s="122"/>
      <c r="I301" s="121"/>
    </row>
    <row r="302" customFormat="false" ht="15.95" hidden="false" customHeight="true" outlineLevel="0" collapsed="false">
      <c r="A302" s="155" t="s">
        <v>73</v>
      </c>
      <c r="B302" s="138" t="n">
        <v>5</v>
      </c>
      <c r="C302" s="48" t="n">
        <v>9190</v>
      </c>
      <c r="D302" s="138" t="n">
        <v>9183</v>
      </c>
      <c r="E302" s="138" t="n">
        <v>458</v>
      </c>
      <c r="F302" s="48" t="n">
        <v>164220</v>
      </c>
      <c r="G302" s="138" t="n">
        <v>163756</v>
      </c>
      <c r="H302" s="122"/>
      <c r="I302" s="121"/>
    </row>
    <row r="303" customFormat="false" ht="15.95" hidden="false" customHeight="true" outlineLevel="0" collapsed="false">
      <c r="A303" s="155" t="s">
        <v>74</v>
      </c>
      <c r="B303" s="49" t="n">
        <v>3</v>
      </c>
      <c r="C303" s="50" t="n">
        <v>2757</v>
      </c>
      <c r="D303" s="49" t="n">
        <v>2753</v>
      </c>
      <c r="E303" s="138" t="n">
        <v>664</v>
      </c>
      <c r="F303" s="48" t="n">
        <v>234421</v>
      </c>
      <c r="G303" s="138" t="n">
        <v>232632</v>
      </c>
      <c r="H303" s="122"/>
      <c r="I303" s="121"/>
    </row>
    <row r="304" customFormat="false" ht="15.95" hidden="false" customHeight="true" outlineLevel="0" collapsed="false">
      <c r="A304" s="155" t="s">
        <v>75</v>
      </c>
      <c r="B304" s="49" t="s">
        <v>60</v>
      </c>
      <c r="C304" s="50" t="s">
        <v>60</v>
      </c>
      <c r="D304" s="49" t="s">
        <v>60</v>
      </c>
      <c r="E304" s="138" t="n">
        <v>709</v>
      </c>
      <c r="F304" s="48" t="n">
        <v>200812</v>
      </c>
      <c r="G304" s="138" t="n">
        <v>199713</v>
      </c>
      <c r="H304" s="122"/>
      <c r="I304" s="121"/>
    </row>
    <row r="305" customFormat="false" ht="15.95" hidden="false" customHeight="true" outlineLevel="0" collapsed="false">
      <c r="A305" s="155" t="s">
        <v>76</v>
      </c>
      <c r="B305" s="49" t="s">
        <v>60</v>
      </c>
      <c r="C305" s="50" t="s">
        <v>60</v>
      </c>
      <c r="D305" s="49" t="s">
        <v>60</v>
      </c>
      <c r="E305" s="138" t="n">
        <v>319</v>
      </c>
      <c r="F305" s="48" t="n">
        <v>115997</v>
      </c>
      <c r="G305" s="138" t="n">
        <v>115833</v>
      </c>
      <c r="H305" s="122"/>
      <c r="I305" s="121"/>
    </row>
    <row r="306" customFormat="false" ht="27.95" hidden="false" customHeight="true" outlineLevel="0" collapsed="false">
      <c r="A306" s="155" t="s">
        <v>77</v>
      </c>
      <c r="B306" s="49" t="s">
        <v>60</v>
      </c>
      <c r="C306" s="50" t="s">
        <v>60</v>
      </c>
      <c r="D306" s="49" t="s">
        <v>60</v>
      </c>
      <c r="E306" s="138" t="n">
        <v>758</v>
      </c>
      <c r="F306" s="48" t="n">
        <v>284990</v>
      </c>
      <c r="G306" s="138" t="n">
        <v>283974</v>
      </c>
      <c r="H306" s="122"/>
      <c r="I306" s="121"/>
    </row>
    <row r="307" customFormat="false" ht="15.95" hidden="false" customHeight="true" outlineLevel="0" collapsed="false">
      <c r="A307" s="155" t="s">
        <v>78</v>
      </c>
      <c r="B307" s="49" t="s">
        <v>60</v>
      </c>
      <c r="C307" s="50" t="s">
        <v>60</v>
      </c>
      <c r="D307" s="49" t="s">
        <v>60</v>
      </c>
      <c r="E307" s="138" t="n">
        <v>592</v>
      </c>
      <c r="F307" s="48" t="n">
        <v>187877</v>
      </c>
      <c r="G307" s="138" t="n">
        <v>187533</v>
      </c>
      <c r="H307" s="122"/>
      <c r="I307" s="121"/>
    </row>
    <row r="308" customFormat="false" ht="15.95" hidden="false" customHeight="true" outlineLevel="0" collapsed="false">
      <c r="A308" s="155" t="s">
        <v>79</v>
      </c>
      <c r="B308" s="49" t="s">
        <v>60</v>
      </c>
      <c r="C308" s="50" t="s">
        <v>60</v>
      </c>
      <c r="D308" s="49" t="s">
        <v>60</v>
      </c>
      <c r="E308" s="138" t="n">
        <v>631</v>
      </c>
      <c r="F308" s="48" t="n">
        <v>222544</v>
      </c>
      <c r="G308" s="138" t="n">
        <v>221829</v>
      </c>
      <c r="H308" s="122"/>
      <c r="I308" s="121"/>
    </row>
    <row r="309" customFormat="false" ht="15.95" hidden="false" customHeight="true" outlineLevel="0" collapsed="false">
      <c r="A309" s="155" t="s">
        <v>80</v>
      </c>
      <c r="B309" s="138" t="n">
        <v>5</v>
      </c>
      <c r="C309" s="48" t="n">
        <v>2973</v>
      </c>
      <c r="D309" s="138" t="n">
        <v>2945</v>
      </c>
      <c r="E309" s="138" t="n">
        <v>946</v>
      </c>
      <c r="F309" s="48" t="n">
        <v>326938</v>
      </c>
      <c r="G309" s="138" t="n">
        <v>325798</v>
      </c>
      <c r="H309" s="122"/>
      <c r="I309" s="121"/>
    </row>
    <row r="310" customFormat="false" ht="15.95" hidden="false" customHeight="true" outlineLevel="0" collapsed="false">
      <c r="A310" s="155" t="s">
        <v>81</v>
      </c>
      <c r="B310" s="49" t="s">
        <v>60</v>
      </c>
      <c r="C310" s="50" t="s">
        <v>60</v>
      </c>
      <c r="D310" s="49" t="s">
        <v>60</v>
      </c>
      <c r="E310" s="138" t="n">
        <v>653</v>
      </c>
      <c r="F310" s="48" t="n">
        <v>241031</v>
      </c>
      <c r="G310" s="138" t="n">
        <v>239052</v>
      </c>
      <c r="H310" s="122"/>
      <c r="I310" s="121"/>
    </row>
    <row r="311" customFormat="false" ht="27.95" hidden="false" customHeight="true" outlineLevel="0" collapsed="false">
      <c r="A311" s="157" t="s">
        <v>82</v>
      </c>
      <c r="B311" s="142" t="n">
        <v>134</v>
      </c>
      <c r="C311" s="55" t="n">
        <v>323973</v>
      </c>
      <c r="D311" s="143" t="n">
        <v>319940</v>
      </c>
      <c r="E311" s="143" t="n">
        <v>13770</v>
      </c>
      <c r="F311" s="55" t="n">
        <v>5487369</v>
      </c>
      <c r="G311" s="143" t="n">
        <v>5467578</v>
      </c>
      <c r="H311" s="122"/>
      <c r="I311" s="121"/>
    </row>
    <row r="312" customFormat="false" ht="15.95" hidden="false" customHeight="true" outlineLevel="0" collapsed="false">
      <c r="A312" s="122"/>
      <c r="B312" s="144"/>
      <c r="C312" s="144"/>
      <c r="D312" s="144"/>
      <c r="E312" s="144"/>
      <c r="F312" s="144"/>
      <c r="G312" s="144"/>
      <c r="H312" s="122"/>
      <c r="I312" s="121"/>
    </row>
    <row r="313" customFormat="false" ht="15.95" hidden="false" customHeight="true" outlineLevel="0" collapsed="false">
      <c r="A313" s="122"/>
      <c r="B313" s="151"/>
      <c r="C313" s="151"/>
      <c r="D313" s="151"/>
      <c r="E313" s="151"/>
      <c r="F313" s="151"/>
      <c r="G313" s="152"/>
      <c r="H313" s="122"/>
      <c r="I313" s="121"/>
    </row>
    <row r="314" customFormat="false" ht="15.95" hidden="false" customHeight="true" outlineLevel="0" collapsed="false">
      <c r="A314" s="126"/>
      <c r="B314" s="126"/>
      <c r="C314" s="126"/>
      <c r="D314" s="126"/>
      <c r="E314" s="126"/>
      <c r="F314" s="126"/>
      <c r="G314" s="119"/>
      <c r="H314" s="122"/>
      <c r="I314" s="121"/>
    </row>
    <row r="315" customFormat="false" ht="15.95" hidden="false" customHeight="true" outlineLevel="0" collapsed="false">
      <c r="A315" s="119" t="s">
        <v>83</v>
      </c>
      <c r="B315" s="119"/>
      <c r="C315" s="119"/>
      <c r="D315" s="119"/>
      <c r="E315" s="119"/>
      <c r="F315" s="119"/>
      <c r="G315" s="119"/>
      <c r="H315" s="122"/>
      <c r="I315" s="121"/>
    </row>
    <row r="316" customFormat="false" ht="15.95" hidden="false" customHeight="true" outlineLevel="0" collapsed="false">
      <c r="A316" s="119"/>
      <c r="B316" s="126"/>
      <c r="C316" s="126"/>
      <c r="D316" s="126"/>
      <c r="E316" s="126"/>
      <c r="F316" s="126"/>
      <c r="G316" s="119"/>
      <c r="H316" s="122"/>
      <c r="I316" s="121"/>
    </row>
    <row r="317" customFormat="false" ht="15.95" hidden="false" customHeight="true" outlineLevel="0" collapsed="false">
      <c r="A317" s="117"/>
      <c r="B317" s="164" t="n">
        <v>41</v>
      </c>
      <c r="C317" s="164"/>
      <c r="D317" s="164"/>
      <c r="E317" s="109" t="s">
        <v>217</v>
      </c>
      <c r="F317" s="109"/>
      <c r="G317" s="109"/>
      <c r="H317" s="122"/>
      <c r="I317" s="121"/>
    </row>
    <row r="318" customFormat="false" ht="15.95" hidden="false" customHeight="true" outlineLevel="0" collapsed="false">
      <c r="A318" s="119"/>
      <c r="B318" s="165" t="s">
        <v>218</v>
      </c>
      <c r="C318" s="165"/>
      <c r="D318" s="165"/>
      <c r="E318" s="87" t="s">
        <v>219</v>
      </c>
      <c r="F318" s="87"/>
      <c r="G318" s="87"/>
      <c r="H318" s="122"/>
      <c r="I318" s="121"/>
    </row>
    <row r="319" customFormat="false" ht="15.95" hidden="false" customHeight="true" outlineLevel="0" collapsed="false">
      <c r="A319" s="121"/>
      <c r="B319" s="165"/>
      <c r="C319" s="165"/>
      <c r="D319" s="165"/>
      <c r="E319" s="87"/>
      <c r="F319" s="87"/>
      <c r="G319" s="87"/>
      <c r="H319" s="122"/>
      <c r="I319" s="121"/>
    </row>
    <row r="320" customFormat="false" ht="15.95" hidden="false" customHeight="true" outlineLevel="0" collapsed="false">
      <c r="A320" s="126" t="s">
        <v>46</v>
      </c>
      <c r="B320" s="165"/>
      <c r="C320" s="165"/>
      <c r="D320" s="165"/>
      <c r="E320" s="87"/>
      <c r="F320" s="87"/>
      <c r="G320" s="87"/>
      <c r="H320" s="122"/>
      <c r="I320" s="121"/>
    </row>
    <row r="321" customFormat="false" ht="15.95" hidden="false" customHeight="true" outlineLevel="0" collapsed="false">
      <c r="A321" s="126" t="s">
        <v>47</v>
      </c>
      <c r="B321" s="132"/>
      <c r="C321" s="112" t="s">
        <v>48</v>
      </c>
      <c r="D321" s="112"/>
      <c r="E321" s="111"/>
      <c r="F321" s="112" t="s">
        <v>48</v>
      </c>
      <c r="G321" s="112"/>
      <c r="H321" s="122"/>
      <c r="I321" s="121"/>
    </row>
    <row r="322" customFormat="false" ht="15.95" hidden="false" customHeight="true" outlineLevel="0" collapsed="false">
      <c r="A322" s="126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  <c r="H322" s="122"/>
      <c r="I322" s="121"/>
    </row>
    <row r="323" customFormat="false" ht="15.95" hidden="false" customHeight="true" outlineLevel="0" collapsed="false">
      <c r="A323" s="126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  <c r="H323" s="122"/>
      <c r="I323" s="121"/>
    </row>
    <row r="324" customFormat="false" ht="15.95" hidden="false" customHeight="true" outlineLevel="0" collapsed="false">
      <c r="A324" s="126"/>
      <c r="B324" s="134"/>
      <c r="C324" s="112"/>
      <c r="D324" s="112" t="s">
        <v>55</v>
      </c>
      <c r="E324" s="114"/>
      <c r="F324" s="112"/>
      <c r="G324" s="112" t="s">
        <v>55</v>
      </c>
      <c r="H324" s="122"/>
      <c r="I324" s="121"/>
    </row>
    <row r="325" customFormat="false" ht="15.95" hidden="false" customHeight="true" outlineLevel="0" collapsed="false">
      <c r="A325" s="159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  <c r="H325" s="122"/>
      <c r="I325" s="121"/>
    </row>
    <row r="326" customFormat="false" ht="15.95" hidden="false" customHeight="true" outlineLevel="0" collapsed="false">
      <c r="A326" s="122"/>
      <c r="B326" s="149"/>
      <c r="C326" s="118"/>
      <c r="D326" s="119"/>
      <c r="E326" s="119"/>
      <c r="F326" s="118"/>
      <c r="G326" s="119"/>
      <c r="H326" s="122"/>
      <c r="I326" s="121"/>
    </row>
    <row r="327" customFormat="false" ht="15.95" hidden="false" customHeight="true" outlineLevel="0" collapsed="false">
      <c r="A327" s="155" t="s">
        <v>58</v>
      </c>
      <c r="B327" s="138" t="n">
        <v>42</v>
      </c>
      <c r="C327" s="48" t="n">
        <v>60168</v>
      </c>
      <c r="D327" s="138" t="n">
        <v>59884</v>
      </c>
      <c r="E327" s="138" t="n">
        <v>19</v>
      </c>
      <c r="F327" s="48" t="n">
        <v>28254</v>
      </c>
      <c r="G327" s="138" t="n">
        <v>28229</v>
      </c>
      <c r="H327" s="122"/>
      <c r="I327" s="121"/>
    </row>
    <row r="328" customFormat="false" ht="15.95" hidden="false" customHeight="true" outlineLevel="0" collapsed="false">
      <c r="A328" s="155" t="s">
        <v>59</v>
      </c>
      <c r="B328" s="138" t="n">
        <v>33</v>
      </c>
      <c r="C328" s="48" t="n">
        <v>42935</v>
      </c>
      <c r="D328" s="138" t="n">
        <v>42935</v>
      </c>
      <c r="E328" s="138" t="n">
        <v>14</v>
      </c>
      <c r="F328" s="48" t="n">
        <v>15546</v>
      </c>
      <c r="G328" s="138" t="n">
        <v>15546</v>
      </c>
      <c r="H328" s="122"/>
      <c r="I328" s="121"/>
    </row>
    <row r="329" customFormat="false" ht="15.95" hidden="false" customHeight="true" outlineLevel="0" collapsed="false">
      <c r="A329" s="155" t="s">
        <v>61</v>
      </c>
      <c r="B329" s="139" t="s">
        <v>60</v>
      </c>
      <c r="C329" s="50" t="s">
        <v>60</v>
      </c>
      <c r="D329" s="139" t="s">
        <v>60</v>
      </c>
      <c r="E329" s="49" t="s">
        <v>60</v>
      </c>
      <c r="F329" s="50" t="s">
        <v>60</v>
      </c>
      <c r="G329" s="49" t="s">
        <v>60</v>
      </c>
      <c r="H329" s="122"/>
      <c r="I329" s="121"/>
    </row>
    <row r="330" customFormat="false" ht="15.95" hidden="false" customHeight="true" outlineLevel="0" collapsed="false">
      <c r="A330" s="155" t="s">
        <v>62</v>
      </c>
      <c r="B330" s="139" t="n">
        <v>9</v>
      </c>
      <c r="C330" s="50" t="n">
        <v>18537</v>
      </c>
      <c r="D330" s="139" t="n">
        <v>18418</v>
      </c>
      <c r="E330" s="49" t="s">
        <v>60</v>
      </c>
      <c r="F330" s="50" t="s">
        <v>60</v>
      </c>
      <c r="G330" s="49" t="s">
        <v>60</v>
      </c>
      <c r="H330" s="122"/>
      <c r="I330" s="121"/>
    </row>
    <row r="331" customFormat="false" ht="15.95" hidden="false" customHeight="true" outlineLevel="0" collapsed="false">
      <c r="A331" s="155" t="s">
        <v>63</v>
      </c>
      <c r="B331" s="139" t="n">
        <v>18</v>
      </c>
      <c r="C331" s="50" t="n">
        <v>14992</v>
      </c>
      <c r="D331" s="139" t="n">
        <v>14988</v>
      </c>
      <c r="E331" s="139" t="s">
        <v>60</v>
      </c>
      <c r="F331" s="50" t="s">
        <v>60</v>
      </c>
      <c r="G331" s="139" t="s">
        <v>60</v>
      </c>
      <c r="H331" s="122"/>
      <c r="I331" s="121"/>
    </row>
    <row r="332" customFormat="false" ht="15.95" hidden="false" customHeight="true" outlineLevel="0" collapsed="false">
      <c r="A332" s="155" t="s">
        <v>64</v>
      </c>
      <c r="B332" s="139" t="s">
        <v>60</v>
      </c>
      <c r="C332" s="50" t="s">
        <v>60</v>
      </c>
      <c r="D332" s="139" t="s">
        <v>60</v>
      </c>
      <c r="E332" s="49" t="s">
        <v>60</v>
      </c>
      <c r="F332" s="50" t="s">
        <v>60</v>
      </c>
      <c r="G332" s="49" t="s">
        <v>60</v>
      </c>
      <c r="H332" s="122"/>
      <c r="I332" s="121"/>
    </row>
    <row r="333" customFormat="false" ht="27.95" hidden="false" customHeight="true" outlineLevel="0" collapsed="false">
      <c r="A333" s="155" t="s">
        <v>65</v>
      </c>
      <c r="B333" s="138" t="n">
        <v>47</v>
      </c>
      <c r="C333" s="48" t="n">
        <v>91067</v>
      </c>
      <c r="D333" s="138" t="n">
        <v>91064</v>
      </c>
      <c r="E333" s="138" t="n">
        <v>6</v>
      </c>
      <c r="F333" s="48" t="n">
        <v>4909</v>
      </c>
      <c r="G333" s="138" t="n">
        <v>4909</v>
      </c>
      <c r="H333" s="122"/>
      <c r="I333" s="121"/>
    </row>
    <row r="334" customFormat="false" ht="15.95" hidden="false" customHeight="true" outlineLevel="0" collapsed="false">
      <c r="A334" s="155" t="s">
        <v>66</v>
      </c>
      <c r="B334" s="138" t="n">
        <v>15</v>
      </c>
      <c r="C334" s="48" t="n">
        <v>23285</v>
      </c>
      <c r="D334" s="138" t="n">
        <v>23240</v>
      </c>
      <c r="E334" s="139" t="s">
        <v>89</v>
      </c>
      <c r="F334" s="139" t="s">
        <v>89</v>
      </c>
      <c r="G334" s="139" t="s">
        <v>89</v>
      </c>
      <c r="H334" s="122"/>
      <c r="I334" s="121"/>
    </row>
    <row r="335" customFormat="false" ht="15.95" hidden="false" customHeight="true" outlineLevel="0" collapsed="false">
      <c r="A335" s="155" t="s">
        <v>67</v>
      </c>
      <c r="B335" s="138" t="n">
        <v>43</v>
      </c>
      <c r="C335" s="48" t="n">
        <v>56322</v>
      </c>
      <c r="D335" s="138" t="n">
        <v>56310</v>
      </c>
      <c r="E335" s="139" t="s">
        <v>60</v>
      </c>
      <c r="F335" s="50" t="s">
        <v>60</v>
      </c>
      <c r="G335" s="139" t="s">
        <v>60</v>
      </c>
      <c r="H335" s="122"/>
      <c r="I335" s="121"/>
    </row>
    <row r="336" customFormat="false" ht="15.95" hidden="false" customHeight="true" outlineLevel="0" collapsed="false">
      <c r="A336" s="155" t="s">
        <v>68</v>
      </c>
      <c r="B336" s="138" t="n">
        <v>29</v>
      </c>
      <c r="C336" s="48" t="n">
        <v>34501</v>
      </c>
      <c r="D336" s="138" t="n">
        <v>34501</v>
      </c>
      <c r="E336" s="138" t="n">
        <v>3</v>
      </c>
      <c r="F336" s="48" t="n">
        <v>228</v>
      </c>
      <c r="G336" s="138" t="n">
        <v>228</v>
      </c>
      <c r="H336" s="122"/>
      <c r="I336" s="121"/>
    </row>
    <row r="337" customFormat="false" ht="15.95" hidden="false" customHeight="true" outlineLevel="0" collapsed="false">
      <c r="A337" s="155" t="s">
        <v>69</v>
      </c>
      <c r="B337" s="138" t="n">
        <v>34</v>
      </c>
      <c r="C337" s="48" t="n">
        <v>48565</v>
      </c>
      <c r="D337" s="138" t="n">
        <v>48565</v>
      </c>
      <c r="E337" s="138" t="n">
        <v>5</v>
      </c>
      <c r="F337" s="48" t="n">
        <v>3449</v>
      </c>
      <c r="G337" s="138" t="n">
        <v>3449</v>
      </c>
      <c r="H337" s="122"/>
      <c r="I337" s="121"/>
    </row>
    <row r="338" customFormat="false" ht="15.95" hidden="false" customHeight="true" outlineLevel="0" collapsed="false">
      <c r="A338" s="155" t="s">
        <v>70</v>
      </c>
      <c r="B338" s="138" t="n">
        <v>32</v>
      </c>
      <c r="C338" s="48" t="n">
        <v>32665</v>
      </c>
      <c r="D338" s="138" t="n">
        <v>32638</v>
      </c>
      <c r="E338" s="138" t="n">
        <v>4</v>
      </c>
      <c r="F338" s="48" t="n">
        <v>823</v>
      </c>
      <c r="G338" s="138" t="n">
        <v>823</v>
      </c>
      <c r="H338" s="122"/>
      <c r="I338" s="121"/>
    </row>
    <row r="339" customFormat="false" ht="27.95" hidden="false" customHeight="true" outlineLevel="0" collapsed="false">
      <c r="A339" s="155" t="s">
        <v>71</v>
      </c>
      <c r="B339" s="138" t="n">
        <v>32</v>
      </c>
      <c r="C339" s="48" t="n">
        <v>33878</v>
      </c>
      <c r="D339" s="138" t="n">
        <v>33838</v>
      </c>
      <c r="E339" s="138" t="n">
        <v>5</v>
      </c>
      <c r="F339" s="48" t="n">
        <v>5268</v>
      </c>
      <c r="G339" s="138" t="n">
        <v>5244</v>
      </c>
      <c r="H339" s="122"/>
      <c r="I339" s="121"/>
    </row>
    <row r="340" customFormat="false" ht="15.95" hidden="false" customHeight="true" outlineLevel="0" collapsed="false">
      <c r="A340" s="155" t="s">
        <v>72</v>
      </c>
      <c r="B340" s="138" t="n">
        <v>16</v>
      </c>
      <c r="C340" s="48" t="n">
        <v>28397</v>
      </c>
      <c r="D340" s="138" t="n">
        <v>28397</v>
      </c>
      <c r="E340" s="49" t="s">
        <v>60</v>
      </c>
      <c r="F340" s="50" t="s">
        <v>60</v>
      </c>
      <c r="G340" s="49" t="s">
        <v>60</v>
      </c>
      <c r="H340" s="122"/>
      <c r="I340" s="121"/>
    </row>
    <row r="341" customFormat="false" ht="15.95" hidden="false" customHeight="true" outlineLevel="0" collapsed="false">
      <c r="A341" s="155" t="s">
        <v>73</v>
      </c>
      <c r="B341" s="139" t="s">
        <v>60</v>
      </c>
      <c r="C341" s="50" t="s">
        <v>60</v>
      </c>
      <c r="D341" s="139" t="s">
        <v>60</v>
      </c>
      <c r="E341" s="49" t="s">
        <v>60</v>
      </c>
      <c r="F341" s="50" t="s">
        <v>60</v>
      </c>
      <c r="G341" s="49" t="s">
        <v>60</v>
      </c>
      <c r="H341" s="122"/>
      <c r="I341" s="121"/>
    </row>
    <row r="342" customFormat="false" ht="15.95" hidden="false" customHeight="true" outlineLevel="0" collapsed="false">
      <c r="A342" s="155" t="s">
        <v>74</v>
      </c>
      <c r="B342" s="138" t="n">
        <v>34</v>
      </c>
      <c r="C342" s="48" t="n">
        <v>29109</v>
      </c>
      <c r="D342" s="138" t="n">
        <v>28939</v>
      </c>
      <c r="E342" s="138" t="n">
        <v>5</v>
      </c>
      <c r="F342" s="48" t="n">
        <v>2006</v>
      </c>
      <c r="G342" s="138" t="n">
        <v>2006</v>
      </c>
      <c r="H342" s="122"/>
      <c r="I342" s="121"/>
    </row>
    <row r="343" customFormat="false" ht="15.95" hidden="false" customHeight="true" outlineLevel="0" collapsed="false">
      <c r="A343" s="155" t="s">
        <v>75</v>
      </c>
      <c r="B343" s="138" t="n">
        <v>21</v>
      </c>
      <c r="C343" s="48" t="n">
        <v>11304</v>
      </c>
      <c r="D343" s="138" t="n">
        <v>11302</v>
      </c>
      <c r="E343" s="138" t="n">
        <v>3</v>
      </c>
      <c r="F343" s="48" t="n">
        <v>937</v>
      </c>
      <c r="G343" s="138" t="n">
        <v>937</v>
      </c>
      <c r="H343" s="122"/>
      <c r="I343" s="121"/>
    </row>
    <row r="344" customFormat="false" ht="15.95" hidden="false" customHeight="true" outlineLevel="0" collapsed="false">
      <c r="A344" s="155" t="s">
        <v>76</v>
      </c>
      <c r="B344" s="138" t="n">
        <v>10</v>
      </c>
      <c r="C344" s="48" t="n">
        <v>14770</v>
      </c>
      <c r="D344" s="138" t="n">
        <v>14756</v>
      </c>
      <c r="E344" s="139" t="s">
        <v>60</v>
      </c>
      <c r="F344" s="50" t="s">
        <v>60</v>
      </c>
      <c r="G344" s="139" t="s">
        <v>60</v>
      </c>
      <c r="H344" s="122"/>
      <c r="I344" s="121"/>
    </row>
    <row r="345" customFormat="false" ht="27.95" hidden="false" customHeight="true" outlineLevel="0" collapsed="false">
      <c r="A345" s="155" t="s">
        <v>77</v>
      </c>
      <c r="B345" s="138" t="n">
        <v>27</v>
      </c>
      <c r="C345" s="48" t="n">
        <v>36138</v>
      </c>
      <c r="D345" s="138" t="n">
        <v>36138</v>
      </c>
      <c r="E345" s="49" t="n">
        <v>7</v>
      </c>
      <c r="F345" s="50" t="n">
        <v>25170</v>
      </c>
      <c r="G345" s="49" t="n">
        <v>25170</v>
      </c>
      <c r="H345" s="122"/>
      <c r="I345" s="121"/>
    </row>
    <row r="346" customFormat="false" ht="15.95" hidden="false" customHeight="true" outlineLevel="0" collapsed="false">
      <c r="A346" s="155" t="s">
        <v>78</v>
      </c>
      <c r="B346" s="138" t="n">
        <v>14</v>
      </c>
      <c r="C346" s="48" t="n">
        <v>13529</v>
      </c>
      <c r="D346" s="138" t="n">
        <v>13529</v>
      </c>
      <c r="E346" s="139" t="s">
        <v>60</v>
      </c>
      <c r="F346" s="50" t="s">
        <v>60</v>
      </c>
      <c r="G346" s="139" t="s">
        <v>60</v>
      </c>
      <c r="H346" s="122"/>
      <c r="I346" s="121"/>
    </row>
    <row r="347" customFormat="false" ht="15.95" hidden="false" customHeight="true" outlineLevel="0" collapsed="false">
      <c r="A347" s="155" t="s">
        <v>79</v>
      </c>
      <c r="B347" s="138" t="n">
        <v>24</v>
      </c>
      <c r="C347" s="48" t="n">
        <v>13097</v>
      </c>
      <c r="D347" s="138" t="n">
        <v>13096</v>
      </c>
      <c r="E347" s="49" t="s">
        <v>60</v>
      </c>
      <c r="F347" s="50" t="s">
        <v>60</v>
      </c>
      <c r="G347" s="49" t="s">
        <v>60</v>
      </c>
      <c r="H347" s="122"/>
      <c r="I347" s="121"/>
    </row>
    <row r="348" customFormat="false" ht="15.95" hidden="false" customHeight="true" outlineLevel="0" collapsed="false">
      <c r="A348" s="155" t="s">
        <v>80</v>
      </c>
      <c r="B348" s="138" t="n">
        <v>44</v>
      </c>
      <c r="C348" s="48" t="n">
        <v>38533</v>
      </c>
      <c r="D348" s="138" t="n">
        <v>38520</v>
      </c>
      <c r="E348" s="138" t="n">
        <v>4</v>
      </c>
      <c r="F348" s="48" t="n">
        <v>7328</v>
      </c>
      <c r="G348" s="138" t="n">
        <v>7328</v>
      </c>
      <c r="H348" s="122"/>
      <c r="I348" s="121"/>
    </row>
    <row r="349" customFormat="false" ht="15.95" hidden="false" customHeight="true" outlineLevel="0" collapsed="false">
      <c r="A349" s="155" t="s">
        <v>81</v>
      </c>
      <c r="B349" s="138" t="n">
        <v>35</v>
      </c>
      <c r="C349" s="48" t="n">
        <v>23129</v>
      </c>
      <c r="D349" s="138" t="n">
        <v>23073</v>
      </c>
      <c r="E349" s="138" t="n">
        <v>3</v>
      </c>
      <c r="F349" s="48" t="n">
        <v>1248</v>
      </c>
      <c r="G349" s="138" t="n">
        <v>1248</v>
      </c>
      <c r="H349" s="122"/>
      <c r="I349" s="121"/>
    </row>
    <row r="350" customFormat="false" ht="27.95" hidden="false" customHeight="true" outlineLevel="0" collapsed="false">
      <c r="A350" s="157" t="s">
        <v>82</v>
      </c>
      <c r="B350" s="142" t="n">
        <v>611</v>
      </c>
      <c r="C350" s="55" t="n">
        <v>750511</v>
      </c>
      <c r="D350" s="143" t="n">
        <v>749715</v>
      </c>
      <c r="E350" s="143" t="n">
        <v>109</v>
      </c>
      <c r="F350" s="55" t="n">
        <v>130942</v>
      </c>
      <c r="G350" s="143" t="n">
        <v>130862</v>
      </c>
      <c r="H350" s="122"/>
      <c r="I350" s="121"/>
    </row>
    <row r="351" customFormat="false" ht="15.95" hidden="false" customHeight="true" outlineLevel="0" collapsed="false">
      <c r="A351" s="122"/>
      <c r="B351" s="144"/>
      <c r="C351" s="144"/>
      <c r="D351" s="144"/>
      <c r="E351" s="144"/>
      <c r="F351" s="144"/>
      <c r="G351" s="144"/>
      <c r="H351" s="122"/>
      <c r="I351" s="121"/>
    </row>
    <row r="352" customFormat="false" ht="15.95" hidden="false" customHeight="true" outlineLevel="0" collapsed="false">
      <c r="A352" s="122"/>
      <c r="B352" s="151"/>
      <c r="C352" s="151"/>
      <c r="D352" s="151"/>
      <c r="E352" s="151"/>
      <c r="F352" s="151"/>
      <c r="G352" s="152"/>
      <c r="H352" s="122"/>
      <c r="I352" s="121"/>
    </row>
    <row r="353" customFormat="false" ht="15.95" hidden="false" customHeight="true" outlineLevel="0" collapsed="false">
      <c r="A353" s="126"/>
      <c r="B353" s="126"/>
      <c r="C353" s="126"/>
      <c r="D353" s="126"/>
      <c r="E353" s="126"/>
      <c r="F353" s="126"/>
      <c r="G353" s="119"/>
      <c r="H353" s="122"/>
      <c r="I353" s="121"/>
    </row>
    <row r="354" customFormat="false" ht="15.95" hidden="false" customHeight="true" outlineLevel="0" collapsed="false">
      <c r="A354" s="119" t="s">
        <v>83</v>
      </c>
      <c r="B354" s="119"/>
      <c r="C354" s="119"/>
      <c r="D354" s="119"/>
      <c r="E354" s="119"/>
      <c r="F354" s="119"/>
      <c r="G354" s="119"/>
      <c r="H354" s="122"/>
      <c r="I354" s="121"/>
    </row>
    <row r="355" customFormat="false" ht="15.95" hidden="false" customHeight="true" outlineLevel="0" collapsed="false">
      <c r="A355" s="119"/>
      <c r="B355" s="126"/>
      <c r="C355" s="126"/>
      <c r="D355" s="126"/>
      <c r="E355" s="126"/>
      <c r="F355" s="126"/>
      <c r="G355" s="119"/>
      <c r="H355" s="122"/>
      <c r="I355" s="121"/>
    </row>
    <row r="356" customFormat="false" ht="15.95" hidden="false" customHeight="true" outlineLevel="0" collapsed="false">
      <c r="A356" s="117"/>
      <c r="B356" s="147" t="s">
        <v>220</v>
      </c>
      <c r="C356" s="147"/>
      <c r="D356" s="147"/>
      <c r="E356" s="109" t="s">
        <v>221</v>
      </c>
      <c r="F356" s="109"/>
      <c r="G356" s="109"/>
      <c r="H356" s="122"/>
      <c r="I356" s="121"/>
    </row>
    <row r="357" customFormat="false" ht="15.95" hidden="false" customHeight="true" outlineLevel="0" collapsed="false">
      <c r="A357" s="119"/>
      <c r="B357" s="102" t="s">
        <v>222</v>
      </c>
      <c r="C357" s="102"/>
      <c r="D357" s="102"/>
      <c r="E357" s="87" t="s">
        <v>223</v>
      </c>
      <c r="F357" s="87"/>
      <c r="G357" s="87"/>
      <c r="H357" s="122"/>
      <c r="I357" s="121"/>
    </row>
    <row r="358" customFormat="false" ht="15.95" hidden="false" customHeight="true" outlineLevel="0" collapsed="false">
      <c r="A358" s="121"/>
      <c r="B358" s="102"/>
      <c r="C358" s="102"/>
      <c r="D358" s="102"/>
      <c r="E358" s="87"/>
      <c r="F358" s="87"/>
      <c r="G358" s="87"/>
      <c r="H358" s="122"/>
      <c r="I358" s="121"/>
    </row>
    <row r="359" customFormat="false" ht="15.95" hidden="false" customHeight="true" outlineLevel="0" collapsed="false">
      <c r="A359" s="126" t="s">
        <v>46</v>
      </c>
      <c r="B359" s="102"/>
      <c r="C359" s="102"/>
      <c r="D359" s="102"/>
      <c r="E359" s="87"/>
      <c r="F359" s="87"/>
      <c r="G359" s="87"/>
      <c r="H359" s="122"/>
      <c r="I359" s="121"/>
    </row>
    <row r="360" customFormat="false" ht="15.95" hidden="false" customHeight="true" outlineLevel="0" collapsed="false">
      <c r="A360" s="126" t="s">
        <v>47</v>
      </c>
      <c r="B360" s="132"/>
      <c r="C360" s="112" t="s">
        <v>48</v>
      </c>
      <c r="D360" s="112"/>
      <c r="E360" s="111"/>
      <c r="F360" s="112" t="s">
        <v>48</v>
      </c>
      <c r="G360" s="112"/>
      <c r="H360" s="122"/>
      <c r="I360" s="121"/>
    </row>
    <row r="361" customFormat="false" ht="15.95" hidden="false" customHeight="true" outlineLevel="0" collapsed="false">
      <c r="A361" s="126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  <c r="H361" s="122"/>
      <c r="I361" s="121"/>
    </row>
    <row r="362" customFormat="false" ht="15.95" hidden="false" customHeight="true" outlineLevel="0" collapsed="false">
      <c r="A362" s="126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  <c r="H362" s="122"/>
      <c r="I362" s="121"/>
    </row>
    <row r="363" customFormat="false" ht="15.95" hidden="false" customHeight="true" outlineLevel="0" collapsed="false">
      <c r="A363" s="126"/>
      <c r="B363" s="134"/>
      <c r="C363" s="112"/>
      <c r="D363" s="112" t="s">
        <v>55</v>
      </c>
      <c r="E363" s="114"/>
      <c r="F363" s="112"/>
      <c r="G363" s="112" t="s">
        <v>55</v>
      </c>
      <c r="H363" s="122"/>
      <c r="I363" s="121"/>
    </row>
    <row r="364" customFormat="false" ht="15.95" hidden="false" customHeight="true" outlineLevel="0" collapsed="false">
      <c r="A364" s="159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  <c r="H364" s="122"/>
      <c r="I364" s="121"/>
    </row>
    <row r="365" customFormat="false" ht="15.95" hidden="false" customHeight="true" outlineLevel="0" collapsed="false">
      <c r="A365" s="122"/>
      <c r="B365" s="149"/>
      <c r="C365" s="118"/>
      <c r="D365" s="119"/>
      <c r="E365" s="119"/>
      <c r="F365" s="118"/>
      <c r="G365" s="119"/>
      <c r="H365" s="122"/>
      <c r="I365" s="121"/>
    </row>
    <row r="366" customFormat="false" ht="15.95" hidden="false" customHeight="true" outlineLevel="0" collapsed="false">
      <c r="A366" s="155" t="s">
        <v>58</v>
      </c>
      <c r="B366" s="166" t="n">
        <v>23</v>
      </c>
      <c r="C366" s="167" t="n">
        <v>31914</v>
      </c>
      <c r="D366" s="166" t="n">
        <v>31655</v>
      </c>
      <c r="E366" s="138" t="n">
        <v>46</v>
      </c>
      <c r="F366" s="48" t="n">
        <v>64691</v>
      </c>
      <c r="G366" s="138" t="n">
        <v>64690</v>
      </c>
      <c r="H366" s="122"/>
      <c r="I366" s="121"/>
    </row>
    <row r="367" customFormat="false" ht="15.95" hidden="false" customHeight="true" outlineLevel="0" collapsed="false">
      <c r="A367" s="155" t="s">
        <v>59</v>
      </c>
      <c r="B367" s="166" t="n">
        <v>19</v>
      </c>
      <c r="C367" s="167" t="n">
        <v>27389</v>
      </c>
      <c r="D367" s="166" t="n">
        <v>27389</v>
      </c>
      <c r="E367" s="138" t="n">
        <v>6</v>
      </c>
      <c r="F367" s="48" t="n">
        <v>2044</v>
      </c>
      <c r="G367" s="138" t="n">
        <v>2044</v>
      </c>
      <c r="H367" s="122"/>
      <c r="I367" s="121"/>
    </row>
    <row r="368" customFormat="false" ht="15.95" hidden="false" customHeight="true" outlineLevel="0" collapsed="false">
      <c r="A368" s="155" t="s">
        <v>61</v>
      </c>
      <c r="B368" s="49" t="n">
        <v>17</v>
      </c>
      <c r="C368" s="50" t="n">
        <v>19382</v>
      </c>
      <c r="D368" s="49" t="n">
        <v>19382</v>
      </c>
      <c r="E368" s="139" t="s">
        <v>60</v>
      </c>
      <c r="F368" s="50" t="s">
        <v>60</v>
      </c>
      <c r="G368" s="139" t="s">
        <v>60</v>
      </c>
      <c r="H368" s="122"/>
      <c r="I368" s="121"/>
    </row>
    <row r="369" customFormat="false" ht="15.95" hidden="false" customHeight="true" outlineLevel="0" collapsed="false">
      <c r="A369" s="155" t="s">
        <v>62</v>
      </c>
      <c r="B369" s="49" t="s">
        <v>60</v>
      </c>
      <c r="C369" s="50" t="s">
        <v>60</v>
      </c>
      <c r="D369" s="49" t="s">
        <v>60</v>
      </c>
      <c r="E369" s="139" t="n">
        <v>5</v>
      </c>
      <c r="F369" s="50" t="n">
        <v>11825</v>
      </c>
      <c r="G369" s="139" t="n">
        <v>11801</v>
      </c>
      <c r="H369" s="122"/>
      <c r="I369" s="121"/>
    </row>
    <row r="370" customFormat="false" ht="15.95" hidden="false" customHeight="true" outlineLevel="0" collapsed="false">
      <c r="A370" s="155" t="s">
        <v>63</v>
      </c>
      <c r="B370" s="139" t="s">
        <v>60</v>
      </c>
      <c r="C370" s="50" t="s">
        <v>60</v>
      </c>
      <c r="D370" s="139" t="s">
        <v>60</v>
      </c>
      <c r="E370" s="139" t="n">
        <v>4</v>
      </c>
      <c r="F370" s="50" t="n">
        <v>1355</v>
      </c>
      <c r="G370" s="139" t="n">
        <v>1355</v>
      </c>
      <c r="H370" s="122"/>
      <c r="I370" s="121"/>
    </row>
    <row r="371" customFormat="false" ht="15.95" hidden="false" customHeight="true" outlineLevel="0" collapsed="false">
      <c r="A371" s="155" t="s">
        <v>64</v>
      </c>
      <c r="B371" s="49" t="n">
        <v>9</v>
      </c>
      <c r="C371" s="50" t="n">
        <v>31050</v>
      </c>
      <c r="D371" s="49" t="n">
        <v>31049</v>
      </c>
      <c r="E371" s="139" t="s">
        <v>60</v>
      </c>
      <c r="F371" s="50" t="s">
        <v>60</v>
      </c>
      <c r="G371" s="139" t="s">
        <v>60</v>
      </c>
      <c r="H371" s="122"/>
      <c r="I371" s="121"/>
    </row>
    <row r="372" customFormat="false" ht="27.95" hidden="false" customHeight="true" outlineLevel="0" collapsed="false">
      <c r="A372" s="155" t="s">
        <v>65</v>
      </c>
      <c r="B372" s="139" t="n">
        <v>41</v>
      </c>
      <c r="C372" s="50" t="n">
        <v>86158</v>
      </c>
      <c r="D372" s="139" t="n">
        <v>86155</v>
      </c>
      <c r="E372" s="138" t="n">
        <v>25</v>
      </c>
      <c r="F372" s="48" t="n">
        <v>27938</v>
      </c>
      <c r="G372" s="138" t="n">
        <v>27935</v>
      </c>
      <c r="H372" s="122"/>
      <c r="I372" s="121"/>
    </row>
    <row r="373" customFormat="false" ht="15.95" hidden="false" customHeight="true" outlineLevel="0" collapsed="false">
      <c r="A373" s="155" t="s">
        <v>66</v>
      </c>
      <c r="B373" s="139" t="n">
        <v>15</v>
      </c>
      <c r="C373" s="50" t="n">
        <v>23285</v>
      </c>
      <c r="D373" s="139" t="n">
        <v>23240</v>
      </c>
      <c r="E373" s="138" t="n">
        <v>15</v>
      </c>
      <c r="F373" s="48" t="n">
        <v>21043</v>
      </c>
      <c r="G373" s="138" t="n">
        <v>21042</v>
      </c>
      <c r="H373" s="122"/>
      <c r="I373" s="121"/>
    </row>
    <row r="374" customFormat="false" ht="15.95" hidden="false" customHeight="true" outlineLevel="0" collapsed="false">
      <c r="A374" s="155" t="s">
        <v>67</v>
      </c>
      <c r="B374" s="139" t="s">
        <v>60</v>
      </c>
      <c r="C374" s="50" t="s">
        <v>60</v>
      </c>
      <c r="D374" s="139" t="s">
        <v>60</v>
      </c>
      <c r="E374" s="138" t="n">
        <v>7</v>
      </c>
      <c r="F374" s="48" t="n">
        <v>10987</v>
      </c>
      <c r="G374" s="138" t="n">
        <v>10987</v>
      </c>
      <c r="H374" s="122"/>
      <c r="I374" s="121"/>
    </row>
    <row r="375" customFormat="false" ht="15.95" hidden="false" customHeight="true" outlineLevel="0" collapsed="false">
      <c r="A375" s="155" t="s">
        <v>68</v>
      </c>
      <c r="B375" s="139" t="n">
        <v>26</v>
      </c>
      <c r="C375" s="50" t="n">
        <v>34273</v>
      </c>
      <c r="D375" s="139" t="n">
        <v>34273</v>
      </c>
      <c r="E375" s="138" t="n">
        <v>9</v>
      </c>
      <c r="F375" s="48" t="n">
        <v>25362</v>
      </c>
      <c r="G375" s="138" t="n">
        <v>25221</v>
      </c>
      <c r="H375" s="122"/>
      <c r="I375" s="121"/>
    </row>
    <row r="376" customFormat="false" ht="15.95" hidden="false" customHeight="true" outlineLevel="0" collapsed="false">
      <c r="A376" s="155" t="s">
        <v>69</v>
      </c>
      <c r="B376" s="139" t="n">
        <v>29</v>
      </c>
      <c r="C376" s="50" t="n">
        <v>45116</v>
      </c>
      <c r="D376" s="139" t="n">
        <v>45116</v>
      </c>
      <c r="E376" s="138" t="n">
        <v>10</v>
      </c>
      <c r="F376" s="48" t="n">
        <v>3933</v>
      </c>
      <c r="G376" s="138" t="n">
        <v>3927</v>
      </c>
      <c r="H376" s="122"/>
      <c r="I376" s="121"/>
    </row>
    <row r="377" customFormat="false" ht="15.95" hidden="false" customHeight="true" outlineLevel="0" collapsed="false">
      <c r="A377" s="155" t="s">
        <v>70</v>
      </c>
      <c r="B377" s="139" t="n">
        <v>28</v>
      </c>
      <c r="C377" s="50" t="n">
        <v>31842</v>
      </c>
      <c r="D377" s="139" t="n">
        <v>31815</v>
      </c>
      <c r="E377" s="138" t="n">
        <v>17</v>
      </c>
      <c r="F377" s="48" t="n">
        <v>21662</v>
      </c>
      <c r="G377" s="138" t="n">
        <v>21651</v>
      </c>
      <c r="H377" s="122"/>
      <c r="I377" s="121"/>
    </row>
    <row r="378" customFormat="false" ht="27.95" hidden="false" customHeight="true" outlineLevel="0" collapsed="false">
      <c r="A378" s="155" t="s">
        <v>71</v>
      </c>
      <c r="B378" s="139" t="n">
        <v>27</v>
      </c>
      <c r="C378" s="50" t="n">
        <v>28610</v>
      </c>
      <c r="D378" s="139" t="n">
        <v>28594</v>
      </c>
      <c r="E378" s="138" t="n">
        <v>29</v>
      </c>
      <c r="F378" s="48" t="n">
        <v>81569</v>
      </c>
      <c r="G378" s="138" t="n">
        <v>81553</v>
      </c>
      <c r="H378" s="122"/>
      <c r="I378" s="121"/>
    </row>
    <row r="379" customFormat="false" ht="15.95" hidden="false" customHeight="true" outlineLevel="0" collapsed="false">
      <c r="A379" s="155" t="s">
        <v>72</v>
      </c>
      <c r="B379" s="49" t="s">
        <v>60</v>
      </c>
      <c r="C379" s="50" t="s">
        <v>60</v>
      </c>
      <c r="D379" s="49" t="s">
        <v>60</v>
      </c>
      <c r="E379" s="138" t="n">
        <v>16</v>
      </c>
      <c r="F379" s="48" t="n">
        <v>19792</v>
      </c>
      <c r="G379" s="138" t="n">
        <v>19792</v>
      </c>
      <c r="H379" s="122"/>
      <c r="I379" s="121"/>
    </row>
    <row r="380" customFormat="false" ht="15.95" hidden="false" customHeight="true" outlineLevel="0" collapsed="false">
      <c r="A380" s="155" t="s">
        <v>73</v>
      </c>
      <c r="B380" s="49" t="n">
        <v>15</v>
      </c>
      <c r="C380" s="50" t="n">
        <v>19986</v>
      </c>
      <c r="D380" s="49" t="n">
        <v>19986</v>
      </c>
      <c r="E380" s="139" t="s">
        <v>60</v>
      </c>
      <c r="F380" s="50" t="s">
        <v>60</v>
      </c>
      <c r="G380" s="139" t="s">
        <v>60</v>
      </c>
      <c r="H380" s="122"/>
      <c r="I380" s="121"/>
    </row>
    <row r="381" customFormat="false" ht="15.95" hidden="false" customHeight="true" outlineLevel="0" collapsed="false">
      <c r="A381" s="155" t="s">
        <v>74</v>
      </c>
      <c r="B381" s="139" t="n">
        <v>29</v>
      </c>
      <c r="C381" s="50" t="n">
        <v>27103</v>
      </c>
      <c r="D381" s="139" t="n">
        <v>26933</v>
      </c>
      <c r="E381" s="138" t="n">
        <v>20</v>
      </c>
      <c r="F381" s="48" t="n">
        <v>24557</v>
      </c>
      <c r="G381" s="138" t="n">
        <v>24553</v>
      </c>
      <c r="H381" s="122"/>
      <c r="I381" s="121"/>
    </row>
    <row r="382" customFormat="false" ht="15.95" hidden="false" customHeight="true" outlineLevel="0" collapsed="false">
      <c r="A382" s="155" t="s">
        <v>75</v>
      </c>
      <c r="B382" s="139" t="n">
        <v>18</v>
      </c>
      <c r="C382" s="50" t="n">
        <v>10367</v>
      </c>
      <c r="D382" s="139" t="n">
        <v>10365</v>
      </c>
      <c r="E382" s="138" t="n">
        <v>12</v>
      </c>
      <c r="F382" s="48" t="n">
        <v>6471</v>
      </c>
      <c r="G382" s="138" t="n">
        <v>6469</v>
      </c>
      <c r="H382" s="122"/>
      <c r="I382" s="121"/>
    </row>
    <row r="383" customFormat="false" ht="15.95" hidden="false" customHeight="true" outlineLevel="0" collapsed="false">
      <c r="A383" s="155" t="s">
        <v>76</v>
      </c>
      <c r="B383" s="139" t="s">
        <v>60</v>
      </c>
      <c r="C383" s="50" t="s">
        <v>60</v>
      </c>
      <c r="D383" s="139" t="s">
        <v>60</v>
      </c>
      <c r="E383" s="138" t="n">
        <v>7</v>
      </c>
      <c r="F383" s="48" t="n">
        <v>13515</v>
      </c>
      <c r="G383" s="138" t="n">
        <v>13515</v>
      </c>
      <c r="H383" s="122"/>
      <c r="I383" s="121"/>
    </row>
    <row r="384" customFormat="false" ht="27.95" hidden="false" customHeight="true" outlineLevel="0" collapsed="false">
      <c r="A384" s="155" t="s">
        <v>77</v>
      </c>
      <c r="B384" s="49" t="n">
        <v>20</v>
      </c>
      <c r="C384" s="50" t="n">
        <v>10968</v>
      </c>
      <c r="D384" s="49" t="n">
        <v>10968</v>
      </c>
      <c r="E384" s="138" t="n">
        <v>11</v>
      </c>
      <c r="F384" s="48" t="n">
        <v>10044</v>
      </c>
      <c r="G384" s="138" t="n">
        <v>10044</v>
      </c>
      <c r="H384" s="122"/>
      <c r="I384" s="121"/>
    </row>
    <row r="385" customFormat="false" ht="15.95" hidden="false" customHeight="true" outlineLevel="0" collapsed="false">
      <c r="A385" s="155" t="s">
        <v>78</v>
      </c>
      <c r="B385" s="139" t="s">
        <v>60</v>
      </c>
      <c r="C385" s="50" t="s">
        <v>60</v>
      </c>
      <c r="D385" s="139" t="s">
        <v>60</v>
      </c>
      <c r="E385" s="138" t="n">
        <v>11</v>
      </c>
      <c r="F385" s="48" t="n">
        <v>14251</v>
      </c>
      <c r="G385" s="138" t="n">
        <v>14251</v>
      </c>
      <c r="H385" s="122"/>
      <c r="I385" s="121"/>
    </row>
    <row r="386" customFormat="false" ht="15.95" hidden="false" customHeight="true" outlineLevel="0" collapsed="false">
      <c r="A386" s="155" t="s">
        <v>79</v>
      </c>
      <c r="B386" s="49" t="s">
        <v>60</v>
      </c>
      <c r="C386" s="50" t="s">
        <v>60</v>
      </c>
      <c r="D386" s="49" t="s">
        <v>60</v>
      </c>
      <c r="E386" s="138" t="n">
        <v>9</v>
      </c>
      <c r="F386" s="48" t="n">
        <v>13019</v>
      </c>
      <c r="G386" s="138" t="n">
        <v>13011</v>
      </c>
      <c r="H386" s="122"/>
      <c r="I386" s="121"/>
    </row>
    <row r="387" customFormat="false" ht="15.95" hidden="false" customHeight="true" outlineLevel="0" collapsed="false">
      <c r="A387" s="155" t="s">
        <v>80</v>
      </c>
      <c r="B387" s="139" t="n">
        <v>40</v>
      </c>
      <c r="C387" s="50" t="n">
        <v>31205</v>
      </c>
      <c r="D387" s="139" t="n">
        <v>31192</v>
      </c>
      <c r="E387" s="138" t="n">
        <v>15</v>
      </c>
      <c r="F387" s="48" t="n">
        <v>11237</v>
      </c>
      <c r="G387" s="138" t="n">
        <v>11237</v>
      </c>
      <c r="H387" s="122"/>
      <c r="I387" s="121"/>
    </row>
    <row r="388" customFormat="false" ht="15.95" hidden="false" customHeight="true" outlineLevel="0" collapsed="false">
      <c r="A388" s="155" t="s">
        <v>81</v>
      </c>
      <c r="B388" s="139" t="n">
        <v>32</v>
      </c>
      <c r="C388" s="50" t="n">
        <v>21882</v>
      </c>
      <c r="D388" s="139" t="n">
        <v>21826</v>
      </c>
      <c r="E388" s="138" t="n">
        <v>20</v>
      </c>
      <c r="F388" s="48" t="n">
        <v>37175</v>
      </c>
      <c r="G388" s="138" t="n">
        <v>36999</v>
      </c>
      <c r="H388" s="122"/>
      <c r="I388" s="121"/>
    </row>
    <row r="389" customFormat="false" ht="27.95" hidden="false" customHeight="true" outlineLevel="0" collapsed="false">
      <c r="A389" s="157" t="s">
        <v>82</v>
      </c>
      <c r="B389" s="168" t="n">
        <v>502</v>
      </c>
      <c r="C389" s="169" t="n">
        <v>619569</v>
      </c>
      <c r="D389" s="170" t="n">
        <v>618853</v>
      </c>
      <c r="E389" s="143" t="n">
        <v>307</v>
      </c>
      <c r="F389" s="55" t="n">
        <v>686903</v>
      </c>
      <c r="G389" s="143" t="n">
        <v>686398</v>
      </c>
      <c r="H389" s="122"/>
      <c r="I389" s="121"/>
    </row>
    <row r="390" customFormat="false" ht="15.95" hidden="false" customHeight="true" outlineLevel="0" collapsed="false">
      <c r="A390" s="122"/>
      <c r="B390" s="144"/>
      <c r="C390" s="144"/>
      <c r="D390" s="144"/>
      <c r="E390" s="144"/>
      <c r="F390" s="144"/>
      <c r="G390" s="144"/>
      <c r="H390" s="122"/>
      <c r="I390" s="121"/>
    </row>
    <row r="391" customFormat="false" ht="15.95" hidden="false" customHeight="true" outlineLevel="0" collapsed="false">
      <c r="A391" s="122"/>
      <c r="B391" s="151"/>
      <c r="C391" s="151"/>
      <c r="D391" s="151"/>
      <c r="E391" s="151"/>
      <c r="F391" s="151"/>
      <c r="G391" s="152"/>
      <c r="H391" s="122"/>
      <c r="I391" s="121"/>
    </row>
    <row r="392" customFormat="false" ht="15.95" hidden="false" customHeight="true" outlineLevel="0" collapsed="false">
      <c r="A392" s="126"/>
      <c r="B392" s="126"/>
      <c r="C392" s="126"/>
      <c r="D392" s="126"/>
      <c r="E392" s="126"/>
      <c r="F392" s="126"/>
      <c r="G392" s="119"/>
      <c r="H392" s="122"/>
      <c r="I392" s="121"/>
    </row>
    <row r="393" customFormat="false" ht="15.95" hidden="false" customHeight="true" outlineLevel="0" collapsed="false">
      <c r="A393" s="119" t="s">
        <v>83</v>
      </c>
      <c r="B393" s="119"/>
      <c r="C393" s="119"/>
      <c r="D393" s="119"/>
      <c r="E393" s="119"/>
      <c r="F393" s="119"/>
      <c r="G393" s="119"/>
      <c r="H393" s="122"/>
      <c r="I393" s="121"/>
    </row>
    <row r="394" customFormat="false" ht="15.95" hidden="false" customHeight="true" outlineLevel="0" collapsed="false">
      <c r="A394" s="119"/>
      <c r="B394" s="126"/>
      <c r="C394" s="126"/>
      <c r="D394" s="126"/>
      <c r="E394" s="126"/>
      <c r="F394" s="126"/>
      <c r="G394" s="119"/>
      <c r="H394" s="122"/>
      <c r="I394" s="121"/>
    </row>
    <row r="395" customFormat="false" ht="15.95" hidden="false" customHeight="true" outlineLevel="0" collapsed="false">
      <c r="A395" s="117"/>
      <c r="B395" s="147" t="s">
        <v>224</v>
      </c>
      <c r="C395" s="147"/>
      <c r="D395" s="147"/>
      <c r="E395" s="109" t="s">
        <v>225</v>
      </c>
      <c r="F395" s="109"/>
      <c r="G395" s="109"/>
      <c r="H395" s="122"/>
      <c r="I395" s="121"/>
    </row>
    <row r="396" customFormat="false" ht="15.95" hidden="false" customHeight="true" outlineLevel="0" collapsed="false">
      <c r="A396" s="119"/>
      <c r="B396" s="102" t="s">
        <v>226</v>
      </c>
      <c r="C396" s="102"/>
      <c r="D396" s="102"/>
      <c r="E396" s="87" t="s">
        <v>227</v>
      </c>
      <c r="F396" s="87"/>
      <c r="G396" s="87"/>
      <c r="H396" s="122"/>
      <c r="I396" s="121"/>
    </row>
    <row r="397" customFormat="false" ht="15.95" hidden="false" customHeight="true" outlineLevel="0" collapsed="false">
      <c r="A397" s="121"/>
      <c r="B397" s="102"/>
      <c r="C397" s="102"/>
      <c r="D397" s="102"/>
      <c r="E397" s="87"/>
      <c r="F397" s="87"/>
      <c r="G397" s="87"/>
      <c r="H397" s="122"/>
      <c r="I397" s="121"/>
    </row>
    <row r="398" customFormat="false" ht="15.95" hidden="false" customHeight="true" outlineLevel="0" collapsed="false">
      <c r="A398" s="126" t="s">
        <v>46</v>
      </c>
      <c r="B398" s="102"/>
      <c r="C398" s="102"/>
      <c r="D398" s="102"/>
      <c r="E398" s="87"/>
      <c r="F398" s="87"/>
      <c r="G398" s="87"/>
      <c r="H398" s="122"/>
      <c r="I398" s="121"/>
    </row>
    <row r="399" customFormat="false" ht="15.95" hidden="false" customHeight="true" outlineLevel="0" collapsed="false">
      <c r="A399" s="126" t="s">
        <v>47</v>
      </c>
      <c r="B399" s="132"/>
      <c r="C399" s="112" t="s">
        <v>48</v>
      </c>
      <c r="D399" s="112"/>
      <c r="E399" s="111"/>
      <c r="F399" s="112" t="s">
        <v>48</v>
      </c>
      <c r="G399" s="112"/>
      <c r="H399" s="122"/>
      <c r="I399" s="121"/>
    </row>
    <row r="400" customFormat="false" ht="15.95" hidden="false" customHeight="true" outlineLevel="0" collapsed="false">
      <c r="A400" s="126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  <c r="H400" s="122"/>
      <c r="I400" s="121"/>
    </row>
    <row r="401" customFormat="false" ht="15.95" hidden="false" customHeight="true" outlineLevel="0" collapsed="false">
      <c r="A401" s="126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  <c r="H401" s="122"/>
      <c r="I401" s="121"/>
    </row>
    <row r="402" customFormat="false" ht="15.95" hidden="false" customHeight="true" outlineLevel="0" collapsed="false">
      <c r="A402" s="126"/>
      <c r="B402" s="134"/>
      <c r="C402" s="112"/>
      <c r="D402" s="112" t="s">
        <v>55</v>
      </c>
      <c r="E402" s="114"/>
      <c r="F402" s="112"/>
      <c r="G402" s="112" t="s">
        <v>55</v>
      </c>
      <c r="H402" s="122"/>
      <c r="I402" s="121"/>
    </row>
    <row r="403" customFormat="false" ht="15.95" hidden="false" customHeight="true" outlineLevel="0" collapsed="false">
      <c r="A403" s="159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  <c r="H403" s="122"/>
      <c r="I403" s="121"/>
    </row>
    <row r="404" customFormat="false" ht="15.95" hidden="false" customHeight="true" outlineLevel="0" collapsed="false">
      <c r="A404" s="122"/>
      <c r="B404" s="149"/>
      <c r="C404" s="118"/>
      <c r="D404" s="119"/>
      <c r="E404" s="119"/>
      <c r="F404" s="118"/>
      <c r="G404" s="119"/>
      <c r="H404" s="122"/>
      <c r="I404" s="121"/>
    </row>
    <row r="405" customFormat="false" ht="15.95" hidden="false" customHeight="true" outlineLevel="0" collapsed="false">
      <c r="A405" s="155" t="s">
        <v>58</v>
      </c>
      <c r="B405" s="139" t="n">
        <v>36</v>
      </c>
      <c r="C405" s="50" t="n">
        <v>61989</v>
      </c>
      <c r="D405" s="139" t="n">
        <v>61988</v>
      </c>
      <c r="E405" s="49" t="n">
        <v>6</v>
      </c>
      <c r="F405" s="50" t="n">
        <v>2521</v>
      </c>
      <c r="G405" s="49" t="n">
        <v>2521</v>
      </c>
      <c r="H405" s="122"/>
      <c r="I405" s="121"/>
    </row>
    <row r="406" customFormat="false" ht="15.95" hidden="false" customHeight="true" outlineLevel="0" collapsed="false">
      <c r="A406" s="155" t="s">
        <v>59</v>
      </c>
      <c r="B406" s="49" t="s">
        <v>60</v>
      </c>
      <c r="C406" s="50" t="s">
        <v>60</v>
      </c>
      <c r="D406" s="49" t="s">
        <v>60</v>
      </c>
      <c r="E406" s="49" t="s">
        <v>60</v>
      </c>
      <c r="F406" s="50" t="s">
        <v>60</v>
      </c>
      <c r="G406" s="49" t="s">
        <v>60</v>
      </c>
      <c r="H406" s="122"/>
      <c r="I406" s="121"/>
    </row>
    <row r="407" customFormat="false" ht="15.95" hidden="false" customHeight="true" outlineLevel="0" collapsed="false">
      <c r="A407" s="155" t="s">
        <v>61</v>
      </c>
      <c r="B407" s="49" t="s">
        <v>89</v>
      </c>
      <c r="C407" s="50" t="s">
        <v>89</v>
      </c>
      <c r="D407" s="49" t="s">
        <v>89</v>
      </c>
      <c r="E407" s="49" t="s">
        <v>60</v>
      </c>
      <c r="F407" s="50" t="s">
        <v>60</v>
      </c>
      <c r="G407" s="49" t="s">
        <v>60</v>
      </c>
      <c r="H407" s="122"/>
      <c r="I407" s="121"/>
    </row>
    <row r="408" customFormat="false" ht="15.95" hidden="false" customHeight="true" outlineLevel="0" collapsed="false">
      <c r="A408" s="155" t="s">
        <v>62</v>
      </c>
      <c r="B408" s="49" t="s">
        <v>60</v>
      </c>
      <c r="C408" s="50" t="s">
        <v>60</v>
      </c>
      <c r="D408" s="49" t="s">
        <v>60</v>
      </c>
      <c r="E408" s="49" t="s">
        <v>60</v>
      </c>
      <c r="F408" s="50" t="s">
        <v>60</v>
      </c>
      <c r="G408" s="49" t="s">
        <v>60</v>
      </c>
      <c r="H408" s="122"/>
      <c r="I408" s="121"/>
    </row>
    <row r="409" customFormat="false" ht="15.95" hidden="false" customHeight="true" outlineLevel="0" collapsed="false">
      <c r="A409" s="155" t="s">
        <v>63</v>
      </c>
      <c r="B409" s="49" t="s">
        <v>60</v>
      </c>
      <c r="C409" s="50" t="s">
        <v>60</v>
      </c>
      <c r="D409" s="49" t="s">
        <v>60</v>
      </c>
      <c r="E409" s="49" t="s">
        <v>89</v>
      </c>
      <c r="F409" s="50" t="s">
        <v>89</v>
      </c>
      <c r="G409" s="49" t="s">
        <v>89</v>
      </c>
      <c r="H409" s="122"/>
      <c r="I409" s="121"/>
    </row>
    <row r="410" customFormat="false" ht="15.95" hidden="false" customHeight="true" outlineLevel="0" collapsed="false">
      <c r="A410" s="155" t="s">
        <v>64</v>
      </c>
      <c r="B410" s="49" t="s">
        <v>60</v>
      </c>
      <c r="C410" s="50" t="s">
        <v>60</v>
      </c>
      <c r="D410" s="49" t="s">
        <v>60</v>
      </c>
      <c r="E410" s="139" t="s">
        <v>89</v>
      </c>
      <c r="F410" s="139" t="s">
        <v>89</v>
      </c>
      <c r="G410" s="139" t="s">
        <v>89</v>
      </c>
      <c r="H410" s="122"/>
      <c r="I410" s="121"/>
    </row>
    <row r="411" customFormat="false" ht="27.95" hidden="false" customHeight="true" outlineLevel="0" collapsed="false">
      <c r="A411" s="155" t="s">
        <v>65</v>
      </c>
      <c r="B411" s="139" t="n">
        <v>16</v>
      </c>
      <c r="C411" s="50" t="n">
        <v>18567</v>
      </c>
      <c r="D411" s="139" t="n">
        <v>18567</v>
      </c>
      <c r="E411" s="49" t="n">
        <v>6</v>
      </c>
      <c r="F411" s="50" t="n">
        <v>9159</v>
      </c>
      <c r="G411" s="49" t="n">
        <v>9156</v>
      </c>
      <c r="H411" s="122"/>
      <c r="I411" s="121"/>
    </row>
    <row r="412" customFormat="false" ht="15.95" hidden="false" customHeight="true" outlineLevel="0" collapsed="false">
      <c r="A412" s="155" t="s">
        <v>66</v>
      </c>
      <c r="B412" s="139" t="n">
        <v>9</v>
      </c>
      <c r="C412" s="50" t="n">
        <v>14919</v>
      </c>
      <c r="D412" s="139" t="n">
        <v>14918</v>
      </c>
      <c r="E412" s="49" t="s">
        <v>60</v>
      </c>
      <c r="F412" s="50" t="s">
        <v>60</v>
      </c>
      <c r="G412" s="49" t="s">
        <v>60</v>
      </c>
      <c r="H412" s="122"/>
      <c r="I412" s="121"/>
    </row>
    <row r="413" customFormat="false" ht="15.95" hidden="false" customHeight="true" outlineLevel="0" collapsed="false">
      <c r="A413" s="155" t="s">
        <v>67</v>
      </c>
      <c r="B413" s="49" t="s">
        <v>60</v>
      </c>
      <c r="C413" s="50" t="s">
        <v>60</v>
      </c>
      <c r="D413" s="49" t="s">
        <v>60</v>
      </c>
      <c r="E413" s="139" t="s">
        <v>60</v>
      </c>
      <c r="F413" s="139" t="s">
        <v>60</v>
      </c>
      <c r="G413" s="139" t="s">
        <v>60</v>
      </c>
      <c r="H413" s="122"/>
      <c r="I413" s="121"/>
    </row>
    <row r="414" customFormat="false" ht="15.95" hidden="false" customHeight="true" outlineLevel="0" collapsed="false">
      <c r="A414" s="155" t="s">
        <v>68</v>
      </c>
      <c r="B414" s="139" t="s">
        <v>60</v>
      </c>
      <c r="C414" s="50" t="s">
        <v>60</v>
      </c>
      <c r="D414" s="139" t="s">
        <v>60</v>
      </c>
      <c r="E414" s="49" t="s">
        <v>60</v>
      </c>
      <c r="F414" s="50" t="s">
        <v>60</v>
      </c>
      <c r="G414" s="49" t="s">
        <v>60</v>
      </c>
      <c r="H414" s="122"/>
      <c r="I414" s="121"/>
    </row>
    <row r="415" customFormat="false" ht="15.95" hidden="false" customHeight="true" outlineLevel="0" collapsed="false">
      <c r="A415" s="155" t="s">
        <v>69</v>
      </c>
      <c r="B415" s="49" t="s">
        <v>60</v>
      </c>
      <c r="C415" s="50" t="s">
        <v>60</v>
      </c>
      <c r="D415" s="49" t="s">
        <v>60</v>
      </c>
      <c r="E415" s="139" t="n">
        <v>6</v>
      </c>
      <c r="F415" s="50" t="n">
        <v>979</v>
      </c>
      <c r="G415" s="139" t="n">
        <v>979</v>
      </c>
      <c r="H415" s="122"/>
      <c r="I415" s="121"/>
    </row>
    <row r="416" customFormat="false" ht="15.95" hidden="false" customHeight="true" outlineLevel="0" collapsed="false">
      <c r="A416" s="155" t="s">
        <v>70</v>
      </c>
      <c r="B416" s="139" t="n">
        <v>9</v>
      </c>
      <c r="C416" s="50" t="n">
        <v>17942</v>
      </c>
      <c r="D416" s="139" t="n">
        <v>17942</v>
      </c>
      <c r="E416" s="49" t="s">
        <v>60</v>
      </c>
      <c r="F416" s="50" t="s">
        <v>60</v>
      </c>
      <c r="G416" s="49" t="s">
        <v>60</v>
      </c>
      <c r="H416" s="122"/>
      <c r="I416" s="121"/>
    </row>
    <row r="417" customFormat="false" ht="27.95" hidden="false" customHeight="true" outlineLevel="0" collapsed="false">
      <c r="A417" s="155" t="s">
        <v>71</v>
      </c>
      <c r="B417" s="139" t="n">
        <v>16</v>
      </c>
      <c r="C417" s="50" t="n">
        <v>59570</v>
      </c>
      <c r="D417" s="139" t="n">
        <v>59569</v>
      </c>
      <c r="E417" s="139" t="n">
        <v>5</v>
      </c>
      <c r="F417" s="50" t="n">
        <v>2445</v>
      </c>
      <c r="G417" s="139" t="n">
        <v>2430</v>
      </c>
      <c r="H417" s="122"/>
      <c r="I417" s="121"/>
    </row>
    <row r="418" customFormat="false" ht="15.95" hidden="false" customHeight="true" outlineLevel="0" collapsed="false">
      <c r="A418" s="155" t="s">
        <v>72</v>
      </c>
      <c r="B418" s="139" t="n">
        <v>9</v>
      </c>
      <c r="C418" s="50" t="n">
        <v>16682</v>
      </c>
      <c r="D418" s="139" t="n">
        <v>16682</v>
      </c>
      <c r="E418" s="49" t="s">
        <v>60</v>
      </c>
      <c r="F418" s="50" t="s">
        <v>60</v>
      </c>
      <c r="G418" s="49" t="s">
        <v>60</v>
      </c>
      <c r="H418" s="122"/>
      <c r="I418" s="121"/>
    </row>
    <row r="419" customFormat="false" ht="15.95" hidden="false" customHeight="true" outlineLevel="0" collapsed="false">
      <c r="A419" s="155" t="s">
        <v>73</v>
      </c>
      <c r="B419" s="49" t="s">
        <v>60</v>
      </c>
      <c r="C419" s="50" t="s">
        <v>60</v>
      </c>
      <c r="D419" s="49" t="s">
        <v>60</v>
      </c>
      <c r="E419" s="49" t="s">
        <v>60</v>
      </c>
      <c r="F419" s="50" t="s">
        <v>60</v>
      </c>
      <c r="G419" s="49" t="s">
        <v>60</v>
      </c>
      <c r="H419" s="122"/>
      <c r="I419" s="121"/>
    </row>
    <row r="420" customFormat="false" ht="15.95" hidden="false" customHeight="true" outlineLevel="0" collapsed="false">
      <c r="A420" s="155" t="s">
        <v>74</v>
      </c>
      <c r="B420" s="49" t="s">
        <v>60</v>
      </c>
      <c r="C420" s="50" t="s">
        <v>60</v>
      </c>
      <c r="D420" s="49" t="s">
        <v>60</v>
      </c>
      <c r="E420" s="49" t="s">
        <v>60</v>
      </c>
      <c r="F420" s="50" t="s">
        <v>60</v>
      </c>
      <c r="G420" s="49" t="s">
        <v>60</v>
      </c>
      <c r="H420" s="122"/>
      <c r="I420" s="121"/>
    </row>
    <row r="421" customFormat="false" ht="15.95" hidden="false" customHeight="true" outlineLevel="0" collapsed="false">
      <c r="A421" s="155" t="s">
        <v>75</v>
      </c>
      <c r="B421" s="49" t="n">
        <v>3</v>
      </c>
      <c r="C421" s="50" t="n">
        <v>3642</v>
      </c>
      <c r="D421" s="49" t="n">
        <v>3642</v>
      </c>
      <c r="E421" s="139" t="n">
        <v>6</v>
      </c>
      <c r="F421" s="50" t="n">
        <v>2053</v>
      </c>
      <c r="G421" s="139" t="n">
        <v>2051</v>
      </c>
      <c r="H421" s="122"/>
      <c r="I421" s="121"/>
    </row>
    <row r="422" customFormat="false" ht="15.95" hidden="false" customHeight="true" outlineLevel="0" collapsed="false">
      <c r="A422" s="155" t="s">
        <v>76</v>
      </c>
      <c r="B422" s="49" t="n">
        <v>4</v>
      </c>
      <c r="C422" s="50" t="n">
        <v>13038</v>
      </c>
      <c r="D422" s="49" t="n">
        <v>13038</v>
      </c>
      <c r="E422" s="139" t="s">
        <v>60</v>
      </c>
      <c r="F422" s="139" t="s">
        <v>60</v>
      </c>
      <c r="G422" s="139" t="s">
        <v>60</v>
      </c>
      <c r="H422" s="122"/>
      <c r="I422" s="121"/>
    </row>
    <row r="423" customFormat="false" ht="27.95" hidden="false" customHeight="true" outlineLevel="0" collapsed="false">
      <c r="A423" s="155" t="s">
        <v>77</v>
      </c>
      <c r="B423" s="49" t="n">
        <v>7</v>
      </c>
      <c r="C423" s="50" t="n">
        <v>8311</v>
      </c>
      <c r="D423" s="49" t="n">
        <v>8311</v>
      </c>
      <c r="E423" s="139" t="s">
        <v>60</v>
      </c>
      <c r="F423" s="139" t="s">
        <v>60</v>
      </c>
      <c r="G423" s="139" t="s">
        <v>60</v>
      </c>
      <c r="H423" s="122"/>
      <c r="I423" s="121"/>
    </row>
    <row r="424" customFormat="false" ht="15.95" hidden="false" customHeight="true" outlineLevel="0" collapsed="false">
      <c r="A424" s="155" t="s">
        <v>78</v>
      </c>
      <c r="B424" s="139" t="s">
        <v>60</v>
      </c>
      <c r="C424" s="50" t="s">
        <v>60</v>
      </c>
      <c r="D424" s="139" t="s">
        <v>60</v>
      </c>
      <c r="E424" s="49" t="n">
        <v>4</v>
      </c>
      <c r="F424" s="50" t="n">
        <v>4825</v>
      </c>
      <c r="G424" s="49" t="n">
        <v>4825</v>
      </c>
      <c r="H424" s="122"/>
      <c r="I424" s="121"/>
    </row>
    <row r="425" customFormat="false" ht="15.95" hidden="false" customHeight="true" outlineLevel="0" collapsed="false">
      <c r="A425" s="155" t="s">
        <v>79</v>
      </c>
      <c r="B425" s="139" t="s">
        <v>60</v>
      </c>
      <c r="C425" s="50" t="s">
        <v>60</v>
      </c>
      <c r="D425" s="139" t="s">
        <v>60</v>
      </c>
      <c r="E425" s="139" t="s">
        <v>89</v>
      </c>
      <c r="F425" s="139" t="s">
        <v>89</v>
      </c>
      <c r="G425" s="139" t="s">
        <v>89</v>
      </c>
      <c r="H425" s="122"/>
      <c r="I425" s="121"/>
    </row>
    <row r="426" customFormat="false" ht="15.95" hidden="false" customHeight="true" outlineLevel="0" collapsed="false">
      <c r="A426" s="155" t="s">
        <v>80</v>
      </c>
      <c r="B426" s="139" t="n">
        <v>8</v>
      </c>
      <c r="C426" s="50" t="n">
        <v>3342</v>
      </c>
      <c r="D426" s="139" t="n">
        <v>3342</v>
      </c>
      <c r="E426" s="49" t="s">
        <v>60</v>
      </c>
      <c r="F426" s="50" t="s">
        <v>60</v>
      </c>
      <c r="G426" s="49" t="s">
        <v>60</v>
      </c>
      <c r="H426" s="122"/>
      <c r="I426" s="121"/>
    </row>
    <row r="427" customFormat="false" ht="15.95" hidden="false" customHeight="true" outlineLevel="0" collapsed="false">
      <c r="A427" s="155" t="s">
        <v>81</v>
      </c>
      <c r="B427" s="49" t="n">
        <v>9</v>
      </c>
      <c r="C427" s="50" t="n">
        <v>16818</v>
      </c>
      <c r="D427" s="49" t="n">
        <v>16708</v>
      </c>
      <c r="E427" s="139" t="s">
        <v>60</v>
      </c>
      <c r="F427" s="50" t="s">
        <v>60</v>
      </c>
      <c r="G427" s="139" t="s">
        <v>60</v>
      </c>
      <c r="H427" s="122"/>
      <c r="I427" s="121"/>
    </row>
    <row r="428" customFormat="false" ht="27.95" hidden="false" customHeight="true" outlineLevel="0" collapsed="false">
      <c r="A428" s="157" t="s">
        <v>82</v>
      </c>
      <c r="B428" s="171" t="n">
        <v>158</v>
      </c>
      <c r="C428" s="76" t="n">
        <v>535383</v>
      </c>
      <c r="D428" s="172" t="n">
        <v>535145</v>
      </c>
      <c r="E428" s="172" t="n">
        <v>78</v>
      </c>
      <c r="F428" s="76" t="n">
        <v>75449</v>
      </c>
      <c r="G428" s="172" t="n">
        <v>75197</v>
      </c>
      <c r="H428" s="122"/>
      <c r="I428" s="121"/>
    </row>
    <row r="429" customFormat="false" ht="15.95" hidden="false" customHeight="true" outlineLevel="0" collapsed="false">
      <c r="A429" s="122"/>
      <c r="B429" s="144"/>
      <c r="C429" s="144"/>
      <c r="D429" s="144"/>
      <c r="E429" s="144"/>
      <c r="F429" s="144"/>
      <c r="G429" s="144"/>
      <c r="H429" s="122"/>
      <c r="I429" s="121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  <c r="H430" s="122"/>
      <c r="I430" s="121"/>
    </row>
    <row r="431" customFormat="false" ht="15.95" hidden="false" customHeight="true" outlineLevel="0" collapsed="false">
      <c r="A431" s="126"/>
      <c r="B431" s="126"/>
      <c r="C431" s="126"/>
      <c r="D431" s="126"/>
      <c r="E431" s="126"/>
      <c r="F431" s="126"/>
      <c r="G431" s="119"/>
      <c r="H431" s="122"/>
      <c r="I431" s="121"/>
    </row>
    <row r="432" customFormat="false" ht="15.95" hidden="false" customHeight="true" outlineLevel="0" collapsed="false">
      <c r="A432" s="119" t="s">
        <v>83</v>
      </c>
      <c r="B432" s="119"/>
      <c r="C432" s="119"/>
      <c r="D432" s="119"/>
      <c r="E432" s="119"/>
      <c r="F432" s="119"/>
      <c r="G432" s="119"/>
      <c r="H432" s="122"/>
      <c r="I432" s="121"/>
    </row>
    <row r="433" customFormat="false" ht="15.95" hidden="false" customHeight="true" outlineLevel="0" collapsed="false">
      <c r="A433" s="119"/>
      <c r="B433" s="126"/>
      <c r="C433" s="126"/>
      <c r="D433" s="126"/>
      <c r="E433" s="126"/>
      <c r="F433" s="126"/>
      <c r="G433" s="119"/>
      <c r="H433" s="122"/>
      <c r="I433" s="121"/>
    </row>
    <row r="434" customFormat="false" ht="15.95" hidden="false" customHeight="true" outlineLevel="0" collapsed="false">
      <c r="A434" s="117"/>
      <c r="B434" s="147" t="s">
        <v>228</v>
      </c>
      <c r="C434" s="147"/>
      <c r="D434" s="147"/>
      <c r="E434" s="109" t="s">
        <v>229</v>
      </c>
      <c r="F434" s="109"/>
      <c r="G434" s="109"/>
      <c r="H434" s="122"/>
      <c r="I434" s="121"/>
    </row>
    <row r="435" customFormat="false" ht="15.95" hidden="false" customHeight="true" outlineLevel="0" collapsed="false">
      <c r="A435" s="119"/>
      <c r="B435" s="102" t="s">
        <v>230</v>
      </c>
      <c r="C435" s="102"/>
      <c r="D435" s="102"/>
      <c r="E435" s="87" t="s">
        <v>231</v>
      </c>
      <c r="F435" s="87"/>
      <c r="G435" s="87"/>
      <c r="H435" s="122"/>
      <c r="I435" s="121"/>
    </row>
    <row r="436" customFormat="false" ht="15.95" hidden="false" customHeight="true" outlineLevel="0" collapsed="false">
      <c r="A436" s="121"/>
      <c r="B436" s="102"/>
      <c r="C436" s="102"/>
      <c r="D436" s="102"/>
      <c r="E436" s="87"/>
      <c r="F436" s="87"/>
      <c r="G436" s="87"/>
      <c r="H436" s="122"/>
      <c r="I436" s="121"/>
    </row>
    <row r="437" customFormat="false" ht="15.95" hidden="false" customHeight="true" outlineLevel="0" collapsed="false">
      <c r="A437" s="126" t="s">
        <v>46</v>
      </c>
      <c r="B437" s="102"/>
      <c r="C437" s="102"/>
      <c r="D437" s="102"/>
      <c r="E437" s="87"/>
      <c r="F437" s="87"/>
      <c r="G437" s="87"/>
      <c r="H437" s="122"/>
      <c r="I437" s="121"/>
    </row>
    <row r="438" customFormat="false" ht="15.95" hidden="false" customHeight="true" outlineLevel="0" collapsed="false">
      <c r="A438" s="126" t="s">
        <v>47</v>
      </c>
      <c r="B438" s="132"/>
      <c r="C438" s="112" t="s">
        <v>48</v>
      </c>
      <c r="D438" s="112"/>
      <c r="E438" s="111"/>
      <c r="F438" s="112" t="s">
        <v>48</v>
      </c>
      <c r="G438" s="112"/>
      <c r="H438" s="122"/>
      <c r="I438" s="121"/>
    </row>
    <row r="439" customFormat="false" ht="15.95" hidden="false" customHeight="true" outlineLevel="0" collapsed="false">
      <c r="A439" s="126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  <c r="H439" s="122"/>
      <c r="I439" s="121"/>
    </row>
    <row r="440" customFormat="false" ht="15.95" hidden="false" customHeight="true" outlineLevel="0" collapsed="false">
      <c r="A440" s="126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  <c r="H440" s="122"/>
      <c r="I440" s="121"/>
    </row>
    <row r="441" customFormat="false" ht="15.95" hidden="false" customHeight="true" outlineLevel="0" collapsed="false">
      <c r="A441" s="126"/>
      <c r="B441" s="134"/>
      <c r="C441" s="112"/>
      <c r="D441" s="112" t="s">
        <v>55</v>
      </c>
      <c r="E441" s="114"/>
      <c r="F441" s="112"/>
      <c r="G441" s="112" t="s">
        <v>55</v>
      </c>
      <c r="H441" s="122"/>
      <c r="I441" s="121"/>
    </row>
    <row r="442" customFormat="false" ht="15.95" hidden="false" customHeight="true" outlineLevel="0" collapsed="false">
      <c r="A442" s="159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  <c r="H442" s="122"/>
      <c r="I442" s="121"/>
    </row>
    <row r="443" customFormat="false" ht="15.95" hidden="false" customHeight="true" outlineLevel="0" collapsed="false">
      <c r="A443" s="122"/>
      <c r="B443" s="149"/>
      <c r="C443" s="118"/>
      <c r="D443" s="119"/>
      <c r="E443" s="119"/>
      <c r="F443" s="118"/>
      <c r="G443" s="119"/>
      <c r="H443" s="122"/>
      <c r="I443" s="121"/>
    </row>
    <row r="444" customFormat="false" ht="15.95" hidden="false" customHeight="true" outlineLevel="0" collapsed="false">
      <c r="A444" s="155" t="s">
        <v>58</v>
      </c>
      <c r="B444" s="49" t="n">
        <v>4</v>
      </c>
      <c r="C444" s="50" t="n">
        <v>181</v>
      </c>
      <c r="D444" s="49" t="n">
        <v>181</v>
      </c>
      <c r="E444" s="138" t="n">
        <v>859</v>
      </c>
      <c r="F444" s="48" t="n">
        <v>303301</v>
      </c>
      <c r="G444" s="138" t="n">
        <v>302773</v>
      </c>
      <c r="H444" s="122"/>
      <c r="I444" s="121"/>
    </row>
    <row r="445" customFormat="false" ht="15.95" hidden="false" customHeight="true" outlineLevel="0" collapsed="false">
      <c r="A445" s="155" t="s">
        <v>59</v>
      </c>
      <c r="B445" s="139" t="s">
        <v>89</v>
      </c>
      <c r="C445" s="139" t="s">
        <v>89</v>
      </c>
      <c r="D445" s="139" t="s">
        <v>89</v>
      </c>
      <c r="E445" s="138" t="n">
        <v>483</v>
      </c>
      <c r="F445" s="48" t="n">
        <v>138678</v>
      </c>
      <c r="G445" s="138" t="n">
        <v>137080</v>
      </c>
      <c r="H445" s="122"/>
      <c r="I445" s="121"/>
    </row>
    <row r="446" customFormat="false" ht="15.95" hidden="false" customHeight="true" outlineLevel="0" collapsed="false">
      <c r="A446" s="155" t="s">
        <v>61</v>
      </c>
      <c r="B446" s="49" t="s">
        <v>60</v>
      </c>
      <c r="C446" s="50" t="s">
        <v>60</v>
      </c>
      <c r="D446" s="49" t="s">
        <v>60</v>
      </c>
      <c r="E446" s="138" t="n">
        <v>256</v>
      </c>
      <c r="F446" s="48" t="n">
        <v>95270</v>
      </c>
      <c r="G446" s="138" t="n">
        <v>95173</v>
      </c>
      <c r="H446" s="122"/>
      <c r="I446" s="121"/>
    </row>
    <row r="447" customFormat="false" ht="15.95" hidden="false" customHeight="true" outlineLevel="0" collapsed="false">
      <c r="A447" s="155" t="s">
        <v>62</v>
      </c>
      <c r="B447" s="49" t="s">
        <v>60</v>
      </c>
      <c r="C447" s="50" t="s">
        <v>60</v>
      </c>
      <c r="D447" s="49" t="s">
        <v>60</v>
      </c>
      <c r="E447" s="138" t="n">
        <v>184</v>
      </c>
      <c r="F447" s="48" t="n">
        <v>51858</v>
      </c>
      <c r="G447" s="138" t="n">
        <v>51681</v>
      </c>
      <c r="H447" s="122"/>
      <c r="I447" s="121"/>
    </row>
    <row r="448" customFormat="false" ht="15.95" hidden="false" customHeight="true" outlineLevel="0" collapsed="false">
      <c r="A448" s="155" t="s">
        <v>63</v>
      </c>
      <c r="B448" s="139" t="s">
        <v>60</v>
      </c>
      <c r="C448" s="139" t="s">
        <v>60</v>
      </c>
      <c r="D448" s="139" t="s">
        <v>60</v>
      </c>
      <c r="E448" s="138" t="n">
        <v>275</v>
      </c>
      <c r="F448" s="48" t="n">
        <v>99078</v>
      </c>
      <c r="G448" s="138" t="n">
        <v>98574</v>
      </c>
      <c r="H448" s="122"/>
      <c r="I448" s="121"/>
    </row>
    <row r="449" customFormat="false" ht="15.95" hidden="false" customHeight="true" outlineLevel="0" collapsed="false">
      <c r="A449" s="155" t="s">
        <v>64</v>
      </c>
      <c r="B449" s="49" t="s">
        <v>60</v>
      </c>
      <c r="C449" s="50" t="s">
        <v>60</v>
      </c>
      <c r="D449" s="49" t="s">
        <v>60</v>
      </c>
      <c r="E449" s="138" t="n">
        <v>124</v>
      </c>
      <c r="F449" s="48" t="n">
        <v>41831</v>
      </c>
      <c r="G449" s="138" t="n">
        <v>41723</v>
      </c>
      <c r="H449" s="122"/>
      <c r="I449" s="121"/>
    </row>
    <row r="450" customFormat="false" ht="27.95" hidden="false" customHeight="true" outlineLevel="0" collapsed="false">
      <c r="A450" s="155" t="s">
        <v>65</v>
      </c>
      <c r="B450" s="49" t="n">
        <v>3</v>
      </c>
      <c r="C450" s="50" t="n">
        <v>212</v>
      </c>
      <c r="D450" s="49" t="n">
        <v>212</v>
      </c>
      <c r="E450" s="138" t="n">
        <v>827</v>
      </c>
      <c r="F450" s="48" t="n">
        <v>248145</v>
      </c>
      <c r="G450" s="138" t="n">
        <v>247350</v>
      </c>
      <c r="H450" s="122"/>
      <c r="I450" s="121"/>
    </row>
    <row r="451" customFormat="false" ht="15.95" hidden="false" customHeight="true" outlineLevel="0" collapsed="false">
      <c r="A451" s="155" t="s">
        <v>66</v>
      </c>
      <c r="B451" s="49" t="s">
        <v>60</v>
      </c>
      <c r="C451" s="50" t="s">
        <v>60</v>
      </c>
      <c r="D451" s="49" t="s">
        <v>60</v>
      </c>
      <c r="E451" s="138" t="n">
        <v>407</v>
      </c>
      <c r="F451" s="48" t="n">
        <v>130706</v>
      </c>
      <c r="G451" s="138" t="n">
        <v>130025</v>
      </c>
      <c r="H451" s="122"/>
      <c r="I451" s="121"/>
    </row>
    <row r="452" customFormat="false" ht="15.95" hidden="false" customHeight="true" outlineLevel="0" collapsed="false">
      <c r="A452" s="155" t="s">
        <v>67</v>
      </c>
      <c r="B452" s="49" t="s">
        <v>60</v>
      </c>
      <c r="C452" s="50" t="s">
        <v>60</v>
      </c>
      <c r="D452" s="49" t="s">
        <v>60</v>
      </c>
      <c r="E452" s="138" t="n">
        <v>691</v>
      </c>
      <c r="F452" s="48" t="n">
        <v>242518</v>
      </c>
      <c r="G452" s="138" t="n">
        <v>241455</v>
      </c>
      <c r="H452" s="122"/>
      <c r="I452" s="121"/>
    </row>
    <row r="453" customFormat="false" ht="15.95" hidden="false" customHeight="true" outlineLevel="0" collapsed="false">
      <c r="A453" s="155" t="s">
        <v>68</v>
      </c>
      <c r="B453" s="49" t="s">
        <v>60</v>
      </c>
      <c r="C453" s="50" t="s">
        <v>60</v>
      </c>
      <c r="D453" s="49" t="s">
        <v>60</v>
      </c>
      <c r="E453" s="138" t="n">
        <v>644</v>
      </c>
      <c r="F453" s="48" t="n">
        <v>259498</v>
      </c>
      <c r="G453" s="138" t="n">
        <v>257461</v>
      </c>
      <c r="H453" s="122"/>
      <c r="I453" s="121"/>
    </row>
    <row r="454" customFormat="false" ht="15.95" hidden="false" customHeight="true" outlineLevel="0" collapsed="false">
      <c r="A454" s="155" t="s">
        <v>69</v>
      </c>
      <c r="B454" s="49" t="s">
        <v>60</v>
      </c>
      <c r="C454" s="50" t="s">
        <v>60</v>
      </c>
      <c r="D454" s="49" t="s">
        <v>60</v>
      </c>
      <c r="E454" s="138" t="n">
        <v>357</v>
      </c>
      <c r="F454" s="48" t="n">
        <v>114948</v>
      </c>
      <c r="G454" s="138" t="n">
        <v>114454</v>
      </c>
      <c r="H454" s="122"/>
      <c r="I454" s="121"/>
    </row>
    <row r="455" customFormat="false" ht="15.95" hidden="false" customHeight="true" outlineLevel="0" collapsed="false">
      <c r="A455" s="155" t="s">
        <v>70</v>
      </c>
      <c r="B455" s="49" t="s">
        <v>60</v>
      </c>
      <c r="C455" s="50" t="s">
        <v>60</v>
      </c>
      <c r="D455" s="49" t="s">
        <v>60</v>
      </c>
      <c r="E455" s="138" t="n">
        <v>872</v>
      </c>
      <c r="F455" s="48" t="n">
        <v>275256</v>
      </c>
      <c r="G455" s="138" t="n">
        <v>274367</v>
      </c>
      <c r="H455" s="122"/>
      <c r="I455" s="121"/>
    </row>
    <row r="456" customFormat="false" ht="27.95" hidden="false" customHeight="true" outlineLevel="0" collapsed="false">
      <c r="A456" s="155" t="s">
        <v>71</v>
      </c>
      <c r="B456" s="139" t="n">
        <v>8</v>
      </c>
      <c r="C456" s="50" t="n">
        <v>19553</v>
      </c>
      <c r="D456" s="139" t="n">
        <v>19553</v>
      </c>
      <c r="E456" s="138" t="n">
        <v>896</v>
      </c>
      <c r="F456" s="48" t="n">
        <v>239906</v>
      </c>
      <c r="G456" s="138" t="n">
        <v>239011</v>
      </c>
      <c r="H456" s="122"/>
      <c r="I456" s="121"/>
    </row>
    <row r="457" customFormat="false" ht="15.95" hidden="false" customHeight="true" outlineLevel="0" collapsed="false">
      <c r="A457" s="155" t="s">
        <v>72</v>
      </c>
      <c r="B457" s="49" t="s">
        <v>60</v>
      </c>
      <c r="C457" s="50" t="s">
        <v>60</v>
      </c>
      <c r="D457" s="49" t="s">
        <v>60</v>
      </c>
      <c r="E457" s="138" t="n">
        <v>582</v>
      </c>
      <c r="F457" s="48" t="n">
        <v>175036</v>
      </c>
      <c r="G457" s="138" t="n">
        <v>174674</v>
      </c>
      <c r="H457" s="122"/>
      <c r="I457" s="121"/>
    </row>
    <row r="458" customFormat="false" ht="15.95" hidden="false" customHeight="true" outlineLevel="0" collapsed="false">
      <c r="A458" s="155" t="s">
        <v>73</v>
      </c>
      <c r="B458" s="49" t="s">
        <v>60</v>
      </c>
      <c r="C458" s="50" t="s">
        <v>60</v>
      </c>
      <c r="D458" s="49" t="s">
        <v>60</v>
      </c>
      <c r="E458" s="138" t="n">
        <v>437</v>
      </c>
      <c r="F458" s="48" t="n">
        <v>129196</v>
      </c>
      <c r="G458" s="138" t="n">
        <v>128733</v>
      </c>
      <c r="H458" s="122"/>
      <c r="I458" s="121"/>
    </row>
    <row r="459" customFormat="false" ht="15.95" hidden="false" customHeight="true" outlineLevel="0" collapsed="false">
      <c r="A459" s="155" t="s">
        <v>74</v>
      </c>
      <c r="B459" s="139" t="s">
        <v>60</v>
      </c>
      <c r="C459" s="50" t="s">
        <v>60</v>
      </c>
      <c r="D459" s="139" t="s">
        <v>60</v>
      </c>
      <c r="E459" s="138" t="n">
        <v>610</v>
      </c>
      <c r="F459" s="48" t="n">
        <v>180755</v>
      </c>
      <c r="G459" s="138" t="n">
        <v>179140</v>
      </c>
      <c r="H459" s="122"/>
      <c r="I459" s="121"/>
    </row>
    <row r="460" customFormat="false" ht="15.95" hidden="false" customHeight="true" outlineLevel="0" collapsed="false">
      <c r="A460" s="155" t="s">
        <v>75</v>
      </c>
      <c r="B460" s="49" t="n">
        <v>3</v>
      </c>
      <c r="C460" s="50" t="n">
        <v>776</v>
      </c>
      <c r="D460" s="49" t="n">
        <v>776</v>
      </c>
      <c r="E460" s="138" t="n">
        <v>676</v>
      </c>
      <c r="F460" s="48" t="n">
        <v>183036</v>
      </c>
      <c r="G460" s="138" t="n">
        <v>181942</v>
      </c>
      <c r="H460" s="122"/>
      <c r="I460" s="121"/>
    </row>
    <row r="461" customFormat="false" ht="15.95" hidden="false" customHeight="true" outlineLevel="0" collapsed="false">
      <c r="A461" s="155" t="s">
        <v>76</v>
      </c>
      <c r="B461" s="49" t="s">
        <v>60</v>
      </c>
      <c r="C461" s="50" t="s">
        <v>60</v>
      </c>
      <c r="D461" s="49" t="s">
        <v>60</v>
      </c>
      <c r="E461" s="138" t="n">
        <v>302</v>
      </c>
      <c r="F461" s="48" t="n">
        <v>87712</v>
      </c>
      <c r="G461" s="138" t="n">
        <v>87562</v>
      </c>
      <c r="H461" s="122"/>
      <c r="I461" s="121"/>
    </row>
    <row r="462" customFormat="false" ht="27.95" hidden="false" customHeight="true" outlineLevel="0" collapsed="false">
      <c r="A462" s="155" t="s">
        <v>77</v>
      </c>
      <c r="B462" s="49" t="s">
        <v>60</v>
      </c>
      <c r="C462" s="50" t="s">
        <v>60</v>
      </c>
      <c r="D462" s="49" t="s">
        <v>60</v>
      </c>
      <c r="E462" s="138" t="n">
        <v>720</v>
      </c>
      <c r="F462" s="48" t="n">
        <v>238809</v>
      </c>
      <c r="G462" s="138" t="n">
        <v>237793</v>
      </c>
      <c r="H462" s="122"/>
      <c r="I462" s="121"/>
    </row>
    <row r="463" customFormat="false" ht="15.95" hidden="false" customHeight="true" outlineLevel="0" collapsed="false">
      <c r="A463" s="155" t="s">
        <v>78</v>
      </c>
      <c r="B463" s="49" t="s">
        <v>60</v>
      </c>
      <c r="C463" s="50" t="s">
        <v>60</v>
      </c>
      <c r="D463" s="49" t="s">
        <v>60</v>
      </c>
      <c r="E463" s="138" t="n">
        <v>567</v>
      </c>
      <c r="F463" s="48" t="n">
        <v>160097</v>
      </c>
      <c r="G463" s="138" t="n">
        <v>159753</v>
      </c>
      <c r="H463" s="122"/>
      <c r="I463" s="121"/>
    </row>
    <row r="464" customFormat="false" ht="15.95" hidden="false" customHeight="true" outlineLevel="0" collapsed="false">
      <c r="A464" s="155" t="s">
        <v>79</v>
      </c>
      <c r="B464" s="139" t="s">
        <v>60</v>
      </c>
      <c r="C464" s="50" t="s">
        <v>60</v>
      </c>
      <c r="D464" s="139" t="s">
        <v>60</v>
      </c>
      <c r="E464" s="138" t="n">
        <v>598</v>
      </c>
      <c r="F464" s="48" t="n">
        <v>196428</v>
      </c>
      <c r="G464" s="138" t="n">
        <v>195722</v>
      </c>
      <c r="H464" s="122"/>
      <c r="I464" s="121"/>
    </row>
    <row r="465" customFormat="false" ht="15.95" hidden="false" customHeight="true" outlineLevel="0" collapsed="false">
      <c r="A465" s="155" t="s">
        <v>80</v>
      </c>
      <c r="B465" s="49" t="s">
        <v>60</v>
      </c>
      <c r="C465" s="50" t="s">
        <v>60</v>
      </c>
      <c r="D465" s="49" t="s">
        <v>60</v>
      </c>
      <c r="E465" s="138" t="n">
        <v>887</v>
      </c>
      <c r="F465" s="48" t="n">
        <v>277168</v>
      </c>
      <c r="G465" s="138" t="n">
        <v>276041</v>
      </c>
      <c r="H465" s="122"/>
      <c r="I465" s="121"/>
    </row>
    <row r="466" customFormat="false" ht="15.95" hidden="false" customHeight="true" outlineLevel="0" collapsed="false">
      <c r="A466" s="155" t="s">
        <v>81</v>
      </c>
      <c r="B466" s="49" t="s">
        <v>60</v>
      </c>
      <c r="C466" s="50" t="s">
        <v>60</v>
      </c>
      <c r="D466" s="49" t="s">
        <v>60</v>
      </c>
      <c r="E466" s="138" t="n">
        <v>598</v>
      </c>
      <c r="F466" s="48" t="n">
        <v>180727</v>
      </c>
      <c r="G466" s="138" t="n">
        <v>178980</v>
      </c>
      <c r="H466" s="122"/>
      <c r="I466" s="121"/>
    </row>
    <row r="467" customFormat="false" ht="27.95" hidden="false" customHeight="true" outlineLevel="0" collapsed="false">
      <c r="A467" s="157" t="s">
        <v>82</v>
      </c>
      <c r="B467" s="171" t="n">
        <v>71</v>
      </c>
      <c r="C467" s="76" t="n">
        <v>76071</v>
      </c>
      <c r="D467" s="172" t="n">
        <v>76056</v>
      </c>
      <c r="E467" s="143" t="n">
        <v>12852</v>
      </c>
      <c r="F467" s="55" t="n">
        <v>4049955</v>
      </c>
      <c r="G467" s="143" t="n">
        <v>4031465</v>
      </c>
      <c r="H467" s="122"/>
      <c r="I467" s="121"/>
    </row>
    <row r="468" customFormat="false" ht="15.95" hidden="false" customHeight="true" outlineLevel="0" collapsed="false">
      <c r="A468" s="122"/>
      <c r="B468" s="144"/>
      <c r="C468" s="144"/>
      <c r="D468" s="144"/>
      <c r="E468" s="144"/>
      <c r="F468" s="144"/>
      <c r="G468" s="144"/>
      <c r="H468" s="122"/>
      <c r="I468" s="121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  <c r="H469" s="122"/>
      <c r="I469" s="121"/>
    </row>
    <row r="470" customFormat="false" ht="15.95" hidden="false" customHeight="true" outlineLevel="0" collapsed="false">
      <c r="A470" s="126"/>
      <c r="B470" s="126"/>
      <c r="C470" s="126"/>
      <c r="D470" s="126"/>
      <c r="E470" s="126"/>
      <c r="F470" s="126"/>
      <c r="G470" s="119"/>
      <c r="H470" s="122"/>
      <c r="I470" s="121"/>
    </row>
    <row r="471" customFormat="false" ht="15.95" hidden="false" customHeight="true" outlineLevel="0" collapsed="false">
      <c r="A471" s="119" t="s">
        <v>83</v>
      </c>
      <c r="B471" s="119"/>
      <c r="C471" s="119"/>
      <c r="D471" s="119"/>
      <c r="E471" s="119"/>
      <c r="F471" s="119"/>
      <c r="G471" s="119"/>
      <c r="H471" s="122"/>
      <c r="I471" s="121"/>
    </row>
    <row r="472" customFormat="false" ht="15.95" hidden="false" customHeight="true" outlineLevel="0" collapsed="false">
      <c r="A472" s="119"/>
      <c r="B472" s="126"/>
      <c r="C472" s="126"/>
      <c r="D472" s="126"/>
      <c r="E472" s="126"/>
      <c r="F472" s="126"/>
      <c r="G472" s="119"/>
      <c r="H472" s="122"/>
      <c r="I472" s="121"/>
    </row>
    <row r="473" customFormat="false" ht="15.95" hidden="false" customHeight="true" outlineLevel="0" collapsed="false">
      <c r="A473" s="117"/>
      <c r="B473" s="147" t="s">
        <v>232</v>
      </c>
      <c r="C473" s="147"/>
      <c r="D473" s="147"/>
      <c r="E473" s="109" t="s">
        <v>233</v>
      </c>
      <c r="F473" s="109"/>
      <c r="G473" s="109"/>
      <c r="H473" s="122"/>
      <c r="I473" s="121"/>
    </row>
    <row r="474" customFormat="false" ht="15.95" hidden="false" customHeight="true" outlineLevel="0" collapsed="false">
      <c r="A474" s="119"/>
      <c r="B474" s="102" t="s">
        <v>234</v>
      </c>
      <c r="C474" s="102"/>
      <c r="D474" s="102"/>
      <c r="E474" s="87" t="s">
        <v>235</v>
      </c>
      <c r="F474" s="87"/>
      <c r="G474" s="87"/>
      <c r="H474" s="122"/>
      <c r="I474" s="121"/>
    </row>
    <row r="475" customFormat="false" ht="15.95" hidden="false" customHeight="true" outlineLevel="0" collapsed="false">
      <c r="A475" s="121"/>
      <c r="B475" s="102"/>
      <c r="C475" s="102"/>
      <c r="D475" s="102"/>
      <c r="E475" s="87"/>
      <c r="F475" s="87"/>
      <c r="G475" s="87"/>
      <c r="H475" s="122"/>
      <c r="I475" s="121"/>
    </row>
    <row r="476" customFormat="false" ht="15.95" hidden="false" customHeight="true" outlineLevel="0" collapsed="false">
      <c r="A476" s="126" t="s">
        <v>46</v>
      </c>
      <c r="B476" s="102"/>
      <c r="C476" s="102"/>
      <c r="D476" s="102"/>
      <c r="E476" s="87"/>
      <c r="F476" s="87"/>
      <c r="G476" s="87"/>
      <c r="H476" s="122"/>
      <c r="I476" s="121"/>
    </row>
    <row r="477" customFormat="false" ht="15.95" hidden="false" customHeight="true" outlineLevel="0" collapsed="false">
      <c r="A477" s="126" t="s">
        <v>47</v>
      </c>
      <c r="B477" s="132"/>
      <c r="C477" s="112" t="s">
        <v>48</v>
      </c>
      <c r="D477" s="112"/>
      <c r="E477" s="111"/>
      <c r="F477" s="112" t="s">
        <v>48</v>
      </c>
      <c r="G477" s="112"/>
      <c r="H477" s="122"/>
      <c r="I477" s="121"/>
    </row>
    <row r="478" customFormat="false" ht="15.95" hidden="false" customHeight="true" outlineLevel="0" collapsed="false">
      <c r="A478" s="126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  <c r="H478" s="122"/>
      <c r="I478" s="121"/>
    </row>
    <row r="479" customFormat="false" ht="15.95" hidden="false" customHeight="true" outlineLevel="0" collapsed="false">
      <c r="A479" s="126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  <c r="H479" s="122"/>
      <c r="I479" s="121"/>
    </row>
    <row r="480" customFormat="false" ht="15.95" hidden="false" customHeight="true" outlineLevel="0" collapsed="false">
      <c r="A480" s="126"/>
      <c r="B480" s="134"/>
      <c r="C480" s="112"/>
      <c r="D480" s="112" t="s">
        <v>55</v>
      </c>
      <c r="E480" s="114"/>
      <c r="F480" s="112"/>
      <c r="G480" s="112" t="s">
        <v>55</v>
      </c>
      <c r="H480" s="122"/>
      <c r="I480" s="121"/>
    </row>
    <row r="481" customFormat="false" ht="15.95" hidden="false" customHeight="true" outlineLevel="0" collapsed="false">
      <c r="A481" s="159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  <c r="H481" s="122"/>
      <c r="I481" s="121"/>
    </row>
    <row r="482" customFormat="false" ht="15.95" hidden="false" customHeight="true" outlineLevel="0" collapsed="false">
      <c r="A482" s="122"/>
      <c r="B482" s="149"/>
      <c r="C482" s="118"/>
      <c r="D482" s="119"/>
      <c r="E482" s="119"/>
      <c r="F482" s="118"/>
      <c r="G482" s="119"/>
      <c r="H482" s="122"/>
      <c r="I482" s="121"/>
    </row>
    <row r="483" customFormat="false" ht="15.95" hidden="false" customHeight="true" outlineLevel="0" collapsed="false">
      <c r="A483" s="155" t="s">
        <v>58</v>
      </c>
      <c r="B483" s="138" t="n">
        <v>18</v>
      </c>
      <c r="C483" s="48" t="n">
        <v>5153</v>
      </c>
      <c r="D483" s="138" t="n">
        <v>5153</v>
      </c>
      <c r="E483" s="138" t="n">
        <v>284</v>
      </c>
      <c r="F483" s="48" t="n">
        <v>143989</v>
      </c>
      <c r="G483" s="138" t="n">
        <v>143734</v>
      </c>
      <c r="H483" s="122"/>
      <c r="I483" s="121"/>
    </row>
    <row r="484" customFormat="false" ht="15.95" hidden="false" customHeight="true" outlineLevel="0" collapsed="false">
      <c r="A484" s="155" t="s">
        <v>59</v>
      </c>
      <c r="B484" s="138" t="n">
        <v>12</v>
      </c>
      <c r="C484" s="48" t="n">
        <v>2414</v>
      </c>
      <c r="D484" s="138" t="n">
        <v>2413</v>
      </c>
      <c r="E484" s="138" t="n">
        <v>178</v>
      </c>
      <c r="F484" s="48" t="n">
        <v>63585</v>
      </c>
      <c r="G484" s="138" t="n">
        <v>63323</v>
      </c>
      <c r="H484" s="122"/>
      <c r="I484" s="121"/>
    </row>
    <row r="485" customFormat="false" ht="15.95" hidden="false" customHeight="true" outlineLevel="0" collapsed="false">
      <c r="A485" s="155" t="s">
        <v>61</v>
      </c>
      <c r="B485" s="49" t="s">
        <v>60</v>
      </c>
      <c r="C485" s="50" t="s">
        <v>60</v>
      </c>
      <c r="D485" s="49" t="s">
        <v>60</v>
      </c>
      <c r="E485" s="138" t="n">
        <v>113</v>
      </c>
      <c r="F485" s="48" t="n">
        <v>59292</v>
      </c>
      <c r="G485" s="138" t="n">
        <v>59235</v>
      </c>
      <c r="H485" s="122"/>
      <c r="I485" s="121"/>
    </row>
    <row r="486" customFormat="false" ht="15.95" hidden="false" customHeight="true" outlineLevel="0" collapsed="false">
      <c r="A486" s="155" t="s">
        <v>62</v>
      </c>
      <c r="B486" s="138" t="n">
        <v>5</v>
      </c>
      <c r="C486" s="48" t="n">
        <v>1939</v>
      </c>
      <c r="D486" s="138" t="n">
        <v>1939</v>
      </c>
      <c r="E486" s="138" t="n">
        <v>60</v>
      </c>
      <c r="F486" s="48" t="n">
        <v>26375</v>
      </c>
      <c r="G486" s="138" t="n">
        <v>26278</v>
      </c>
      <c r="H486" s="122"/>
      <c r="I486" s="121"/>
    </row>
    <row r="487" customFormat="false" ht="15.95" hidden="false" customHeight="true" outlineLevel="0" collapsed="false">
      <c r="A487" s="155" t="s">
        <v>63</v>
      </c>
      <c r="B487" s="49" t="s">
        <v>60</v>
      </c>
      <c r="C487" s="50" t="s">
        <v>60</v>
      </c>
      <c r="D487" s="49" t="s">
        <v>60</v>
      </c>
      <c r="E487" s="138" t="n">
        <v>91</v>
      </c>
      <c r="F487" s="48" t="n">
        <v>57108</v>
      </c>
      <c r="G487" s="138" t="n">
        <v>56634</v>
      </c>
      <c r="H487" s="122"/>
      <c r="I487" s="121"/>
    </row>
    <row r="488" customFormat="false" ht="15.95" hidden="false" customHeight="true" outlineLevel="0" collapsed="false">
      <c r="A488" s="155" t="s">
        <v>64</v>
      </c>
      <c r="B488" s="138" t="n">
        <v>4</v>
      </c>
      <c r="C488" s="48" t="n">
        <v>657</v>
      </c>
      <c r="D488" s="138" t="n">
        <v>657</v>
      </c>
      <c r="E488" s="138" t="n">
        <v>54</v>
      </c>
      <c r="F488" s="48" t="n">
        <v>22546</v>
      </c>
      <c r="G488" s="138" t="n">
        <v>22452</v>
      </c>
      <c r="H488" s="122"/>
      <c r="I488" s="121"/>
    </row>
    <row r="489" customFormat="false" ht="27.95" hidden="false" customHeight="true" outlineLevel="0" collapsed="false">
      <c r="A489" s="155" t="s">
        <v>65</v>
      </c>
      <c r="B489" s="138" t="n">
        <v>9</v>
      </c>
      <c r="C489" s="48" t="n">
        <v>1579</v>
      </c>
      <c r="D489" s="138" t="n">
        <v>1546</v>
      </c>
      <c r="E489" s="138" t="n">
        <v>268</v>
      </c>
      <c r="F489" s="48" t="n">
        <v>96384</v>
      </c>
      <c r="G489" s="138" t="n">
        <v>96206</v>
      </c>
      <c r="H489" s="122"/>
      <c r="I489" s="121"/>
    </row>
    <row r="490" customFormat="false" ht="15.95" hidden="false" customHeight="true" outlineLevel="0" collapsed="false">
      <c r="A490" s="155" t="s">
        <v>66</v>
      </c>
      <c r="B490" s="138" t="n">
        <v>11</v>
      </c>
      <c r="C490" s="48" t="n">
        <v>1816</v>
      </c>
      <c r="D490" s="138" t="n">
        <v>1816</v>
      </c>
      <c r="E490" s="138" t="n">
        <v>147</v>
      </c>
      <c r="F490" s="48" t="n">
        <v>48247</v>
      </c>
      <c r="G490" s="138" t="n">
        <v>47928</v>
      </c>
      <c r="H490" s="122"/>
      <c r="I490" s="121"/>
    </row>
    <row r="491" customFormat="false" ht="15.95" hidden="false" customHeight="true" outlineLevel="0" collapsed="false">
      <c r="A491" s="155" t="s">
        <v>67</v>
      </c>
      <c r="B491" s="138" t="n">
        <v>14</v>
      </c>
      <c r="C491" s="48" t="n">
        <v>7968</v>
      </c>
      <c r="D491" s="138" t="n">
        <v>7968</v>
      </c>
      <c r="E491" s="138" t="n">
        <v>250</v>
      </c>
      <c r="F491" s="48" t="n">
        <v>89913</v>
      </c>
      <c r="G491" s="138" t="n">
        <v>89497</v>
      </c>
      <c r="H491" s="122"/>
      <c r="I491" s="121"/>
    </row>
    <row r="492" customFormat="false" ht="15.95" hidden="false" customHeight="true" outlineLevel="0" collapsed="false">
      <c r="A492" s="155" t="s">
        <v>68</v>
      </c>
      <c r="B492" s="138" t="n">
        <v>10</v>
      </c>
      <c r="C492" s="48" t="n">
        <v>7249</v>
      </c>
      <c r="D492" s="138" t="n">
        <v>7248</v>
      </c>
      <c r="E492" s="138" t="n">
        <v>252</v>
      </c>
      <c r="F492" s="48" t="n">
        <v>146680</v>
      </c>
      <c r="G492" s="138" t="n">
        <v>145012</v>
      </c>
      <c r="H492" s="122"/>
      <c r="I492" s="121"/>
    </row>
    <row r="493" customFormat="false" ht="15.95" hidden="false" customHeight="true" outlineLevel="0" collapsed="false">
      <c r="A493" s="155" t="s">
        <v>69</v>
      </c>
      <c r="B493" s="138" t="n">
        <v>7</v>
      </c>
      <c r="C493" s="48" t="n">
        <v>2106</v>
      </c>
      <c r="D493" s="138" t="n">
        <v>2106</v>
      </c>
      <c r="E493" s="138" t="n">
        <v>121</v>
      </c>
      <c r="F493" s="48" t="n">
        <v>35409</v>
      </c>
      <c r="G493" s="138" t="n">
        <v>35203</v>
      </c>
      <c r="H493" s="122"/>
      <c r="I493" s="121"/>
    </row>
    <row r="494" customFormat="false" ht="15.95" hidden="false" customHeight="true" outlineLevel="0" collapsed="false">
      <c r="A494" s="155" t="s">
        <v>70</v>
      </c>
      <c r="B494" s="138" t="n">
        <v>15</v>
      </c>
      <c r="C494" s="48" t="n">
        <v>7391</v>
      </c>
      <c r="D494" s="138" t="n">
        <v>7358</v>
      </c>
      <c r="E494" s="138" t="n">
        <v>315</v>
      </c>
      <c r="F494" s="48" t="n">
        <v>100560</v>
      </c>
      <c r="G494" s="138" t="n">
        <v>100198</v>
      </c>
      <c r="H494" s="122"/>
      <c r="I494" s="121"/>
    </row>
    <row r="495" customFormat="false" ht="27.95" hidden="false" customHeight="true" outlineLevel="0" collapsed="false">
      <c r="A495" s="155" t="s">
        <v>71</v>
      </c>
      <c r="B495" s="138" t="n">
        <v>11</v>
      </c>
      <c r="C495" s="48" t="n">
        <v>3836</v>
      </c>
      <c r="D495" s="138" t="n">
        <v>3826</v>
      </c>
      <c r="E495" s="138" t="n">
        <v>359</v>
      </c>
      <c r="F495" s="48" t="n">
        <v>121494</v>
      </c>
      <c r="G495" s="138" t="n">
        <v>121132</v>
      </c>
      <c r="H495" s="122"/>
      <c r="I495" s="121"/>
    </row>
    <row r="496" customFormat="false" ht="15.95" hidden="false" customHeight="true" outlineLevel="0" collapsed="false">
      <c r="A496" s="155" t="s">
        <v>72</v>
      </c>
      <c r="B496" s="138" t="n">
        <v>7</v>
      </c>
      <c r="C496" s="48" t="n">
        <v>2273</v>
      </c>
      <c r="D496" s="138" t="n">
        <v>2255</v>
      </c>
      <c r="E496" s="138" t="n">
        <v>182</v>
      </c>
      <c r="F496" s="48" t="n">
        <v>69292</v>
      </c>
      <c r="G496" s="138" t="n">
        <v>69189</v>
      </c>
      <c r="H496" s="122"/>
      <c r="I496" s="121"/>
    </row>
    <row r="497" customFormat="false" ht="15.95" hidden="false" customHeight="true" outlineLevel="0" collapsed="false">
      <c r="A497" s="155" t="s">
        <v>73</v>
      </c>
      <c r="B497" s="138" t="n">
        <v>12</v>
      </c>
      <c r="C497" s="48" t="n">
        <v>9267</v>
      </c>
      <c r="D497" s="138" t="n">
        <v>9251</v>
      </c>
      <c r="E497" s="138" t="n">
        <v>137</v>
      </c>
      <c r="F497" s="48" t="n">
        <v>51927</v>
      </c>
      <c r="G497" s="138" t="n">
        <v>51720</v>
      </c>
      <c r="H497" s="122"/>
      <c r="I497" s="121"/>
    </row>
    <row r="498" customFormat="false" ht="15.95" hidden="false" customHeight="true" outlineLevel="0" collapsed="false">
      <c r="A498" s="155" t="s">
        <v>74</v>
      </c>
      <c r="B498" s="138" t="n">
        <v>7</v>
      </c>
      <c r="C498" s="48" t="n">
        <v>2203</v>
      </c>
      <c r="D498" s="138" t="n">
        <v>2203</v>
      </c>
      <c r="E498" s="138" t="n">
        <v>257</v>
      </c>
      <c r="F498" s="48" t="n">
        <v>74654</v>
      </c>
      <c r="G498" s="138" t="n">
        <v>74372</v>
      </c>
      <c r="H498" s="122"/>
      <c r="I498" s="121"/>
    </row>
    <row r="499" customFormat="false" ht="15.95" hidden="false" customHeight="true" outlineLevel="0" collapsed="false">
      <c r="A499" s="155" t="s">
        <v>75</v>
      </c>
      <c r="B499" s="138" t="n">
        <v>11</v>
      </c>
      <c r="C499" s="48" t="n">
        <v>2365</v>
      </c>
      <c r="D499" s="138" t="n">
        <v>2365</v>
      </c>
      <c r="E499" s="138" t="n">
        <v>228</v>
      </c>
      <c r="F499" s="48" t="n">
        <v>59985</v>
      </c>
      <c r="G499" s="138" t="n">
        <v>59879</v>
      </c>
      <c r="H499" s="122"/>
      <c r="I499" s="121"/>
    </row>
    <row r="500" customFormat="false" ht="15.95" hidden="false" customHeight="true" outlineLevel="0" collapsed="false">
      <c r="A500" s="155" t="s">
        <v>76</v>
      </c>
      <c r="B500" s="138" t="n">
        <v>7</v>
      </c>
      <c r="C500" s="48" t="n">
        <v>2195</v>
      </c>
      <c r="D500" s="138" t="n">
        <v>2195</v>
      </c>
      <c r="E500" s="138" t="n">
        <v>106</v>
      </c>
      <c r="F500" s="48" t="n">
        <v>44342</v>
      </c>
      <c r="G500" s="138" t="n">
        <v>44237</v>
      </c>
      <c r="H500" s="122"/>
      <c r="I500" s="121"/>
    </row>
    <row r="501" customFormat="false" ht="27.95" hidden="false" customHeight="true" outlineLevel="0" collapsed="false">
      <c r="A501" s="155" t="s">
        <v>77</v>
      </c>
      <c r="B501" s="138" t="n">
        <v>10</v>
      </c>
      <c r="C501" s="48" t="n">
        <v>14707</v>
      </c>
      <c r="D501" s="138" t="n">
        <v>14707</v>
      </c>
      <c r="E501" s="138" t="n">
        <v>296</v>
      </c>
      <c r="F501" s="48" t="n">
        <v>91825</v>
      </c>
      <c r="G501" s="138" t="n">
        <v>91398</v>
      </c>
      <c r="H501" s="122"/>
      <c r="I501" s="121"/>
    </row>
    <row r="502" customFormat="false" ht="15.95" hidden="false" customHeight="true" outlineLevel="0" collapsed="false">
      <c r="A502" s="155" t="s">
        <v>78</v>
      </c>
      <c r="B502" s="138" t="n">
        <v>5</v>
      </c>
      <c r="C502" s="48" t="n">
        <v>1683</v>
      </c>
      <c r="D502" s="138" t="n">
        <v>1683</v>
      </c>
      <c r="E502" s="138" t="n">
        <v>199</v>
      </c>
      <c r="F502" s="48" t="n">
        <v>51334</v>
      </c>
      <c r="G502" s="138" t="n">
        <v>51293</v>
      </c>
      <c r="H502" s="122"/>
      <c r="I502" s="121"/>
    </row>
    <row r="503" customFormat="false" ht="15.95" hidden="false" customHeight="true" outlineLevel="0" collapsed="false">
      <c r="A503" s="155" t="s">
        <v>79</v>
      </c>
      <c r="B503" s="138" t="n">
        <v>9</v>
      </c>
      <c r="C503" s="48" t="n">
        <v>5178</v>
      </c>
      <c r="D503" s="138" t="n">
        <v>5178</v>
      </c>
      <c r="E503" s="138" t="n">
        <v>242</v>
      </c>
      <c r="F503" s="48" t="n">
        <v>101238</v>
      </c>
      <c r="G503" s="138" t="n">
        <v>101109</v>
      </c>
      <c r="H503" s="122"/>
      <c r="I503" s="121"/>
    </row>
    <row r="504" customFormat="false" ht="15.95" hidden="false" customHeight="true" outlineLevel="0" collapsed="false">
      <c r="A504" s="155" t="s">
        <v>80</v>
      </c>
      <c r="B504" s="138" t="n">
        <v>17</v>
      </c>
      <c r="C504" s="48" t="n">
        <v>10161</v>
      </c>
      <c r="D504" s="138" t="n">
        <v>10161</v>
      </c>
      <c r="E504" s="138" t="n">
        <v>296</v>
      </c>
      <c r="F504" s="48" t="n">
        <v>109308</v>
      </c>
      <c r="G504" s="138" t="n">
        <v>108792</v>
      </c>
      <c r="H504" s="122"/>
      <c r="I504" s="121"/>
    </row>
    <row r="505" customFormat="false" ht="15.95" hidden="false" customHeight="true" outlineLevel="0" collapsed="false">
      <c r="A505" s="155" t="s">
        <v>81</v>
      </c>
      <c r="B505" s="138" t="n">
        <v>8</v>
      </c>
      <c r="C505" s="48" t="n">
        <v>8852</v>
      </c>
      <c r="D505" s="138" t="n">
        <v>8852</v>
      </c>
      <c r="E505" s="138" t="n">
        <v>228</v>
      </c>
      <c r="F505" s="48" t="n">
        <v>66236</v>
      </c>
      <c r="G505" s="138" t="n">
        <v>66070</v>
      </c>
      <c r="H505" s="122"/>
      <c r="I505" s="121"/>
    </row>
    <row r="506" customFormat="false" ht="27.95" hidden="false" customHeight="true" outlineLevel="0" collapsed="false">
      <c r="A506" s="157" t="s">
        <v>82</v>
      </c>
      <c r="B506" s="142" t="n">
        <v>212</v>
      </c>
      <c r="C506" s="55" t="n">
        <v>101170</v>
      </c>
      <c r="D506" s="143" t="n">
        <v>101057</v>
      </c>
      <c r="E506" s="143" t="n">
        <v>4663</v>
      </c>
      <c r="F506" s="55" t="n">
        <v>1731719</v>
      </c>
      <c r="G506" s="143" t="n">
        <v>1724889</v>
      </c>
      <c r="H506" s="122"/>
      <c r="I506" s="121"/>
    </row>
    <row r="507" customFormat="false" ht="15.95" hidden="false" customHeight="true" outlineLevel="0" collapsed="false">
      <c r="A507" s="122"/>
      <c r="B507" s="144"/>
      <c r="C507" s="144"/>
      <c r="D507" s="144"/>
      <c r="E507" s="144"/>
      <c r="F507" s="144"/>
      <c r="G507" s="144"/>
      <c r="H507" s="122"/>
      <c r="I507" s="121"/>
    </row>
    <row r="508" customFormat="false" ht="15.95" hidden="false" customHeight="true" outlineLevel="0" collapsed="false">
      <c r="A508" s="122"/>
      <c r="B508" s="151"/>
      <c r="C508" s="151"/>
      <c r="D508" s="151"/>
      <c r="E508" s="151"/>
      <c r="F508" s="151"/>
      <c r="G508" s="152"/>
      <c r="H508" s="122"/>
      <c r="I508" s="121"/>
    </row>
    <row r="509" customFormat="false" ht="15.95" hidden="false" customHeight="true" outlineLevel="0" collapsed="false">
      <c r="A509" s="126"/>
      <c r="B509" s="126"/>
      <c r="C509" s="126"/>
      <c r="D509" s="126"/>
      <c r="E509" s="126"/>
      <c r="F509" s="126"/>
      <c r="G509" s="119"/>
      <c r="H509" s="122"/>
      <c r="I509" s="121"/>
    </row>
    <row r="510" customFormat="false" ht="15.95" hidden="false" customHeight="true" outlineLevel="0" collapsed="false">
      <c r="A510" s="119" t="s">
        <v>83</v>
      </c>
      <c r="B510" s="119"/>
      <c r="C510" s="119"/>
      <c r="D510" s="119"/>
      <c r="E510" s="119"/>
      <c r="F510" s="119"/>
      <c r="G510" s="119"/>
      <c r="H510" s="122"/>
      <c r="I510" s="121"/>
    </row>
    <row r="511" customFormat="false" ht="15.95" hidden="false" customHeight="true" outlineLevel="0" collapsed="false">
      <c r="A511" s="119"/>
      <c r="B511" s="126"/>
      <c r="C511" s="126"/>
      <c r="D511" s="126"/>
      <c r="E511" s="126"/>
      <c r="F511" s="126"/>
      <c r="G511" s="119"/>
      <c r="H511" s="122"/>
      <c r="I511" s="121"/>
    </row>
    <row r="512" customFormat="false" ht="15.95" hidden="false" customHeight="true" outlineLevel="0" collapsed="false">
      <c r="A512" s="117"/>
      <c r="B512" s="147" t="s">
        <v>236</v>
      </c>
      <c r="C512" s="147"/>
      <c r="D512" s="147"/>
      <c r="E512" s="109" t="s">
        <v>237</v>
      </c>
      <c r="F512" s="109"/>
      <c r="G512" s="109"/>
      <c r="H512" s="122"/>
      <c r="I512" s="121"/>
    </row>
    <row r="513" customFormat="false" ht="15.95" hidden="false" customHeight="true" outlineLevel="0" collapsed="false">
      <c r="A513" s="119"/>
      <c r="B513" s="102" t="s">
        <v>238</v>
      </c>
      <c r="C513" s="102"/>
      <c r="D513" s="102"/>
      <c r="E513" s="87" t="s">
        <v>239</v>
      </c>
      <c r="F513" s="87"/>
      <c r="G513" s="87"/>
      <c r="H513" s="122"/>
      <c r="I513" s="121"/>
    </row>
    <row r="514" customFormat="false" ht="15.95" hidden="false" customHeight="true" outlineLevel="0" collapsed="false">
      <c r="A514" s="121"/>
      <c r="B514" s="102"/>
      <c r="C514" s="102"/>
      <c r="D514" s="102"/>
      <c r="E514" s="87"/>
      <c r="F514" s="87"/>
      <c r="G514" s="87"/>
      <c r="H514" s="122"/>
      <c r="I514" s="121"/>
    </row>
    <row r="515" customFormat="false" ht="15.95" hidden="false" customHeight="true" outlineLevel="0" collapsed="false">
      <c r="A515" s="126" t="s">
        <v>46</v>
      </c>
      <c r="B515" s="102"/>
      <c r="C515" s="102"/>
      <c r="D515" s="102"/>
      <c r="E515" s="87"/>
      <c r="F515" s="87"/>
      <c r="G515" s="87"/>
      <c r="H515" s="122"/>
      <c r="I515" s="121"/>
    </row>
    <row r="516" customFormat="false" ht="15.95" hidden="false" customHeight="true" outlineLevel="0" collapsed="false">
      <c r="A516" s="126" t="s">
        <v>47</v>
      </c>
      <c r="B516" s="132"/>
      <c r="C516" s="112" t="s">
        <v>48</v>
      </c>
      <c r="D516" s="112"/>
      <c r="E516" s="111"/>
      <c r="F516" s="112" t="s">
        <v>48</v>
      </c>
      <c r="G516" s="112"/>
      <c r="H516" s="122"/>
      <c r="I516" s="121"/>
    </row>
    <row r="517" customFormat="false" ht="15.95" hidden="false" customHeight="true" outlineLevel="0" collapsed="false">
      <c r="A517" s="126" t="s">
        <v>49</v>
      </c>
      <c r="B517" s="133" t="s">
        <v>50</v>
      </c>
      <c r="C517" s="113"/>
      <c r="D517" s="113" t="s">
        <v>51</v>
      </c>
      <c r="E517" s="113" t="s">
        <v>50</v>
      </c>
      <c r="F517" s="113"/>
      <c r="G517" s="113" t="s">
        <v>51</v>
      </c>
      <c r="H517" s="122"/>
      <c r="I517" s="121"/>
    </row>
    <row r="518" customFormat="false" ht="15.95" hidden="false" customHeight="true" outlineLevel="0" collapsed="false">
      <c r="A518" s="126"/>
      <c r="B518" s="133" t="s">
        <v>52</v>
      </c>
      <c r="C518" s="113" t="s">
        <v>53</v>
      </c>
      <c r="D518" s="113" t="s">
        <v>54</v>
      </c>
      <c r="E518" s="113" t="s">
        <v>52</v>
      </c>
      <c r="F518" s="113" t="s">
        <v>53</v>
      </c>
      <c r="G518" s="113" t="s">
        <v>54</v>
      </c>
      <c r="H518" s="122"/>
      <c r="I518" s="121"/>
    </row>
    <row r="519" customFormat="false" ht="15.95" hidden="false" customHeight="true" outlineLevel="0" collapsed="false">
      <c r="A519" s="126"/>
      <c r="B519" s="134"/>
      <c r="C519" s="112"/>
      <c r="D519" s="112" t="s">
        <v>55</v>
      </c>
      <c r="E519" s="114"/>
      <c r="F519" s="112"/>
      <c r="G519" s="112" t="s">
        <v>55</v>
      </c>
      <c r="H519" s="122"/>
      <c r="I519" s="121"/>
    </row>
    <row r="520" customFormat="false" ht="15.95" hidden="false" customHeight="true" outlineLevel="0" collapsed="false">
      <c r="A520" s="159"/>
      <c r="B520" s="136" t="s">
        <v>56</v>
      </c>
      <c r="C520" s="116" t="s">
        <v>57</v>
      </c>
      <c r="D520" s="116"/>
      <c r="E520" s="115" t="s">
        <v>56</v>
      </c>
      <c r="F520" s="116" t="s">
        <v>57</v>
      </c>
      <c r="G520" s="116"/>
      <c r="H520" s="122"/>
      <c r="I520" s="121"/>
    </row>
    <row r="521" customFormat="false" ht="15.95" hidden="false" customHeight="true" outlineLevel="0" collapsed="false">
      <c r="A521" s="122"/>
      <c r="B521" s="149"/>
      <c r="C521" s="118"/>
      <c r="D521" s="119"/>
      <c r="E521" s="119"/>
      <c r="F521" s="118"/>
      <c r="G521" s="119"/>
      <c r="H521" s="122"/>
      <c r="I521" s="121"/>
    </row>
    <row r="522" customFormat="false" ht="15.95" hidden="false" customHeight="true" outlineLevel="0" collapsed="false">
      <c r="A522" s="155" t="s">
        <v>58</v>
      </c>
      <c r="B522" s="138" t="n">
        <v>434</v>
      </c>
      <c r="C522" s="48" t="n">
        <v>95969</v>
      </c>
      <c r="D522" s="138" t="n">
        <v>95841</v>
      </c>
      <c r="E522" s="138" t="n">
        <v>123</v>
      </c>
      <c r="F522" s="48" t="n">
        <v>58189</v>
      </c>
      <c r="G522" s="138" t="n">
        <v>58044</v>
      </c>
      <c r="H522" s="122"/>
      <c r="I522" s="121"/>
    </row>
    <row r="523" customFormat="false" ht="15.95" hidden="false" customHeight="true" outlineLevel="0" collapsed="false">
      <c r="A523" s="155" t="s">
        <v>59</v>
      </c>
      <c r="B523" s="138" t="n">
        <v>209</v>
      </c>
      <c r="C523" s="48" t="n">
        <v>51919</v>
      </c>
      <c r="D523" s="138" t="n">
        <v>50704</v>
      </c>
      <c r="E523" s="138" t="n">
        <v>84</v>
      </c>
      <c r="F523" s="48" t="n">
        <v>20759</v>
      </c>
      <c r="G523" s="138" t="n">
        <v>20639</v>
      </c>
      <c r="H523" s="122"/>
      <c r="I523" s="121"/>
    </row>
    <row r="524" customFormat="false" ht="15.95" hidden="false" customHeight="true" outlineLevel="0" collapsed="false">
      <c r="A524" s="155" t="s">
        <v>61</v>
      </c>
      <c r="B524" s="138" t="n">
        <v>106</v>
      </c>
      <c r="C524" s="48" t="n">
        <v>26937</v>
      </c>
      <c r="D524" s="138" t="n">
        <v>26897</v>
      </c>
      <c r="E524" s="49" t="s">
        <v>60</v>
      </c>
      <c r="F524" s="50" t="s">
        <v>60</v>
      </c>
      <c r="G524" s="49" t="s">
        <v>60</v>
      </c>
      <c r="H524" s="122"/>
      <c r="I524" s="121"/>
    </row>
    <row r="525" customFormat="false" ht="15.95" hidden="false" customHeight="true" outlineLevel="0" collapsed="false">
      <c r="A525" s="155" t="s">
        <v>62</v>
      </c>
      <c r="B525" s="138" t="n">
        <v>81</v>
      </c>
      <c r="C525" s="48" t="n">
        <v>14550</v>
      </c>
      <c r="D525" s="138" t="n">
        <v>14550</v>
      </c>
      <c r="E525" s="138" t="n">
        <v>38</v>
      </c>
      <c r="F525" s="48" t="n">
        <v>8993</v>
      </c>
      <c r="G525" s="138" t="n">
        <v>8914</v>
      </c>
      <c r="H525" s="122"/>
      <c r="I525" s="121"/>
    </row>
    <row r="526" customFormat="false" ht="15.95" hidden="false" customHeight="true" outlineLevel="0" collapsed="false">
      <c r="A526" s="155" t="s">
        <v>63</v>
      </c>
      <c r="B526" s="138" t="n">
        <v>138</v>
      </c>
      <c r="C526" s="48" t="n">
        <v>31378</v>
      </c>
      <c r="D526" s="138" t="n">
        <v>31347</v>
      </c>
      <c r="E526" s="49" t="s">
        <v>60</v>
      </c>
      <c r="F526" s="50" t="s">
        <v>60</v>
      </c>
      <c r="G526" s="49" t="s">
        <v>60</v>
      </c>
      <c r="H526" s="122"/>
      <c r="I526" s="121"/>
    </row>
    <row r="527" customFormat="false" ht="15.95" hidden="false" customHeight="true" outlineLevel="0" collapsed="false">
      <c r="A527" s="155" t="s">
        <v>64</v>
      </c>
      <c r="B527" s="138" t="n">
        <v>49</v>
      </c>
      <c r="C527" s="48" t="n">
        <v>12201</v>
      </c>
      <c r="D527" s="138" t="n">
        <v>12187</v>
      </c>
      <c r="E527" s="138" t="n">
        <v>17</v>
      </c>
      <c r="F527" s="48" t="n">
        <v>6427</v>
      </c>
      <c r="G527" s="138" t="n">
        <v>6427</v>
      </c>
      <c r="H527" s="122"/>
      <c r="I527" s="121"/>
    </row>
    <row r="528" customFormat="false" ht="27.95" hidden="false" customHeight="true" outlineLevel="0" collapsed="false">
      <c r="A528" s="155" t="s">
        <v>65</v>
      </c>
      <c r="B528" s="138" t="n">
        <v>404</v>
      </c>
      <c r="C528" s="48" t="n">
        <v>102595</v>
      </c>
      <c r="D528" s="138" t="n">
        <v>102051</v>
      </c>
      <c r="E528" s="138" t="n">
        <v>146</v>
      </c>
      <c r="F528" s="48" t="n">
        <v>47588</v>
      </c>
      <c r="G528" s="138" t="n">
        <v>47547</v>
      </c>
      <c r="H528" s="122"/>
      <c r="I528" s="121"/>
    </row>
    <row r="529" customFormat="false" ht="15.95" hidden="false" customHeight="true" outlineLevel="0" collapsed="false">
      <c r="A529" s="155" t="s">
        <v>66</v>
      </c>
      <c r="B529" s="138" t="n">
        <v>169</v>
      </c>
      <c r="C529" s="48" t="n">
        <v>55267</v>
      </c>
      <c r="D529" s="138" t="n">
        <v>55111</v>
      </c>
      <c r="E529" s="138" t="n">
        <v>80</v>
      </c>
      <c r="F529" s="48" t="n">
        <v>25375</v>
      </c>
      <c r="G529" s="138" t="n">
        <v>25169</v>
      </c>
      <c r="H529" s="122"/>
      <c r="I529" s="121"/>
    </row>
    <row r="530" customFormat="false" ht="15.95" hidden="false" customHeight="true" outlineLevel="0" collapsed="false">
      <c r="A530" s="155" t="s">
        <v>67</v>
      </c>
      <c r="B530" s="138" t="n">
        <v>324</v>
      </c>
      <c r="C530" s="48" t="n">
        <v>84052</v>
      </c>
      <c r="D530" s="138" t="n">
        <v>83714</v>
      </c>
      <c r="E530" s="138" t="n">
        <v>103</v>
      </c>
      <c r="F530" s="48" t="n">
        <v>60585</v>
      </c>
      <c r="G530" s="138" t="n">
        <v>60276</v>
      </c>
      <c r="H530" s="122"/>
      <c r="I530" s="121"/>
    </row>
    <row r="531" customFormat="false" ht="15.95" hidden="false" customHeight="true" outlineLevel="0" collapsed="false">
      <c r="A531" s="155" t="s">
        <v>68</v>
      </c>
      <c r="B531" s="138" t="n">
        <v>269</v>
      </c>
      <c r="C531" s="48" t="n">
        <v>59254</v>
      </c>
      <c r="D531" s="138" t="n">
        <v>59157</v>
      </c>
      <c r="E531" s="138" t="n">
        <v>113</v>
      </c>
      <c r="F531" s="48" t="n">
        <v>46315</v>
      </c>
      <c r="G531" s="138" t="n">
        <v>46044</v>
      </c>
      <c r="H531" s="122"/>
      <c r="I531" s="121"/>
    </row>
    <row r="532" customFormat="false" ht="15.95" hidden="false" customHeight="true" outlineLevel="0" collapsed="false">
      <c r="A532" s="155" t="s">
        <v>69</v>
      </c>
      <c r="B532" s="138" t="n">
        <v>153</v>
      </c>
      <c r="C532" s="48" t="n">
        <v>34840</v>
      </c>
      <c r="D532" s="138" t="n">
        <v>34630</v>
      </c>
      <c r="E532" s="138" t="n">
        <v>76</v>
      </c>
      <c r="F532" s="48" t="n">
        <v>42591</v>
      </c>
      <c r="G532" s="138" t="n">
        <v>42514</v>
      </c>
      <c r="H532" s="122"/>
      <c r="I532" s="121"/>
    </row>
    <row r="533" customFormat="false" ht="15.95" hidden="false" customHeight="true" outlineLevel="0" collapsed="false">
      <c r="A533" s="155" t="s">
        <v>70</v>
      </c>
      <c r="B533" s="138" t="n">
        <v>366</v>
      </c>
      <c r="C533" s="48" t="n">
        <v>89947</v>
      </c>
      <c r="D533" s="138" t="n">
        <v>89580</v>
      </c>
      <c r="E533" s="138" t="n">
        <v>176</v>
      </c>
      <c r="F533" s="48" t="n">
        <v>77357</v>
      </c>
      <c r="G533" s="138" t="n">
        <v>77230</v>
      </c>
      <c r="H533" s="122"/>
      <c r="I533" s="121"/>
    </row>
    <row r="534" customFormat="false" ht="27.95" hidden="false" customHeight="true" outlineLevel="0" collapsed="false">
      <c r="A534" s="155" t="s">
        <v>71</v>
      </c>
      <c r="B534" s="138" t="n">
        <v>384</v>
      </c>
      <c r="C534" s="48" t="n">
        <v>77055</v>
      </c>
      <c r="D534" s="138" t="n">
        <v>76597</v>
      </c>
      <c r="E534" s="138" t="n">
        <v>142</v>
      </c>
      <c r="F534" s="48" t="n">
        <v>37521</v>
      </c>
      <c r="G534" s="138" t="n">
        <v>37456</v>
      </c>
      <c r="H534" s="122"/>
      <c r="I534" s="121"/>
    </row>
    <row r="535" customFormat="false" ht="15.95" hidden="false" customHeight="true" outlineLevel="0" collapsed="false">
      <c r="A535" s="155" t="s">
        <v>72</v>
      </c>
      <c r="B535" s="138" t="n">
        <v>285</v>
      </c>
      <c r="C535" s="48" t="n">
        <v>61873</v>
      </c>
      <c r="D535" s="138" t="n">
        <v>61714</v>
      </c>
      <c r="E535" s="138" t="n">
        <v>108</v>
      </c>
      <c r="F535" s="48" t="n">
        <v>41597</v>
      </c>
      <c r="G535" s="138" t="n">
        <v>41516</v>
      </c>
      <c r="H535" s="122"/>
      <c r="I535" s="121"/>
    </row>
    <row r="536" customFormat="false" ht="15.95" hidden="false" customHeight="true" outlineLevel="0" collapsed="false">
      <c r="A536" s="155" t="s">
        <v>73</v>
      </c>
      <c r="B536" s="138" t="n">
        <v>199</v>
      </c>
      <c r="C536" s="48" t="n">
        <v>29127</v>
      </c>
      <c r="D536" s="138" t="n">
        <v>28986</v>
      </c>
      <c r="E536" s="138" t="n">
        <v>89</v>
      </c>
      <c r="F536" s="48" t="n">
        <v>38876</v>
      </c>
      <c r="G536" s="138" t="n">
        <v>38777</v>
      </c>
      <c r="H536" s="122"/>
      <c r="I536" s="121"/>
    </row>
    <row r="537" customFormat="false" ht="15.95" hidden="false" customHeight="true" outlineLevel="0" collapsed="false">
      <c r="A537" s="155" t="s">
        <v>74</v>
      </c>
      <c r="B537" s="138" t="n">
        <v>241</v>
      </c>
      <c r="C537" s="48" t="n">
        <v>79534</v>
      </c>
      <c r="D537" s="138" t="n">
        <v>78383</v>
      </c>
      <c r="E537" s="138" t="n">
        <v>105</v>
      </c>
      <c r="F537" s="48" t="n">
        <v>24365</v>
      </c>
      <c r="G537" s="138" t="n">
        <v>24182</v>
      </c>
      <c r="H537" s="122"/>
      <c r="I537" s="121"/>
    </row>
    <row r="538" customFormat="false" ht="15.95" hidden="false" customHeight="true" outlineLevel="0" collapsed="false">
      <c r="A538" s="155" t="s">
        <v>75</v>
      </c>
      <c r="B538" s="138" t="n">
        <v>297</v>
      </c>
      <c r="C538" s="48" t="n">
        <v>68182</v>
      </c>
      <c r="D538" s="138" t="n">
        <v>67823</v>
      </c>
      <c r="E538" s="138" t="n">
        <v>140</v>
      </c>
      <c r="F538" s="48" t="n">
        <v>52504</v>
      </c>
      <c r="G538" s="138" t="n">
        <v>51875</v>
      </c>
      <c r="H538" s="122"/>
      <c r="I538" s="121"/>
    </row>
    <row r="539" customFormat="false" ht="15.95" hidden="false" customHeight="true" outlineLevel="0" collapsed="false">
      <c r="A539" s="155" t="s">
        <v>76</v>
      </c>
      <c r="B539" s="138" t="n">
        <v>137</v>
      </c>
      <c r="C539" s="48" t="n">
        <v>19026</v>
      </c>
      <c r="D539" s="138" t="n">
        <v>18982</v>
      </c>
      <c r="E539" s="138" t="n">
        <v>52</v>
      </c>
      <c r="F539" s="48" t="n">
        <v>22149</v>
      </c>
      <c r="G539" s="138" t="n">
        <v>22148</v>
      </c>
      <c r="H539" s="122"/>
      <c r="I539" s="121"/>
    </row>
    <row r="540" customFormat="false" ht="27.95" hidden="false" customHeight="true" outlineLevel="0" collapsed="false">
      <c r="A540" s="155" t="s">
        <v>77</v>
      </c>
      <c r="B540" s="138" t="n">
        <v>292</v>
      </c>
      <c r="C540" s="48" t="n">
        <v>80177</v>
      </c>
      <c r="D540" s="138" t="n">
        <v>79966</v>
      </c>
      <c r="E540" s="138" t="n">
        <v>122</v>
      </c>
      <c r="F540" s="48" t="n">
        <v>52101</v>
      </c>
      <c r="G540" s="138" t="n">
        <v>51722</v>
      </c>
      <c r="H540" s="122"/>
      <c r="I540" s="121"/>
    </row>
    <row r="541" customFormat="false" ht="15.95" hidden="false" customHeight="true" outlineLevel="0" collapsed="false">
      <c r="A541" s="155" t="s">
        <v>78</v>
      </c>
      <c r="B541" s="138" t="n">
        <v>239</v>
      </c>
      <c r="C541" s="48" t="n">
        <v>53169</v>
      </c>
      <c r="D541" s="138" t="n">
        <v>53023</v>
      </c>
      <c r="E541" s="138" t="n">
        <v>124</v>
      </c>
      <c r="F541" s="48" t="n">
        <v>53912</v>
      </c>
      <c r="G541" s="138" t="n">
        <v>53754</v>
      </c>
      <c r="H541" s="122"/>
      <c r="I541" s="121"/>
    </row>
    <row r="542" customFormat="false" ht="15.95" hidden="false" customHeight="true" outlineLevel="0" collapsed="false">
      <c r="A542" s="155" t="s">
        <v>79</v>
      </c>
      <c r="B542" s="138" t="n">
        <v>258</v>
      </c>
      <c r="C542" s="48" t="n">
        <v>52225</v>
      </c>
      <c r="D542" s="138" t="n">
        <v>52005</v>
      </c>
      <c r="E542" s="138" t="n">
        <v>89</v>
      </c>
      <c r="F542" s="48" t="n">
        <v>37787</v>
      </c>
      <c r="G542" s="138" t="n">
        <v>37430</v>
      </c>
      <c r="H542" s="122"/>
      <c r="I542" s="121"/>
    </row>
    <row r="543" customFormat="false" ht="15.95" hidden="false" customHeight="true" outlineLevel="0" collapsed="false">
      <c r="A543" s="155" t="s">
        <v>80</v>
      </c>
      <c r="B543" s="138" t="n">
        <v>390</v>
      </c>
      <c r="C543" s="48" t="n">
        <v>100342</v>
      </c>
      <c r="D543" s="138" t="n">
        <v>99739</v>
      </c>
      <c r="E543" s="138" t="n">
        <v>184</v>
      </c>
      <c r="F543" s="48" t="n">
        <v>57357</v>
      </c>
      <c r="G543" s="138" t="n">
        <v>57349</v>
      </c>
      <c r="H543" s="122"/>
      <c r="I543" s="121"/>
    </row>
    <row r="544" customFormat="false" ht="15.95" hidden="false" customHeight="true" outlineLevel="0" collapsed="false">
      <c r="A544" s="155" t="s">
        <v>81</v>
      </c>
      <c r="B544" s="138" t="n">
        <v>238</v>
      </c>
      <c r="C544" s="48" t="n">
        <v>43635</v>
      </c>
      <c r="D544" s="138" t="n">
        <v>43615</v>
      </c>
      <c r="E544" s="138" t="n">
        <v>124</v>
      </c>
      <c r="F544" s="48" t="n">
        <v>62004</v>
      </c>
      <c r="G544" s="138" t="n">
        <v>60443</v>
      </c>
      <c r="H544" s="122"/>
      <c r="I544" s="121"/>
    </row>
    <row r="545" customFormat="false" ht="27.95" hidden="false" customHeight="true" outlineLevel="0" collapsed="false">
      <c r="A545" s="157" t="s">
        <v>82</v>
      </c>
      <c r="B545" s="142" t="n">
        <v>5662</v>
      </c>
      <c r="C545" s="55" t="n">
        <v>1323256</v>
      </c>
      <c r="D545" s="143" t="n">
        <v>1316605</v>
      </c>
      <c r="E545" s="143" t="n">
        <v>2315</v>
      </c>
      <c r="F545" s="55" t="n">
        <v>893809</v>
      </c>
      <c r="G545" s="143" t="n">
        <v>888913</v>
      </c>
      <c r="H545" s="122"/>
      <c r="I545" s="121"/>
    </row>
    <row r="546" customFormat="false" ht="15.95" hidden="false" customHeight="true" outlineLevel="0" collapsed="false">
      <c r="A546" s="122"/>
      <c r="B546" s="144"/>
      <c r="C546" s="144"/>
      <c r="D546" s="144"/>
      <c r="E546" s="144"/>
      <c r="F546" s="144"/>
      <c r="G546" s="144"/>
      <c r="H546" s="122"/>
      <c r="I546" s="121"/>
    </row>
    <row r="547" customFormat="false" ht="15.95" hidden="false" customHeight="true" outlineLevel="0" collapsed="false">
      <c r="A547" s="122"/>
      <c r="B547" s="151"/>
      <c r="C547" s="151"/>
      <c r="D547" s="151"/>
      <c r="E547" s="151"/>
      <c r="F547" s="151"/>
      <c r="G547" s="152"/>
      <c r="H547" s="122"/>
      <c r="I547" s="121"/>
    </row>
    <row r="548" customFormat="false" ht="15.95" hidden="false" customHeight="true" outlineLevel="0" collapsed="false">
      <c r="A548" s="126"/>
      <c r="B548" s="126"/>
      <c r="C548" s="126"/>
      <c r="D548" s="126"/>
      <c r="E548" s="126"/>
      <c r="F548" s="126"/>
      <c r="G548" s="119"/>
      <c r="H548" s="122"/>
      <c r="I548" s="121"/>
    </row>
    <row r="549" customFormat="false" ht="15.95" hidden="false" customHeight="true" outlineLevel="0" collapsed="false">
      <c r="A549" s="119" t="s">
        <v>83</v>
      </c>
      <c r="B549" s="119"/>
      <c r="C549" s="119"/>
      <c r="D549" s="119"/>
      <c r="E549" s="119"/>
      <c r="F549" s="119"/>
      <c r="G549" s="119"/>
      <c r="H549" s="122"/>
      <c r="I549" s="121"/>
    </row>
    <row r="550" customFormat="false" ht="15.95" hidden="false" customHeight="true" outlineLevel="0" collapsed="false">
      <c r="A550" s="119"/>
      <c r="B550" s="126"/>
      <c r="C550" s="126"/>
      <c r="D550" s="126"/>
      <c r="E550" s="126"/>
      <c r="F550" s="126"/>
      <c r="G550" s="119"/>
      <c r="H550" s="122"/>
      <c r="I550" s="121"/>
    </row>
    <row r="551" customFormat="false" ht="15.95" hidden="false" customHeight="true" outlineLevel="0" collapsed="false">
      <c r="A551" s="117"/>
      <c r="B551" s="160" t="s">
        <v>240</v>
      </c>
      <c r="C551" s="160"/>
      <c r="D551" s="160"/>
      <c r="E551" s="173" t="s">
        <v>241</v>
      </c>
      <c r="F551" s="173"/>
      <c r="G551" s="173"/>
      <c r="H551" s="122"/>
      <c r="I551" s="121"/>
    </row>
    <row r="552" customFormat="false" ht="15.95" hidden="false" customHeight="true" outlineLevel="0" collapsed="false">
      <c r="A552" s="119"/>
      <c r="B552" s="165" t="s">
        <v>242</v>
      </c>
      <c r="C552" s="165"/>
      <c r="D552" s="165"/>
      <c r="E552" s="87" t="s">
        <v>243</v>
      </c>
      <c r="F552" s="87"/>
      <c r="G552" s="87"/>
      <c r="H552" s="122"/>
      <c r="I552" s="121"/>
    </row>
    <row r="553" customFormat="false" ht="15.95" hidden="false" customHeight="true" outlineLevel="0" collapsed="false">
      <c r="A553" s="121"/>
      <c r="B553" s="165"/>
      <c r="C553" s="165"/>
      <c r="D553" s="165"/>
      <c r="E553" s="87"/>
      <c r="F553" s="87"/>
      <c r="G553" s="87"/>
      <c r="H553" s="122"/>
      <c r="I553" s="121"/>
    </row>
    <row r="554" customFormat="false" ht="15.95" hidden="false" customHeight="true" outlineLevel="0" collapsed="false">
      <c r="A554" s="126" t="s">
        <v>46</v>
      </c>
      <c r="B554" s="165"/>
      <c r="C554" s="165"/>
      <c r="D554" s="165"/>
      <c r="E554" s="87"/>
      <c r="F554" s="87"/>
      <c r="G554" s="87"/>
      <c r="H554" s="122"/>
      <c r="I554" s="121"/>
    </row>
    <row r="555" customFormat="false" ht="15.95" hidden="false" customHeight="true" outlineLevel="0" collapsed="false">
      <c r="A555" s="126" t="s">
        <v>47</v>
      </c>
      <c r="B555" s="132"/>
      <c r="C555" s="112" t="s">
        <v>48</v>
      </c>
      <c r="D555" s="112"/>
      <c r="E555" s="111"/>
      <c r="F555" s="112" t="s">
        <v>48</v>
      </c>
      <c r="G555" s="112"/>
      <c r="H555" s="122"/>
      <c r="I555" s="121"/>
    </row>
    <row r="556" customFormat="false" ht="15.95" hidden="false" customHeight="true" outlineLevel="0" collapsed="false">
      <c r="A556" s="126" t="s">
        <v>49</v>
      </c>
      <c r="B556" s="133" t="s">
        <v>50</v>
      </c>
      <c r="C556" s="113"/>
      <c r="D556" s="113" t="s">
        <v>51</v>
      </c>
      <c r="E556" s="113" t="s">
        <v>50</v>
      </c>
      <c r="F556" s="113"/>
      <c r="G556" s="113" t="s">
        <v>51</v>
      </c>
      <c r="H556" s="122"/>
      <c r="I556" s="121"/>
    </row>
    <row r="557" customFormat="false" ht="15.95" hidden="false" customHeight="true" outlineLevel="0" collapsed="false">
      <c r="A557" s="126"/>
      <c r="B557" s="133" t="s">
        <v>52</v>
      </c>
      <c r="C557" s="113" t="s">
        <v>53</v>
      </c>
      <c r="D557" s="113" t="s">
        <v>54</v>
      </c>
      <c r="E557" s="113" t="s">
        <v>52</v>
      </c>
      <c r="F557" s="113" t="s">
        <v>53</v>
      </c>
      <c r="G557" s="113" t="s">
        <v>54</v>
      </c>
      <c r="H557" s="122"/>
      <c r="I557" s="121"/>
    </row>
    <row r="558" customFormat="false" ht="15.95" hidden="false" customHeight="true" outlineLevel="0" collapsed="false">
      <c r="A558" s="126"/>
      <c r="B558" s="134"/>
      <c r="C558" s="112"/>
      <c r="D558" s="112" t="s">
        <v>55</v>
      </c>
      <c r="E558" s="114"/>
      <c r="F558" s="112"/>
      <c r="G558" s="112" t="s">
        <v>55</v>
      </c>
      <c r="H558" s="122"/>
      <c r="I558" s="121"/>
    </row>
    <row r="559" customFormat="false" ht="15.95" hidden="false" customHeight="true" outlineLevel="0" collapsed="false">
      <c r="A559" s="159"/>
      <c r="B559" s="136" t="s">
        <v>56</v>
      </c>
      <c r="C559" s="116" t="s">
        <v>57</v>
      </c>
      <c r="D559" s="116"/>
      <c r="E559" s="115" t="s">
        <v>56</v>
      </c>
      <c r="F559" s="116" t="s">
        <v>57</v>
      </c>
      <c r="G559" s="116"/>
      <c r="H559" s="122"/>
      <c r="I559" s="121"/>
    </row>
    <row r="560" customFormat="false" ht="15.95" hidden="false" customHeight="true" outlineLevel="0" collapsed="false">
      <c r="A560" s="122"/>
      <c r="B560" s="149"/>
      <c r="C560" s="118"/>
      <c r="D560" s="119"/>
      <c r="E560" s="119"/>
      <c r="F560" s="118"/>
      <c r="G560" s="119"/>
      <c r="H560" s="122"/>
      <c r="I560" s="121"/>
    </row>
    <row r="561" customFormat="false" ht="15.95" hidden="false" customHeight="true" outlineLevel="0" collapsed="false">
      <c r="A561" s="155" t="s">
        <v>58</v>
      </c>
      <c r="B561" s="138" t="n">
        <v>1368</v>
      </c>
      <c r="C561" s="48" t="n">
        <v>1126956</v>
      </c>
      <c r="D561" s="138" t="n">
        <v>1071087</v>
      </c>
      <c r="E561" s="138" t="n">
        <v>239</v>
      </c>
      <c r="F561" s="48" t="n">
        <v>249904</v>
      </c>
      <c r="G561" s="138" t="n">
        <v>247580</v>
      </c>
      <c r="H561" s="122"/>
      <c r="I561" s="121"/>
    </row>
    <row r="562" customFormat="false" ht="15.95" hidden="false" customHeight="true" outlineLevel="0" collapsed="false">
      <c r="A562" s="155" t="s">
        <v>59</v>
      </c>
      <c r="B562" s="138" t="n">
        <v>632</v>
      </c>
      <c r="C562" s="48" t="n">
        <v>506598</v>
      </c>
      <c r="D562" s="138" t="n">
        <v>488329</v>
      </c>
      <c r="E562" s="138" t="n">
        <v>119</v>
      </c>
      <c r="F562" s="48" t="n">
        <v>193120</v>
      </c>
      <c r="G562" s="138" t="n">
        <v>184718</v>
      </c>
      <c r="H562" s="122"/>
      <c r="I562" s="121"/>
    </row>
    <row r="563" customFormat="false" ht="15.95" hidden="false" customHeight="true" outlineLevel="0" collapsed="false">
      <c r="A563" s="155" t="s">
        <v>61</v>
      </c>
      <c r="B563" s="138" t="n">
        <v>512</v>
      </c>
      <c r="C563" s="48" t="n">
        <v>602997</v>
      </c>
      <c r="D563" s="138" t="n">
        <v>588167</v>
      </c>
      <c r="E563" s="138" t="n">
        <v>74</v>
      </c>
      <c r="F563" s="48" t="n">
        <v>193357</v>
      </c>
      <c r="G563" s="138" t="n">
        <v>192698</v>
      </c>
      <c r="H563" s="122"/>
      <c r="I563" s="121"/>
    </row>
    <row r="564" customFormat="false" ht="15.95" hidden="false" customHeight="true" outlineLevel="0" collapsed="false">
      <c r="A564" s="155" t="s">
        <v>62</v>
      </c>
      <c r="B564" s="138" t="n">
        <v>278</v>
      </c>
      <c r="C564" s="48" t="n">
        <v>204037</v>
      </c>
      <c r="D564" s="138" t="n">
        <v>200462</v>
      </c>
      <c r="E564" s="138" t="n">
        <v>46</v>
      </c>
      <c r="F564" s="48" t="n">
        <v>71007</v>
      </c>
      <c r="G564" s="138" t="n">
        <v>70551</v>
      </c>
      <c r="H564" s="122"/>
      <c r="I564" s="121"/>
    </row>
    <row r="565" customFormat="false" ht="15.95" hidden="false" customHeight="true" outlineLevel="0" collapsed="false">
      <c r="A565" s="155" t="s">
        <v>63</v>
      </c>
      <c r="B565" s="138" t="n">
        <v>393</v>
      </c>
      <c r="C565" s="48" t="n">
        <v>362011</v>
      </c>
      <c r="D565" s="138" t="n">
        <v>345907</v>
      </c>
      <c r="E565" s="138" t="n">
        <v>58</v>
      </c>
      <c r="F565" s="48" t="n">
        <v>88385</v>
      </c>
      <c r="G565" s="138" t="n">
        <v>86840</v>
      </c>
      <c r="H565" s="122"/>
      <c r="I565" s="121"/>
    </row>
    <row r="566" customFormat="false" ht="15.95" hidden="false" customHeight="true" outlineLevel="0" collapsed="false">
      <c r="A566" s="155" t="s">
        <v>64</v>
      </c>
      <c r="B566" s="138" t="n">
        <v>295</v>
      </c>
      <c r="C566" s="48" t="n">
        <v>298133</v>
      </c>
      <c r="D566" s="138" t="n">
        <v>278981</v>
      </c>
      <c r="E566" s="138" t="n">
        <v>67</v>
      </c>
      <c r="F566" s="48" t="n">
        <v>183401</v>
      </c>
      <c r="G566" s="138" t="n">
        <v>166473</v>
      </c>
      <c r="H566" s="122"/>
      <c r="I566" s="121"/>
    </row>
    <row r="567" customFormat="false" ht="27.95" hidden="false" customHeight="true" outlineLevel="0" collapsed="false">
      <c r="A567" s="155" t="s">
        <v>65</v>
      </c>
      <c r="B567" s="138" t="n">
        <v>703</v>
      </c>
      <c r="C567" s="48" t="n">
        <v>618463</v>
      </c>
      <c r="D567" s="138" t="n">
        <v>608551</v>
      </c>
      <c r="E567" s="138" t="n">
        <v>175</v>
      </c>
      <c r="F567" s="48" t="n">
        <v>158035</v>
      </c>
      <c r="G567" s="138" t="n">
        <v>155347</v>
      </c>
      <c r="H567" s="122"/>
      <c r="I567" s="121"/>
    </row>
    <row r="568" customFormat="false" ht="15.95" hidden="false" customHeight="true" outlineLevel="0" collapsed="false">
      <c r="A568" s="155" t="s">
        <v>66</v>
      </c>
      <c r="B568" s="138" t="n">
        <v>548</v>
      </c>
      <c r="C568" s="48" t="n">
        <v>404876</v>
      </c>
      <c r="D568" s="138" t="n">
        <v>396385</v>
      </c>
      <c r="E568" s="138" t="n">
        <v>99</v>
      </c>
      <c r="F568" s="48" t="n">
        <v>104088</v>
      </c>
      <c r="G568" s="138" t="n">
        <v>100168</v>
      </c>
      <c r="H568" s="122"/>
      <c r="I568" s="121"/>
    </row>
    <row r="569" customFormat="false" ht="15.95" hidden="false" customHeight="true" outlineLevel="0" collapsed="false">
      <c r="A569" s="155" t="s">
        <v>67</v>
      </c>
      <c r="B569" s="138" t="n">
        <v>834</v>
      </c>
      <c r="C569" s="48" t="n">
        <v>756099</v>
      </c>
      <c r="D569" s="138" t="n">
        <v>738765</v>
      </c>
      <c r="E569" s="138" t="n">
        <v>196</v>
      </c>
      <c r="F569" s="48" t="n">
        <v>161655</v>
      </c>
      <c r="G569" s="138" t="n">
        <v>156044</v>
      </c>
      <c r="H569" s="122"/>
      <c r="I569" s="121"/>
    </row>
    <row r="570" customFormat="false" ht="15.95" hidden="false" customHeight="true" outlineLevel="0" collapsed="false">
      <c r="A570" s="155" t="s">
        <v>68</v>
      </c>
      <c r="B570" s="138" t="n">
        <v>758</v>
      </c>
      <c r="C570" s="48" t="n">
        <v>734480</v>
      </c>
      <c r="D570" s="138" t="n">
        <v>706970</v>
      </c>
      <c r="E570" s="138" t="n">
        <v>168</v>
      </c>
      <c r="F570" s="48" t="n">
        <v>144131</v>
      </c>
      <c r="G570" s="138" t="n">
        <v>139018</v>
      </c>
      <c r="H570" s="122"/>
      <c r="I570" s="121"/>
    </row>
    <row r="571" customFormat="false" ht="15.95" hidden="false" customHeight="true" outlineLevel="0" collapsed="false">
      <c r="A571" s="155" t="s">
        <v>69</v>
      </c>
      <c r="B571" s="138" t="n">
        <v>498</v>
      </c>
      <c r="C571" s="48" t="n">
        <v>333802</v>
      </c>
      <c r="D571" s="138" t="n">
        <v>327956</v>
      </c>
      <c r="E571" s="138" t="n">
        <v>94</v>
      </c>
      <c r="F571" s="48" t="n">
        <v>63059</v>
      </c>
      <c r="G571" s="138" t="n">
        <v>60719</v>
      </c>
      <c r="H571" s="122"/>
      <c r="I571" s="121"/>
    </row>
    <row r="572" customFormat="false" ht="15.95" hidden="false" customHeight="true" outlineLevel="0" collapsed="false">
      <c r="A572" s="155" t="s">
        <v>70</v>
      </c>
      <c r="B572" s="138" t="n">
        <v>1021</v>
      </c>
      <c r="C572" s="48" t="n">
        <v>676862</v>
      </c>
      <c r="D572" s="138" t="n">
        <v>646088</v>
      </c>
      <c r="E572" s="138" t="n">
        <v>237</v>
      </c>
      <c r="F572" s="48" t="n">
        <v>224809</v>
      </c>
      <c r="G572" s="138" t="n">
        <v>222710</v>
      </c>
      <c r="H572" s="122"/>
      <c r="I572" s="121"/>
    </row>
    <row r="573" customFormat="false" ht="27.95" hidden="false" customHeight="true" outlineLevel="0" collapsed="false">
      <c r="A573" s="155" t="s">
        <v>71</v>
      </c>
      <c r="B573" s="138" t="n">
        <v>961</v>
      </c>
      <c r="C573" s="48" t="n">
        <v>718997</v>
      </c>
      <c r="D573" s="138" t="n">
        <v>684283</v>
      </c>
      <c r="E573" s="138" t="n">
        <v>205</v>
      </c>
      <c r="F573" s="48" t="n">
        <v>234331</v>
      </c>
      <c r="G573" s="138" t="n">
        <v>219018</v>
      </c>
      <c r="H573" s="122"/>
      <c r="I573" s="121"/>
    </row>
    <row r="574" customFormat="false" ht="15.95" hidden="false" customHeight="true" outlineLevel="0" collapsed="false">
      <c r="A574" s="155" t="s">
        <v>72</v>
      </c>
      <c r="B574" s="138" t="n">
        <v>469</v>
      </c>
      <c r="C574" s="48" t="n">
        <v>490879</v>
      </c>
      <c r="D574" s="138" t="n">
        <v>481752</v>
      </c>
      <c r="E574" s="138" t="n">
        <v>86</v>
      </c>
      <c r="F574" s="48" t="n">
        <v>49815</v>
      </c>
      <c r="G574" s="138" t="n">
        <v>49783</v>
      </c>
      <c r="H574" s="122"/>
      <c r="I574" s="121"/>
    </row>
    <row r="575" customFormat="false" ht="15.95" hidden="false" customHeight="true" outlineLevel="0" collapsed="false">
      <c r="A575" s="155" t="s">
        <v>73</v>
      </c>
      <c r="B575" s="138" t="n">
        <v>446</v>
      </c>
      <c r="C575" s="48" t="n">
        <v>475442</v>
      </c>
      <c r="D575" s="138" t="n">
        <v>462010</v>
      </c>
      <c r="E575" s="138" t="n">
        <v>104</v>
      </c>
      <c r="F575" s="48" t="n">
        <v>199496</v>
      </c>
      <c r="G575" s="138" t="n">
        <v>198687</v>
      </c>
      <c r="H575" s="122"/>
      <c r="I575" s="121"/>
    </row>
    <row r="576" customFormat="false" ht="15.95" hidden="false" customHeight="true" outlineLevel="0" collapsed="false">
      <c r="A576" s="155" t="s">
        <v>74</v>
      </c>
      <c r="B576" s="138" t="n">
        <v>823</v>
      </c>
      <c r="C576" s="48" t="n">
        <v>638686</v>
      </c>
      <c r="D576" s="138" t="n">
        <v>629018</v>
      </c>
      <c r="E576" s="138" t="n">
        <v>152</v>
      </c>
      <c r="F576" s="48" t="n">
        <v>105715</v>
      </c>
      <c r="G576" s="138" t="n">
        <v>104196</v>
      </c>
      <c r="H576" s="122"/>
      <c r="I576" s="121"/>
    </row>
    <row r="577" customFormat="false" ht="15.95" hidden="false" customHeight="true" outlineLevel="0" collapsed="false">
      <c r="A577" s="155" t="s">
        <v>75</v>
      </c>
      <c r="B577" s="138" t="n">
        <v>582</v>
      </c>
      <c r="C577" s="48" t="n">
        <v>407532</v>
      </c>
      <c r="D577" s="138" t="n">
        <v>395424</v>
      </c>
      <c r="E577" s="138" t="n">
        <v>135</v>
      </c>
      <c r="F577" s="48" t="n">
        <v>58136</v>
      </c>
      <c r="G577" s="138" t="n">
        <v>57426</v>
      </c>
      <c r="H577" s="122"/>
      <c r="I577" s="121"/>
    </row>
    <row r="578" customFormat="false" ht="15.95" hidden="false" customHeight="true" outlineLevel="0" collapsed="false">
      <c r="A578" s="155" t="s">
        <v>76</v>
      </c>
      <c r="B578" s="138" t="n">
        <v>445</v>
      </c>
      <c r="C578" s="48" t="n">
        <v>293776</v>
      </c>
      <c r="D578" s="138" t="n">
        <v>283029</v>
      </c>
      <c r="E578" s="138" t="n">
        <v>86</v>
      </c>
      <c r="F578" s="48" t="n">
        <v>94454</v>
      </c>
      <c r="G578" s="138" t="n">
        <v>89739</v>
      </c>
      <c r="H578" s="122"/>
      <c r="I578" s="121"/>
    </row>
    <row r="579" customFormat="false" ht="27.95" hidden="false" customHeight="true" outlineLevel="0" collapsed="false">
      <c r="A579" s="155" t="s">
        <v>77</v>
      </c>
      <c r="B579" s="138" t="n">
        <v>820</v>
      </c>
      <c r="C579" s="48" t="n">
        <v>510681</v>
      </c>
      <c r="D579" s="138" t="n">
        <v>488797</v>
      </c>
      <c r="E579" s="138" t="n">
        <v>163</v>
      </c>
      <c r="F579" s="48" t="n">
        <v>188320</v>
      </c>
      <c r="G579" s="138" t="n">
        <v>172996</v>
      </c>
      <c r="H579" s="122"/>
      <c r="I579" s="121"/>
    </row>
    <row r="580" customFormat="false" ht="15.95" hidden="false" customHeight="true" outlineLevel="0" collapsed="false">
      <c r="A580" s="155" t="s">
        <v>78</v>
      </c>
      <c r="B580" s="138" t="n">
        <v>620</v>
      </c>
      <c r="C580" s="48" t="n">
        <v>835868</v>
      </c>
      <c r="D580" s="138" t="n">
        <v>805260</v>
      </c>
      <c r="E580" s="138" t="n">
        <v>155</v>
      </c>
      <c r="F580" s="48" t="n">
        <v>164678</v>
      </c>
      <c r="G580" s="138" t="n">
        <v>162325</v>
      </c>
      <c r="H580" s="122"/>
      <c r="I580" s="121"/>
    </row>
    <row r="581" customFormat="false" ht="15.95" hidden="false" customHeight="true" outlineLevel="0" collapsed="false">
      <c r="A581" s="155" t="s">
        <v>79</v>
      </c>
      <c r="B581" s="138" t="n">
        <v>699</v>
      </c>
      <c r="C581" s="48" t="n">
        <v>424626</v>
      </c>
      <c r="D581" s="138" t="n">
        <v>401406</v>
      </c>
      <c r="E581" s="138" t="n">
        <v>179</v>
      </c>
      <c r="F581" s="48" t="n">
        <v>131591</v>
      </c>
      <c r="G581" s="138" t="n">
        <v>122370</v>
      </c>
      <c r="H581" s="122"/>
      <c r="I581" s="121"/>
    </row>
    <row r="582" customFormat="false" ht="15.95" hidden="false" customHeight="true" outlineLevel="0" collapsed="false">
      <c r="A582" s="155" t="s">
        <v>80</v>
      </c>
      <c r="B582" s="138" t="n">
        <v>900</v>
      </c>
      <c r="C582" s="48" t="n">
        <v>1027341</v>
      </c>
      <c r="D582" s="138" t="n">
        <v>999420</v>
      </c>
      <c r="E582" s="138" t="n">
        <v>194</v>
      </c>
      <c r="F582" s="48" t="n">
        <v>183596</v>
      </c>
      <c r="G582" s="138" t="n">
        <v>181061</v>
      </c>
      <c r="H582" s="122"/>
      <c r="I582" s="121"/>
    </row>
    <row r="583" customFormat="false" ht="15.95" hidden="false" customHeight="true" outlineLevel="0" collapsed="false">
      <c r="A583" s="155" t="s">
        <v>81</v>
      </c>
      <c r="B583" s="138" t="n">
        <v>635</v>
      </c>
      <c r="C583" s="48" t="n">
        <v>557323</v>
      </c>
      <c r="D583" s="138" t="n">
        <v>534000</v>
      </c>
      <c r="E583" s="138" t="n">
        <v>118</v>
      </c>
      <c r="F583" s="48" t="n">
        <v>82611</v>
      </c>
      <c r="G583" s="138" t="n">
        <v>81047</v>
      </c>
      <c r="H583" s="122"/>
      <c r="I583" s="121"/>
    </row>
    <row r="584" customFormat="false" ht="27.95" hidden="false" customHeight="true" outlineLevel="0" collapsed="false">
      <c r="A584" s="157" t="s">
        <v>82</v>
      </c>
      <c r="B584" s="142" t="n">
        <v>15240</v>
      </c>
      <c r="C584" s="55" t="n">
        <v>13006465</v>
      </c>
      <c r="D584" s="143" t="n">
        <v>12562047</v>
      </c>
      <c r="E584" s="143" t="n">
        <v>3149</v>
      </c>
      <c r="F584" s="55" t="n">
        <v>3327692</v>
      </c>
      <c r="G584" s="143" t="n">
        <v>3221514</v>
      </c>
      <c r="H584" s="122"/>
      <c r="I584" s="121"/>
    </row>
    <row r="585" customFormat="false" ht="15.95" hidden="false" customHeight="true" outlineLevel="0" collapsed="false">
      <c r="A585" s="122"/>
      <c r="B585" s="144"/>
      <c r="C585" s="144"/>
      <c r="D585" s="144"/>
      <c r="E585" s="144"/>
      <c r="F585" s="144"/>
      <c r="G585" s="144"/>
      <c r="H585" s="122"/>
      <c r="I585" s="121"/>
    </row>
    <row r="586" customFormat="false" ht="15.95" hidden="false" customHeight="true" outlineLevel="0" collapsed="false">
      <c r="A586" s="122"/>
      <c r="B586" s="151"/>
      <c r="C586" s="151"/>
      <c r="D586" s="151"/>
      <c r="E586" s="151"/>
      <c r="F586" s="151"/>
      <c r="G586" s="152"/>
      <c r="H586" s="122"/>
      <c r="I586" s="121"/>
    </row>
    <row r="587" customFormat="false" ht="15.95" hidden="false" customHeight="true" outlineLevel="0" collapsed="false">
      <c r="A587" s="126"/>
      <c r="B587" s="126"/>
      <c r="C587" s="126"/>
      <c r="D587" s="126"/>
      <c r="E587" s="126"/>
      <c r="F587" s="126"/>
      <c r="G587" s="119"/>
      <c r="H587" s="122"/>
      <c r="I587" s="121"/>
    </row>
    <row r="588" customFormat="false" ht="15.95" hidden="false" customHeight="true" outlineLevel="0" collapsed="false">
      <c r="A588" s="119" t="s">
        <v>83</v>
      </c>
      <c r="B588" s="119"/>
      <c r="C588" s="119"/>
      <c r="D588" s="119"/>
      <c r="E588" s="119"/>
      <c r="F588" s="119"/>
      <c r="G588" s="119"/>
      <c r="H588" s="122"/>
      <c r="I588" s="121"/>
    </row>
    <row r="589" customFormat="false" ht="15.95" hidden="false" customHeight="true" outlineLevel="0" collapsed="false">
      <c r="A589" s="119"/>
      <c r="B589" s="126"/>
      <c r="C589" s="126"/>
      <c r="D589" s="126"/>
      <c r="E589" s="126"/>
      <c r="F589" s="126"/>
      <c r="G589" s="119"/>
      <c r="H589" s="122"/>
      <c r="I589" s="121"/>
    </row>
    <row r="590" customFormat="false" ht="15.95" hidden="false" customHeight="true" outlineLevel="0" collapsed="false">
      <c r="A590" s="117"/>
      <c r="B590" s="147" t="s">
        <v>244</v>
      </c>
      <c r="C590" s="147"/>
      <c r="D590" s="147"/>
      <c r="E590" s="109" t="s">
        <v>245</v>
      </c>
      <c r="F590" s="109"/>
      <c r="G590" s="109"/>
      <c r="H590" s="122"/>
      <c r="I590" s="121"/>
    </row>
    <row r="591" customFormat="false" ht="15.95" hidden="false" customHeight="true" outlineLevel="0" collapsed="false">
      <c r="A591" s="119"/>
      <c r="B591" s="102" t="s">
        <v>246</v>
      </c>
      <c r="C591" s="102"/>
      <c r="D591" s="102"/>
      <c r="E591" s="87" t="s">
        <v>247</v>
      </c>
      <c r="F591" s="87"/>
      <c r="G591" s="87"/>
      <c r="H591" s="122"/>
      <c r="I591" s="121"/>
    </row>
    <row r="592" customFormat="false" ht="15.95" hidden="false" customHeight="true" outlineLevel="0" collapsed="false">
      <c r="A592" s="121"/>
      <c r="B592" s="102"/>
      <c r="C592" s="102"/>
      <c r="D592" s="102"/>
      <c r="E592" s="87"/>
      <c r="F592" s="87"/>
      <c r="G592" s="87"/>
      <c r="H592" s="122"/>
      <c r="I592" s="121"/>
    </row>
    <row r="593" customFormat="false" ht="15.95" hidden="false" customHeight="true" outlineLevel="0" collapsed="false">
      <c r="A593" s="126" t="s">
        <v>46</v>
      </c>
      <c r="B593" s="102"/>
      <c r="C593" s="102"/>
      <c r="D593" s="102"/>
      <c r="E593" s="87"/>
      <c r="F593" s="87"/>
      <c r="G593" s="87"/>
      <c r="H593" s="122"/>
      <c r="I593" s="121"/>
    </row>
    <row r="594" customFormat="false" ht="15.95" hidden="false" customHeight="true" outlineLevel="0" collapsed="false">
      <c r="A594" s="126" t="s">
        <v>47</v>
      </c>
      <c r="B594" s="132"/>
      <c r="C594" s="112" t="s">
        <v>48</v>
      </c>
      <c r="D594" s="112"/>
      <c r="E594" s="111"/>
      <c r="F594" s="112" t="s">
        <v>48</v>
      </c>
      <c r="G594" s="112"/>
      <c r="H594" s="122"/>
      <c r="I594" s="121"/>
    </row>
    <row r="595" customFormat="false" ht="15.95" hidden="false" customHeight="true" outlineLevel="0" collapsed="false">
      <c r="A595" s="126" t="s">
        <v>49</v>
      </c>
      <c r="B595" s="133" t="s">
        <v>50</v>
      </c>
      <c r="C595" s="113"/>
      <c r="D595" s="113" t="s">
        <v>51</v>
      </c>
      <c r="E595" s="113" t="s">
        <v>50</v>
      </c>
      <c r="F595" s="113"/>
      <c r="G595" s="113" t="s">
        <v>51</v>
      </c>
      <c r="H595" s="122"/>
      <c r="I595" s="121"/>
    </row>
    <row r="596" customFormat="false" ht="15.95" hidden="false" customHeight="true" outlineLevel="0" collapsed="false">
      <c r="A596" s="126"/>
      <c r="B596" s="133" t="s">
        <v>52</v>
      </c>
      <c r="C596" s="113" t="s">
        <v>53</v>
      </c>
      <c r="D596" s="113" t="s">
        <v>54</v>
      </c>
      <c r="E596" s="113" t="s">
        <v>52</v>
      </c>
      <c r="F596" s="113" t="s">
        <v>53</v>
      </c>
      <c r="G596" s="113" t="s">
        <v>54</v>
      </c>
      <c r="H596" s="122"/>
      <c r="I596" s="121"/>
    </row>
    <row r="597" customFormat="false" ht="15.95" hidden="false" customHeight="true" outlineLevel="0" collapsed="false">
      <c r="A597" s="126"/>
      <c r="B597" s="134"/>
      <c r="C597" s="112"/>
      <c r="D597" s="112" t="s">
        <v>55</v>
      </c>
      <c r="E597" s="114"/>
      <c r="F597" s="112"/>
      <c r="G597" s="112" t="s">
        <v>55</v>
      </c>
      <c r="H597" s="122"/>
      <c r="I597" s="121"/>
    </row>
    <row r="598" customFormat="false" ht="15.95" hidden="false" customHeight="true" outlineLevel="0" collapsed="false">
      <c r="A598" s="159"/>
      <c r="B598" s="136" t="s">
        <v>56</v>
      </c>
      <c r="C598" s="116" t="s">
        <v>57</v>
      </c>
      <c r="D598" s="116"/>
      <c r="E598" s="115" t="s">
        <v>56</v>
      </c>
      <c r="F598" s="116" t="s">
        <v>57</v>
      </c>
      <c r="G598" s="116"/>
      <c r="H598" s="122"/>
      <c r="I598" s="121"/>
    </row>
    <row r="599" customFormat="false" ht="15.95" hidden="false" customHeight="true" outlineLevel="0" collapsed="false">
      <c r="A599" s="122"/>
      <c r="B599" s="149"/>
      <c r="C599" s="118"/>
      <c r="D599" s="119"/>
      <c r="E599" s="119"/>
      <c r="F599" s="118"/>
      <c r="G599" s="119"/>
      <c r="H599" s="122"/>
      <c r="I599" s="121"/>
    </row>
    <row r="600" customFormat="false" ht="15.95" hidden="false" customHeight="true" outlineLevel="0" collapsed="false">
      <c r="A600" s="155" t="s">
        <v>58</v>
      </c>
      <c r="B600" s="138" t="n">
        <v>100</v>
      </c>
      <c r="C600" s="48" t="n">
        <v>203938</v>
      </c>
      <c r="D600" s="138" t="n">
        <v>202359</v>
      </c>
      <c r="E600" s="138" t="n">
        <v>86</v>
      </c>
      <c r="F600" s="48" t="n">
        <v>27663</v>
      </c>
      <c r="G600" s="138" t="n">
        <v>27632</v>
      </c>
      <c r="H600" s="122"/>
      <c r="I600" s="121"/>
    </row>
    <row r="601" customFormat="false" ht="15.95" hidden="false" customHeight="true" outlineLevel="0" collapsed="false">
      <c r="A601" s="155" t="s">
        <v>59</v>
      </c>
      <c r="B601" s="138" t="n">
        <v>45</v>
      </c>
      <c r="C601" s="48" t="n">
        <v>147966</v>
      </c>
      <c r="D601" s="138" t="n">
        <v>140190</v>
      </c>
      <c r="E601" s="138" t="n">
        <v>40</v>
      </c>
      <c r="F601" s="48" t="n">
        <v>11201</v>
      </c>
      <c r="G601" s="138" t="n">
        <v>11166</v>
      </c>
      <c r="H601" s="122"/>
      <c r="I601" s="121"/>
    </row>
    <row r="602" customFormat="false" ht="15.95" hidden="false" customHeight="true" outlineLevel="0" collapsed="false">
      <c r="A602" s="155" t="s">
        <v>61</v>
      </c>
      <c r="B602" s="138" t="n">
        <v>34</v>
      </c>
      <c r="C602" s="48" t="n">
        <v>177805</v>
      </c>
      <c r="D602" s="138" t="n">
        <v>177611</v>
      </c>
      <c r="E602" s="138" t="n">
        <v>29</v>
      </c>
      <c r="F602" s="48" t="n">
        <v>9175</v>
      </c>
      <c r="G602" s="138" t="n">
        <v>9175</v>
      </c>
      <c r="H602" s="122"/>
      <c r="I602" s="121"/>
    </row>
    <row r="603" customFormat="false" ht="15.95" hidden="false" customHeight="true" outlineLevel="0" collapsed="false">
      <c r="A603" s="155" t="s">
        <v>62</v>
      </c>
      <c r="B603" s="138" t="n">
        <v>23</v>
      </c>
      <c r="C603" s="48" t="n">
        <v>60059</v>
      </c>
      <c r="D603" s="138" t="n">
        <v>59733</v>
      </c>
      <c r="E603" s="49" t="n">
        <v>10</v>
      </c>
      <c r="F603" s="50" t="n">
        <v>2212</v>
      </c>
      <c r="G603" s="49" t="n">
        <v>2193</v>
      </c>
      <c r="H603" s="122"/>
      <c r="I603" s="121"/>
    </row>
    <row r="604" customFormat="false" ht="15.95" hidden="false" customHeight="true" outlineLevel="0" collapsed="false">
      <c r="A604" s="155" t="s">
        <v>63</v>
      </c>
      <c r="B604" s="138" t="n">
        <v>20</v>
      </c>
      <c r="C604" s="48" t="n">
        <v>76760</v>
      </c>
      <c r="D604" s="138" t="n">
        <v>75239</v>
      </c>
      <c r="E604" s="138" t="n">
        <v>22</v>
      </c>
      <c r="F604" s="48" t="n">
        <v>4947</v>
      </c>
      <c r="G604" s="138" t="n">
        <v>4944</v>
      </c>
      <c r="H604" s="122"/>
      <c r="I604" s="121"/>
    </row>
    <row r="605" customFormat="false" ht="15.95" hidden="false" customHeight="true" outlineLevel="0" collapsed="false">
      <c r="A605" s="155" t="s">
        <v>64</v>
      </c>
      <c r="B605" s="138" t="n">
        <v>34</v>
      </c>
      <c r="C605" s="48" t="n">
        <v>109843</v>
      </c>
      <c r="D605" s="138" t="n">
        <v>109814</v>
      </c>
      <c r="E605" s="49" t="n">
        <v>17</v>
      </c>
      <c r="F605" s="50" t="n">
        <v>6365</v>
      </c>
      <c r="G605" s="49" t="n">
        <v>6354</v>
      </c>
      <c r="H605" s="122"/>
      <c r="I605" s="121"/>
    </row>
    <row r="606" customFormat="false" ht="27.95" hidden="false" customHeight="true" outlineLevel="0" collapsed="false">
      <c r="A606" s="155" t="s">
        <v>65</v>
      </c>
      <c r="B606" s="138" t="n">
        <v>45</v>
      </c>
      <c r="C606" s="48" t="n">
        <v>94235</v>
      </c>
      <c r="D606" s="138" t="n">
        <v>94081</v>
      </c>
      <c r="E606" s="138" t="n">
        <v>77</v>
      </c>
      <c r="F606" s="48" t="n">
        <v>33665</v>
      </c>
      <c r="G606" s="138" t="n">
        <v>32876</v>
      </c>
      <c r="H606" s="122"/>
      <c r="I606" s="121"/>
    </row>
    <row r="607" customFormat="false" ht="15.95" hidden="false" customHeight="true" outlineLevel="0" collapsed="false">
      <c r="A607" s="155" t="s">
        <v>66</v>
      </c>
      <c r="B607" s="138" t="n">
        <v>40</v>
      </c>
      <c r="C607" s="48" t="n">
        <v>73626</v>
      </c>
      <c r="D607" s="138" t="n">
        <v>70242</v>
      </c>
      <c r="E607" s="138" t="n">
        <v>36</v>
      </c>
      <c r="F607" s="48" t="n">
        <v>21379</v>
      </c>
      <c r="G607" s="138" t="n">
        <v>21290</v>
      </c>
      <c r="H607" s="122"/>
      <c r="I607" s="121"/>
    </row>
    <row r="608" customFormat="false" ht="15.95" hidden="false" customHeight="true" outlineLevel="0" collapsed="false">
      <c r="A608" s="155" t="s">
        <v>67</v>
      </c>
      <c r="B608" s="138" t="n">
        <v>55</v>
      </c>
      <c r="C608" s="48" t="n">
        <v>109630</v>
      </c>
      <c r="D608" s="138" t="n">
        <v>104439</v>
      </c>
      <c r="E608" s="138" t="n">
        <v>90</v>
      </c>
      <c r="F608" s="48" t="n">
        <v>34655</v>
      </c>
      <c r="G608" s="138" t="n">
        <v>34301</v>
      </c>
      <c r="H608" s="122"/>
      <c r="I608" s="121"/>
    </row>
    <row r="609" customFormat="false" ht="15.95" hidden="false" customHeight="true" outlineLevel="0" collapsed="false">
      <c r="A609" s="155" t="s">
        <v>68</v>
      </c>
      <c r="B609" s="138" t="n">
        <v>54</v>
      </c>
      <c r="C609" s="48" t="n">
        <v>82282</v>
      </c>
      <c r="D609" s="138" t="n">
        <v>77517</v>
      </c>
      <c r="E609" s="138" t="n">
        <v>67</v>
      </c>
      <c r="F609" s="48" t="n">
        <v>20983</v>
      </c>
      <c r="G609" s="138" t="n">
        <v>20885</v>
      </c>
      <c r="H609" s="122"/>
      <c r="I609" s="121"/>
    </row>
    <row r="610" customFormat="false" ht="15.95" hidden="false" customHeight="true" outlineLevel="0" collapsed="false">
      <c r="A610" s="155" t="s">
        <v>69</v>
      </c>
      <c r="B610" s="138" t="n">
        <v>30</v>
      </c>
      <c r="C610" s="48" t="n">
        <v>44156</v>
      </c>
      <c r="D610" s="138" t="n">
        <v>42341</v>
      </c>
      <c r="E610" s="138" t="n">
        <v>32</v>
      </c>
      <c r="F610" s="48" t="n">
        <v>8585</v>
      </c>
      <c r="G610" s="138" t="n">
        <v>8582</v>
      </c>
      <c r="H610" s="122"/>
      <c r="I610" s="121"/>
    </row>
    <row r="611" customFormat="false" ht="15.95" hidden="false" customHeight="true" outlineLevel="0" collapsed="false">
      <c r="A611" s="155" t="s">
        <v>70</v>
      </c>
      <c r="B611" s="138" t="n">
        <v>81</v>
      </c>
      <c r="C611" s="48" t="n">
        <v>157468</v>
      </c>
      <c r="D611" s="138" t="n">
        <v>156142</v>
      </c>
      <c r="E611" s="138" t="n">
        <v>95</v>
      </c>
      <c r="F611" s="48" t="n">
        <v>30236</v>
      </c>
      <c r="G611" s="138" t="n">
        <v>29924</v>
      </c>
      <c r="H611" s="122"/>
      <c r="I611" s="121"/>
    </row>
    <row r="612" customFormat="false" ht="27.95" hidden="false" customHeight="true" outlineLevel="0" collapsed="false">
      <c r="A612" s="155" t="s">
        <v>71</v>
      </c>
      <c r="B612" s="138" t="n">
        <v>76</v>
      </c>
      <c r="C612" s="48" t="n">
        <v>184178</v>
      </c>
      <c r="D612" s="138" t="n">
        <v>171565</v>
      </c>
      <c r="E612" s="138" t="n">
        <v>75</v>
      </c>
      <c r="F612" s="48" t="n">
        <v>17158</v>
      </c>
      <c r="G612" s="138" t="n">
        <v>17153</v>
      </c>
      <c r="H612" s="122"/>
      <c r="I612" s="121"/>
    </row>
    <row r="613" customFormat="false" ht="15.95" hidden="false" customHeight="true" outlineLevel="0" collapsed="false">
      <c r="A613" s="155" t="s">
        <v>72</v>
      </c>
      <c r="B613" s="138" t="n">
        <v>24</v>
      </c>
      <c r="C613" s="48" t="n">
        <v>36166</v>
      </c>
      <c r="D613" s="138" t="n">
        <v>36156</v>
      </c>
      <c r="E613" s="138" t="n">
        <v>36</v>
      </c>
      <c r="F613" s="48" t="n">
        <v>7504</v>
      </c>
      <c r="G613" s="138" t="n">
        <v>7492</v>
      </c>
      <c r="H613" s="122"/>
      <c r="I613" s="121"/>
    </row>
    <row r="614" customFormat="false" ht="15.95" hidden="false" customHeight="true" outlineLevel="0" collapsed="false">
      <c r="A614" s="155" t="s">
        <v>73</v>
      </c>
      <c r="B614" s="138" t="n">
        <v>29</v>
      </c>
      <c r="C614" s="48" t="n">
        <v>173621</v>
      </c>
      <c r="D614" s="138" t="n">
        <v>173184</v>
      </c>
      <c r="E614" s="138" t="n">
        <v>35</v>
      </c>
      <c r="F614" s="48" t="n">
        <v>8013</v>
      </c>
      <c r="G614" s="138" t="n">
        <v>7950</v>
      </c>
      <c r="H614" s="122"/>
      <c r="I614" s="121"/>
    </row>
    <row r="615" customFormat="false" ht="15.95" hidden="false" customHeight="true" outlineLevel="0" collapsed="false">
      <c r="A615" s="155" t="s">
        <v>74</v>
      </c>
      <c r="B615" s="138" t="n">
        <v>49</v>
      </c>
      <c r="C615" s="48" t="n">
        <v>61470</v>
      </c>
      <c r="D615" s="138" t="n">
        <v>60396</v>
      </c>
      <c r="E615" s="138" t="n">
        <v>62</v>
      </c>
      <c r="F615" s="48" t="n">
        <v>17038</v>
      </c>
      <c r="G615" s="138" t="n">
        <v>17010</v>
      </c>
      <c r="H615" s="122"/>
      <c r="I615" s="121"/>
    </row>
    <row r="616" customFormat="false" ht="15.95" hidden="false" customHeight="true" outlineLevel="0" collapsed="false">
      <c r="A616" s="155" t="s">
        <v>75</v>
      </c>
      <c r="B616" s="138" t="n">
        <v>29</v>
      </c>
      <c r="C616" s="48" t="n">
        <v>26364</v>
      </c>
      <c r="D616" s="138" t="n">
        <v>26095</v>
      </c>
      <c r="E616" s="138" t="n">
        <v>69</v>
      </c>
      <c r="F616" s="48" t="n">
        <v>19350</v>
      </c>
      <c r="G616" s="138" t="n">
        <v>19314</v>
      </c>
      <c r="H616" s="122"/>
      <c r="I616" s="121"/>
    </row>
    <row r="617" customFormat="false" ht="15.95" hidden="false" customHeight="true" outlineLevel="0" collapsed="false">
      <c r="A617" s="155" t="s">
        <v>76</v>
      </c>
      <c r="B617" s="138" t="n">
        <v>24</v>
      </c>
      <c r="C617" s="48" t="n">
        <v>57673</v>
      </c>
      <c r="D617" s="138" t="n">
        <v>53308</v>
      </c>
      <c r="E617" s="138" t="n">
        <v>40</v>
      </c>
      <c r="F617" s="48" t="n">
        <v>22030</v>
      </c>
      <c r="G617" s="138" t="n">
        <v>21747</v>
      </c>
      <c r="H617" s="122"/>
      <c r="I617" s="121"/>
    </row>
    <row r="618" customFormat="false" ht="27.95" hidden="false" customHeight="true" outlineLevel="0" collapsed="false">
      <c r="A618" s="155" t="s">
        <v>77</v>
      </c>
      <c r="B618" s="138" t="n">
        <v>44</v>
      </c>
      <c r="C618" s="48" t="n">
        <v>77268</v>
      </c>
      <c r="D618" s="138" t="n">
        <v>76627</v>
      </c>
      <c r="E618" s="138" t="n">
        <v>63</v>
      </c>
      <c r="F618" s="48" t="n">
        <v>28500</v>
      </c>
      <c r="G618" s="138" t="n">
        <v>28421</v>
      </c>
      <c r="H618" s="122"/>
      <c r="I618" s="121"/>
    </row>
    <row r="619" customFormat="false" ht="15.95" hidden="false" customHeight="true" outlineLevel="0" collapsed="false">
      <c r="A619" s="155" t="s">
        <v>78</v>
      </c>
      <c r="B619" s="138" t="n">
        <v>59</v>
      </c>
      <c r="C619" s="48" t="n">
        <v>142552</v>
      </c>
      <c r="D619" s="138" t="n">
        <v>140516</v>
      </c>
      <c r="E619" s="138" t="n">
        <v>57</v>
      </c>
      <c r="F619" s="48" t="n">
        <v>13388</v>
      </c>
      <c r="G619" s="138" t="n">
        <v>13347</v>
      </c>
      <c r="H619" s="122"/>
      <c r="I619" s="121"/>
    </row>
    <row r="620" customFormat="false" ht="15.95" hidden="false" customHeight="true" outlineLevel="0" collapsed="false">
      <c r="A620" s="155" t="s">
        <v>79</v>
      </c>
      <c r="B620" s="138" t="n">
        <v>44</v>
      </c>
      <c r="C620" s="48" t="n">
        <v>72249</v>
      </c>
      <c r="D620" s="138" t="n">
        <v>63385</v>
      </c>
      <c r="E620" s="138" t="n">
        <v>85</v>
      </c>
      <c r="F620" s="48" t="n">
        <v>33459</v>
      </c>
      <c r="G620" s="138" t="n">
        <v>33297</v>
      </c>
      <c r="H620" s="122"/>
      <c r="I620" s="121"/>
    </row>
    <row r="621" customFormat="false" ht="15.95" hidden="false" customHeight="true" outlineLevel="0" collapsed="false">
      <c r="A621" s="155" t="s">
        <v>80</v>
      </c>
      <c r="B621" s="138" t="n">
        <v>55</v>
      </c>
      <c r="C621" s="48" t="n">
        <v>122597</v>
      </c>
      <c r="D621" s="138" t="n">
        <v>122319</v>
      </c>
      <c r="E621" s="138" t="n">
        <v>89</v>
      </c>
      <c r="F621" s="48" t="n">
        <v>38781</v>
      </c>
      <c r="G621" s="138" t="n">
        <v>38654</v>
      </c>
      <c r="H621" s="122"/>
      <c r="I621" s="121"/>
    </row>
    <row r="622" customFormat="false" ht="15.95" hidden="false" customHeight="true" outlineLevel="0" collapsed="false">
      <c r="A622" s="155" t="s">
        <v>81</v>
      </c>
      <c r="B622" s="138" t="n">
        <v>38</v>
      </c>
      <c r="C622" s="48" t="n">
        <v>45926</v>
      </c>
      <c r="D622" s="138" t="n">
        <v>45289</v>
      </c>
      <c r="E622" s="138" t="n">
        <v>43</v>
      </c>
      <c r="F622" s="48" t="n">
        <v>24170</v>
      </c>
      <c r="G622" s="138" t="n">
        <v>24161</v>
      </c>
      <c r="H622" s="122"/>
      <c r="I622" s="121"/>
    </row>
    <row r="623" customFormat="false" ht="27.95" hidden="false" customHeight="true" outlineLevel="0" collapsed="false">
      <c r="A623" s="157" t="s">
        <v>82</v>
      </c>
      <c r="B623" s="142" t="n">
        <v>1032</v>
      </c>
      <c r="C623" s="55" t="n">
        <v>2337831</v>
      </c>
      <c r="D623" s="143" t="n">
        <v>2278548</v>
      </c>
      <c r="E623" s="143" t="n">
        <v>1255</v>
      </c>
      <c r="F623" s="55" t="n">
        <v>440457</v>
      </c>
      <c r="G623" s="143" t="n">
        <v>437869</v>
      </c>
      <c r="H623" s="122"/>
      <c r="I623" s="121"/>
    </row>
    <row r="624" customFormat="false" ht="15.95" hidden="false" customHeight="true" outlineLevel="0" collapsed="false">
      <c r="A624" s="122"/>
      <c r="B624" s="144"/>
      <c r="C624" s="144"/>
      <c r="D624" s="144"/>
      <c r="E624" s="144"/>
      <c r="F624" s="144"/>
      <c r="G624" s="144"/>
      <c r="H624" s="122"/>
      <c r="I624" s="121"/>
    </row>
    <row r="625" customFormat="false" ht="15.95" hidden="false" customHeight="true" outlineLevel="0" collapsed="false">
      <c r="A625" s="122"/>
      <c r="B625" s="151"/>
      <c r="C625" s="151"/>
      <c r="D625" s="151"/>
      <c r="E625" s="151"/>
      <c r="F625" s="151"/>
      <c r="G625" s="152"/>
      <c r="H625" s="122"/>
      <c r="I625" s="121"/>
    </row>
    <row r="626" customFormat="false" ht="15.95" hidden="false" customHeight="true" outlineLevel="0" collapsed="false">
      <c r="A626" s="126"/>
      <c r="B626" s="126"/>
      <c r="C626" s="126"/>
      <c r="D626" s="126"/>
      <c r="E626" s="126"/>
      <c r="F626" s="126"/>
      <c r="G626" s="119"/>
      <c r="H626" s="122"/>
      <c r="I626" s="121"/>
    </row>
    <row r="627" customFormat="false" ht="15.95" hidden="false" customHeight="true" outlineLevel="0" collapsed="false">
      <c r="A627" s="119" t="s">
        <v>83</v>
      </c>
      <c r="B627" s="119"/>
      <c r="C627" s="119"/>
      <c r="D627" s="119"/>
      <c r="E627" s="119"/>
      <c r="F627" s="119"/>
      <c r="G627" s="119"/>
      <c r="H627" s="122"/>
      <c r="I627" s="121"/>
    </row>
    <row r="628" customFormat="false" ht="15.95" hidden="false" customHeight="true" outlineLevel="0" collapsed="false">
      <c r="A628" s="119"/>
      <c r="B628" s="126"/>
      <c r="C628" s="126"/>
      <c r="D628" s="126"/>
      <c r="E628" s="126"/>
      <c r="F628" s="126"/>
      <c r="G628" s="119"/>
      <c r="H628" s="122"/>
      <c r="I628" s="121"/>
    </row>
    <row r="629" customFormat="false" ht="15.95" hidden="false" customHeight="true" outlineLevel="0" collapsed="false">
      <c r="A629" s="117"/>
      <c r="B629" s="147" t="s">
        <v>248</v>
      </c>
      <c r="C629" s="147"/>
      <c r="D629" s="147"/>
      <c r="E629" s="109" t="s">
        <v>249</v>
      </c>
      <c r="F629" s="109"/>
      <c r="G629" s="109"/>
      <c r="H629" s="122"/>
      <c r="I629" s="121"/>
    </row>
    <row r="630" customFormat="false" ht="15.95" hidden="false" customHeight="true" outlineLevel="0" collapsed="false">
      <c r="A630" s="119"/>
      <c r="B630" s="102" t="s">
        <v>250</v>
      </c>
      <c r="C630" s="102"/>
      <c r="D630" s="102"/>
      <c r="E630" s="87" t="s">
        <v>251</v>
      </c>
      <c r="F630" s="87"/>
      <c r="G630" s="87"/>
      <c r="H630" s="122"/>
      <c r="I630" s="121"/>
    </row>
    <row r="631" customFormat="false" ht="15.95" hidden="false" customHeight="true" outlineLevel="0" collapsed="false">
      <c r="A631" s="121"/>
      <c r="B631" s="102"/>
      <c r="C631" s="102"/>
      <c r="D631" s="102"/>
      <c r="E631" s="87"/>
      <c r="F631" s="87"/>
      <c r="G631" s="87"/>
      <c r="H631" s="122"/>
      <c r="I631" s="121"/>
    </row>
    <row r="632" customFormat="false" ht="15.95" hidden="false" customHeight="true" outlineLevel="0" collapsed="false">
      <c r="A632" s="126" t="s">
        <v>46</v>
      </c>
      <c r="B632" s="102"/>
      <c r="C632" s="102"/>
      <c r="D632" s="102"/>
      <c r="E632" s="87"/>
      <c r="F632" s="87"/>
      <c r="G632" s="87"/>
      <c r="H632" s="122"/>
      <c r="I632" s="121"/>
    </row>
    <row r="633" customFormat="false" ht="15.95" hidden="false" customHeight="true" outlineLevel="0" collapsed="false">
      <c r="A633" s="126" t="s">
        <v>47</v>
      </c>
      <c r="B633" s="132"/>
      <c r="C633" s="112" t="s">
        <v>48</v>
      </c>
      <c r="D633" s="112"/>
      <c r="E633" s="111"/>
      <c r="F633" s="112" t="s">
        <v>48</v>
      </c>
      <c r="G633" s="112"/>
      <c r="H633" s="122"/>
      <c r="I633" s="121"/>
    </row>
    <row r="634" customFormat="false" ht="15.95" hidden="false" customHeight="true" outlineLevel="0" collapsed="false">
      <c r="A634" s="126" t="s">
        <v>49</v>
      </c>
      <c r="B634" s="133" t="s">
        <v>50</v>
      </c>
      <c r="C634" s="113"/>
      <c r="D634" s="113" t="s">
        <v>51</v>
      </c>
      <c r="E634" s="113" t="s">
        <v>50</v>
      </c>
      <c r="F634" s="113"/>
      <c r="G634" s="113" t="s">
        <v>51</v>
      </c>
      <c r="H634" s="122"/>
      <c r="I634" s="121"/>
    </row>
    <row r="635" customFormat="false" ht="15.95" hidden="false" customHeight="true" outlineLevel="0" collapsed="false">
      <c r="A635" s="126"/>
      <c r="B635" s="133" t="s">
        <v>52</v>
      </c>
      <c r="C635" s="113" t="s">
        <v>53</v>
      </c>
      <c r="D635" s="113" t="s">
        <v>54</v>
      </c>
      <c r="E635" s="113" t="s">
        <v>52</v>
      </c>
      <c r="F635" s="113" t="s">
        <v>53</v>
      </c>
      <c r="G635" s="113" t="s">
        <v>54</v>
      </c>
      <c r="H635" s="122"/>
      <c r="I635" s="121"/>
    </row>
    <row r="636" customFormat="false" ht="15.95" hidden="false" customHeight="true" outlineLevel="0" collapsed="false">
      <c r="A636" s="126"/>
      <c r="B636" s="134"/>
      <c r="C636" s="112"/>
      <c r="D636" s="112" t="s">
        <v>55</v>
      </c>
      <c r="E636" s="114"/>
      <c r="F636" s="112"/>
      <c r="G636" s="112" t="s">
        <v>55</v>
      </c>
      <c r="H636" s="122"/>
      <c r="I636" s="121"/>
    </row>
    <row r="637" customFormat="false" ht="15.95" hidden="false" customHeight="true" outlineLevel="0" collapsed="false">
      <c r="A637" s="159"/>
      <c r="B637" s="136" t="s">
        <v>56</v>
      </c>
      <c r="C637" s="116" t="s">
        <v>57</v>
      </c>
      <c r="D637" s="116"/>
      <c r="E637" s="115" t="s">
        <v>56</v>
      </c>
      <c r="F637" s="116" t="s">
        <v>57</v>
      </c>
      <c r="G637" s="116"/>
      <c r="H637" s="122"/>
      <c r="I637" s="121"/>
    </row>
    <row r="638" customFormat="false" ht="15.95" hidden="false" customHeight="true" outlineLevel="0" collapsed="false">
      <c r="A638" s="122"/>
      <c r="B638" s="149"/>
      <c r="C638" s="118"/>
      <c r="D638" s="119"/>
      <c r="E638" s="119"/>
      <c r="F638" s="118"/>
      <c r="G638" s="119"/>
      <c r="H638" s="122"/>
      <c r="I638" s="121"/>
    </row>
    <row r="639" customFormat="false" ht="15.95" hidden="false" customHeight="true" outlineLevel="0" collapsed="false">
      <c r="A639" s="155" t="s">
        <v>58</v>
      </c>
      <c r="B639" s="138" t="n">
        <v>40</v>
      </c>
      <c r="C639" s="48" t="n">
        <v>12671</v>
      </c>
      <c r="D639" s="138" t="n">
        <v>12533</v>
      </c>
      <c r="E639" s="138" t="n">
        <v>13</v>
      </c>
      <c r="F639" s="48" t="n">
        <v>5632</v>
      </c>
      <c r="G639" s="138" t="n">
        <v>5056</v>
      </c>
      <c r="H639" s="122"/>
      <c r="I639" s="121"/>
    </row>
    <row r="640" customFormat="false" ht="15.95" hidden="false" customHeight="true" outlineLevel="0" collapsed="false">
      <c r="A640" s="155" t="s">
        <v>59</v>
      </c>
      <c r="B640" s="138" t="n">
        <v>23</v>
      </c>
      <c r="C640" s="48" t="n">
        <v>22679</v>
      </c>
      <c r="D640" s="138" t="n">
        <v>22415</v>
      </c>
      <c r="E640" s="138" t="n">
        <v>11</v>
      </c>
      <c r="F640" s="48" t="n">
        <v>11274</v>
      </c>
      <c r="G640" s="138" t="n">
        <v>10946</v>
      </c>
      <c r="H640" s="122"/>
      <c r="I640" s="121"/>
    </row>
    <row r="641" customFormat="false" ht="15.95" hidden="false" customHeight="true" outlineLevel="0" collapsed="false">
      <c r="A641" s="155" t="s">
        <v>61</v>
      </c>
      <c r="B641" s="49" t="s">
        <v>60</v>
      </c>
      <c r="C641" s="50" t="s">
        <v>60</v>
      </c>
      <c r="D641" s="49" t="s">
        <v>60</v>
      </c>
      <c r="E641" s="49" t="s">
        <v>60</v>
      </c>
      <c r="F641" s="50" t="s">
        <v>60</v>
      </c>
      <c r="G641" s="49" t="s">
        <v>60</v>
      </c>
      <c r="H641" s="122"/>
      <c r="I641" s="121"/>
    </row>
    <row r="642" customFormat="false" ht="15.95" hidden="false" customHeight="true" outlineLevel="0" collapsed="false">
      <c r="A642" s="155" t="s">
        <v>62</v>
      </c>
      <c r="B642" s="49" t="n">
        <v>8</v>
      </c>
      <c r="C642" s="50" t="n">
        <v>6525</v>
      </c>
      <c r="D642" s="49" t="n">
        <v>6525</v>
      </c>
      <c r="E642" s="138" t="n">
        <v>5</v>
      </c>
      <c r="F642" s="48" t="n">
        <v>2211</v>
      </c>
      <c r="G642" s="138" t="n">
        <v>2100</v>
      </c>
      <c r="H642" s="122"/>
      <c r="I642" s="121"/>
    </row>
    <row r="643" customFormat="false" ht="15.95" hidden="false" customHeight="true" outlineLevel="0" collapsed="false">
      <c r="A643" s="155" t="s">
        <v>63</v>
      </c>
      <c r="B643" s="49" t="s">
        <v>60</v>
      </c>
      <c r="C643" s="50" t="s">
        <v>60</v>
      </c>
      <c r="D643" s="49" t="s">
        <v>60</v>
      </c>
      <c r="E643" s="49" t="s">
        <v>60</v>
      </c>
      <c r="F643" s="50" t="s">
        <v>60</v>
      </c>
      <c r="G643" s="49" t="s">
        <v>60</v>
      </c>
      <c r="H643" s="122"/>
      <c r="I643" s="121"/>
    </row>
    <row r="644" customFormat="false" ht="15.95" hidden="false" customHeight="true" outlineLevel="0" collapsed="false">
      <c r="A644" s="155" t="s">
        <v>64</v>
      </c>
      <c r="B644" s="49" t="s">
        <v>60</v>
      </c>
      <c r="C644" s="50" t="s">
        <v>60</v>
      </c>
      <c r="D644" s="49" t="s">
        <v>60</v>
      </c>
      <c r="E644" s="139" t="s">
        <v>60</v>
      </c>
      <c r="F644" s="50" t="s">
        <v>60</v>
      </c>
      <c r="G644" s="139" t="s">
        <v>60</v>
      </c>
      <c r="H644" s="122"/>
      <c r="I644" s="121"/>
    </row>
    <row r="645" customFormat="false" ht="27.95" hidden="false" customHeight="true" outlineLevel="0" collapsed="false">
      <c r="A645" s="155" t="s">
        <v>65</v>
      </c>
      <c r="B645" s="138" t="n">
        <v>43</v>
      </c>
      <c r="C645" s="48" t="n">
        <v>25853</v>
      </c>
      <c r="D645" s="138" t="n">
        <v>24403</v>
      </c>
      <c r="E645" s="138" t="n">
        <v>10</v>
      </c>
      <c r="F645" s="48" t="n">
        <v>4283</v>
      </c>
      <c r="G645" s="138" t="n">
        <v>3987</v>
      </c>
      <c r="H645" s="122"/>
      <c r="I645" s="121"/>
    </row>
    <row r="646" customFormat="false" ht="15.95" hidden="false" customHeight="true" outlineLevel="0" collapsed="false">
      <c r="A646" s="155" t="s">
        <v>66</v>
      </c>
      <c r="B646" s="138" t="n">
        <v>13</v>
      </c>
      <c r="C646" s="48" t="n">
        <v>4341</v>
      </c>
      <c r="D646" s="138" t="n">
        <v>4296</v>
      </c>
      <c r="E646" s="138" t="n">
        <v>10</v>
      </c>
      <c r="F646" s="48" t="n">
        <v>4741</v>
      </c>
      <c r="G646" s="138" t="n">
        <v>4339</v>
      </c>
      <c r="H646" s="122"/>
      <c r="I646" s="121"/>
    </row>
    <row r="647" customFormat="false" ht="15.95" hidden="false" customHeight="true" outlineLevel="0" collapsed="false">
      <c r="A647" s="155" t="s">
        <v>67</v>
      </c>
      <c r="B647" s="138" t="n">
        <v>37</v>
      </c>
      <c r="C647" s="48" t="n">
        <v>14309</v>
      </c>
      <c r="D647" s="138" t="n">
        <v>14267</v>
      </c>
      <c r="E647" s="138" t="n">
        <v>14</v>
      </c>
      <c r="F647" s="48" t="n">
        <v>3062</v>
      </c>
      <c r="G647" s="138" t="n">
        <v>3037</v>
      </c>
      <c r="H647" s="122"/>
      <c r="I647" s="121"/>
    </row>
    <row r="648" customFormat="false" ht="15.95" hidden="false" customHeight="true" outlineLevel="0" collapsed="false">
      <c r="A648" s="155" t="s">
        <v>68</v>
      </c>
      <c r="B648" s="138" t="n">
        <v>39</v>
      </c>
      <c r="C648" s="48" t="n">
        <v>38056</v>
      </c>
      <c r="D648" s="138" t="n">
        <v>37912</v>
      </c>
      <c r="E648" s="138" t="n">
        <v>8</v>
      </c>
      <c r="F648" s="48" t="n">
        <v>2809</v>
      </c>
      <c r="G648" s="138" t="n">
        <v>2704</v>
      </c>
      <c r="H648" s="122"/>
      <c r="I648" s="121"/>
    </row>
    <row r="649" customFormat="false" ht="15.95" hidden="false" customHeight="true" outlineLevel="0" collapsed="false">
      <c r="A649" s="155" t="s">
        <v>69</v>
      </c>
      <c r="B649" s="138" t="n">
        <v>27</v>
      </c>
      <c r="C649" s="48" t="n">
        <v>8528</v>
      </c>
      <c r="D649" s="138" t="n">
        <v>8490</v>
      </c>
      <c r="E649" s="138" t="n">
        <v>5</v>
      </c>
      <c r="F649" s="48" t="n">
        <v>1790</v>
      </c>
      <c r="G649" s="138" t="n">
        <v>1307</v>
      </c>
      <c r="H649" s="122"/>
      <c r="I649" s="121"/>
    </row>
    <row r="650" customFormat="false" ht="15.95" hidden="false" customHeight="true" outlineLevel="0" collapsed="false">
      <c r="A650" s="155" t="s">
        <v>70</v>
      </c>
      <c r="B650" s="138" t="n">
        <v>51</v>
      </c>
      <c r="C650" s="48" t="n">
        <v>31720</v>
      </c>
      <c r="D650" s="138" t="n">
        <v>31418</v>
      </c>
      <c r="E650" s="138" t="n">
        <v>10</v>
      </c>
      <c r="F650" s="48" t="n">
        <v>5384</v>
      </c>
      <c r="G650" s="138" t="n">
        <v>5225</v>
      </c>
      <c r="H650" s="122"/>
      <c r="I650" s="121"/>
    </row>
    <row r="651" customFormat="false" ht="27.95" hidden="false" customHeight="true" outlineLevel="0" collapsed="false">
      <c r="A651" s="155" t="s">
        <v>71</v>
      </c>
      <c r="B651" s="138" t="n">
        <v>46</v>
      </c>
      <c r="C651" s="48" t="n">
        <v>31367</v>
      </c>
      <c r="D651" s="138" t="n">
        <v>28698</v>
      </c>
      <c r="E651" s="138" t="n">
        <v>8</v>
      </c>
      <c r="F651" s="48" t="n">
        <v>1628</v>
      </c>
      <c r="G651" s="138" t="n">
        <v>1602</v>
      </c>
      <c r="H651" s="122"/>
      <c r="I651" s="121"/>
    </row>
    <row r="652" customFormat="false" ht="15.95" hidden="false" customHeight="true" outlineLevel="0" collapsed="false">
      <c r="A652" s="155" t="s">
        <v>72</v>
      </c>
      <c r="B652" s="138" t="n">
        <v>20</v>
      </c>
      <c r="C652" s="48" t="n">
        <v>4868</v>
      </c>
      <c r="D652" s="138" t="n">
        <v>4858</v>
      </c>
      <c r="E652" s="138" t="n">
        <v>6</v>
      </c>
      <c r="F652" s="48" t="n">
        <v>1277</v>
      </c>
      <c r="G652" s="138" t="n">
        <v>1277</v>
      </c>
      <c r="H652" s="122"/>
      <c r="I652" s="121"/>
    </row>
    <row r="653" customFormat="false" ht="15.95" hidden="false" customHeight="true" outlineLevel="0" collapsed="false">
      <c r="A653" s="155" t="s">
        <v>73</v>
      </c>
      <c r="B653" s="138" t="n">
        <v>31</v>
      </c>
      <c r="C653" s="48" t="n">
        <v>12993</v>
      </c>
      <c r="D653" s="138" t="n">
        <v>12686</v>
      </c>
      <c r="E653" s="138" t="n">
        <v>9</v>
      </c>
      <c r="F653" s="48" t="n">
        <v>4869</v>
      </c>
      <c r="G653" s="138" t="n">
        <v>4868</v>
      </c>
      <c r="H653" s="122"/>
      <c r="I653" s="121"/>
    </row>
    <row r="654" customFormat="false" ht="15.95" hidden="false" customHeight="true" outlineLevel="0" collapsed="false">
      <c r="A654" s="155" t="s">
        <v>74</v>
      </c>
      <c r="B654" s="138" t="n">
        <v>32</v>
      </c>
      <c r="C654" s="48" t="n">
        <v>25474</v>
      </c>
      <c r="D654" s="138" t="n">
        <v>25057</v>
      </c>
      <c r="E654" s="138" t="n">
        <v>9</v>
      </c>
      <c r="F654" s="48" t="n">
        <v>1734</v>
      </c>
      <c r="G654" s="138" t="n">
        <v>1733</v>
      </c>
      <c r="H654" s="122"/>
      <c r="I654" s="121"/>
    </row>
    <row r="655" customFormat="false" ht="15.95" hidden="false" customHeight="true" outlineLevel="0" collapsed="false">
      <c r="A655" s="155" t="s">
        <v>75</v>
      </c>
      <c r="B655" s="138" t="n">
        <v>31</v>
      </c>
      <c r="C655" s="48" t="n">
        <v>9745</v>
      </c>
      <c r="D655" s="138" t="n">
        <v>9655</v>
      </c>
      <c r="E655" s="138" t="n">
        <v>6</v>
      </c>
      <c r="F655" s="48" t="n">
        <v>2677</v>
      </c>
      <c r="G655" s="138" t="n">
        <v>2362</v>
      </c>
      <c r="H655" s="122"/>
      <c r="I655" s="121"/>
    </row>
    <row r="656" customFormat="false" ht="15.95" hidden="false" customHeight="true" outlineLevel="0" collapsed="false">
      <c r="A656" s="155" t="s">
        <v>76</v>
      </c>
      <c r="B656" s="138" t="n">
        <v>16</v>
      </c>
      <c r="C656" s="48" t="n">
        <v>10223</v>
      </c>
      <c r="D656" s="138" t="n">
        <v>10219</v>
      </c>
      <c r="E656" s="138" t="n">
        <v>6</v>
      </c>
      <c r="F656" s="48" t="n">
        <v>4528</v>
      </c>
      <c r="G656" s="138" t="n">
        <v>4465</v>
      </c>
      <c r="H656" s="122"/>
      <c r="I656" s="121"/>
    </row>
    <row r="657" customFormat="false" ht="27.95" hidden="false" customHeight="true" outlineLevel="0" collapsed="false">
      <c r="A657" s="155" t="s">
        <v>77</v>
      </c>
      <c r="B657" s="138" t="n">
        <v>42</v>
      </c>
      <c r="C657" s="48" t="n">
        <v>80685</v>
      </c>
      <c r="D657" s="138" t="n">
        <v>66257</v>
      </c>
      <c r="E657" s="138" t="n">
        <v>14</v>
      </c>
      <c r="F657" s="48" t="n">
        <v>1867</v>
      </c>
      <c r="G657" s="138" t="n">
        <v>1691</v>
      </c>
      <c r="H657" s="122"/>
      <c r="I657" s="121"/>
    </row>
    <row r="658" customFormat="false" ht="15.95" hidden="false" customHeight="true" outlineLevel="0" collapsed="false">
      <c r="A658" s="155" t="s">
        <v>78</v>
      </c>
      <c r="B658" s="138" t="n">
        <v>28</v>
      </c>
      <c r="C658" s="48" t="n">
        <v>6560</v>
      </c>
      <c r="D658" s="138" t="n">
        <v>6484</v>
      </c>
      <c r="E658" s="138" t="n">
        <v>11</v>
      </c>
      <c r="F658" s="48" t="n">
        <v>2177</v>
      </c>
      <c r="G658" s="138" t="n">
        <v>1978</v>
      </c>
      <c r="H658" s="122"/>
      <c r="I658" s="121"/>
    </row>
    <row r="659" customFormat="false" ht="15.95" hidden="false" customHeight="true" outlineLevel="0" collapsed="false">
      <c r="A659" s="155" t="s">
        <v>79</v>
      </c>
      <c r="B659" s="138" t="n">
        <v>37</v>
      </c>
      <c r="C659" s="48" t="n">
        <v>16874</v>
      </c>
      <c r="D659" s="138" t="n">
        <v>16770</v>
      </c>
      <c r="E659" s="138" t="n">
        <v>13</v>
      </c>
      <c r="F659" s="48" t="n">
        <v>9009</v>
      </c>
      <c r="G659" s="138" t="n">
        <v>8918</v>
      </c>
      <c r="H659" s="122"/>
      <c r="I659" s="121"/>
    </row>
    <row r="660" customFormat="false" ht="15.95" hidden="false" customHeight="true" outlineLevel="0" collapsed="false">
      <c r="A660" s="155" t="s">
        <v>80</v>
      </c>
      <c r="B660" s="138" t="n">
        <v>36</v>
      </c>
      <c r="C660" s="48" t="n">
        <v>16587</v>
      </c>
      <c r="D660" s="138" t="n">
        <v>14505</v>
      </c>
      <c r="E660" s="138" t="n">
        <v>14</v>
      </c>
      <c r="F660" s="48" t="n">
        <v>5632</v>
      </c>
      <c r="G660" s="138" t="n">
        <v>5583</v>
      </c>
      <c r="H660" s="122"/>
      <c r="I660" s="121"/>
    </row>
    <row r="661" customFormat="false" ht="15.95" hidden="false" customHeight="true" outlineLevel="0" collapsed="false">
      <c r="A661" s="155" t="s">
        <v>81</v>
      </c>
      <c r="B661" s="138" t="n">
        <v>29</v>
      </c>
      <c r="C661" s="48" t="n">
        <v>10710</v>
      </c>
      <c r="D661" s="138" t="n">
        <v>9827</v>
      </c>
      <c r="E661" s="138" t="n">
        <v>8</v>
      </c>
      <c r="F661" s="48" t="n">
        <v>1805</v>
      </c>
      <c r="G661" s="138" t="n">
        <v>1770</v>
      </c>
      <c r="H661" s="122"/>
      <c r="I661" s="121"/>
    </row>
    <row r="662" customFormat="false" ht="27.95" hidden="false" customHeight="true" outlineLevel="0" collapsed="false">
      <c r="A662" s="157" t="s">
        <v>82</v>
      </c>
      <c r="B662" s="142" t="n">
        <v>662</v>
      </c>
      <c r="C662" s="55" t="n">
        <v>463821</v>
      </c>
      <c r="D662" s="143" t="n">
        <v>423589</v>
      </c>
      <c r="E662" s="143" t="n">
        <v>200</v>
      </c>
      <c r="F662" s="55" t="n">
        <v>85584</v>
      </c>
      <c r="G662" s="143" t="n">
        <v>81508</v>
      </c>
      <c r="H662" s="122"/>
      <c r="I662" s="121"/>
    </row>
    <row r="663" customFormat="false" ht="15.95" hidden="false" customHeight="true" outlineLevel="0" collapsed="false">
      <c r="A663" s="122"/>
      <c r="B663" s="144"/>
      <c r="C663" s="144"/>
      <c r="D663" s="144"/>
      <c r="E663" s="144"/>
      <c r="F663" s="144"/>
      <c r="G663" s="144"/>
      <c r="H663" s="122"/>
      <c r="I663" s="121"/>
    </row>
    <row r="664" customFormat="false" ht="15.95" hidden="false" customHeight="true" outlineLevel="0" collapsed="false">
      <c r="A664" s="122"/>
      <c r="B664" s="151"/>
      <c r="C664" s="151"/>
      <c r="D664" s="151"/>
      <c r="E664" s="151"/>
      <c r="F664" s="151"/>
      <c r="G664" s="152"/>
      <c r="H664" s="122"/>
      <c r="I664" s="121"/>
    </row>
    <row r="665" customFormat="false" ht="15.95" hidden="false" customHeight="true" outlineLevel="0" collapsed="false">
      <c r="A665" s="126"/>
      <c r="B665" s="126"/>
      <c r="C665" s="126"/>
      <c r="D665" s="126"/>
      <c r="E665" s="126"/>
      <c r="F665" s="126"/>
      <c r="G665" s="119"/>
      <c r="H665" s="122"/>
      <c r="I665" s="121"/>
    </row>
    <row r="666" customFormat="false" ht="15.95" hidden="false" customHeight="true" outlineLevel="0" collapsed="false">
      <c r="A666" s="119" t="s">
        <v>83</v>
      </c>
      <c r="B666" s="119"/>
      <c r="C666" s="119"/>
      <c r="D666" s="119"/>
      <c r="E666" s="119"/>
      <c r="F666" s="119"/>
      <c r="G666" s="119"/>
      <c r="H666" s="122"/>
      <c r="I666" s="121"/>
    </row>
    <row r="667" customFormat="false" ht="15.95" hidden="false" customHeight="true" outlineLevel="0" collapsed="false">
      <c r="A667" s="119"/>
      <c r="B667" s="126"/>
      <c r="C667" s="126"/>
      <c r="D667" s="126"/>
      <c r="E667" s="126"/>
      <c r="F667" s="126"/>
      <c r="G667" s="119"/>
      <c r="H667" s="122"/>
      <c r="I667" s="121"/>
    </row>
    <row r="668" customFormat="false" ht="15.95" hidden="false" customHeight="true" outlineLevel="0" collapsed="false">
      <c r="A668" s="117"/>
      <c r="B668" s="174" t="n">
        <v>46</v>
      </c>
      <c r="C668" s="174"/>
      <c r="D668" s="174"/>
      <c r="E668" s="175" t="s">
        <v>252</v>
      </c>
      <c r="F668" s="175"/>
      <c r="G668" s="175"/>
      <c r="H668" s="122"/>
      <c r="I668" s="121"/>
    </row>
    <row r="669" customFormat="false" ht="15.95" hidden="false" customHeight="true" outlineLevel="0" collapsed="false">
      <c r="A669" s="119"/>
      <c r="B669" s="102" t="s">
        <v>253</v>
      </c>
      <c r="C669" s="102"/>
      <c r="D669" s="102"/>
      <c r="E669" s="87" t="s">
        <v>254</v>
      </c>
      <c r="F669" s="87"/>
      <c r="G669" s="87"/>
      <c r="H669" s="122"/>
      <c r="I669" s="121"/>
    </row>
    <row r="670" customFormat="false" ht="15.95" hidden="false" customHeight="true" outlineLevel="0" collapsed="false">
      <c r="A670" s="121"/>
      <c r="B670" s="102"/>
      <c r="C670" s="102"/>
      <c r="D670" s="102"/>
      <c r="E670" s="87"/>
      <c r="F670" s="87"/>
      <c r="G670" s="87"/>
      <c r="H670" s="122"/>
      <c r="I670" s="121"/>
    </row>
    <row r="671" customFormat="false" ht="15.95" hidden="false" customHeight="true" outlineLevel="0" collapsed="false">
      <c r="A671" s="126" t="s">
        <v>46</v>
      </c>
      <c r="B671" s="102"/>
      <c r="C671" s="102"/>
      <c r="D671" s="102"/>
      <c r="E671" s="87"/>
      <c r="F671" s="87"/>
      <c r="G671" s="87"/>
      <c r="H671" s="122"/>
      <c r="I671" s="121"/>
    </row>
    <row r="672" customFormat="false" ht="15.95" hidden="false" customHeight="true" outlineLevel="0" collapsed="false">
      <c r="A672" s="126" t="s">
        <v>47</v>
      </c>
      <c r="B672" s="132"/>
      <c r="C672" s="112" t="s">
        <v>48</v>
      </c>
      <c r="D672" s="112"/>
      <c r="E672" s="111"/>
      <c r="F672" s="112" t="s">
        <v>48</v>
      </c>
      <c r="G672" s="112"/>
      <c r="H672" s="122"/>
      <c r="I672" s="121"/>
    </row>
    <row r="673" customFormat="false" ht="15.95" hidden="false" customHeight="true" outlineLevel="0" collapsed="false">
      <c r="A673" s="126" t="s">
        <v>49</v>
      </c>
      <c r="B673" s="133" t="s">
        <v>50</v>
      </c>
      <c r="C673" s="113"/>
      <c r="D673" s="113" t="s">
        <v>51</v>
      </c>
      <c r="E673" s="113" t="s">
        <v>50</v>
      </c>
      <c r="F673" s="113"/>
      <c r="G673" s="113" t="s">
        <v>51</v>
      </c>
      <c r="H673" s="122"/>
      <c r="I673" s="121"/>
    </row>
    <row r="674" customFormat="false" ht="15.95" hidden="false" customHeight="true" outlineLevel="0" collapsed="false">
      <c r="A674" s="126"/>
      <c r="B674" s="133" t="s">
        <v>52</v>
      </c>
      <c r="C674" s="113" t="s">
        <v>53</v>
      </c>
      <c r="D674" s="113" t="s">
        <v>54</v>
      </c>
      <c r="E674" s="113" t="s">
        <v>52</v>
      </c>
      <c r="F674" s="113" t="s">
        <v>53</v>
      </c>
      <c r="G674" s="113" t="s">
        <v>54</v>
      </c>
      <c r="H674" s="122"/>
      <c r="I674" s="121"/>
    </row>
    <row r="675" customFormat="false" ht="15.95" hidden="false" customHeight="true" outlineLevel="0" collapsed="false">
      <c r="A675" s="126"/>
      <c r="B675" s="134"/>
      <c r="C675" s="112"/>
      <c r="D675" s="112" t="s">
        <v>55</v>
      </c>
      <c r="E675" s="114"/>
      <c r="F675" s="112"/>
      <c r="G675" s="112" t="s">
        <v>55</v>
      </c>
      <c r="H675" s="122"/>
      <c r="I675" s="121"/>
    </row>
    <row r="676" customFormat="false" ht="15.95" hidden="false" customHeight="true" outlineLevel="0" collapsed="false">
      <c r="A676" s="159"/>
      <c r="B676" s="136" t="s">
        <v>56</v>
      </c>
      <c r="C676" s="116" t="s">
        <v>57</v>
      </c>
      <c r="D676" s="116"/>
      <c r="E676" s="115" t="s">
        <v>56</v>
      </c>
      <c r="F676" s="116" t="s">
        <v>57</v>
      </c>
      <c r="G676" s="116"/>
      <c r="H676" s="122"/>
      <c r="I676" s="121"/>
    </row>
    <row r="677" customFormat="false" ht="15.95" hidden="false" customHeight="true" outlineLevel="0" collapsed="false">
      <c r="A677" s="122"/>
      <c r="B677" s="149"/>
      <c r="C677" s="118"/>
      <c r="D677" s="119"/>
      <c r="E677" s="119"/>
      <c r="F677" s="118"/>
      <c r="G677" s="119"/>
      <c r="H677" s="122"/>
      <c r="I677" s="121"/>
    </row>
    <row r="678" customFormat="false" ht="15.95" hidden="false" customHeight="true" outlineLevel="0" collapsed="false">
      <c r="A678" s="155" t="s">
        <v>58</v>
      </c>
      <c r="B678" s="138" t="n">
        <v>298</v>
      </c>
      <c r="C678" s="48" t="n">
        <v>402370</v>
      </c>
      <c r="D678" s="138" t="n">
        <v>360969</v>
      </c>
      <c r="E678" s="138" t="n">
        <v>157</v>
      </c>
      <c r="F678" s="48" t="n">
        <v>25666</v>
      </c>
      <c r="G678" s="138" t="n">
        <v>25123</v>
      </c>
      <c r="H678" s="122"/>
      <c r="I678" s="121"/>
    </row>
    <row r="679" customFormat="false" ht="15.95" hidden="false" customHeight="true" outlineLevel="0" collapsed="false">
      <c r="A679" s="155" t="s">
        <v>59</v>
      </c>
      <c r="B679" s="138" t="n">
        <v>143</v>
      </c>
      <c r="C679" s="48" t="n">
        <v>93328</v>
      </c>
      <c r="D679" s="138" t="n">
        <v>89291</v>
      </c>
      <c r="E679" s="138" t="n">
        <v>79</v>
      </c>
      <c r="F679" s="48" t="n">
        <v>12741</v>
      </c>
      <c r="G679" s="138" t="n">
        <v>12333</v>
      </c>
      <c r="H679" s="122"/>
      <c r="I679" s="121"/>
    </row>
    <row r="680" customFormat="false" ht="15.95" hidden="false" customHeight="true" outlineLevel="0" collapsed="false">
      <c r="A680" s="155" t="s">
        <v>61</v>
      </c>
      <c r="B680" s="138" t="n">
        <v>95</v>
      </c>
      <c r="C680" s="48" t="n">
        <v>122061</v>
      </c>
      <c r="D680" s="138" t="n">
        <v>116555</v>
      </c>
      <c r="E680" s="138" t="n">
        <v>53</v>
      </c>
      <c r="F680" s="48" t="n">
        <v>11751</v>
      </c>
      <c r="G680" s="138" t="n">
        <v>11678</v>
      </c>
      <c r="H680" s="122"/>
      <c r="I680" s="121"/>
    </row>
    <row r="681" customFormat="false" ht="15.95" hidden="false" customHeight="true" outlineLevel="0" collapsed="false">
      <c r="A681" s="155" t="s">
        <v>62</v>
      </c>
      <c r="B681" s="138" t="n">
        <v>63</v>
      </c>
      <c r="C681" s="48" t="n">
        <v>46460</v>
      </c>
      <c r="D681" s="138" t="n">
        <v>44342</v>
      </c>
      <c r="E681" s="138" t="n">
        <v>34</v>
      </c>
      <c r="F681" s="48" t="n">
        <v>6997</v>
      </c>
      <c r="G681" s="138" t="n">
        <v>6647</v>
      </c>
      <c r="H681" s="122"/>
      <c r="I681" s="121"/>
    </row>
    <row r="682" customFormat="false" ht="15.95" hidden="false" customHeight="true" outlineLevel="0" collapsed="false">
      <c r="A682" s="155" t="s">
        <v>63</v>
      </c>
      <c r="B682" s="138" t="n">
        <v>59</v>
      </c>
      <c r="C682" s="48" t="n">
        <v>45087</v>
      </c>
      <c r="D682" s="138" t="n">
        <v>39866</v>
      </c>
      <c r="E682" s="138" t="n">
        <v>31</v>
      </c>
      <c r="F682" s="48" t="n">
        <v>5975</v>
      </c>
      <c r="G682" s="138" t="n">
        <v>5968</v>
      </c>
      <c r="H682" s="122"/>
      <c r="I682" s="121"/>
    </row>
    <row r="683" customFormat="false" ht="15.95" hidden="false" customHeight="true" outlineLevel="0" collapsed="false">
      <c r="A683" s="155" t="s">
        <v>64</v>
      </c>
      <c r="B683" s="138" t="n">
        <v>32</v>
      </c>
      <c r="C683" s="48" t="n">
        <v>21766</v>
      </c>
      <c r="D683" s="138" t="n">
        <v>20533</v>
      </c>
      <c r="E683" s="138" t="n">
        <v>14</v>
      </c>
      <c r="F683" s="48" t="n">
        <v>6253</v>
      </c>
      <c r="G683" s="138" t="n">
        <v>5509</v>
      </c>
      <c r="H683" s="122"/>
      <c r="I683" s="121"/>
    </row>
    <row r="684" customFormat="false" ht="27.95" hidden="false" customHeight="true" outlineLevel="0" collapsed="false">
      <c r="A684" s="155" t="s">
        <v>65</v>
      </c>
      <c r="B684" s="138" t="n">
        <v>119</v>
      </c>
      <c r="C684" s="48" t="n">
        <v>78047</v>
      </c>
      <c r="D684" s="138" t="n">
        <v>75715</v>
      </c>
      <c r="E684" s="138" t="n">
        <v>45</v>
      </c>
      <c r="F684" s="48" t="n">
        <v>12663</v>
      </c>
      <c r="G684" s="138" t="n">
        <v>11969</v>
      </c>
      <c r="H684" s="122"/>
      <c r="I684" s="121"/>
    </row>
    <row r="685" customFormat="false" ht="15.95" hidden="false" customHeight="true" outlineLevel="0" collapsed="false">
      <c r="A685" s="155" t="s">
        <v>66</v>
      </c>
      <c r="B685" s="138" t="n">
        <v>94</v>
      </c>
      <c r="C685" s="48" t="n">
        <v>109116</v>
      </c>
      <c r="D685" s="138" t="n">
        <v>106811</v>
      </c>
      <c r="E685" s="138" t="n">
        <v>40</v>
      </c>
      <c r="F685" s="48" t="n">
        <v>10205</v>
      </c>
      <c r="G685" s="138" t="n">
        <v>9437</v>
      </c>
      <c r="H685" s="122"/>
      <c r="I685" s="121"/>
    </row>
    <row r="686" customFormat="false" ht="15.95" hidden="false" customHeight="true" outlineLevel="0" collapsed="false">
      <c r="A686" s="155" t="s">
        <v>67</v>
      </c>
      <c r="B686" s="138" t="n">
        <v>122</v>
      </c>
      <c r="C686" s="48" t="n">
        <v>283166</v>
      </c>
      <c r="D686" s="138" t="n">
        <v>275350</v>
      </c>
      <c r="E686" s="138" t="n">
        <v>56</v>
      </c>
      <c r="F686" s="48" t="n">
        <v>7285</v>
      </c>
      <c r="G686" s="138" t="n">
        <v>7241</v>
      </c>
      <c r="H686" s="122"/>
      <c r="I686" s="121"/>
    </row>
    <row r="687" customFormat="false" ht="15.95" hidden="false" customHeight="true" outlineLevel="0" collapsed="false">
      <c r="A687" s="155" t="s">
        <v>68</v>
      </c>
      <c r="B687" s="138" t="n">
        <v>163</v>
      </c>
      <c r="C687" s="48" t="n">
        <v>321611</v>
      </c>
      <c r="D687" s="138" t="n">
        <v>303593</v>
      </c>
      <c r="E687" s="138" t="n">
        <v>73</v>
      </c>
      <c r="F687" s="48" t="n">
        <v>11615</v>
      </c>
      <c r="G687" s="138" t="n">
        <v>10017</v>
      </c>
      <c r="H687" s="122"/>
      <c r="I687" s="121"/>
    </row>
    <row r="688" customFormat="false" ht="15.95" hidden="false" customHeight="true" outlineLevel="0" collapsed="false">
      <c r="A688" s="155" t="s">
        <v>69</v>
      </c>
      <c r="B688" s="138" t="n">
        <v>72</v>
      </c>
      <c r="C688" s="48" t="n">
        <v>68957</v>
      </c>
      <c r="D688" s="138" t="n">
        <v>67742</v>
      </c>
      <c r="E688" s="138" t="n">
        <v>25</v>
      </c>
      <c r="F688" s="48" t="n">
        <v>2385</v>
      </c>
      <c r="G688" s="138" t="n">
        <v>2318</v>
      </c>
      <c r="H688" s="122"/>
      <c r="I688" s="121"/>
    </row>
    <row r="689" customFormat="false" ht="15.95" hidden="false" customHeight="true" outlineLevel="0" collapsed="false">
      <c r="A689" s="155" t="s">
        <v>70</v>
      </c>
      <c r="B689" s="138" t="n">
        <v>182</v>
      </c>
      <c r="C689" s="48" t="n">
        <v>125871</v>
      </c>
      <c r="D689" s="138" t="n">
        <v>123901</v>
      </c>
      <c r="E689" s="138" t="n">
        <v>85</v>
      </c>
      <c r="F689" s="48" t="n">
        <v>12206</v>
      </c>
      <c r="G689" s="138" t="n">
        <v>11742</v>
      </c>
      <c r="H689" s="122"/>
      <c r="I689" s="121"/>
    </row>
    <row r="690" customFormat="false" ht="27.95" hidden="false" customHeight="true" outlineLevel="0" collapsed="false">
      <c r="A690" s="155" t="s">
        <v>71</v>
      </c>
      <c r="B690" s="138" t="n">
        <v>195</v>
      </c>
      <c r="C690" s="48" t="n">
        <v>194093</v>
      </c>
      <c r="D690" s="138" t="n">
        <v>182237</v>
      </c>
      <c r="E690" s="138" t="n">
        <v>94</v>
      </c>
      <c r="F690" s="48" t="n">
        <v>12282</v>
      </c>
      <c r="G690" s="138" t="n">
        <v>11810</v>
      </c>
      <c r="H690" s="122"/>
      <c r="I690" s="121"/>
    </row>
    <row r="691" customFormat="false" ht="15.95" hidden="false" customHeight="true" outlineLevel="0" collapsed="false">
      <c r="A691" s="155" t="s">
        <v>72</v>
      </c>
      <c r="B691" s="138" t="n">
        <v>105</v>
      </c>
      <c r="C691" s="48" t="n">
        <v>267649</v>
      </c>
      <c r="D691" s="138" t="n">
        <v>261496</v>
      </c>
      <c r="E691" s="138" t="n">
        <v>44</v>
      </c>
      <c r="F691" s="48" t="n">
        <v>7638</v>
      </c>
      <c r="G691" s="138" t="n">
        <v>7469</v>
      </c>
      <c r="H691" s="122"/>
      <c r="I691" s="121"/>
    </row>
    <row r="692" customFormat="false" ht="15.95" hidden="false" customHeight="true" outlineLevel="0" collapsed="false">
      <c r="A692" s="155" t="s">
        <v>73</v>
      </c>
      <c r="B692" s="138" t="n">
        <v>71</v>
      </c>
      <c r="C692" s="48" t="n">
        <v>116595</v>
      </c>
      <c r="D692" s="138" t="n">
        <v>105735</v>
      </c>
      <c r="E692" s="138" t="n">
        <v>40</v>
      </c>
      <c r="F692" s="48" t="n">
        <v>3960</v>
      </c>
      <c r="G692" s="138" t="n">
        <v>3935</v>
      </c>
      <c r="H692" s="122"/>
      <c r="I692" s="121"/>
    </row>
    <row r="693" customFormat="false" ht="15.95" hidden="false" customHeight="true" outlineLevel="0" collapsed="false">
      <c r="A693" s="155" t="s">
        <v>74</v>
      </c>
      <c r="B693" s="138" t="n">
        <v>160</v>
      </c>
      <c r="C693" s="48" t="n">
        <v>254877</v>
      </c>
      <c r="D693" s="138" t="n">
        <v>249850</v>
      </c>
      <c r="E693" s="138" t="n">
        <v>76</v>
      </c>
      <c r="F693" s="48" t="n">
        <v>16117</v>
      </c>
      <c r="G693" s="138" t="n">
        <v>14985</v>
      </c>
      <c r="H693" s="122"/>
      <c r="I693" s="121"/>
    </row>
    <row r="694" customFormat="false" ht="15.95" hidden="false" customHeight="true" outlineLevel="0" collapsed="false">
      <c r="A694" s="155" t="s">
        <v>75</v>
      </c>
      <c r="B694" s="138" t="n">
        <v>134</v>
      </c>
      <c r="C694" s="48" t="n">
        <v>161131</v>
      </c>
      <c r="D694" s="138" t="n">
        <v>155175</v>
      </c>
      <c r="E694" s="138" t="n">
        <v>68</v>
      </c>
      <c r="F694" s="48" t="n">
        <v>11464</v>
      </c>
      <c r="G694" s="138" t="n">
        <v>11366</v>
      </c>
      <c r="H694" s="122"/>
      <c r="I694" s="121"/>
    </row>
    <row r="695" customFormat="false" ht="15.95" hidden="false" customHeight="true" outlineLevel="0" collapsed="false">
      <c r="A695" s="155" t="s">
        <v>76</v>
      </c>
      <c r="B695" s="138" t="n">
        <v>49</v>
      </c>
      <c r="C695" s="48" t="n">
        <v>57297</v>
      </c>
      <c r="D695" s="138" t="n">
        <v>53266</v>
      </c>
      <c r="E695" s="138" t="n">
        <v>29</v>
      </c>
      <c r="F695" s="48" t="n">
        <v>6047</v>
      </c>
      <c r="G695" s="138" t="n">
        <v>5313</v>
      </c>
      <c r="H695" s="122"/>
      <c r="I695" s="121"/>
    </row>
    <row r="696" customFormat="false" ht="27.95" hidden="false" customHeight="true" outlineLevel="0" collapsed="false">
      <c r="A696" s="155" t="s">
        <v>77</v>
      </c>
      <c r="B696" s="138" t="n">
        <v>159</v>
      </c>
      <c r="C696" s="48" t="n">
        <v>108375</v>
      </c>
      <c r="D696" s="138" t="n">
        <v>104184</v>
      </c>
      <c r="E696" s="138" t="n">
        <v>85</v>
      </c>
      <c r="F696" s="48" t="n">
        <v>12584</v>
      </c>
      <c r="G696" s="138" t="n">
        <v>12421</v>
      </c>
      <c r="H696" s="122"/>
      <c r="I696" s="121"/>
    </row>
    <row r="697" customFormat="false" ht="15.95" hidden="false" customHeight="true" outlineLevel="0" collapsed="false">
      <c r="A697" s="155" t="s">
        <v>78</v>
      </c>
      <c r="B697" s="138" t="n">
        <v>123</v>
      </c>
      <c r="C697" s="48" t="n">
        <v>498846</v>
      </c>
      <c r="D697" s="138" t="n">
        <v>473696</v>
      </c>
      <c r="E697" s="138" t="n">
        <v>49</v>
      </c>
      <c r="F697" s="48" t="n">
        <v>8033</v>
      </c>
      <c r="G697" s="138" t="n">
        <v>7656</v>
      </c>
      <c r="H697" s="122"/>
      <c r="I697" s="121"/>
    </row>
    <row r="698" customFormat="false" ht="15.95" hidden="false" customHeight="true" outlineLevel="0" collapsed="false">
      <c r="A698" s="155" t="s">
        <v>79</v>
      </c>
      <c r="B698" s="138" t="n">
        <v>94</v>
      </c>
      <c r="C698" s="48" t="n">
        <v>110071</v>
      </c>
      <c r="D698" s="138" t="n">
        <v>99038</v>
      </c>
      <c r="E698" s="138" t="n">
        <v>39</v>
      </c>
      <c r="F698" s="48" t="n">
        <v>7794</v>
      </c>
      <c r="G698" s="138" t="n">
        <v>7734</v>
      </c>
      <c r="H698" s="122"/>
      <c r="I698" s="121"/>
    </row>
    <row r="699" customFormat="false" ht="15.95" hidden="false" customHeight="true" outlineLevel="0" collapsed="false">
      <c r="A699" s="155" t="s">
        <v>80</v>
      </c>
      <c r="B699" s="138" t="n">
        <v>203</v>
      </c>
      <c r="C699" s="48" t="n">
        <v>652421</v>
      </c>
      <c r="D699" s="138" t="n">
        <v>629542</v>
      </c>
      <c r="E699" s="138" t="n">
        <v>79</v>
      </c>
      <c r="F699" s="48" t="n">
        <v>13029</v>
      </c>
      <c r="G699" s="138" t="n">
        <v>12540</v>
      </c>
      <c r="H699" s="122"/>
      <c r="I699" s="121"/>
    </row>
    <row r="700" customFormat="false" ht="15.95" hidden="false" customHeight="true" outlineLevel="0" collapsed="false">
      <c r="A700" s="155" t="s">
        <v>81</v>
      </c>
      <c r="B700" s="138" t="n">
        <v>123</v>
      </c>
      <c r="C700" s="48" t="n">
        <v>272146</v>
      </c>
      <c r="D700" s="138" t="n">
        <v>253017</v>
      </c>
      <c r="E700" s="138" t="n">
        <v>50</v>
      </c>
      <c r="F700" s="48" t="n">
        <v>11682</v>
      </c>
      <c r="G700" s="138" t="n">
        <v>11513</v>
      </c>
      <c r="H700" s="122"/>
      <c r="I700" s="121"/>
    </row>
    <row r="701" customFormat="false" ht="27.95" hidden="false" customHeight="true" outlineLevel="0" collapsed="false">
      <c r="A701" s="157" t="s">
        <v>82</v>
      </c>
      <c r="B701" s="142" t="n">
        <v>2858</v>
      </c>
      <c r="C701" s="55" t="n">
        <v>4411345</v>
      </c>
      <c r="D701" s="143" t="n">
        <v>4191906</v>
      </c>
      <c r="E701" s="143" t="n">
        <v>1345</v>
      </c>
      <c r="F701" s="55" t="n">
        <v>236374</v>
      </c>
      <c r="G701" s="143" t="n">
        <v>226724</v>
      </c>
      <c r="H701" s="122"/>
      <c r="I701" s="121"/>
    </row>
    <row r="702" customFormat="false" ht="15.95" hidden="false" customHeight="true" outlineLevel="0" collapsed="false">
      <c r="A702" s="122"/>
      <c r="B702" s="144"/>
      <c r="C702" s="144"/>
      <c r="D702" s="144"/>
      <c r="E702" s="144"/>
      <c r="F702" s="144"/>
      <c r="G702" s="144"/>
      <c r="H702" s="122"/>
      <c r="I702" s="121"/>
    </row>
    <row r="703" customFormat="false" ht="15.95" hidden="false" customHeight="true" outlineLevel="0" collapsed="false">
      <c r="A703" s="122"/>
      <c r="B703" s="151"/>
      <c r="C703" s="151"/>
      <c r="D703" s="151"/>
      <c r="E703" s="151"/>
      <c r="F703" s="151"/>
      <c r="G703" s="152"/>
      <c r="H703" s="122"/>
      <c r="I703" s="121"/>
    </row>
    <row r="704" customFormat="false" ht="15.95" hidden="false" customHeight="true" outlineLevel="0" collapsed="false">
      <c r="A704" s="126"/>
      <c r="B704" s="126"/>
      <c r="C704" s="126"/>
      <c r="D704" s="126"/>
      <c r="E704" s="126"/>
      <c r="F704" s="126"/>
      <c r="G704" s="119"/>
      <c r="H704" s="122"/>
      <c r="I704" s="121"/>
    </row>
    <row r="705" customFormat="false" ht="15.95" hidden="false" customHeight="true" outlineLevel="0" collapsed="false">
      <c r="A705" s="119" t="s">
        <v>83</v>
      </c>
      <c r="B705" s="119"/>
      <c r="C705" s="119"/>
      <c r="D705" s="119"/>
      <c r="E705" s="119"/>
      <c r="F705" s="119"/>
      <c r="G705" s="119"/>
      <c r="H705" s="122"/>
      <c r="I705" s="121"/>
    </row>
    <row r="706" customFormat="false" ht="15.95" hidden="false" customHeight="true" outlineLevel="0" collapsed="false">
      <c r="A706" s="119"/>
      <c r="B706" s="126"/>
      <c r="C706" s="126"/>
      <c r="D706" s="126"/>
      <c r="E706" s="126"/>
      <c r="F706" s="126"/>
      <c r="G706" s="119"/>
      <c r="H706" s="122"/>
      <c r="I706" s="121"/>
    </row>
    <row r="707" customFormat="false" ht="15.95" hidden="false" customHeight="true" outlineLevel="0" collapsed="false">
      <c r="A707" s="117"/>
      <c r="B707" s="147" t="s">
        <v>255</v>
      </c>
      <c r="C707" s="147"/>
      <c r="D707" s="147"/>
      <c r="E707" s="109" t="s">
        <v>256</v>
      </c>
      <c r="F707" s="109"/>
      <c r="G707" s="109"/>
      <c r="H707" s="122"/>
      <c r="I707" s="121"/>
    </row>
    <row r="708" customFormat="false" ht="15.95" hidden="false" customHeight="true" outlineLevel="0" collapsed="false">
      <c r="A708" s="119"/>
      <c r="B708" s="102" t="s">
        <v>257</v>
      </c>
      <c r="C708" s="102"/>
      <c r="D708" s="102"/>
      <c r="E708" s="87" t="s">
        <v>258</v>
      </c>
      <c r="F708" s="87"/>
      <c r="G708" s="87"/>
      <c r="H708" s="122"/>
      <c r="I708" s="121"/>
    </row>
    <row r="709" customFormat="false" ht="15.95" hidden="false" customHeight="true" outlineLevel="0" collapsed="false">
      <c r="A709" s="121"/>
      <c r="B709" s="102"/>
      <c r="C709" s="102"/>
      <c r="D709" s="102"/>
      <c r="E709" s="87"/>
      <c r="F709" s="87"/>
      <c r="G709" s="87"/>
      <c r="H709" s="122"/>
      <c r="I709" s="121"/>
    </row>
    <row r="710" customFormat="false" ht="15.95" hidden="false" customHeight="true" outlineLevel="0" collapsed="false">
      <c r="A710" s="126" t="s">
        <v>46</v>
      </c>
      <c r="B710" s="102"/>
      <c r="C710" s="102"/>
      <c r="D710" s="102"/>
      <c r="E710" s="87"/>
      <c r="F710" s="87"/>
      <c r="G710" s="87"/>
      <c r="H710" s="122"/>
      <c r="I710" s="121"/>
    </row>
    <row r="711" customFormat="false" ht="15.95" hidden="false" customHeight="true" outlineLevel="0" collapsed="false">
      <c r="A711" s="126" t="s">
        <v>47</v>
      </c>
      <c r="B711" s="132"/>
      <c r="C711" s="112" t="s">
        <v>48</v>
      </c>
      <c r="D711" s="112"/>
      <c r="E711" s="111"/>
      <c r="F711" s="112" t="s">
        <v>48</v>
      </c>
      <c r="G711" s="112"/>
      <c r="H711" s="122"/>
      <c r="I711" s="121"/>
    </row>
    <row r="712" customFormat="false" ht="15.95" hidden="false" customHeight="true" outlineLevel="0" collapsed="false">
      <c r="A712" s="126" t="s">
        <v>49</v>
      </c>
      <c r="B712" s="133" t="s">
        <v>50</v>
      </c>
      <c r="C712" s="113"/>
      <c r="D712" s="113" t="s">
        <v>51</v>
      </c>
      <c r="E712" s="113" t="s">
        <v>50</v>
      </c>
      <c r="F712" s="113"/>
      <c r="G712" s="113" t="s">
        <v>51</v>
      </c>
      <c r="H712" s="122"/>
      <c r="I712" s="121"/>
    </row>
    <row r="713" customFormat="false" ht="15.95" hidden="false" customHeight="true" outlineLevel="0" collapsed="false">
      <c r="A713" s="126"/>
      <c r="B713" s="133" t="s">
        <v>52</v>
      </c>
      <c r="C713" s="113" t="s">
        <v>53</v>
      </c>
      <c r="D713" s="113" t="s">
        <v>54</v>
      </c>
      <c r="E713" s="113" t="s">
        <v>52</v>
      </c>
      <c r="F713" s="113" t="s">
        <v>53</v>
      </c>
      <c r="G713" s="113" t="s">
        <v>54</v>
      </c>
      <c r="H713" s="122"/>
      <c r="I713" s="121"/>
    </row>
    <row r="714" customFormat="false" ht="15.95" hidden="false" customHeight="true" outlineLevel="0" collapsed="false">
      <c r="A714" s="126"/>
      <c r="B714" s="134"/>
      <c r="C714" s="112"/>
      <c r="D714" s="112" t="s">
        <v>55</v>
      </c>
      <c r="E714" s="114"/>
      <c r="F714" s="112"/>
      <c r="G714" s="112" t="s">
        <v>55</v>
      </c>
      <c r="H714" s="122"/>
      <c r="I714" s="121"/>
    </row>
    <row r="715" customFormat="false" ht="15.95" hidden="false" customHeight="true" outlineLevel="0" collapsed="false">
      <c r="A715" s="159"/>
      <c r="B715" s="136" t="s">
        <v>56</v>
      </c>
      <c r="C715" s="116" t="s">
        <v>57</v>
      </c>
      <c r="D715" s="116"/>
      <c r="E715" s="115" t="s">
        <v>56</v>
      </c>
      <c r="F715" s="116" t="s">
        <v>57</v>
      </c>
      <c r="G715" s="116"/>
      <c r="H715" s="122"/>
      <c r="I715" s="121"/>
    </row>
    <row r="716" customFormat="false" ht="15.95" hidden="false" customHeight="true" outlineLevel="0" collapsed="false">
      <c r="A716" s="122"/>
      <c r="B716" s="149"/>
      <c r="C716" s="118"/>
      <c r="D716" s="119"/>
      <c r="E716" s="119"/>
      <c r="F716" s="118"/>
      <c r="G716" s="119"/>
      <c r="H716" s="122"/>
      <c r="I716" s="121"/>
    </row>
    <row r="717" customFormat="false" ht="15.95" hidden="false" customHeight="true" outlineLevel="0" collapsed="false">
      <c r="A717" s="155" t="s">
        <v>58</v>
      </c>
      <c r="B717" s="49" t="s">
        <v>60</v>
      </c>
      <c r="C717" s="50" t="s">
        <v>60</v>
      </c>
      <c r="D717" s="49" t="s">
        <v>60</v>
      </c>
      <c r="E717" s="139" t="n">
        <v>24</v>
      </c>
      <c r="F717" s="50" t="n">
        <v>140898</v>
      </c>
      <c r="G717" s="139" t="n">
        <v>122275</v>
      </c>
      <c r="H717" s="122"/>
      <c r="I717" s="121"/>
    </row>
    <row r="718" customFormat="false" ht="15.95" hidden="false" customHeight="true" outlineLevel="0" collapsed="false">
      <c r="A718" s="155" t="s">
        <v>59</v>
      </c>
      <c r="B718" s="49" t="s">
        <v>60</v>
      </c>
      <c r="C718" s="50" t="s">
        <v>60</v>
      </c>
      <c r="D718" s="49" t="s">
        <v>60</v>
      </c>
      <c r="E718" s="139" t="n">
        <v>10</v>
      </c>
      <c r="F718" s="50" t="n">
        <v>5940</v>
      </c>
      <c r="G718" s="139" t="n">
        <v>5285</v>
      </c>
      <c r="H718" s="122"/>
      <c r="I718" s="121"/>
    </row>
    <row r="719" customFormat="false" ht="15.95" hidden="false" customHeight="true" outlineLevel="0" collapsed="false">
      <c r="A719" s="155" t="s">
        <v>61</v>
      </c>
      <c r="B719" s="49" t="s">
        <v>60</v>
      </c>
      <c r="C719" s="50" t="s">
        <v>60</v>
      </c>
      <c r="D719" s="49" t="s">
        <v>60</v>
      </c>
      <c r="E719" s="49" t="s">
        <v>89</v>
      </c>
      <c r="F719" s="50" t="s">
        <v>89</v>
      </c>
      <c r="G719" s="49" t="s">
        <v>89</v>
      </c>
      <c r="H719" s="122"/>
      <c r="I719" s="121"/>
    </row>
    <row r="720" customFormat="false" ht="15.95" hidden="false" customHeight="true" outlineLevel="0" collapsed="false">
      <c r="A720" s="155" t="s">
        <v>62</v>
      </c>
      <c r="B720" s="49" t="s">
        <v>60</v>
      </c>
      <c r="C720" s="50" t="s">
        <v>60</v>
      </c>
      <c r="D720" s="49" t="s">
        <v>60</v>
      </c>
      <c r="E720" s="49" t="s">
        <v>60</v>
      </c>
      <c r="F720" s="50" t="s">
        <v>60</v>
      </c>
      <c r="G720" s="49" t="s">
        <v>60</v>
      </c>
      <c r="H720" s="122"/>
      <c r="I720" s="121"/>
    </row>
    <row r="721" customFormat="false" ht="15.95" hidden="false" customHeight="true" outlineLevel="0" collapsed="false">
      <c r="A721" s="155" t="s">
        <v>63</v>
      </c>
      <c r="B721" s="49" t="s">
        <v>60</v>
      </c>
      <c r="C721" s="50" t="s">
        <v>60</v>
      </c>
      <c r="D721" s="49" t="s">
        <v>60</v>
      </c>
      <c r="E721" s="49" t="s">
        <v>60</v>
      </c>
      <c r="F721" s="50" t="s">
        <v>60</v>
      </c>
      <c r="G721" s="49" t="s">
        <v>60</v>
      </c>
      <c r="H721" s="122"/>
      <c r="I721" s="121"/>
    </row>
    <row r="722" customFormat="false" ht="15.95" hidden="false" customHeight="true" outlineLevel="0" collapsed="false">
      <c r="A722" s="155" t="s">
        <v>64</v>
      </c>
      <c r="B722" s="139" t="s">
        <v>60</v>
      </c>
      <c r="C722" s="50" t="s">
        <v>60</v>
      </c>
      <c r="D722" s="139" t="s">
        <v>60</v>
      </c>
      <c r="E722" s="49" t="s">
        <v>60</v>
      </c>
      <c r="F722" s="50" t="s">
        <v>60</v>
      </c>
      <c r="G722" s="49" t="s">
        <v>60</v>
      </c>
      <c r="H722" s="122"/>
      <c r="I722" s="121"/>
    </row>
    <row r="723" customFormat="false" ht="27.95" hidden="false" customHeight="true" outlineLevel="0" collapsed="false">
      <c r="A723" s="155" t="s">
        <v>65</v>
      </c>
      <c r="B723" s="49" t="n">
        <v>8</v>
      </c>
      <c r="C723" s="50" t="n">
        <v>2637</v>
      </c>
      <c r="D723" s="49" t="n">
        <v>2620</v>
      </c>
      <c r="E723" s="139" t="n">
        <v>8</v>
      </c>
      <c r="F723" s="50" t="n">
        <v>6196</v>
      </c>
      <c r="G723" s="139" t="n">
        <v>6185</v>
      </c>
      <c r="H723" s="122"/>
      <c r="I723" s="121"/>
    </row>
    <row r="724" customFormat="false" ht="15.95" hidden="false" customHeight="true" outlineLevel="0" collapsed="false">
      <c r="A724" s="155" t="s">
        <v>66</v>
      </c>
      <c r="B724" s="139" t="n">
        <v>7</v>
      </c>
      <c r="C724" s="50" t="n">
        <v>3540</v>
      </c>
      <c r="D724" s="139" t="n">
        <v>3469</v>
      </c>
      <c r="E724" s="139" t="n">
        <v>10</v>
      </c>
      <c r="F724" s="50" t="n">
        <v>21813</v>
      </c>
      <c r="G724" s="139" t="n">
        <v>21575</v>
      </c>
      <c r="H724" s="122"/>
      <c r="I724" s="121"/>
    </row>
    <row r="725" customFormat="false" ht="15.95" hidden="false" customHeight="true" outlineLevel="0" collapsed="false">
      <c r="A725" s="155" t="s">
        <v>67</v>
      </c>
      <c r="B725" s="49" t="s">
        <v>60</v>
      </c>
      <c r="C725" s="50" t="s">
        <v>60</v>
      </c>
      <c r="D725" s="49" t="s">
        <v>60</v>
      </c>
      <c r="E725" s="139" t="n">
        <v>13</v>
      </c>
      <c r="F725" s="50" t="n">
        <v>43516</v>
      </c>
      <c r="G725" s="139" t="n">
        <v>41452</v>
      </c>
      <c r="H725" s="122"/>
      <c r="I725" s="121"/>
    </row>
    <row r="726" customFormat="false" ht="15.95" hidden="false" customHeight="true" outlineLevel="0" collapsed="false">
      <c r="A726" s="155" t="s">
        <v>68</v>
      </c>
      <c r="B726" s="139" t="n">
        <v>12</v>
      </c>
      <c r="C726" s="50" t="n">
        <v>28076</v>
      </c>
      <c r="D726" s="139" t="n">
        <v>28051</v>
      </c>
      <c r="E726" s="139" t="n">
        <v>13</v>
      </c>
      <c r="F726" s="50" t="n">
        <v>122086</v>
      </c>
      <c r="G726" s="139" t="n">
        <v>111792</v>
      </c>
      <c r="H726" s="122"/>
      <c r="I726" s="121"/>
    </row>
    <row r="727" customFormat="false" ht="15.95" hidden="false" customHeight="true" outlineLevel="0" collapsed="false">
      <c r="A727" s="155" t="s">
        <v>69</v>
      </c>
      <c r="B727" s="49" t="s">
        <v>60</v>
      </c>
      <c r="C727" s="50" t="s">
        <v>60</v>
      </c>
      <c r="D727" s="49" t="s">
        <v>60</v>
      </c>
      <c r="E727" s="139" t="n">
        <v>9</v>
      </c>
      <c r="F727" s="50" t="n">
        <v>17431</v>
      </c>
      <c r="G727" s="139" t="n">
        <v>17375</v>
      </c>
      <c r="H727" s="122"/>
      <c r="I727" s="121"/>
    </row>
    <row r="728" customFormat="false" ht="15.95" hidden="false" customHeight="true" outlineLevel="0" collapsed="false">
      <c r="A728" s="155" t="s">
        <v>70</v>
      </c>
      <c r="B728" s="139" t="s">
        <v>60</v>
      </c>
      <c r="C728" s="50" t="s">
        <v>60</v>
      </c>
      <c r="D728" s="139" t="s">
        <v>60</v>
      </c>
      <c r="E728" s="139" t="n">
        <v>16</v>
      </c>
      <c r="F728" s="50" t="n">
        <v>34094</v>
      </c>
      <c r="G728" s="139" t="n">
        <v>33728</v>
      </c>
      <c r="H728" s="122"/>
      <c r="I728" s="121"/>
    </row>
    <row r="729" customFormat="false" ht="27.95" hidden="false" customHeight="true" outlineLevel="0" collapsed="false">
      <c r="A729" s="155" t="s">
        <v>71</v>
      </c>
      <c r="B729" s="49" t="s">
        <v>60</v>
      </c>
      <c r="C729" s="50" t="s">
        <v>60</v>
      </c>
      <c r="D729" s="49" t="s">
        <v>60</v>
      </c>
      <c r="E729" s="139" t="n">
        <v>18</v>
      </c>
      <c r="F729" s="50" t="n">
        <v>59498</v>
      </c>
      <c r="G729" s="139" t="n">
        <v>52786</v>
      </c>
      <c r="H729" s="122"/>
      <c r="I729" s="121"/>
    </row>
    <row r="730" customFormat="false" ht="15.95" hidden="false" customHeight="true" outlineLevel="0" collapsed="false">
      <c r="A730" s="155" t="s">
        <v>72</v>
      </c>
      <c r="B730" s="139" t="n">
        <v>5</v>
      </c>
      <c r="C730" s="50" t="n">
        <v>2205</v>
      </c>
      <c r="D730" s="139" t="n">
        <v>2161</v>
      </c>
      <c r="E730" s="139" t="n">
        <v>14</v>
      </c>
      <c r="F730" s="50" t="n">
        <v>170750</v>
      </c>
      <c r="G730" s="139" t="n">
        <v>167841</v>
      </c>
      <c r="H730" s="122"/>
      <c r="I730" s="121"/>
    </row>
    <row r="731" customFormat="false" ht="15.95" hidden="false" customHeight="true" outlineLevel="0" collapsed="false">
      <c r="A731" s="155" t="s">
        <v>73</v>
      </c>
      <c r="B731" s="49" t="n">
        <v>7</v>
      </c>
      <c r="C731" s="50" t="n">
        <v>10700</v>
      </c>
      <c r="D731" s="49" t="n">
        <v>9948</v>
      </c>
      <c r="E731" s="49" t="s">
        <v>60</v>
      </c>
      <c r="F731" s="50" t="s">
        <v>60</v>
      </c>
      <c r="G731" s="49" t="s">
        <v>60</v>
      </c>
      <c r="H731" s="122"/>
      <c r="I731" s="121"/>
    </row>
    <row r="732" customFormat="false" ht="15.95" hidden="false" customHeight="true" outlineLevel="0" collapsed="false">
      <c r="A732" s="155" t="s">
        <v>74</v>
      </c>
      <c r="B732" s="49" t="s">
        <v>60</v>
      </c>
      <c r="C732" s="50" t="s">
        <v>60</v>
      </c>
      <c r="D732" s="49" t="s">
        <v>60</v>
      </c>
      <c r="E732" s="49" t="s">
        <v>60</v>
      </c>
      <c r="F732" s="50" t="s">
        <v>60</v>
      </c>
      <c r="G732" s="49" t="s">
        <v>60</v>
      </c>
      <c r="H732" s="122"/>
      <c r="I732" s="121"/>
    </row>
    <row r="733" customFormat="false" ht="15.95" hidden="false" customHeight="true" outlineLevel="0" collapsed="false">
      <c r="A733" s="155" t="s">
        <v>75</v>
      </c>
      <c r="B733" s="49" t="s">
        <v>60</v>
      </c>
      <c r="C733" s="50" t="s">
        <v>60</v>
      </c>
      <c r="D733" s="49" t="s">
        <v>60</v>
      </c>
      <c r="E733" s="139" t="n">
        <v>8</v>
      </c>
      <c r="F733" s="50" t="n">
        <v>28033</v>
      </c>
      <c r="G733" s="139" t="n">
        <v>27680</v>
      </c>
      <c r="H733" s="122"/>
      <c r="I733" s="121"/>
    </row>
    <row r="734" customFormat="false" ht="15.95" hidden="false" customHeight="true" outlineLevel="0" collapsed="false">
      <c r="A734" s="155" t="s">
        <v>76</v>
      </c>
      <c r="B734" s="49" t="s">
        <v>60</v>
      </c>
      <c r="C734" s="50" t="s">
        <v>60</v>
      </c>
      <c r="D734" s="49" t="s">
        <v>60</v>
      </c>
      <c r="E734" s="139" t="s">
        <v>60</v>
      </c>
      <c r="F734" s="50" t="s">
        <v>60</v>
      </c>
      <c r="G734" s="139" t="s">
        <v>60</v>
      </c>
      <c r="H734" s="122"/>
      <c r="I734" s="121"/>
    </row>
    <row r="735" customFormat="false" ht="27.95" hidden="false" customHeight="true" outlineLevel="0" collapsed="false">
      <c r="A735" s="155" t="s">
        <v>77</v>
      </c>
      <c r="B735" s="139" t="n">
        <v>8</v>
      </c>
      <c r="C735" s="50" t="n">
        <v>15731</v>
      </c>
      <c r="D735" s="139" t="n">
        <v>15437</v>
      </c>
      <c r="E735" s="139" t="s">
        <v>60</v>
      </c>
      <c r="F735" s="50" t="s">
        <v>60</v>
      </c>
      <c r="G735" s="139" t="s">
        <v>60</v>
      </c>
      <c r="H735" s="122"/>
      <c r="I735" s="121"/>
    </row>
    <row r="736" customFormat="false" ht="15.95" hidden="false" customHeight="true" outlineLevel="0" collapsed="false">
      <c r="A736" s="155" t="s">
        <v>78</v>
      </c>
      <c r="B736" s="139" t="n">
        <v>4</v>
      </c>
      <c r="C736" s="50" t="n">
        <v>841</v>
      </c>
      <c r="D736" s="139" t="n">
        <v>826</v>
      </c>
      <c r="E736" s="139" t="n">
        <v>14</v>
      </c>
      <c r="F736" s="50" t="n">
        <v>223614</v>
      </c>
      <c r="G736" s="139" t="n">
        <v>206291</v>
      </c>
      <c r="H736" s="122"/>
      <c r="I736" s="121"/>
    </row>
    <row r="737" customFormat="false" ht="15.95" hidden="false" customHeight="true" outlineLevel="0" collapsed="false">
      <c r="A737" s="155" t="s">
        <v>79</v>
      </c>
      <c r="B737" s="139" t="n">
        <v>6</v>
      </c>
      <c r="C737" s="50" t="n">
        <v>13526</v>
      </c>
      <c r="D737" s="139" t="n">
        <v>12274</v>
      </c>
      <c r="E737" s="49" t="s">
        <v>60</v>
      </c>
      <c r="F737" s="50" t="s">
        <v>60</v>
      </c>
      <c r="G737" s="49" t="s">
        <v>60</v>
      </c>
      <c r="H737" s="122"/>
      <c r="I737" s="121"/>
    </row>
    <row r="738" customFormat="false" ht="15.95" hidden="false" customHeight="true" outlineLevel="0" collapsed="false">
      <c r="A738" s="155" t="s">
        <v>80</v>
      </c>
      <c r="B738" s="139" t="n">
        <v>13</v>
      </c>
      <c r="C738" s="50" t="n">
        <v>26436</v>
      </c>
      <c r="D738" s="139" t="n">
        <v>25211</v>
      </c>
      <c r="E738" s="139" t="n">
        <v>21</v>
      </c>
      <c r="F738" s="50" t="n">
        <v>318874</v>
      </c>
      <c r="G738" s="139" t="n">
        <v>306751</v>
      </c>
      <c r="H738" s="122"/>
      <c r="I738" s="121"/>
    </row>
    <row r="739" customFormat="false" ht="15.95" hidden="false" customHeight="true" outlineLevel="0" collapsed="false">
      <c r="A739" s="155" t="s">
        <v>81</v>
      </c>
      <c r="B739" s="139" t="n">
        <v>8</v>
      </c>
      <c r="C739" s="50" t="n">
        <v>51604</v>
      </c>
      <c r="D739" s="139" t="n">
        <v>50048</v>
      </c>
      <c r="E739" s="139" t="n">
        <v>10</v>
      </c>
      <c r="F739" s="50" t="n">
        <v>53760</v>
      </c>
      <c r="G739" s="139" t="n">
        <v>46635</v>
      </c>
      <c r="H739" s="122"/>
      <c r="I739" s="121"/>
    </row>
    <row r="740" customFormat="false" ht="27.95" hidden="false" customHeight="true" outlineLevel="0" collapsed="false">
      <c r="A740" s="157" t="s">
        <v>82</v>
      </c>
      <c r="B740" s="171" t="n">
        <v>122</v>
      </c>
      <c r="C740" s="76" t="n">
        <v>233721</v>
      </c>
      <c r="D740" s="172" t="n">
        <v>223738</v>
      </c>
      <c r="E740" s="172" t="n">
        <v>222</v>
      </c>
      <c r="F740" s="76" t="n">
        <v>1455322</v>
      </c>
      <c r="G740" s="172" t="n">
        <v>1366234</v>
      </c>
      <c r="H740" s="122"/>
      <c r="I740" s="121"/>
    </row>
    <row r="741" customFormat="false" ht="15.95" hidden="false" customHeight="true" outlineLevel="0" collapsed="false">
      <c r="A741" s="122"/>
      <c r="B741" s="144"/>
      <c r="C741" s="144"/>
      <c r="D741" s="144"/>
      <c r="E741" s="144"/>
      <c r="F741" s="144"/>
      <c r="G741" s="144"/>
      <c r="H741" s="122"/>
      <c r="I741" s="121"/>
    </row>
    <row r="742" customFormat="false" ht="15.95" hidden="false" customHeight="true" outlineLevel="0" collapsed="false">
      <c r="A742" s="122"/>
      <c r="B742" s="151"/>
      <c r="C742" s="151"/>
      <c r="D742" s="151"/>
      <c r="E742" s="151"/>
      <c r="F742" s="151"/>
      <c r="G742" s="152"/>
      <c r="H742" s="122"/>
      <c r="I742" s="121"/>
    </row>
    <row r="743" customFormat="false" ht="15.95" hidden="false" customHeight="true" outlineLevel="0" collapsed="false">
      <c r="A743" s="126"/>
      <c r="B743" s="126"/>
      <c r="C743" s="126"/>
      <c r="D743" s="126"/>
      <c r="E743" s="126"/>
      <c r="F743" s="126"/>
      <c r="G743" s="119"/>
      <c r="H743" s="122"/>
      <c r="I743" s="121"/>
    </row>
    <row r="744" customFormat="false" ht="15.95" hidden="false" customHeight="true" outlineLevel="0" collapsed="false">
      <c r="A744" s="119" t="s">
        <v>83</v>
      </c>
      <c r="B744" s="119"/>
      <c r="C744" s="119"/>
      <c r="D744" s="119"/>
      <c r="E744" s="119"/>
      <c r="F744" s="119"/>
      <c r="G744" s="119"/>
      <c r="H744" s="122"/>
      <c r="I744" s="121"/>
    </row>
    <row r="745" customFormat="false" ht="15.95" hidden="false" customHeight="true" outlineLevel="0" collapsed="false">
      <c r="A745" s="119"/>
      <c r="B745" s="126"/>
      <c r="C745" s="126"/>
      <c r="D745" s="126"/>
      <c r="E745" s="126"/>
      <c r="F745" s="126"/>
      <c r="G745" s="119"/>
      <c r="H745" s="122"/>
      <c r="I745" s="121"/>
    </row>
    <row r="746" customFormat="false" ht="15.95" hidden="false" customHeight="true" outlineLevel="0" collapsed="false">
      <c r="A746" s="117"/>
      <c r="B746" s="147" t="s">
        <v>259</v>
      </c>
      <c r="C746" s="147"/>
      <c r="D746" s="147"/>
      <c r="E746" s="109" t="s">
        <v>260</v>
      </c>
      <c r="F746" s="109"/>
      <c r="G746" s="109"/>
      <c r="H746" s="122"/>
      <c r="I746" s="121"/>
    </row>
    <row r="747" customFormat="false" ht="15.95" hidden="false" customHeight="true" outlineLevel="0" collapsed="false">
      <c r="A747" s="119"/>
      <c r="B747" s="102" t="s">
        <v>261</v>
      </c>
      <c r="C747" s="102"/>
      <c r="D747" s="102"/>
      <c r="E747" s="87" t="s">
        <v>262</v>
      </c>
      <c r="F747" s="87"/>
      <c r="G747" s="87"/>
      <c r="H747" s="122"/>
      <c r="I747" s="121"/>
    </row>
    <row r="748" customFormat="false" ht="15.95" hidden="false" customHeight="true" outlineLevel="0" collapsed="false">
      <c r="A748" s="121"/>
      <c r="B748" s="102"/>
      <c r="C748" s="102"/>
      <c r="D748" s="102"/>
      <c r="E748" s="87"/>
      <c r="F748" s="87"/>
      <c r="G748" s="87"/>
      <c r="H748" s="122"/>
      <c r="I748" s="121"/>
    </row>
    <row r="749" customFormat="false" ht="15.95" hidden="false" customHeight="true" outlineLevel="0" collapsed="false">
      <c r="A749" s="126" t="s">
        <v>46</v>
      </c>
      <c r="B749" s="102"/>
      <c r="C749" s="102"/>
      <c r="D749" s="102"/>
      <c r="E749" s="87"/>
      <c r="F749" s="87"/>
      <c r="G749" s="87"/>
      <c r="H749" s="122"/>
      <c r="I749" s="121"/>
    </row>
    <row r="750" customFormat="false" ht="15.95" hidden="false" customHeight="true" outlineLevel="0" collapsed="false">
      <c r="A750" s="126" t="s">
        <v>47</v>
      </c>
      <c r="B750" s="132"/>
      <c r="C750" s="112" t="s">
        <v>48</v>
      </c>
      <c r="D750" s="112"/>
      <c r="E750" s="111"/>
      <c r="F750" s="112" t="s">
        <v>48</v>
      </c>
      <c r="G750" s="112"/>
      <c r="H750" s="122"/>
      <c r="I750" s="121"/>
    </row>
    <row r="751" customFormat="false" ht="15.95" hidden="false" customHeight="true" outlineLevel="0" collapsed="false">
      <c r="A751" s="126" t="s">
        <v>49</v>
      </c>
      <c r="B751" s="133" t="s">
        <v>50</v>
      </c>
      <c r="C751" s="113"/>
      <c r="D751" s="113" t="s">
        <v>51</v>
      </c>
      <c r="E751" s="113" t="s">
        <v>50</v>
      </c>
      <c r="F751" s="113"/>
      <c r="G751" s="113" t="s">
        <v>51</v>
      </c>
      <c r="H751" s="122"/>
      <c r="I751" s="121"/>
    </row>
    <row r="752" customFormat="false" ht="15.95" hidden="false" customHeight="true" outlineLevel="0" collapsed="false">
      <c r="A752" s="126"/>
      <c r="B752" s="133" t="s">
        <v>52</v>
      </c>
      <c r="C752" s="113" t="s">
        <v>53</v>
      </c>
      <c r="D752" s="113" t="s">
        <v>54</v>
      </c>
      <c r="E752" s="113" t="s">
        <v>52</v>
      </c>
      <c r="F752" s="113" t="s">
        <v>53</v>
      </c>
      <c r="G752" s="113" t="s">
        <v>54</v>
      </c>
      <c r="H752" s="122"/>
      <c r="I752" s="121"/>
    </row>
    <row r="753" customFormat="false" ht="15.95" hidden="false" customHeight="true" outlineLevel="0" collapsed="false">
      <c r="A753" s="126"/>
      <c r="B753" s="134"/>
      <c r="C753" s="112"/>
      <c r="D753" s="112" t="s">
        <v>55</v>
      </c>
      <c r="E753" s="114"/>
      <c r="F753" s="112"/>
      <c r="G753" s="112" t="s">
        <v>55</v>
      </c>
      <c r="H753" s="122"/>
      <c r="I753" s="121"/>
    </row>
    <row r="754" customFormat="false" ht="15.95" hidden="false" customHeight="true" outlineLevel="0" collapsed="false">
      <c r="A754" s="159"/>
      <c r="B754" s="136" t="s">
        <v>56</v>
      </c>
      <c r="C754" s="116" t="s">
        <v>57</v>
      </c>
      <c r="D754" s="116"/>
      <c r="E754" s="115" t="s">
        <v>56</v>
      </c>
      <c r="F754" s="116" t="s">
        <v>57</v>
      </c>
      <c r="G754" s="116"/>
      <c r="H754" s="122"/>
      <c r="I754" s="121"/>
    </row>
    <row r="755" customFormat="false" ht="15.95" hidden="false" customHeight="true" outlineLevel="0" collapsed="false">
      <c r="A755" s="122"/>
      <c r="B755" s="149"/>
      <c r="C755" s="118"/>
      <c r="D755" s="119"/>
      <c r="E755" s="119"/>
      <c r="F755" s="118"/>
      <c r="G755" s="119"/>
      <c r="H755" s="122"/>
      <c r="I755" s="121"/>
    </row>
    <row r="756" customFormat="false" ht="15.95" hidden="false" customHeight="true" outlineLevel="0" collapsed="false">
      <c r="A756" s="155" t="s">
        <v>58</v>
      </c>
      <c r="B756" s="139" t="n">
        <v>38</v>
      </c>
      <c r="C756" s="50" t="n">
        <v>18003</v>
      </c>
      <c r="D756" s="139" t="n">
        <v>17396</v>
      </c>
      <c r="E756" s="49" t="s">
        <v>60</v>
      </c>
      <c r="F756" s="50" t="s">
        <v>60</v>
      </c>
      <c r="G756" s="49" t="s">
        <v>60</v>
      </c>
      <c r="H756" s="122"/>
      <c r="I756" s="121"/>
    </row>
    <row r="757" customFormat="false" ht="15.95" hidden="false" customHeight="true" outlineLevel="0" collapsed="false">
      <c r="A757" s="155" t="s">
        <v>59</v>
      </c>
      <c r="B757" s="139" t="n">
        <v>13</v>
      </c>
      <c r="C757" s="50" t="n">
        <v>36377</v>
      </c>
      <c r="D757" s="139" t="n">
        <v>36022</v>
      </c>
      <c r="E757" s="49" t="s">
        <v>60</v>
      </c>
      <c r="F757" s="50" t="s">
        <v>60</v>
      </c>
      <c r="G757" s="49" t="s">
        <v>60</v>
      </c>
      <c r="H757" s="122"/>
      <c r="I757" s="121"/>
    </row>
    <row r="758" customFormat="false" ht="15.95" hidden="false" customHeight="true" outlineLevel="0" collapsed="false">
      <c r="A758" s="155" t="s">
        <v>61</v>
      </c>
      <c r="B758" s="139" t="n">
        <v>20</v>
      </c>
      <c r="C758" s="50" t="n">
        <v>88192</v>
      </c>
      <c r="D758" s="139" t="n">
        <v>83458</v>
      </c>
      <c r="E758" s="139" t="s">
        <v>89</v>
      </c>
      <c r="F758" s="139" t="s">
        <v>89</v>
      </c>
      <c r="G758" s="139" t="s">
        <v>89</v>
      </c>
      <c r="H758" s="122"/>
      <c r="I758" s="121"/>
    </row>
    <row r="759" customFormat="false" ht="15.95" hidden="false" customHeight="true" outlineLevel="0" collapsed="false">
      <c r="A759" s="155" t="s">
        <v>62</v>
      </c>
      <c r="B759" s="139" t="n">
        <v>11</v>
      </c>
      <c r="C759" s="50" t="n">
        <v>24816</v>
      </c>
      <c r="D759" s="139" t="n">
        <v>23437</v>
      </c>
      <c r="E759" s="139" t="s">
        <v>89</v>
      </c>
      <c r="F759" s="139" t="s">
        <v>89</v>
      </c>
      <c r="G759" s="139" t="s">
        <v>89</v>
      </c>
      <c r="H759" s="122"/>
      <c r="I759" s="121"/>
    </row>
    <row r="760" customFormat="false" ht="15.95" hidden="false" customHeight="true" outlineLevel="0" collapsed="false">
      <c r="A760" s="155" t="s">
        <v>63</v>
      </c>
      <c r="B760" s="49" t="s">
        <v>60</v>
      </c>
      <c r="C760" s="50" t="s">
        <v>60</v>
      </c>
      <c r="D760" s="49" t="s">
        <v>60</v>
      </c>
      <c r="E760" s="49" t="s">
        <v>60</v>
      </c>
      <c r="F760" s="50" t="s">
        <v>60</v>
      </c>
      <c r="G760" s="49" t="s">
        <v>60</v>
      </c>
      <c r="H760" s="122"/>
      <c r="I760" s="121"/>
    </row>
    <row r="761" customFormat="false" ht="15.95" hidden="false" customHeight="true" outlineLevel="0" collapsed="false">
      <c r="A761" s="155" t="s">
        <v>64</v>
      </c>
      <c r="B761" s="139" t="n">
        <v>5</v>
      </c>
      <c r="C761" s="50" t="n">
        <v>2531</v>
      </c>
      <c r="D761" s="139" t="n">
        <v>2403</v>
      </c>
      <c r="E761" s="49" t="s">
        <v>60</v>
      </c>
      <c r="F761" s="50" t="s">
        <v>60</v>
      </c>
      <c r="G761" s="49" t="s">
        <v>60</v>
      </c>
      <c r="H761" s="122"/>
      <c r="I761" s="121"/>
    </row>
    <row r="762" customFormat="false" ht="27.95" hidden="false" customHeight="true" outlineLevel="0" collapsed="false">
      <c r="A762" s="155" t="s">
        <v>65</v>
      </c>
      <c r="B762" s="139" t="n">
        <v>15</v>
      </c>
      <c r="C762" s="50" t="n">
        <v>8360</v>
      </c>
      <c r="D762" s="139" t="n">
        <v>8180</v>
      </c>
      <c r="E762" s="49" t="s">
        <v>60</v>
      </c>
      <c r="F762" s="50" t="s">
        <v>60</v>
      </c>
      <c r="G762" s="49" t="s">
        <v>60</v>
      </c>
      <c r="H762" s="122"/>
      <c r="I762" s="121"/>
    </row>
    <row r="763" customFormat="false" ht="15.95" hidden="false" customHeight="true" outlineLevel="0" collapsed="false">
      <c r="A763" s="155" t="s">
        <v>66</v>
      </c>
      <c r="B763" s="139" t="n">
        <v>13</v>
      </c>
      <c r="C763" s="50" t="n">
        <v>7208</v>
      </c>
      <c r="D763" s="139" t="n">
        <v>6722</v>
      </c>
      <c r="E763" s="139" t="s">
        <v>60</v>
      </c>
      <c r="F763" s="50" t="s">
        <v>60</v>
      </c>
      <c r="G763" s="139" t="s">
        <v>60</v>
      </c>
      <c r="H763" s="122"/>
      <c r="I763" s="121"/>
    </row>
    <row r="764" customFormat="false" ht="15.95" hidden="false" customHeight="true" outlineLevel="0" collapsed="false">
      <c r="A764" s="155" t="s">
        <v>67</v>
      </c>
      <c r="B764" s="139" t="n">
        <v>5</v>
      </c>
      <c r="C764" s="50" t="n">
        <v>9257</v>
      </c>
      <c r="D764" s="139" t="n">
        <v>9173</v>
      </c>
      <c r="E764" s="49" t="s">
        <v>60</v>
      </c>
      <c r="F764" s="50" t="s">
        <v>60</v>
      </c>
      <c r="G764" s="49" t="s">
        <v>60</v>
      </c>
      <c r="H764" s="122"/>
      <c r="I764" s="121"/>
    </row>
    <row r="765" customFormat="false" ht="15.95" hidden="false" customHeight="true" outlineLevel="0" collapsed="false">
      <c r="A765" s="155" t="s">
        <v>68</v>
      </c>
      <c r="B765" s="139" t="n">
        <v>8</v>
      </c>
      <c r="C765" s="50" t="n">
        <v>19014</v>
      </c>
      <c r="D765" s="139" t="n">
        <v>18997</v>
      </c>
      <c r="E765" s="49" t="s">
        <v>60</v>
      </c>
      <c r="F765" s="50" t="s">
        <v>60</v>
      </c>
      <c r="G765" s="49" t="s">
        <v>60</v>
      </c>
      <c r="H765" s="122"/>
      <c r="I765" s="121"/>
    </row>
    <row r="766" customFormat="false" ht="15.95" hidden="false" customHeight="true" outlineLevel="0" collapsed="false">
      <c r="A766" s="155" t="s">
        <v>69</v>
      </c>
      <c r="B766" s="139" t="n">
        <v>7</v>
      </c>
      <c r="C766" s="50" t="n">
        <v>989</v>
      </c>
      <c r="D766" s="139" t="n">
        <v>989</v>
      </c>
      <c r="E766" s="139" t="s">
        <v>89</v>
      </c>
      <c r="F766" s="139" t="s">
        <v>89</v>
      </c>
      <c r="G766" s="139" t="s">
        <v>89</v>
      </c>
      <c r="H766" s="122"/>
      <c r="I766" s="121"/>
    </row>
    <row r="767" customFormat="false" ht="15.95" hidden="false" customHeight="true" outlineLevel="0" collapsed="false">
      <c r="A767" s="155" t="s">
        <v>70</v>
      </c>
      <c r="B767" s="139" t="n">
        <v>14</v>
      </c>
      <c r="C767" s="50" t="n">
        <v>8786</v>
      </c>
      <c r="D767" s="139" t="n">
        <v>8382</v>
      </c>
      <c r="E767" s="139" t="s">
        <v>60</v>
      </c>
      <c r="F767" s="50" t="s">
        <v>60</v>
      </c>
      <c r="G767" s="139" t="s">
        <v>60</v>
      </c>
      <c r="H767" s="122"/>
      <c r="I767" s="121"/>
    </row>
    <row r="768" customFormat="false" ht="27.95" hidden="false" customHeight="true" outlineLevel="0" collapsed="false">
      <c r="A768" s="155" t="s">
        <v>71</v>
      </c>
      <c r="B768" s="139" t="n">
        <v>15</v>
      </c>
      <c r="C768" s="50" t="n">
        <v>7004</v>
      </c>
      <c r="D768" s="139" t="n">
        <v>6933</v>
      </c>
      <c r="E768" s="49" t="s">
        <v>60</v>
      </c>
      <c r="F768" s="50" t="s">
        <v>60</v>
      </c>
      <c r="G768" s="49" t="s">
        <v>60</v>
      </c>
      <c r="H768" s="122"/>
      <c r="I768" s="121"/>
    </row>
    <row r="769" customFormat="false" ht="15.95" hidden="false" customHeight="true" outlineLevel="0" collapsed="false">
      <c r="A769" s="155" t="s">
        <v>72</v>
      </c>
      <c r="B769" s="139" t="s">
        <v>60</v>
      </c>
      <c r="C769" s="50" t="s">
        <v>60</v>
      </c>
      <c r="D769" s="139" t="s">
        <v>60</v>
      </c>
      <c r="E769" s="49" t="s">
        <v>60</v>
      </c>
      <c r="F769" s="50" t="s">
        <v>60</v>
      </c>
      <c r="G769" s="49" t="s">
        <v>60</v>
      </c>
      <c r="H769" s="122"/>
      <c r="I769" s="121"/>
    </row>
    <row r="770" customFormat="false" ht="15.95" hidden="false" customHeight="true" outlineLevel="0" collapsed="false">
      <c r="A770" s="155" t="s">
        <v>73</v>
      </c>
      <c r="B770" s="139" t="n">
        <v>4</v>
      </c>
      <c r="C770" s="50" t="n">
        <v>441</v>
      </c>
      <c r="D770" s="139" t="n">
        <v>429</v>
      </c>
      <c r="E770" s="139" t="s">
        <v>89</v>
      </c>
      <c r="F770" s="139" t="s">
        <v>89</v>
      </c>
      <c r="G770" s="139" t="s">
        <v>89</v>
      </c>
      <c r="H770" s="122"/>
      <c r="I770" s="121"/>
    </row>
    <row r="771" customFormat="false" ht="15.95" hidden="false" customHeight="true" outlineLevel="0" collapsed="false">
      <c r="A771" s="155" t="s">
        <v>74</v>
      </c>
      <c r="B771" s="139" t="n">
        <v>19</v>
      </c>
      <c r="C771" s="50" t="n">
        <v>11170</v>
      </c>
      <c r="D771" s="139" t="n">
        <v>10508</v>
      </c>
      <c r="E771" s="139" t="s">
        <v>60</v>
      </c>
      <c r="F771" s="50" t="s">
        <v>60</v>
      </c>
      <c r="G771" s="139" t="s">
        <v>60</v>
      </c>
      <c r="H771" s="122"/>
      <c r="I771" s="121"/>
    </row>
    <row r="772" customFormat="false" ht="15.95" hidden="false" customHeight="true" outlineLevel="0" collapsed="false">
      <c r="A772" s="155" t="s">
        <v>75</v>
      </c>
      <c r="B772" s="139" t="n">
        <v>16</v>
      </c>
      <c r="C772" s="50" t="n">
        <v>39047</v>
      </c>
      <c r="D772" s="139" t="n">
        <v>36271</v>
      </c>
      <c r="E772" s="49" t="s">
        <v>60</v>
      </c>
      <c r="F772" s="50" t="s">
        <v>60</v>
      </c>
      <c r="G772" s="49" t="s">
        <v>60</v>
      </c>
      <c r="H772" s="122"/>
      <c r="I772" s="121"/>
    </row>
    <row r="773" customFormat="false" ht="15.95" hidden="false" customHeight="true" outlineLevel="0" collapsed="false">
      <c r="A773" s="155" t="s">
        <v>76</v>
      </c>
      <c r="B773" s="49" t="s">
        <v>60</v>
      </c>
      <c r="C773" s="50" t="s">
        <v>60</v>
      </c>
      <c r="D773" s="49" t="s">
        <v>60</v>
      </c>
      <c r="E773" s="49" t="s">
        <v>60</v>
      </c>
      <c r="F773" s="50" t="s">
        <v>60</v>
      </c>
      <c r="G773" s="49" t="s">
        <v>60</v>
      </c>
      <c r="H773" s="122"/>
      <c r="I773" s="121"/>
    </row>
    <row r="774" customFormat="false" ht="27.95" hidden="false" customHeight="true" outlineLevel="0" collapsed="false">
      <c r="A774" s="155" t="s">
        <v>77</v>
      </c>
      <c r="B774" s="139" t="n">
        <v>9</v>
      </c>
      <c r="C774" s="50" t="n">
        <v>13045</v>
      </c>
      <c r="D774" s="139" t="n">
        <v>11134</v>
      </c>
      <c r="E774" s="139" t="s">
        <v>60</v>
      </c>
      <c r="F774" s="139" t="s">
        <v>60</v>
      </c>
      <c r="G774" s="139" t="s">
        <v>60</v>
      </c>
      <c r="H774" s="122"/>
      <c r="I774" s="121"/>
    </row>
    <row r="775" customFormat="false" ht="15.95" hidden="false" customHeight="true" outlineLevel="0" collapsed="false">
      <c r="A775" s="155" t="s">
        <v>78</v>
      </c>
      <c r="B775" s="139" t="n">
        <v>11</v>
      </c>
      <c r="C775" s="50" t="n">
        <v>69216</v>
      </c>
      <c r="D775" s="139" t="n">
        <v>66976</v>
      </c>
      <c r="E775" s="139" t="s">
        <v>89</v>
      </c>
      <c r="F775" s="139" t="s">
        <v>89</v>
      </c>
      <c r="G775" s="139" t="s">
        <v>89</v>
      </c>
      <c r="H775" s="122"/>
      <c r="I775" s="121"/>
    </row>
    <row r="776" customFormat="false" ht="15.95" hidden="false" customHeight="true" outlineLevel="0" collapsed="false">
      <c r="A776" s="155" t="s">
        <v>79</v>
      </c>
      <c r="B776" s="139" t="n">
        <v>4</v>
      </c>
      <c r="C776" s="50" t="n">
        <v>4023</v>
      </c>
      <c r="D776" s="139" t="n">
        <v>3736</v>
      </c>
      <c r="E776" s="49" t="s">
        <v>60</v>
      </c>
      <c r="F776" s="50" t="s">
        <v>60</v>
      </c>
      <c r="G776" s="49" t="s">
        <v>60</v>
      </c>
      <c r="H776" s="122"/>
      <c r="I776" s="121"/>
    </row>
    <row r="777" customFormat="false" ht="15.95" hidden="false" customHeight="true" outlineLevel="0" collapsed="false">
      <c r="A777" s="155" t="s">
        <v>80</v>
      </c>
      <c r="B777" s="139" t="n">
        <v>20</v>
      </c>
      <c r="C777" s="50" t="n">
        <v>150070</v>
      </c>
      <c r="D777" s="139" t="n">
        <v>148182</v>
      </c>
      <c r="E777" s="49" t="s">
        <v>60</v>
      </c>
      <c r="F777" s="50" t="s">
        <v>60</v>
      </c>
      <c r="G777" s="49" t="s">
        <v>60</v>
      </c>
      <c r="H777" s="122"/>
      <c r="I777" s="121"/>
    </row>
    <row r="778" customFormat="false" ht="15.95" hidden="false" customHeight="true" outlineLevel="0" collapsed="false">
      <c r="A778" s="155" t="s">
        <v>81</v>
      </c>
      <c r="B778" s="139" t="n">
        <v>6</v>
      </c>
      <c r="C778" s="50" t="n">
        <v>2243</v>
      </c>
      <c r="D778" s="139" t="n">
        <v>2060</v>
      </c>
      <c r="E778" s="139" t="n">
        <v>5</v>
      </c>
      <c r="F778" s="50" t="n">
        <v>20692</v>
      </c>
      <c r="G778" s="139" t="n">
        <v>20638</v>
      </c>
      <c r="H778" s="122"/>
      <c r="I778" s="121"/>
    </row>
    <row r="779" customFormat="false" ht="27.95" hidden="false" customHeight="true" outlineLevel="0" collapsed="false">
      <c r="A779" s="157" t="s">
        <v>82</v>
      </c>
      <c r="B779" s="171" t="n">
        <v>262</v>
      </c>
      <c r="C779" s="76" t="n">
        <v>544775</v>
      </c>
      <c r="D779" s="172" t="n">
        <v>522167</v>
      </c>
      <c r="E779" s="172" t="n">
        <v>44</v>
      </c>
      <c r="F779" s="76" t="n">
        <v>125531</v>
      </c>
      <c r="G779" s="172" t="n">
        <v>118930</v>
      </c>
      <c r="H779" s="122"/>
      <c r="I779" s="121"/>
    </row>
    <row r="780" customFormat="false" ht="15.95" hidden="false" customHeight="true" outlineLevel="0" collapsed="false">
      <c r="A780" s="122"/>
      <c r="B780" s="144"/>
      <c r="C780" s="144"/>
      <c r="D780" s="144"/>
      <c r="E780" s="144"/>
      <c r="F780" s="144"/>
      <c r="G780" s="144"/>
      <c r="H780" s="122"/>
      <c r="I780" s="121"/>
    </row>
    <row r="781" customFormat="false" ht="15.95" hidden="false" customHeight="true" outlineLevel="0" collapsed="false">
      <c r="A781" s="121"/>
      <c r="H781" s="122"/>
      <c r="I781" s="121"/>
    </row>
    <row r="782" customFormat="false" ht="15.95" hidden="false" customHeight="true" outlineLevel="0" collapsed="false">
      <c r="A782" s="121"/>
      <c r="H782" s="122"/>
      <c r="I782" s="121"/>
    </row>
    <row r="783" customFormat="false" ht="15.95" hidden="false" customHeight="true" outlineLevel="0" collapsed="false">
      <c r="A783" s="121"/>
      <c r="H783" s="122"/>
      <c r="I783" s="121"/>
    </row>
    <row r="784" customFormat="false" ht="15.95" hidden="false" customHeight="true" outlineLevel="0" collapsed="false">
      <c r="A784" s="121"/>
      <c r="H784" s="122"/>
      <c r="I784" s="121"/>
    </row>
    <row r="785" customFormat="false" ht="15.95" hidden="false" customHeight="true" outlineLevel="0" collapsed="false">
      <c r="A785" s="121"/>
      <c r="H785" s="122"/>
      <c r="I785" s="121"/>
    </row>
    <row r="786" customFormat="false" ht="15.95" hidden="false" customHeight="true" outlineLevel="0" collapsed="false">
      <c r="A786" s="121"/>
      <c r="H786" s="122"/>
      <c r="I786" s="121"/>
    </row>
    <row r="787" customFormat="false" ht="15.95" hidden="false" customHeight="true" outlineLevel="0" collapsed="false">
      <c r="A787" s="121"/>
      <c r="H787" s="122"/>
      <c r="I787" s="121"/>
    </row>
    <row r="788" customFormat="false" ht="15.95" hidden="false" customHeight="true" outlineLevel="0" collapsed="false">
      <c r="A788" s="121"/>
      <c r="H788" s="122"/>
      <c r="I788" s="121"/>
    </row>
    <row r="789" customFormat="false" ht="15.95" hidden="false" customHeight="true" outlineLevel="0" collapsed="false">
      <c r="A789" s="121"/>
      <c r="H789" s="122"/>
      <c r="I789" s="121"/>
    </row>
    <row r="790" customFormat="false" ht="15.95" hidden="false" customHeight="true" outlineLevel="0" collapsed="false">
      <c r="A790" s="121"/>
      <c r="H790" s="122"/>
      <c r="I790" s="121"/>
    </row>
    <row r="791" customFormat="false" ht="15.95" hidden="false" customHeight="true" outlineLevel="0" collapsed="false">
      <c r="A791" s="121"/>
      <c r="H791" s="122"/>
      <c r="I791" s="121"/>
    </row>
    <row r="792" customFormat="false" ht="15.95" hidden="false" customHeight="true" outlineLevel="0" collapsed="false">
      <c r="A792" s="121"/>
      <c r="H792" s="122"/>
      <c r="I792" s="121"/>
    </row>
    <row r="793" customFormat="false" ht="15.95" hidden="false" customHeight="true" outlineLevel="0" collapsed="false">
      <c r="A793" s="121"/>
      <c r="H793" s="122"/>
      <c r="I793" s="121"/>
    </row>
    <row r="794" customFormat="false" ht="15.95" hidden="false" customHeight="true" outlineLevel="0" collapsed="false">
      <c r="A794" s="121"/>
      <c r="H794" s="122"/>
      <c r="I794" s="121"/>
    </row>
    <row r="795" customFormat="false" ht="15.95" hidden="false" customHeight="true" outlineLevel="0" collapsed="false">
      <c r="A795" s="121"/>
      <c r="H795" s="122"/>
      <c r="I795" s="121"/>
    </row>
    <row r="796" customFormat="false" ht="15.95" hidden="false" customHeight="true" outlineLevel="0" collapsed="false">
      <c r="A796" s="121"/>
      <c r="H796" s="122"/>
      <c r="I796" s="121"/>
    </row>
    <row r="797" customFormat="false" ht="15.95" hidden="false" customHeight="true" outlineLevel="0" collapsed="false">
      <c r="A797" s="121"/>
      <c r="H797" s="122"/>
      <c r="I797" s="121"/>
    </row>
    <row r="798" customFormat="false" ht="15.95" hidden="false" customHeight="true" outlineLevel="0" collapsed="false">
      <c r="A798" s="121"/>
      <c r="H798" s="122"/>
      <c r="I798" s="121"/>
    </row>
    <row r="799" customFormat="false" ht="15.95" hidden="false" customHeight="true" outlineLevel="0" collapsed="false">
      <c r="A799" s="121"/>
      <c r="H799" s="122"/>
      <c r="I799" s="121"/>
    </row>
    <row r="800" customFormat="false" ht="15.95" hidden="false" customHeight="true" outlineLevel="0" collapsed="false">
      <c r="A800" s="121"/>
      <c r="H800" s="122"/>
      <c r="I800" s="121"/>
    </row>
    <row r="801" customFormat="false" ht="15.95" hidden="false" customHeight="true" outlineLevel="0" collapsed="false">
      <c r="A801" s="121"/>
      <c r="H801" s="122"/>
      <c r="I801" s="121"/>
    </row>
    <row r="802" customFormat="false" ht="15.95" hidden="false" customHeight="true" outlineLevel="0" collapsed="false">
      <c r="A802" s="121"/>
      <c r="H802" s="122"/>
      <c r="I802" s="121"/>
    </row>
    <row r="803" customFormat="false" ht="15.95" hidden="false" customHeight="true" outlineLevel="0" collapsed="false">
      <c r="A803" s="121"/>
      <c r="H803" s="122"/>
      <c r="I803" s="121"/>
    </row>
    <row r="804" customFormat="false" ht="15.95" hidden="false" customHeight="true" outlineLevel="0" collapsed="false">
      <c r="A804" s="121"/>
      <c r="H804" s="122"/>
      <c r="I804" s="121"/>
    </row>
    <row r="805" customFormat="false" ht="15.95" hidden="false" customHeight="true" outlineLevel="0" collapsed="false">
      <c r="A805" s="121"/>
      <c r="H805" s="122"/>
      <c r="I805" s="121"/>
    </row>
    <row r="806" customFormat="false" ht="15.95" hidden="false" customHeight="true" outlineLevel="0" collapsed="false">
      <c r="A806" s="121"/>
      <c r="H806" s="122"/>
      <c r="I806" s="121"/>
    </row>
    <row r="807" customFormat="false" ht="15.95" hidden="false" customHeight="true" outlineLevel="0" collapsed="false">
      <c r="A807" s="121"/>
      <c r="H807" s="122"/>
      <c r="I807" s="121"/>
    </row>
    <row r="808" customFormat="false" ht="15.95" hidden="false" customHeight="true" outlineLevel="0" collapsed="false">
      <c r="A808" s="121"/>
      <c r="H808" s="122"/>
      <c r="I808" s="121"/>
    </row>
    <row r="809" customFormat="false" ht="15.95" hidden="false" customHeight="true" outlineLevel="0" collapsed="false">
      <c r="A809" s="121"/>
      <c r="H809" s="122"/>
      <c r="I809" s="121"/>
    </row>
    <row r="810" customFormat="false" ht="15.95" hidden="false" customHeight="true" outlineLevel="0" collapsed="false">
      <c r="A810" s="121"/>
      <c r="H810" s="122"/>
      <c r="I810" s="121"/>
    </row>
    <row r="811" customFormat="false" ht="15.95" hidden="false" customHeight="true" outlineLevel="0" collapsed="false">
      <c r="A811" s="121"/>
      <c r="H811" s="122"/>
      <c r="I811" s="121"/>
    </row>
    <row r="812" customFormat="false" ht="15.95" hidden="false" customHeight="true" outlineLevel="0" collapsed="false">
      <c r="A812" s="121"/>
      <c r="H812" s="122"/>
      <c r="I812" s="121"/>
    </row>
    <row r="813" customFormat="false" ht="15.95" hidden="false" customHeight="true" outlineLevel="0" collapsed="false">
      <c r="A813" s="121"/>
      <c r="H813" s="122"/>
      <c r="I813" s="121"/>
    </row>
    <row r="814" customFormat="false" ht="15.95" hidden="false" customHeight="true" outlineLevel="0" collapsed="false">
      <c r="A814" s="121"/>
      <c r="H814" s="122"/>
      <c r="I814" s="121"/>
    </row>
    <row r="815" customFormat="false" ht="15.95" hidden="false" customHeight="true" outlineLevel="0" collapsed="false">
      <c r="A815" s="121"/>
      <c r="H815" s="122"/>
      <c r="I815" s="121"/>
    </row>
    <row r="816" customFormat="false" ht="15.95" hidden="false" customHeight="true" outlineLevel="0" collapsed="false">
      <c r="A816" s="121"/>
      <c r="H816" s="122"/>
      <c r="I816" s="121"/>
    </row>
    <row r="817" customFormat="false" ht="15.95" hidden="false" customHeight="true" outlineLevel="0" collapsed="false">
      <c r="A817" s="121"/>
      <c r="H817" s="122"/>
      <c r="I817" s="121"/>
    </row>
    <row r="818" customFormat="false" ht="15.95" hidden="false" customHeight="true" outlineLevel="0" collapsed="false">
      <c r="A818" s="121"/>
      <c r="H818" s="122"/>
      <c r="I818" s="121"/>
    </row>
    <row r="819" customFormat="false" ht="15.95" hidden="false" customHeight="true" outlineLevel="0" collapsed="false">
      <c r="A819" s="121"/>
      <c r="H819" s="122"/>
      <c r="I819" s="121"/>
    </row>
    <row r="820" customFormat="false" ht="15.95" hidden="false" customHeight="true" outlineLevel="0" collapsed="false">
      <c r="A820" s="121"/>
      <c r="H820" s="122"/>
      <c r="I820" s="121"/>
    </row>
    <row r="821" customFormat="false" ht="15.95" hidden="false" customHeight="true" outlineLevel="0" collapsed="false">
      <c r="A821" s="121"/>
      <c r="H821" s="122"/>
      <c r="I821" s="121"/>
    </row>
    <row r="822" customFormat="false" ht="15.95" hidden="false" customHeight="true" outlineLevel="0" collapsed="false">
      <c r="A822" s="121"/>
      <c r="H822" s="122"/>
      <c r="I822" s="121"/>
    </row>
    <row r="823" customFormat="false" ht="15.95" hidden="false" customHeight="true" outlineLevel="0" collapsed="false">
      <c r="A823" s="121"/>
      <c r="H823" s="122"/>
      <c r="I823" s="121"/>
    </row>
    <row r="824" customFormat="false" ht="15.95" hidden="false" customHeight="true" outlineLevel="0" collapsed="false">
      <c r="A824" s="121"/>
      <c r="H824" s="122"/>
      <c r="I824" s="121"/>
    </row>
    <row r="825" customFormat="false" ht="15.95" hidden="false" customHeight="true" outlineLevel="0" collapsed="false">
      <c r="A825" s="121"/>
      <c r="H825" s="122"/>
      <c r="I825" s="121"/>
    </row>
    <row r="826" customFormat="false" ht="15.95" hidden="false" customHeight="true" outlineLevel="0" collapsed="false">
      <c r="A826" s="121"/>
      <c r="H826" s="122"/>
      <c r="I826" s="121"/>
    </row>
    <row r="827" customFormat="false" ht="15.95" hidden="false" customHeight="true" outlineLevel="0" collapsed="false">
      <c r="A827" s="121"/>
      <c r="H827" s="122"/>
      <c r="I827" s="121"/>
    </row>
    <row r="828" customFormat="false" ht="15.95" hidden="false" customHeight="true" outlineLevel="0" collapsed="false">
      <c r="A828" s="121"/>
      <c r="H828" s="122"/>
      <c r="I828" s="121"/>
    </row>
    <row r="829" customFormat="false" ht="15.95" hidden="false" customHeight="true" outlineLevel="0" collapsed="false">
      <c r="A829" s="121"/>
      <c r="H829" s="122"/>
      <c r="I829" s="121"/>
    </row>
    <row r="830" customFormat="false" ht="15.95" hidden="false" customHeight="true" outlineLevel="0" collapsed="false">
      <c r="A830" s="121"/>
      <c r="H830" s="122"/>
      <c r="I830" s="121"/>
    </row>
    <row r="831" customFormat="false" ht="15.95" hidden="false" customHeight="true" outlineLevel="0" collapsed="false">
      <c r="A831" s="121"/>
      <c r="H831" s="122"/>
      <c r="I831" s="121"/>
    </row>
    <row r="832" customFormat="false" ht="15.95" hidden="false" customHeight="true" outlineLevel="0" collapsed="false">
      <c r="A832" s="121"/>
      <c r="H832" s="122"/>
      <c r="I832" s="121"/>
    </row>
    <row r="833" customFormat="false" ht="15.95" hidden="false" customHeight="true" outlineLevel="0" collapsed="false">
      <c r="A833" s="121"/>
      <c r="H833" s="122"/>
      <c r="I833" s="121"/>
    </row>
    <row r="834" customFormat="false" ht="15.95" hidden="false" customHeight="true" outlineLevel="0" collapsed="false">
      <c r="A834" s="121"/>
      <c r="H834" s="122"/>
      <c r="I834" s="121"/>
    </row>
    <row r="835" customFormat="false" ht="15.95" hidden="false" customHeight="true" outlineLevel="0" collapsed="false">
      <c r="A835" s="121"/>
      <c r="H835" s="122"/>
      <c r="I835" s="121"/>
    </row>
    <row r="836" customFormat="false" ht="15.95" hidden="false" customHeight="true" outlineLevel="0" collapsed="false">
      <c r="A836" s="121"/>
      <c r="H836" s="122"/>
      <c r="I836" s="121"/>
    </row>
    <row r="837" customFormat="false" ht="15.95" hidden="false" customHeight="true" outlineLevel="0" collapsed="false">
      <c r="A837" s="121"/>
      <c r="H837" s="122"/>
      <c r="I837" s="121"/>
    </row>
    <row r="838" customFormat="false" ht="15.95" hidden="false" customHeight="true" outlineLevel="0" collapsed="false">
      <c r="A838" s="121"/>
      <c r="H838" s="122"/>
      <c r="I838" s="121"/>
    </row>
    <row r="839" customFormat="false" ht="15.95" hidden="false" customHeight="true" outlineLevel="0" collapsed="false">
      <c r="A839" s="121"/>
      <c r="H839" s="122"/>
      <c r="I839" s="121"/>
    </row>
    <row r="840" customFormat="false" ht="15.95" hidden="false" customHeight="true" outlineLevel="0" collapsed="false">
      <c r="A840" s="121"/>
      <c r="H840" s="122"/>
      <c r="I840" s="121"/>
    </row>
    <row r="841" customFormat="false" ht="15.95" hidden="false" customHeight="true" outlineLevel="0" collapsed="false">
      <c r="A841" s="121"/>
      <c r="H841" s="122"/>
      <c r="I841" s="121"/>
    </row>
    <row r="842" customFormat="false" ht="15.95" hidden="false" customHeight="true" outlineLevel="0" collapsed="false">
      <c r="A842" s="121"/>
      <c r="H842" s="122"/>
      <c r="I842" s="121"/>
    </row>
    <row r="843" customFormat="false" ht="15.95" hidden="false" customHeight="true" outlineLevel="0" collapsed="false">
      <c r="A843" s="121"/>
      <c r="H843" s="122"/>
      <c r="I843" s="121"/>
    </row>
    <row r="844" customFormat="false" ht="15.95" hidden="false" customHeight="true" outlineLevel="0" collapsed="false">
      <c r="A844" s="121"/>
      <c r="H844" s="122"/>
      <c r="I844" s="121"/>
    </row>
    <row r="845" customFormat="false" ht="15.95" hidden="false" customHeight="true" outlineLevel="0" collapsed="false">
      <c r="A845" s="121"/>
      <c r="H845" s="122"/>
      <c r="I845" s="121"/>
    </row>
    <row r="846" customFormat="false" ht="15.95" hidden="false" customHeight="true" outlineLevel="0" collapsed="false">
      <c r="A846" s="121"/>
      <c r="H846" s="122"/>
      <c r="I846" s="121"/>
    </row>
    <row r="847" customFormat="false" ht="15.95" hidden="false" customHeight="true" outlineLevel="0" collapsed="false">
      <c r="A847" s="121"/>
      <c r="H847" s="122"/>
      <c r="I847" s="121"/>
    </row>
    <row r="848" customFormat="false" ht="15.95" hidden="false" customHeight="true" outlineLevel="0" collapsed="false">
      <c r="A848" s="121"/>
      <c r="H848" s="122"/>
      <c r="I848" s="121"/>
    </row>
    <row r="849" customFormat="false" ht="15.95" hidden="false" customHeight="true" outlineLevel="0" collapsed="false">
      <c r="A849" s="121"/>
      <c r="H849" s="122"/>
      <c r="I849" s="121"/>
    </row>
    <row r="850" customFormat="false" ht="15.95" hidden="false" customHeight="true" outlineLevel="0" collapsed="false">
      <c r="A850" s="121"/>
      <c r="H850" s="122"/>
      <c r="I850" s="121"/>
    </row>
    <row r="851" customFormat="false" ht="15.95" hidden="false" customHeight="true" outlineLevel="0" collapsed="false">
      <c r="A851" s="121"/>
      <c r="H851" s="122"/>
      <c r="I851" s="121"/>
    </row>
    <row r="852" customFormat="false" ht="15.95" hidden="false" customHeight="true" outlineLevel="0" collapsed="false">
      <c r="A852" s="121"/>
      <c r="H852" s="122"/>
      <c r="I852" s="121"/>
    </row>
    <row r="853" customFormat="false" ht="15.95" hidden="false" customHeight="true" outlineLevel="0" collapsed="false">
      <c r="A853" s="121"/>
      <c r="H853" s="122"/>
      <c r="I853" s="121"/>
    </row>
    <row r="854" customFormat="false" ht="15.95" hidden="false" customHeight="true" outlineLevel="0" collapsed="false">
      <c r="A854" s="121"/>
      <c r="H854" s="122"/>
      <c r="I854" s="121"/>
    </row>
    <row r="855" customFormat="false" ht="15.95" hidden="false" customHeight="true" outlineLevel="0" collapsed="false">
      <c r="A855" s="121"/>
      <c r="H855" s="122"/>
      <c r="I855" s="121"/>
    </row>
    <row r="856" customFormat="false" ht="15.95" hidden="false" customHeight="true" outlineLevel="0" collapsed="false">
      <c r="A856" s="121"/>
      <c r="H856" s="122"/>
      <c r="I856" s="121"/>
    </row>
    <row r="857" customFormat="false" ht="15.95" hidden="false" customHeight="true" outlineLevel="0" collapsed="false">
      <c r="A857" s="121"/>
      <c r="H857" s="122"/>
      <c r="I857" s="121"/>
    </row>
    <row r="858" customFormat="false" ht="15.95" hidden="false" customHeight="true" outlineLevel="0" collapsed="false">
      <c r="A858" s="121"/>
      <c r="H858" s="122"/>
      <c r="I858" s="121"/>
    </row>
    <row r="859" customFormat="false" ht="15.95" hidden="false" customHeight="true" outlineLevel="0" collapsed="false">
      <c r="A859" s="121"/>
      <c r="H859" s="122"/>
      <c r="I859" s="121"/>
    </row>
    <row r="860" customFormat="false" ht="15.95" hidden="false" customHeight="true" outlineLevel="0" collapsed="false">
      <c r="A860" s="121"/>
      <c r="H860" s="122"/>
      <c r="I860" s="121"/>
    </row>
    <row r="861" customFormat="false" ht="15.95" hidden="false" customHeight="true" outlineLevel="0" collapsed="false">
      <c r="A861" s="121"/>
      <c r="H861" s="122"/>
      <c r="I861" s="121"/>
    </row>
    <row r="862" customFormat="false" ht="15.95" hidden="false" customHeight="true" outlineLevel="0" collapsed="false">
      <c r="A862" s="121"/>
      <c r="H862" s="122"/>
      <c r="I862" s="121"/>
    </row>
    <row r="863" customFormat="false" ht="15.95" hidden="false" customHeight="true" outlineLevel="0" collapsed="false">
      <c r="A863" s="121"/>
      <c r="H863" s="122"/>
      <c r="I863" s="121"/>
    </row>
    <row r="864" customFormat="false" ht="15.95" hidden="false" customHeight="true" outlineLevel="0" collapsed="false">
      <c r="A864" s="121"/>
      <c r="H864" s="122"/>
      <c r="I864" s="121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47" t="s">
        <v>263</v>
      </c>
      <c r="C5" s="147"/>
      <c r="D5" s="147"/>
      <c r="E5" s="109" t="s">
        <v>264</v>
      </c>
      <c r="F5" s="109"/>
      <c r="G5" s="109"/>
    </row>
    <row r="6" customFormat="false" ht="15.95" hidden="false" customHeight="true" outlineLevel="0" collapsed="false">
      <c r="A6" s="127"/>
      <c r="B6" s="176" t="s">
        <v>265</v>
      </c>
      <c r="C6" s="176"/>
      <c r="D6" s="176"/>
      <c r="E6" s="154" t="s">
        <v>266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49"/>
      <c r="C14" s="118"/>
      <c r="D14" s="119"/>
      <c r="E14" s="119"/>
      <c r="F14" s="118"/>
      <c r="G14" s="119"/>
    </row>
    <row r="15" customFormat="false" ht="15.95" hidden="false" customHeight="true" outlineLevel="0" collapsed="false">
      <c r="A15" s="155" t="s">
        <v>58</v>
      </c>
      <c r="B15" s="138" t="n">
        <v>23</v>
      </c>
      <c r="C15" s="48" t="n">
        <v>42736</v>
      </c>
      <c r="D15" s="138" t="n">
        <v>39808</v>
      </c>
      <c r="E15" s="138" t="n">
        <v>29</v>
      </c>
      <c r="F15" s="48" t="n">
        <v>69210</v>
      </c>
      <c r="G15" s="138" t="n">
        <v>57451</v>
      </c>
      <c r="H15" s="122"/>
    </row>
    <row r="16" customFormat="false" ht="15.95" hidden="false" customHeight="true" outlineLevel="0" collapsed="false">
      <c r="A16" s="155" t="s">
        <v>59</v>
      </c>
      <c r="B16" s="49" t="n">
        <v>11</v>
      </c>
      <c r="C16" s="50" t="n">
        <v>5973</v>
      </c>
      <c r="D16" s="49" t="n">
        <v>5953</v>
      </c>
      <c r="E16" s="138" t="n">
        <v>15</v>
      </c>
      <c r="F16" s="48" t="n">
        <v>22074</v>
      </c>
      <c r="G16" s="138" t="n">
        <v>21416</v>
      </c>
      <c r="H16" s="122"/>
      <c r="I16" s="177"/>
    </row>
    <row r="17" customFormat="false" ht="15.95" hidden="false" customHeight="true" outlineLevel="0" collapsed="false">
      <c r="A17" s="155" t="s">
        <v>61</v>
      </c>
      <c r="B17" s="138" t="n">
        <v>6</v>
      </c>
      <c r="C17" s="48" t="n">
        <v>7494</v>
      </c>
      <c r="D17" s="138" t="n">
        <v>7327</v>
      </c>
      <c r="E17" s="138" t="n">
        <v>10</v>
      </c>
      <c r="F17" s="48" t="n">
        <v>13174</v>
      </c>
      <c r="G17" s="138" t="n">
        <v>12660</v>
      </c>
      <c r="H17" s="122"/>
    </row>
    <row r="18" customFormat="false" ht="15.95" hidden="false" customHeight="true" outlineLevel="0" collapsed="false">
      <c r="A18" s="155" t="s">
        <v>62</v>
      </c>
      <c r="B18" s="138" t="n">
        <v>7</v>
      </c>
      <c r="C18" s="48" t="n">
        <v>5879</v>
      </c>
      <c r="D18" s="138" t="n">
        <v>5553</v>
      </c>
      <c r="E18" s="138" t="n">
        <v>8</v>
      </c>
      <c r="F18" s="48" t="n">
        <v>7939</v>
      </c>
      <c r="G18" s="138" t="n">
        <v>7877</v>
      </c>
      <c r="H18" s="122"/>
    </row>
    <row r="19" customFormat="false" ht="15.95" hidden="false" customHeight="true" outlineLevel="0" collapsed="false">
      <c r="A19" s="155" t="s">
        <v>63</v>
      </c>
      <c r="B19" s="138" t="n">
        <v>7</v>
      </c>
      <c r="C19" s="48" t="n">
        <v>11441</v>
      </c>
      <c r="D19" s="138" t="n">
        <v>10013</v>
      </c>
      <c r="E19" s="138" t="n">
        <v>10</v>
      </c>
      <c r="F19" s="48" t="n">
        <v>6818</v>
      </c>
      <c r="G19" s="138" t="n">
        <v>6709</v>
      </c>
      <c r="H19" s="122"/>
    </row>
    <row r="20" customFormat="false" ht="15.95" hidden="false" customHeight="true" outlineLevel="0" collapsed="false">
      <c r="A20" s="155" t="s">
        <v>64</v>
      </c>
      <c r="B20" s="49" t="n">
        <v>3</v>
      </c>
      <c r="C20" s="50" t="n">
        <v>4804</v>
      </c>
      <c r="D20" s="49" t="n">
        <v>4508</v>
      </c>
      <c r="E20" s="139" t="s">
        <v>60</v>
      </c>
      <c r="F20" s="50" t="s">
        <v>60</v>
      </c>
      <c r="G20" s="139" t="s">
        <v>60</v>
      </c>
      <c r="H20" s="122"/>
    </row>
    <row r="21" customFormat="false" ht="27.95" hidden="false" customHeight="true" outlineLevel="0" collapsed="false">
      <c r="A21" s="155" t="s">
        <v>65</v>
      </c>
      <c r="B21" s="138" t="n">
        <v>10</v>
      </c>
      <c r="C21" s="48" t="n">
        <v>8156</v>
      </c>
      <c r="D21" s="138" t="n">
        <v>7903</v>
      </c>
      <c r="E21" s="138" t="n">
        <v>24</v>
      </c>
      <c r="F21" s="48" t="n">
        <v>37325</v>
      </c>
      <c r="G21" s="138" t="n">
        <v>36547</v>
      </c>
      <c r="H21" s="122"/>
    </row>
    <row r="22" customFormat="false" ht="15.95" hidden="false" customHeight="true" outlineLevel="0" collapsed="false">
      <c r="A22" s="155" t="s">
        <v>66</v>
      </c>
      <c r="B22" s="138" t="n">
        <v>6</v>
      </c>
      <c r="C22" s="48" t="n">
        <v>3547</v>
      </c>
      <c r="D22" s="138" t="n">
        <v>3341</v>
      </c>
      <c r="E22" s="138" t="n">
        <v>12</v>
      </c>
      <c r="F22" s="48" t="n">
        <v>59956</v>
      </c>
      <c r="G22" s="138" t="n">
        <v>59448</v>
      </c>
      <c r="H22" s="122"/>
    </row>
    <row r="23" customFormat="false" ht="15.95" hidden="false" customHeight="true" outlineLevel="0" collapsed="false">
      <c r="A23" s="155" t="s">
        <v>67</v>
      </c>
      <c r="B23" s="138" t="n">
        <v>19</v>
      </c>
      <c r="C23" s="48" t="n">
        <v>17648</v>
      </c>
      <c r="D23" s="138" t="n">
        <v>17448</v>
      </c>
      <c r="E23" s="138" t="n">
        <v>15</v>
      </c>
      <c r="F23" s="48" t="n">
        <v>189008</v>
      </c>
      <c r="G23" s="138" t="n">
        <v>187020</v>
      </c>
      <c r="H23" s="122"/>
    </row>
    <row r="24" customFormat="false" ht="15.95" hidden="false" customHeight="true" outlineLevel="0" collapsed="false">
      <c r="A24" s="155" t="s">
        <v>68</v>
      </c>
      <c r="B24" s="138" t="n">
        <v>18</v>
      </c>
      <c r="C24" s="48" t="n">
        <v>52717</v>
      </c>
      <c r="D24" s="138" t="n">
        <v>48362</v>
      </c>
      <c r="E24" s="138" t="n">
        <v>32</v>
      </c>
      <c r="F24" s="48" t="n">
        <v>83925</v>
      </c>
      <c r="G24" s="138" t="n">
        <v>82408</v>
      </c>
      <c r="H24" s="122"/>
    </row>
    <row r="25" customFormat="false" ht="15.95" hidden="false" customHeight="true" outlineLevel="0" collapsed="false">
      <c r="A25" s="155" t="s">
        <v>69</v>
      </c>
      <c r="B25" s="138" t="n">
        <v>6</v>
      </c>
      <c r="C25" s="48" t="n">
        <v>1986</v>
      </c>
      <c r="D25" s="138" t="n">
        <v>1956</v>
      </c>
      <c r="E25" s="138" t="n">
        <v>17</v>
      </c>
      <c r="F25" s="48" t="n">
        <v>23006</v>
      </c>
      <c r="G25" s="138" t="n">
        <v>22841</v>
      </c>
      <c r="H25" s="122"/>
    </row>
    <row r="26" customFormat="false" ht="15.95" hidden="false" customHeight="true" outlineLevel="0" collapsed="false">
      <c r="A26" s="155" t="s">
        <v>70</v>
      </c>
      <c r="B26" s="138" t="n">
        <v>18</v>
      </c>
      <c r="C26" s="48" t="n">
        <v>17478</v>
      </c>
      <c r="D26" s="138" t="n">
        <v>17327</v>
      </c>
      <c r="E26" s="138" t="n">
        <v>32</v>
      </c>
      <c r="F26" s="48" t="n">
        <v>17953</v>
      </c>
      <c r="G26" s="138" t="n">
        <v>17553</v>
      </c>
      <c r="H26" s="122"/>
    </row>
    <row r="27" customFormat="false" ht="27.95" hidden="false" customHeight="true" outlineLevel="0" collapsed="false">
      <c r="A27" s="155" t="s">
        <v>71</v>
      </c>
      <c r="B27" s="138" t="n">
        <v>23</v>
      </c>
      <c r="C27" s="48" t="n">
        <v>36799</v>
      </c>
      <c r="D27" s="138" t="n">
        <v>34383</v>
      </c>
      <c r="E27" s="138" t="n">
        <v>30</v>
      </c>
      <c r="F27" s="48" t="n">
        <v>70177</v>
      </c>
      <c r="G27" s="138" t="n">
        <v>68562</v>
      </c>
      <c r="H27" s="122"/>
    </row>
    <row r="28" customFormat="false" ht="15.95" hidden="false" customHeight="true" outlineLevel="0" collapsed="false">
      <c r="A28" s="155" t="s">
        <v>72</v>
      </c>
      <c r="B28" s="138" t="n">
        <v>11</v>
      </c>
      <c r="C28" s="48" t="n">
        <v>36485</v>
      </c>
      <c r="D28" s="138" t="n">
        <v>35257</v>
      </c>
      <c r="E28" s="49" t="n">
        <v>17</v>
      </c>
      <c r="F28" s="50" t="n">
        <v>18943</v>
      </c>
      <c r="G28" s="49" t="n">
        <v>18838</v>
      </c>
      <c r="H28" s="122"/>
    </row>
    <row r="29" customFormat="false" ht="15.95" hidden="false" customHeight="true" outlineLevel="0" collapsed="false">
      <c r="A29" s="155" t="s">
        <v>73</v>
      </c>
      <c r="B29" s="138" t="n">
        <v>4</v>
      </c>
      <c r="C29" s="48" t="n">
        <v>2829</v>
      </c>
      <c r="D29" s="138" t="n">
        <v>2824</v>
      </c>
      <c r="E29" s="139" t="s">
        <v>60</v>
      </c>
      <c r="F29" s="50" t="s">
        <v>60</v>
      </c>
      <c r="G29" s="139" t="s">
        <v>60</v>
      </c>
      <c r="H29" s="122"/>
    </row>
    <row r="30" customFormat="false" ht="15.95" hidden="false" customHeight="true" outlineLevel="0" collapsed="false">
      <c r="A30" s="155" t="s">
        <v>74</v>
      </c>
      <c r="B30" s="138" t="n">
        <v>17</v>
      </c>
      <c r="C30" s="48" t="n">
        <v>36888</v>
      </c>
      <c r="D30" s="138" t="n">
        <v>35287</v>
      </c>
      <c r="E30" s="138" t="n">
        <v>25</v>
      </c>
      <c r="F30" s="48" t="n">
        <v>74535</v>
      </c>
      <c r="G30" s="138" t="n">
        <v>73564</v>
      </c>
      <c r="H30" s="122"/>
    </row>
    <row r="31" customFormat="false" ht="15.95" hidden="false" customHeight="true" outlineLevel="0" collapsed="false">
      <c r="A31" s="155" t="s">
        <v>75</v>
      </c>
      <c r="B31" s="138" t="n">
        <v>8</v>
      </c>
      <c r="C31" s="48" t="n">
        <v>20458</v>
      </c>
      <c r="D31" s="138" t="n">
        <v>19167</v>
      </c>
      <c r="E31" s="138" t="n">
        <v>25</v>
      </c>
      <c r="F31" s="48" t="n">
        <v>58916</v>
      </c>
      <c r="G31" s="138" t="n">
        <v>57603</v>
      </c>
      <c r="H31" s="122"/>
    </row>
    <row r="32" customFormat="false" ht="15.95" hidden="false" customHeight="true" outlineLevel="0" collapsed="false">
      <c r="A32" s="155" t="s">
        <v>76</v>
      </c>
      <c r="B32" s="138" t="n">
        <v>5</v>
      </c>
      <c r="C32" s="48" t="n">
        <v>1017</v>
      </c>
      <c r="D32" s="138" t="n">
        <v>1017</v>
      </c>
      <c r="E32" s="49" t="s">
        <v>60</v>
      </c>
      <c r="F32" s="50" t="s">
        <v>60</v>
      </c>
      <c r="G32" s="49" t="s">
        <v>60</v>
      </c>
      <c r="H32" s="122"/>
    </row>
    <row r="33" customFormat="false" ht="27.95" hidden="false" customHeight="true" outlineLevel="0" collapsed="false">
      <c r="A33" s="155" t="s">
        <v>77</v>
      </c>
      <c r="B33" s="138" t="n">
        <v>13</v>
      </c>
      <c r="C33" s="48" t="n">
        <v>16505</v>
      </c>
      <c r="D33" s="138" t="n">
        <v>16339</v>
      </c>
      <c r="E33" s="138" t="n">
        <v>24</v>
      </c>
      <c r="F33" s="48" t="n">
        <v>40262</v>
      </c>
      <c r="G33" s="138" t="n">
        <v>39030</v>
      </c>
      <c r="H33" s="122"/>
    </row>
    <row r="34" customFormat="false" ht="15.95" hidden="false" customHeight="true" outlineLevel="0" collapsed="false">
      <c r="A34" s="155" t="s">
        <v>78</v>
      </c>
      <c r="B34" s="138" t="n">
        <v>12</v>
      </c>
      <c r="C34" s="48" t="n">
        <v>17039</v>
      </c>
      <c r="D34" s="138" t="n">
        <v>16161</v>
      </c>
      <c r="E34" s="138" t="n">
        <v>24</v>
      </c>
      <c r="F34" s="48" t="n">
        <v>176713</v>
      </c>
      <c r="G34" s="138" t="n">
        <v>172612</v>
      </c>
      <c r="H34" s="122"/>
    </row>
    <row r="35" customFormat="false" ht="15.95" hidden="false" customHeight="true" outlineLevel="0" collapsed="false">
      <c r="A35" s="155" t="s">
        <v>79</v>
      </c>
      <c r="B35" s="138" t="n">
        <v>11</v>
      </c>
      <c r="C35" s="48" t="n">
        <v>8570</v>
      </c>
      <c r="D35" s="138" t="n">
        <v>8425</v>
      </c>
      <c r="E35" s="138" t="n">
        <v>21</v>
      </c>
      <c r="F35" s="48" t="n">
        <v>58865</v>
      </c>
      <c r="G35" s="138" t="n">
        <v>52743</v>
      </c>
      <c r="H35" s="122"/>
    </row>
    <row r="36" customFormat="false" ht="15.95" hidden="false" customHeight="true" outlineLevel="0" collapsed="false">
      <c r="A36" s="155" t="s">
        <v>80</v>
      </c>
      <c r="B36" s="138" t="n">
        <v>20</v>
      </c>
      <c r="C36" s="48" t="n">
        <v>49541</v>
      </c>
      <c r="D36" s="138" t="n">
        <v>44573</v>
      </c>
      <c r="E36" s="138" t="n">
        <v>34</v>
      </c>
      <c r="F36" s="48" t="n">
        <v>80684</v>
      </c>
      <c r="G36" s="138" t="n">
        <v>79745</v>
      </c>
      <c r="H36" s="122"/>
    </row>
    <row r="37" customFormat="false" ht="15.95" hidden="false" customHeight="true" outlineLevel="0" collapsed="false">
      <c r="A37" s="155" t="s">
        <v>81</v>
      </c>
      <c r="B37" s="138" t="n">
        <v>14</v>
      </c>
      <c r="C37" s="48" t="n">
        <v>36875</v>
      </c>
      <c r="D37" s="138" t="n">
        <v>28933</v>
      </c>
      <c r="E37" s="138" t="n">
        <v>24</v>
      </c>
      <c r="F37" s="48" t="n">
        <v>93018</v>
      </c>
      <c r="G37" s="138" t="n">
        <v>90949</v>
      </c>
      <c r="H37" s="122"/>
    </row>
    <row r="38" customFormat="false" ht="27.95" hidden="false" customHeight="true" outlineLevel="0" collapsed="false">
      <c r="A38" s="157" t="s">
        <v>82</v>
      </c>
      <c r="B38" s="142" t="n">
        <v>272</v>
      </c>
      <c r="C38" s="55" t="n">
        <v>442861</v>
      </c>
      <c r="D38" s="143" t="n">
        <v>411860</v>
      </c>
      <c r="E38" s="143" t="n">
        <v>446</v>
      </c>
      <c r="F38" s="55" t="n">
        <v>1258707</v>
      </c>
      <c r="G38" s="143" t="n">
        <v>1218813</v>
      </c>
      <c r="H38" s="122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</row>
    <row r="44" customFormat="false" ht="15.95" hidden="false" customHeight="true" outlineLevel="0" collapsed="false">
      <c r="A44" s="117"/>
      <c r="B44" s="147" t="s">
        <v>267</v>
      </c>
      <c r="C44" s="147"/>
      <c r="D44" s="147"/>
      <c r="E44" s="109" t="s">
        <v>268</v>
      </c>
      <c r="F44" s="109"/>
      <c r="G44" s="109"/>
      <c r="H44" s="122"/>
    </row>
    <row r="45" customFormat="false" ht="15.95" hidden="false" customHeight="true" outlineLevel="0" collapsed="false">
      <c r="A45" s="119"/>
      <c r="B45" s="102" t="s">
        <v>269</v>
      </c>
      <c r="C45" s="102"/>
      <c r="D45" s="102"/>
      <c r="E45" s="87" t="s">
        <v>270</v>
      </c>
      <c r="F45" s="87"/>
      <c r="G45" s="87"/>
      <c r="H45" s="122"/>
    </row>
    <row r="46" customFormat="false" ht="15.95" hidden="false" customHeight="true" outlineLevel="0" collapsed="false">
      <c r="A46" s="121"/>
      <c r="B46" s="102"/>
      <c r="C46" s="102"/>
      <c r="D46" s="102"/>
      <c r="E46" s="87"/>
      <c r="F46" s="87"/>
      <c r="G46" s="87"/>
      <c r="H46" s="122"/>
    </row>
    <row r="47" customFormat="false" ht="15.95" hidden="false" customHeight="true" outlineLevel="0" collapsed="false">
      <c r="A47" s="126" t="s">
        <v>46</v>
      </c>
      <c r="B47" s="102"/>
      <c r="C47" s="102"/>
      <c r="D47" s="102"/>
      <c r="E47" s="87"/>
      <c r="F47" s="87"/>
      <c r="G47" s="87"/>
      <c r="H47" s="122"/>
    </row>
    <row r="48" customFormat="false" ht="15.95" hidden="false" customHeight="true" outlineLevel="0" collapsed="false">
      <c r="A48" s="126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</row>
    <row r="52" customFormat="false" ht="15.95" hidden="false" customHeight="true" outlineLevel="0" collapsed="false">
      <c r="A52" s="159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2"/>
    </row>
    <row r="53" customFormat="false" ht="15.95" hidden="false" customHeight="true" outlineLevel="0" collapsed="false">
      <c r="A53" s="122"/>
      <c r="B53" s="149"/>
      <c r="C53" s="118"/>
      <c r="D53" s="119"/>
      <c r="E53" s="119"/>
      <c r="F53" s="118"/>
      <c r="G53" s="119"/>
      <c r="H53" s="122"/>
    </row>
    <row r="54" customFormat="false" ht="15.95" hidden="false" customHeight="true" outlineLevel="0" collapsed="false">
      <c r="A54" s="155" t="s">
        <v>58</v>
      </c>
      <c r="B54" s="139" t="n">
        <v>15</v>
      </c>
      <c r="C54" s="50" t="n">
        <v>10809</v>
      </c>
      <c r="D54" s="139" t="n">
        <v>9975</v>
      </c>
      <c r="E54" s="138" t="n">
        <v>831</v>
      </c>
      <c r="F54" s="48" t="n">
        <v>474682</v>
      </c>
      <c r="G54" s="138" t="n">
        <v>462538</v>
      </c>
      <c r="H54" s="122"/>
    </row>
    <row r="55" customFormat="false" ht="15.95" hidden="false" customHeight="true" outlineLevel="0" collapsed="false">
      <c r="A55" s="155" t="s">
        <v>59</v>
      </c>
      <c r="B55" s="139" t="n">
        <v>9</v>
      </c>
      <c r="C55" s="50" t="n">
        <v>8300</v>
      </c>
      <c r="D55" s="139" t="n">
        <v>6756</v>
      </c>
      <c r="E55" s="138" t="n">
        <v>370</v>
      </c>
      <c r="F55" s="48" t="n">
        <v>220150</v>
      </c>
      <c r="G55" s="138" t="n">
        <v>214320</v>
      </c>
      <c r="H55" s="122"/>
    </row>
    <row r="56" customFormat="false" ht="15.95" hidden="false" customHeight="true" outlineLevel="0" collapsed="false">
      <c r="A56" s="155" t="s">
        <v>61</v>
      </c>
      <c r="B56" s="139" t="s">
        <v>60</v>
      </c>
      <c r="C56" s="50" t="s">
        <v>60</v>
      </c>
      <c r="D56" s="139" t="s">
        <v>60</v>
      </c>
      <c r="E56" s="138" t="n">
        <v>343</v>
      </c>
      <c r="F56" s="48" t="n">
        <v>287579</v>
      </c>
      <c r="G56" s="138" t="n">
        <v>278914</v>
      </c>
      <c r="H56" s="122"/>
    </row>
    <row r="57" customFormat="false" ht="15.95" hidden="false" customHeight="true" outlineLevel="0" collapsed="false">
      <c r="A57" s="155" t="s">
        <v>62</v>
      </c>
      <c r="B57" s="139" t="s">
        <v>89</v>
      </c>
      <c r="C57" s="139" t="s">
        <v>89</v>
      </c>
      <c r="D57" s="139" t="s">
        <v>89</v>
      </c>
      <c r="E57" s="138" t="n">
        <v>169</v>
      </c>
      <c r="F57" s="48" t="n">
        <v>86570</v>
      </c>
      <c r="G57" s="138" t="n">
        <v>85569</v>
      </c>
      <c r="H57" s="122"/>
    </row>
    <row r="58" customFormat="false" ht="15.95" hidden="false" customHeight="true" outlineLevel="0" collapsed="false">
      <c r="A58" s="155" t="s">
        <v>63</v>
      </c>
      <c r="B58" s="49" t="s">
        <v>60</v>
      </c>
      <c r="C58" s="50" t="s">
        <v>60</v>
      </c>
      <c r="D58" s="49" t="s">
        <v>60</v>
      </c>
      <c r="E58" s="138" t="n">
        <v>276</v>
      </c>
      <c r="F58" s="48" t="n">
        <v>228539</v>
      </c>
      <c r="G58" s="138" t="n">
        <v>219201</v>
      </c>
      <c r="H58" s="122"/>
    </row>
    <row r="59" customFormat="false" ht="15.95" hidden="false" customHeight="true" outlineLevel="0" collapsed="false">
      <c r="A59" s="155" t="s">
        <v>64</v>
      </c>
      <c r="B59" s="49" t="s">
        <v>60</v>
      </c>
      <c r="C59" s="50" t="s">
        <v>60</v>
      </c>
      <c r="D59" s="49" t="s">
        <v>60</v>
      </c>
      <c r="E59" s="138" t="n">
        <v>196</v>
      </c>
      <c r="F59" s="48" t="n">
        <v>92967</v>
      </c>
      <c r="G59" s="138" t="n">
        <v>91975</v>
      </c>
      <c r="H59" s="122"/>
    </row>
    <row r="60" customFormat="false" ht="27.95" hidden="false" customHeight="true" outlineLevel="0" collapsed="false">
      <c r="A60" s="155" t="s">
        <v>65</v>
      </c>
      <c r="B60" s="139" t="s">
        <v>60</v>
      </c>
      <c r="C60" s="50" t="s">
        <v>60</v>
      </c>
      <c r="D60" s="139" t="s">
        <v>60</v>
      </c>
      <c r="E60" s="138" t="n">
        <v>409</v>
      </c>
      <c r="F60" s="48" t="n">
        <v>382381</v>
      </c>
      <c r="G60" s="138" t="n">
        <v>377489</v>
      </c>
      <c r="H60" s="122"/>
    </row>
    <row r="61" customFormat="false" ht="15.95" hidden="false" customHeight="true" outlineLevel="0" collapsed="false">
      <c r="A61" s="155" t="s">
        <v>66</v>
      </c>
      <c r="B61" s="139" t="s">
        <v>60</v>
      </c>
      <c r="C61" s="50" t="s">
        <v>60</v>
      </c>
      <c r="D61" s="139" t="s">
        <v>60</v>
      </c>
      <c r="E61" s="138" t="n">
        <v>355</v>
      </c>
      <c r="F61" s="48" t="n">
        <v>191672</v>
      </c>
      <c r="G61" s="138" t="n">
        <v>189406</v>
      </c>
      <c r="H61" s="122"/>
    </row>
    <row r="62" customFormat="false" ht="15.95" hidden="false" customHeight="true" outlineLevel="0" collapsed="false">
      <c r="A62" s="155" t="s">
        <v>67</v>
      </c>
      <c r="B62" s="139" t="n">
        <v>6</v>
      </c>
      <c r="C62" s="50" t="n">
        <v>2080</v>
      </c>
      <c r="D62" s="139" t="n">
        <v>1811</v>
      </c>
      <c r="E62" s="138" t="n">
        <v>516</v>
      </c>
      <c r="F62" s="48" t="n">
        <v>311276</v>
      </c>
      <c r="G62" s="138" t="n">
        <v>307370</v>
      </c>
      <c r="H62" s="122"/>
    </row>
    <row r="63" customFormat="false" ht="15.95" hidden="false" customHeight="true" outlineLevel="0" collapsed="false">
      <c r="A63" s="155" t="s">
        <v>68</v>
      </c>
      <c r="B63" s="49" t="s">
        <v>60</v>
      </c>
      <c r="C63" s="50" t="s">
        <v>60</v>
      </c>
      <c r="D63" s="49" t="s">
        <v>60</v>
      </c>
      <c r="E63" s="138" t="n">
        <v>427</v>
      </c>
      <c r="F63" s="48" t="n">
        <v>268738</v>
      </c>
      <c r="G63" s="138" t="n">
        <v>264359</v>
      </c>
      <c r="H63" s="122"/>
    </row>
    <row r="64" customFormat="false" ht="15.95" hidden="false" customHeight="true" outlineLevel="0" collapsed="false">
      <c r="A64" s="155" t="s">
        <v>69</v>
      </c>
      <c r="B64" s="49" t="s">
        <v>60</v>
      </c>
      <c r="C64" s="50" t="s">
        <v>60</v>
      </c>
      <c r="D64" s="49" t="s">
        <v>60</v>
      </c>
      <c r="E64" s="138" t="n">
        <v>332</v>
      </c>
      <c r="F64" s="48" t="n">
        <v>201785</v>
      </c>
      <c r="G64" s="138" t="n">
        <v>199494</v>
      </c>
      <c r="H64" s="122"/>
    </row>
    <row r="65" customFormat="false" ht="15.95" hidden="false" customHeight="true" outlineLevel="0" collapsed="false">
      <c r="A65" s="155" t="s">
        <v>70</v>
      </c>
      <c r="B65" s="139" t="n">
        <v>9</v>
      </c>
      <c r="C65" s="50" t="n">
        <v>9713</v>
      </c>
      <c r="D65" s="139" t="n">
        <v>9671</v>
      </c>
      <c r="E65" s="138" t="n">
        <v>602</v>
      </c>
      <c r="F65" s="48" t="n">
        <v>326182</v>
      </c>
      <c r="G65" s="138" t="n">
        <v>299477</v>
      </c>
      <c r="H65" s="122"/>
    </row>
    <row r="66" customFormat="false" ht="27.95" hidden="false" customHeight="true" outlineLevel="0" collapsed="false">
      <c r="A66" s="155" t="s">
        <v>71</v>
      </c>
      <c r="B66" s="139" t="n">
        <v>5</v>
      </c>
      <c r="C66" s="50" t="n">
        <v>5061</v>
      </c>
      <c r="D66" s="139" t="n">
        <v>4580</v>
      </c>
      <c r="E66" s="138" t="n">
        <v>561</v>
      </c>
      <c r="F66" s="48" t="n">
        <v>290573</v>
      </c>
      <c r="G66" s="138" t="n">
        <v>283028</v>
      </c>
      <c r="H66" s="122"/>
    </row>
    <row r="67" customFormat="false" ht="15.95" hidden="false" customHeight="true" outlineLevel="0" collapsed="false">
      <c r="A67" s="155" t="s">
        <v>72</v>
      </c>
      <c r="B67" s="139" t="n">
        <v>6</v>
      </c>
      <c r="C67" s="50" t="n">
        <v>7408</v>
      </c>
      <c r="D67" s="139" t="n">
        <v>6248</v>
      </c>
      <c r="E67" s="138" t="n">
        <v>278</v>
      </c>
      <c r="F67" s="48" t="n">
        <v>173415</v>
      </c>
      <c r="G67" s="138" t="n">
        <v>170473</v>
      </c>
      <c r="H67" s="122"/>
    </row>
    <row r="68" customFormat="false" ht="15.95" hidden="false" customHeight="true" outlineLevel="0" collapsed="false">
      <c r="A68" s="155" t="s">
        <v>73</v>
      </c>
      <c r="B68" s="49" t="s">
        <v>60</v>
      </c>
      <c r="C68" s="50" t="s">
        <v>60</v>
      </c>
      <c r="D68" s="49" t="s">
        <v>60</v>
      </c>
      <c r="E68" s="138" t="n">
        <v>271</v>
      </c>
      <c r="F68" s="48" t="n">
        <v>159351</v>
      </c>
      <c r="G68" s="138" t="n">
        <v>157588</v>
      </c>
      <c r="H68" s="122"/>
    </row>
    <row r="69" customFormat="false" ht="15.95" hidden="false" customHeight="true" outlineLevel="0" collapsed="false">
      <c r="A69" s="155" t="s">
        <v>74</v>
      </c>
      <c r="B69" s="49" t="n">
        <v>11</v>
      </c>
      <c r="C69" s="50" t="n">
        <v>4449</v>
      </c>
      <c r="D69" s="49" t="n">
        <v>3824</v>
      </c>
      <c r="E69" s="138" t="n">
        <v>511</v>
      </c>
      <c r="F69" s="48" t="n">
        <v>278094</v>
      </c>
      <c r="G69" s="138" t="n">
        <v>274972</v>
      </c>
      <c r="H69" s="122"/>
    </row>
    <row r="70" customFormat="false" ht="15.95" hidden="false" customHeight="true" outlineLevel="0" collapsed="false">
      <c r="A70" s="155" t="s">
        <v>75</v>
      </c>
      <c r="B70" s="139" t="n">
        <v>6</v>
      </c>
      <c r="C70" s="50" t="n">
        <v>2073</v>
      </c>
      <c r="D70" s="139" t="n">
        <v>1989</v>
      </c>
      <c r="E70" s="138" t="n">
        <v>313</v>
      </c>
      <c r="F70" s="48" t="n">
        <v>188265</v>
      </c>
      <c r="G70" s="138" t="n">
        <v>182823</v>
      </c>
      <c r="H70" s="122"/>
    </row>
    <row r="71" customFormat="false" ht="15.95" hidden="false" customHeight="true" outlineLevel="0" collapsed="false">
      <c r="A71" s="155" t="s">
        <v>76</v>
      </c>
      <c r="B71" s="49" t="s">
        <v>60</v>
      </c>
      <c r="C71" s="50" t="s">
        <v>60</v>
      </c>
      <c r="D71" s="49" t="s">
        <v>60</v>
      </c>
      <c r="E71" s="138" t="n">
        <v>310</v>
      </c>
      <c r="F71" s="48" t="n">
        <v>142024</v>
      </c>
      <c r="G71" s="138" t="n">
        <v>140023</v>
      </c>
      <c r="H71" s="122"/>
    </row>
    <row r="72" customFormat="false" ht="27.95" hidden="false" customHeight="true" outlineLevel="0" collapsed="false">
      <c r="A72" s="155" t="s">
        <v>77</v>
      </c>
      <c r="B72" s="139" t="n">
        <v>10</v>
      </c>
      <c r="C72" s="50" t="n">
        <v>5514</v>
      </c>
      <c r="D72" s="139" t="n">
        <v>5339</v>
      </c>
      <c r="E72" s="138" t="n">
        <v>498</v>
      </c>
      <c r="F72" s="48" t="n">
        <v>213986</v>
      </c>
      <c r="G72" s="138" t="n">
        <v>211617</v>
      </c>
      <c r="H72" s="122"/>
    </row>
    <row r="73" customFormat="false" ht="15.95" hidden="false" customHeight="true" outlineLevel="0" collapsed="false">
      <c r="A73" s="155" t="s">
        <v>78</v>
      </c>
      <c r="B73" s="139" t="n">
        <v>9</v>
      </c>
      <c r="C73" s="50" t="n">
        <v>3393</v>
      </c>
      <c r="D73" s="139" t="n">
        <v>3175</v>
      </c>
      <c r="E73" s="138" t="n">
        <v>342</v>
      </c>
      <c r="F73" s="48" t="n">
        <v>172344</v>
      </c>
      <c r="G73" s="138" t="n">
        <v>169239</v>
      </c>
      <c r="H73" s="122"/>
    </row>
    <row r="74" customFormat="false" ht="15.95" hidden="false" customHeight="true" outlineLevel="0" collapsed="false">
      <c r="A74" s="155" t="s">
        <v>79</v>
      </c>
      <c r="B74" s="139" t="n">
        <v>9</v>
      </c>
      <c r="C74" s="50" t="n">
        <v>15122</v>
      </c>
      <c r="D74" s="139" t="n">
        <v>11954</v>
      </c>
      <c r="E74" s="138" t="n">
        <v>426</v>
      </c>
      <c r="F74" s="48" t="n">
        <v>182964</v>
      </c>
      <c r="G74" s="138" t="n">
        <v>179998</v>
      </c>
      <c r="H74" s="122"/>
    </row>
    <row r="75" customFormat="false" ht="15.95" hidden="false" customHeight="true" outlineLevel="0" collapsed="false">
      <c r="A75" s="155" t="s">
        <v>80</v>
      </c>
      <c r="B75" s="49" t="s">
        <v>60</v>
      </c>
      <c r="C75" s="50" t="s">
        <v>60</v>
      </c>
      <c r="D75" s="49" t="s">
        <v>60</v>
      </c>
      <c r="E75" s="138" t="n">
        <v>503</v>
      </c>
      <c r="F75" s="48" t="n">
        <v>191325</v>
      </c>
      <c r="G75" s="138" t="n">
        <v>188818</v>
      </c>
      <c r="H75" s="122"/>
    </row>
    <row r="76" customFormat="false" ht="15.95" hidden="false" customHeight="true" outlineLevel="0" collapsed="false">
      <c r="A76" s="155" t="s">
        <v>81</v>
      </c>
      <c r="B76" s="139" t="n">
        <v>6</v>
      </c>
      <c r="C76" s="50" t="n">
        <v>2272</v>
      </c>
      <c r="D76" s="139" t="n">
        <v>2241</v>
      </c>
      <c r="E76" s="138" t="n">
        <v>394</v>
      </c>
      <c r="F76" s="48" t="n">
        <v>202567</v>
      </c>
      <c r="G76" s="138" t="n">
        <v>199937</v>
      </c>
      <c r="H76" s="122"/>
    </row>
    <row r="77" customFormat="false" ht="27.95" hidden="false" customHeight="true" outlineLevel="0" collapsed="false">
      <c r="A77" s="157" t="s">
        <v>82</v>
      </c>
      <c r="B77" s="171" t="n">
        <v>145</v>
      </c>
      <c r="C77" s="76" t="n">
        <v>114055</v>
      </c>
      <c r="D77" s="172" t="n">
        <v>103440</v>
      </c>
      <c r="E77" s="143" t="n">
        <v>9233</v>
      </c>
      <c r="F77" s="55" t="n">
        <v>5267427</v>
      </c>
      <c r="G77" s="143" t="n">
        <v>5148627</v>
      </c>
      <c r="H77" s="122"/>
    </row>
    <row r="78" customFormat="false" ht="15.95" hidden="false" customHeight="true" outlineLevel="0" collapsed="false">
      <c r="A78" s="122"/>
      <c r="B78" s="144"/>
      <c r="C78" s="144"/>
      <c r="D78" s="144"/>
      <c r="E78" s="144"/>
      <c r="F78" s="144"/>
      <c r="G78" s="144"/>
      <c r="H78" s="122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</row>
    <row r="82" customFormat="false" ht="15.95" hidden="false" customHeight="true" outlineLevel="0" collapsed="false">
      <c r="A82" s="119"/>
      <c r="B82" s="126"/>
      <c r="C82" s="126"/>
      <c r="D82" s="126"/>
      <c r="E82" s="126"/>
      <c r="F82" s="126"/>
      <c r="G82" s="119"/>
      <c r="H82" s="122"/>
    </row>
    <row r="83" customFormat="false" ht="15.95" hidden="false" customHeight="true" outlineLevel="0" collapsed="false">
      <c r="A83" s="117"/>
      <c r="B83" s="147" t="s">
        <v>271</v>
      </c>
      <c r="C83" s="147"/>
      <c r="D83" s="147"/>
      <c r="E83" s="109" t="s">
        <v>272</v>
      </c>
      <c r="F83" s="109"/>
      <c r="G83" s="109"/>
      <c r="H83" s="122"/>
    </row>
    <row r="84" customFormat="false" ht="15.95" hidden="false" customHeight="true" outlineLevel="0" collapsed="false">
      <c r="A84" s="119"/>
      <c r="B84" s="102" t="s">
        <v>273</v>
      </c>
      <c r="C84" s="102"/>
      <c r="D84" s="102"/>
      <c r="E84" s="87" t="s">
        <v>274</v>
      </c>
      <c r="F84" s="87"/>
      <c r="G84" s="87"/>
      <c r="H84" s="122"/>
    </row>
    <row r="85" customFormat="false" ht="15.95" hidden="false" customHeight="true" outlineLevel="0" collapsed="false">
      <c r="A85" s="121"/>
      <c r="B85" s="102"/>
      <c r="C85" s="102"/>
      <c r="D85" s="102"/>
      <c r="E85" s="87"/>
      <c r="F85" s="87"/>
      <c r="G85" s="87"/>
      <c r="H85" s="122"/>
    </row>
    <row r="86" customFormat="false" ht="15.95" hidden="false" customHeight="true" outlineLevel="0" collapsed="false">
      <c r="A86" s="126" t="s">
        <v>46</v>
      </c>
      <c r="B86" s="102"/>
      <c r="C86" s="102"/>
      <c r="D86" s="102"/>
      <c r="E86" s="87"/>
      <c r="F86" s="87"/>
      <c r="G86" s="87"/>
      <c r="H86" s="122"/>
    </row>
    <row r="87" customFormat="false" ht="15.95" hidden="false" customHeight="true" outlineLevel="0" collapsed="false">
      <c r="A87" s="126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</row>
    <row r="91" customFormat="false" ht="15.95" hidden="false" customHeight="true" outlineLevel="0" collapsed="false">
      <c r="A91" s="159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2"/>
    </row>
    <row r="92" customFormat="false" ht="15.95" hidden="false" customHeight="true" outlineLevel="0" collapsed="false">
      <c r="A92" s="122"/>
      <c r="B92" s="149"/>
      <c r="C92" s="118"/>
      <c r="D92" s="119"/>
      <c r="E92" s="119"/>
      <c r="F92" s="118"/>
      <c r="G92" s="119"/>
      <c r="H92" s="122"/>
    </row>
    <row r="93" customFormat="false" ht="15.95" hidden="false" customHeight="true" outlineLevel="0" collapsed="false">
      <c r="A93" s="155" t="s">
        <v>58</v>
      </c>
      <c r="B93" s="138" t="n">
        <v>96</v>
      </c>
      <c r="C93" s="48" t="n">
        <v>96445</v>
      </c>
      <c r="D93" s="138" t="n">
        <v>95771</v>
      </c>
      <c r="E93" s="138" t="n">
        <v>122</v>
      </c>
      <c r="F93" s="48" t="n">
        <v>31234</v>
      </c>
      <c r="G93" s="138" t="n">
        <v>31149</v>
      </c>
      <c r="H93" s="122"/>
    </row>
    <row r="94" customFormat="false" ht="15.95" hidden="false" customHeight="true" outlineLevel="0" collapsed="false">
      <c r="A94" s="155" t="s">
        <v>59</v>
      </c>
      <c r="B94" s="138" t="n">
        <v>35</v>
      </c>
      <c r="C94" s="48" t="n">
        <v>23680</v>
      </c>
      <c r="D94" s="138" t="n">
        <v>23662</v>
      </c>
      <c r="E94" s="138" t="n">
        <v>54</v>
      </c>
      <c r="F94" s="48" t="n">
        <v>18387</v>
      </c>
      <c r="G94" s="138" t="n">
        <v>18279</v>
      </c>
      <c r="H94" s="122"/>
    </row>
    <row r="95" customFormat="false" ht="15.95" hidden="false" customHeight="true" outlineLevel="0" collapsed="false">
      <c r="A95" s="155" t="s">
        <v>61</v>
      </c>
      <c r="B95" s="138" t="n">
        <v>42</v>
      </c>
      <c r="C95" s="48" t="n">
        <v>31890</v>
      </c>
      <c r="D95" s="138" t="n">
        <v>30788</v>
      </c>
      <c r="E95" s="138" t="n">
        <v>52</v>
      </c>
      <c r="F95" s="48" t="n">
        <v>24196</v>
      </c>
      <c r="G95" s="138" t="n">
        <v>24187</v>
      </c>
      <c r="H95" s="122"/>
    </row>
    <row r="96" customFormat="false" ht="15.95" hidden="false" customHeight="true" outlineLevel="0" collapsed="false">
      <c r="A96" s="155" t="s">
        <v>62</v>
      </c>
      <c r="B96" s="138" t="n">
        <v>25</v>
      </c>
      <c r="C96" s="48" t="n">
        <v>14075</v>
      </c>
      <c r="D96" s="138" t="n">
        <v>14043</v>
      </c>
      <c r="E96" s="138" t="n">
        <v>17</v>
      </c>
      <c r="F96" s="48" t="n">
        <v>9350</v>
      </c>
      <c r="G96" s="138" t="n">
        <v>9348</v>
      </c>
      <c r="H96" s="122"/>
    </row>
    <row r="97" customFormat="false" ht="15.95" hidden="false" customHeight="true" outlineLevel="0" collapsed="false">
      <c r="A97" s="155" t="s">
        <v>63</v>
      </c>
      <c r="B97" s="138" t="n">
        <v>37</v>
      </c>
      <c r="C97" s="48" t="n">
        <v>77687</v>
      </c>
      <c r="D97" s="138" t="n">
        <v>76791</v>
      </c>
      <c r="E97" s="138" t="n">
        <v>33</v>
      </c>
      <c r="F97" s="48" t="n">
        <v>29853</v>
      </c>
      <c r="G97" s="138" t="n">
        <v>23409</v>
      </c>
      <c r="H97" s="122"/>
    </row>
    <row r="98" customFormat="false" ht="15.95" hidden="false" customHeight="true" outlineLevel="0" collapsed="false">
      <c r="A98" s="155" t="s">
        <v>64</v>
      </c>
      <c r="B98" s="138" t="n">
        <v>25</v>
      </c>
      <c r="C98" s="48" t="n">
        <v>13309</v>
      </c>
      <c r="D98" s="138" t="n">
        <v>13249</v>
      </c>
      <c r="E98" s="138" t="n">
        <v>24</v>
      </c>
      <c r="F98" s="48" t="n">
        <v>4798</v>
      </c>
      <c r="G98" s="138" t="n">
        <v>4789</v>
      </c>
      <c r="H98" s="122"/>
    </row>
    <row r="99" customFormat="false" ht="27.95" hidden="false" customHeight="true" outlineLevel="0" collapsed="false">
      <c r="A99" s="155" t="s">
        <v>65</v>
      </c>
      <c r="B99" s="138" t="n">
        <v>52</v>
      </c>
      <c r="C99" s="48" t="n">
        <v>111680</v>
      </c>
      <c r="D99" s="138" t="n">
        <v>110904</v>
      </c>
      <c r="E99" s="138" t="n">
        <v>44</v>
      </c>
      <c r="F99" s="48" t="n">
        <v>72248</v>
      </c>
      <c r="G99" s="138" t="n">
        <v>72225</v>
      </c>
      <c r="H99" s="122"/>
    </row>
    <row r="100" customFormat="false" ht="15.95" hidden="false" customHeight="true" outlineLevel="0" collapsed="false">
      <c r="A100" s="155" t="s">
        <v>66</v>
      </c>
      <c r="B100" s="138" t="n">
        <v>62</v>
      </c>
      <c r="C100" s="48" t="n">
        <v>45999</v>
      </c>
      <c r="D100" s="138" t="n">
        <v>45745</v>
      </c>
      <c r="E100" s="138" t="n">
        <v>34</v>
      </c>
      <c r="F100" s="48" t="n">
        <v>23422</v>
      </c>
      <c r="G100" s="138" t="n">
        <v>23416</v>
      </c>
      <c r="H100" s="122"/>
    </row>
    <row r="101" customFormat="false" ht="15.95" hidden="false" customHeight="true" outlineLevel="0" collapsed="false">
      <c r="A101" s="155" t="s">
        <v>67</v>
      </c>
      <c r="B101" s="138" t="n">
        <v>71</v>
      </c>
      <c r="C101" s="48" t="n">
        <v>62909</v>
      </c>
      <c r="D101" s="138" t="n">
        <v>62833</v>
      </c>
      <c r="E101" s="138" t="n">
        <v>51</v>
      </c>
      <c r="F101" s="48" t="n">
        <v>21117</v>
      </c>
      <c r="G101" s="138" t="n">
        <v>21110</v>
      </c>
      <c r="H101" s="122"/>
    </row>
    <row r="102" customFormat="false" ht="15.95" hidden="false" customHeight="true" outlineLevel="0" collapsed="false">
      <c r="A102" s="155" t="s">
        <v>68</v>
      </c>
      <c r="B102" s="138" t="n">
        <v>69</v>
      </c>
      <c r="C102" s="48" t="n">
        <v>60665</v>
      </c>
      <c r="D102" s="138" t="n">
        <v>59918</v>
      </c>
      <c r="E102" s="138" t="n">
        <v>30</v>
      </c>
      <c r="F102" s="48" t="n">
        <v>18906</v>
      </c>
      <c r="G102" s="138" t="n">
        <v>18768</v>
      </c>
      <c r="H102" s="122"/>
    </row>
    <row r="103" customFormat="false" ht="15.95" hidden="false" customHeight="true" outlineLevel="0" collapsed="false">
      <c r="A103" s="155" t="s">
        <v>69</v>
      </c>
      <c r="B103" s="138" t="n">
        <v>51</v>
      </c>
      <c r="C103" s="48" t="n">
        <v>77732</v>
      </c>
      <c r="D103" s="138" t="n">
        <v>77351</v>
      </c>
      <c r="E103" s="138" t="n">
        <v>40</v>
      </c>
      <c r="F103" s="48" t="n">
        <v>16485</v>
      </c>
      <c r="G103" s="138" t="n">
        <v>16264</v>
      </c>
      <c r="H103" s="122"/>
    </row>
    <row r="104" customFormat="false" ht="15.95" hidden="false" customHeight="true" outlineLevel="0" collapsed="false">
      <c r="A104" s="155" t="s">
        <v>70</v>
      </c>
      <c r="B104" s="138" t="n">
        <v>101</v>
      </c>
      <c r="C104" s="48" t="n">
        <v>54813</v>
      </c>
      <c r="D104" s="138" t="n">
        <v>54377</v>
      </c>
      <c r="E104" s="138" t="n">
        <v>63</v>
      </c>
      <c r="F104" s="48" t="n">
        <v>17689</v>
      </c>
      <c r="G104" s="138" t="n">
        <v>17687</v>
      </c>
      <c r="H104" s="122"/>
    </row>
    <row r="105" customFormat="false" ht="27.95" hidden="false" customHeight="true" outlineLevel="0" collapsed="false">
      <c r="A105" s="155" t="s">
        <v>71</v>
      </c>
      <c r="B105" s="138" t="n">
        <v>61</v>
      </c>
      <c r="C105" s="48" t="n">
        <v>66114</v>
      </c>
      <c r="D105" s="138" t="n">
        <v>65982</v>
      </c>
      <c r="E105" s="138" t="n">
        <v>80</v>
      </c>
      <c r="F105" s="48" t="n">
        <v>41807</v>
      </c>
      <c r="G105" s="138" t="n">
        <v>40628</v>
      </c>
      <c r="H105" s="122"/>
    </row>
    <row r="106" customFormat="false" ht="15.95" hidden="false" customHeight="true" outlineLevel="0" collapsed="false">
      <c r="A106" s="155" t="s">
        <v>72</v>
      </c>
      <c r="B106" s="138" t="n">
        <v>40</v>
      </c>
      <c r="C106" s="48" t="n">
        <v>35216</v>
      </c>
      <c r="D106" s="138" t="n">
        <v>34892</v>
      </c>
      <c r="E106" s="138" t="n">
        <v>39</v>
      </c>
      <c r="F106" s="48" t="n">
        <v>17371</v>
      </c>
      <c r="G106" s="138" t="n">
        <v>17371</v>
      </c>
      <c r="H106" s="122"/>
    </row>
    <row r="107" customFormat="false" ht="15.95" hidden="false" customHeight="true" outlineLevel="0" collapsed="false">
      <c r="A107" s="155" t="s">
        <v>73</v>
      </c>
      <c r="B107" s="138" t="n">
        <v>50</v>
      </c>
      <c r="C107" s="48" t="n">
        <v>35432</v>
      </c>
      <c r="D107" s="138" t="n">
        <v>35378</v>
      </c>
      <c r="E107" s="138" t="n">
        <v>30</v>
      </c>
      <c r="F107" s="48" t="n">
        <v>7092</v>
      </c>
      <c r="G107" s="138" t="n">
        <v>7090</v>
      </c>
      <c r="H107" s="122"/>
    </row>
    <row r="108" customFormat="false" ht="15.95" hidden="false" customHeight="true" outlineLevel="0" collapsed="false">
      <c r="A108" s="155" t="s">
        <v>74</v>
      </c>
      <c r="B108" s="138" t="n">
        <v>85</v>
      </c>
      <c r="C108" s="48" t="n">
        <v>47839</v>
      </c>
      <c r="D108" s="138" t="n">
        <v>47465</v>
      </c>
      <c r="E108" s="138" t="n">
        <v>55</v>
      </c>
      <c r="F108" s="48" t="n">
        <v>31849</v>
      </c>
      <c r="G108" s="138" t="n">
        <v>31829</v>
      </c>
      <c r="H108" s="122"/>
    </row>
    <row r="109" customFormat="false" ht="15.95" hidden="false" customHeight="true" outlineLevel="0" collapsed="false">
      <c r="A109" s="155" t="s">
        <v>75</v>
      </c>
      <c r="B109" s="138" t="n">
        <v>38</v>
      </c>
      <c r="C109" s="48" t="n">
        <v>22952</v>
      </c>
      <c r="D109" s="138" t="n">
        <v>22718</v>
      </c>
      <c r="E109" s="138" t="n">
        <v>39</v>
      </c>
      <c r="F109" s="48" t="n">
        <v>15769</v>
      </c>
      <c r="G109" s="138" t="n">
        <v>14732</v>
      </c>
      <c r="H109" s="122"/>
    </row>
    <row r="110" customFormat="false" ht="15.95" hidden="false" customHeight="true" outlineLevel="0" collapsed="false">
      <c r="A110" s="155" t="s">
        <v>76</v>
      </c>
      <c r="B110" s="138" t="n">
        <v>45</v>
      </c>
      <c r="C110" s="48" t="n">
        <v>29342</v>
      </c>
      <c r="D110" s="138" t="n">
        <v>29306</v>
      </c>
      <c r="E110" s="138" t="n">
        <v>30</v>
      </c>
      <c r="F110" s="48" t="n">
        <v>6725</v>
      </c>
      <c r="G110" s="138" t="n">
        <v>6725</v>
      </c>
      <c r="H110" s="122"/>
    </row>
    <row r="111" customFormat="false" ht="27.95" hidden="false" customHeight="true" outlineLevel="0" collapsed="false">
      <c r="A111" s="155" t="s">
        <v>77</v>
      </c>
      <c r="B111" s="138" t="n">
        <v>84</v>
      </c>
      <c r="C111" s="48" t="n">
        <v>37588</v>
      </c>
      <c r="D111" s="138" t="n">
        <v>37496</v>
      </c>
      <c r="E111" s="138" t="n">
        <v>59</v>
      </c>
      <c r="F111" s="48" t="n">
        <v>20826</v>
      </c>
      <c r="G111" s="138" t="n">
        <v>20770</v>
      </c>
      <c r="H111" s="122"/>
    </row>
    <row r="112" customFormat="false" ht="15.95" hidden="false" customHeight="true" outlineLevel="0" collapsed="false">
      <c r="A112" s="155" t="s">
        <v>78</v>
      </c>
      <c r="B112" s="138" t="n">
        <v>52</v>
      </c>
      <c r="C112" s="48" t="n">
        <v>44141</v>
      </c>
      <c r="D112" s="138" t="n">
        <v>43186</v>
      </c>
      <c r="E112" s="138" t="n">
        <v>39</v>
      </c>
      <c r="F112" s="48" t="n">
        <v>17601</v>
      </c>
      <c r="G112" s="138" t="n">
        <v>17597</v>
      </c>
      <c r="H112" s="122"/>
    </row>
    <row r="113" customFormat="false" ht="15.95" hidden="false" customHeight="true" outlineLevel="0" collapsed="false">
      <c r="A113" s="155" t="s">
        <v>79</v>
      </c>
      <c r="B113" s="138" t="n">
        <v>50</v>
      </c>
      <c r="C113" s="48" t="n">
        <v>25954</v>
      </c>
      <c r="D113" s="138" t="n">
        <v>25945</v>
      </c>
      <c r="E113" s="138" t="n">
        <v>58</v>
      </c>
      <c r="F113" s="48" t="n">
        <v>16086</v>
      </c>
      <c r="G113" s="138" t="n">
        <v>16074</v>
      </c>
      <c r="H113" s="122"/>
    </row>
    <row r="114" customFormat="false" ht="15.95" hidden="false" customHeight="true" outlineLevel="0" collapsed="false">
      <c r="A114" s="155" t="s">
        <v>80</v>
      </c>
      <c r="B114" s="138" t="n">
        <v>62</v>
      </c>
      <c r="C114" s="48" t="n">
        <v>29716</v>
      </c>
      <c r="D114" s="138" t="n">
        <v>29601</v>
      </c>
      <c r="E114" s="138" t="n">
        <v>63</v>
      </c>
      <c r="F114" s="48" t="n">
        <v>13763</v>
      </c>
      <c r="G114" s="138" t="n">
        <v>13690</v>
      </c>
      <c r="H114" s="122"/>
    </row>
    <row r="115" customFormat="false" ht="15.95" hidden="false" customHeight="true" outlineLevel="0" collapsed="false">
      <c r="A115" s="155" t="s">
        <v>81</v>
      </c>
      <c r="B115" s="138" t="n">
        <v>50</v>
      </c>
      <c r="C115" s="48" t="n">
        <v>11027</v>
      </c>
      <c r="D115" s="138" t="n">
        <v>10987</v>
      </c>
      <c r="E115" s="138" t="n">
        <v>51</v>
      </c>
      <c r="F115" s="48" t="n">
        <v>17725</v>
      </c>
      <c r="G115" s="138" t="n">
        <v>17712</v>
      </c>
      <c r="H115" s="122"/>
    </row>
    <row r="116" customFormat="false" ht="27.95" hidden="false" customHeight="true" outlineLevel="0" collapsed="false">
      <c r="A116" s="157" t="s">
        <v>82</v>
      </c>
      <c r="B116" s="142" t="n">
        <v>1283</v>
      </c>
      <c r="C116" s="55" t="n">
        <v>1056206</v>
      </c>
      <c r="D116" s="143" t="n">
        <v>1048389</v>
      </c>
      <c r="E116" s="143" t="n">
        <v>1107</v>
      </c>
      <c r="F116" s="55" t="n">
        <v>494301</v>
      </c>
      <c r="G116" s="143" t="n">
        <v>484851</v>
      </c>
      <c r="H116" s="122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</row>
    <row r="122" customFormat="false" ht="15.95" hidden="false" customHeight="true" outlineLevel="0" collapsed="false">
      <c r="A122" s="117"/>
      <c r="B122" s="147" t="s">
        <v>275</v>
      </c>
      <c r="C122" s="147"/>
      <c r="D122" s="147"/>
      <c r="E122" s="109" t="s">
        <v>276</v>
      </c>
      <c r="F122" s="109"/>
      <c r="G122" s="109"/>
      <c r="H122" s="122"/>
    </row>
    <row r="123" customFormat="false" ht="15.95" hidden="false" customHeight="true" outlineLevel="0" collapsed="false">
      <c r="A123" s="119"/>
      <c r="B123" s="102" t="s">
        <v>277</v>
      </c>
      <c r="C123" s="102"/>
      <c r="D123" s="102"/>
      <c r="E123" s="87" t="s">
        <v>278</v>
      </c>
      <c r="F123" s="87"/>
      <c r="G123" s="87"/>
      <c r="H123" s="122"/>
    </row>
    <row r="124" customFormat="false" ht="15.95" hidden="false" customHeight="true" outlineLevel="0" collapsed="false">
      <c r="A124" s="121"/>
      <c r="B124" s="102"/>
      <c r="C124" s="102"/>
      <c r="D124" s="102"/>
      <c r="E124" s="87"/>
      <c r="F124" s="87"/>
      <c r="G124" s="87"/>
      <c r="H124" s="122"/>
    </row>
    <row r="125" customFormat="false" ht="15.95" hidden="false" customHeight="true" outlineLevel="0" collapsed="false">
      <c r="A125" s="126" t="s">
        <v>46</v>
      </c>
      <c r="B125" s="102"/>
      <c r="C125" s="102"/>
      <c r="D125" s="102"/>
      <c r="E125" s="87"/>
      <c r="F125" s="87"/>
      <c r="G125" s="87"/>
      <c r="H125" s="122"/>
    </row>
    <row r="126" customFormat="false" ht="15.95" hidden="false" customHeight="true" outlineLevel="0" collapsed="false">
      <c r="A126" s="126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</row>
    <row r="130" customFormat="false" ht="15.95" hidden="false" customHeight="true" outlineLevel="0" collapsed="false">
      <c r="A130" s="159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</row>
    <row r="131" customFormat="false" ht="15.95" hidden="false" customHeight="true" outlineLevel="0" collapsed="false">
      <c r="A131" s="122"/>
      <c r="B131" s="149"/>
      <c r="C131" s="118"/>
      <c r="D131" s="119"/>
      <c r="E131" s="119"/>
      <c r="F131" s="118"/>
      <c r="G131" s="119"/>
      <c r="H131" s="122"/>
    </row>
    <row r="132" customFormat="false" ht="15.95" hidden="false" customHeight="true" outlineLevel="0" collapsed="false">
      <c r="A132" s="155" t="s">
        <v>58</v>
      </c>
      <c r="B132" s="138" t="n">
        <v>14</v>
      </c>
      <c r="C132" s="48" t="n">
        <v>23463</v>
      </c>
      <c r="D132" s="138" t="n">
        <v>23463</v>
      </c>
      <c r="E132" s="138" t="n">
        <v>47</v>
      </c>
      <c r="F132" s="48" t="n">
        <v>25973</v>
      </c>
      <c r="G132" s="138" t="n">
        <v>25324</v>
      </c>
      <c r="H132" s="122"/>
    </row>
    <row r="133" customFormat="false" ht="15.95" hidden="false" customHeight="true" outlineLevel="0" collapsed="false">
      <c r="A133" s="155" t="s">
        <v>59</v>
      </c>
      <c r="B133" s="138" t="n">
        <v>7</v>
      </c>
      <c r="C133" s="48" t="n">
        <v>15933</v>
      </c>
      <c r="D133" s="138" t="n">
        <v>15933</v>
      </c>
      <c r="E133" s="138" t="n">
        <v>20</v>
      </c>
      <c r="F133" s="48" t="n">
        <v>27225</v>
      </c>
      <c r="G133" s="138" t="n">
        <v>26327</v>
      </c>
      <c r="H133" s="122"/>
    </row>
    <row r="134" customFormat="false" ht="15.95" hidden="false" customHeight="true" outlineLevel="0" collapsed="false">
      <c r="A134" s="155" t="s">
        <v>61</v>
      </c>
      <c r="B134" s="138" t="n">
        <v>7</v>
      </c>
      <c r="C134" s="48" t="n">
        <v>11880</v>
      </c>
      <c r="D134" s="138" t="n">
        <v>11879</v>
      </c>
      <c r="E134" s="138" t="n">
        <v>19</v>
      </c>
      <c r="F134" s="48" t="n">
        <v>8818</v>
      </c>
      <c r="G134" s="138" t="n">
        <v>8479</v>
      </c>
      <c r="H134" s="122"/>
    </row>
    <row r="135" customFormat="false" ht="15.95" hidden="false" customHeight="true" outlineLevel="0" collapsed="false">
      <c r="A135" s="155" t="s">
        <v>62</v>
      </c>
      <c r="B135" s="138" t="n">
        <v>3</v>
      </c>
      <c r="C135" s="48" t="n">
        <v>2440</v>
      </c>
      <c r="D135" s="138" t="n">
        <v>2440</v>
      </c>
      <c r="E135" s="138" t="n">
        <v>11</v>
      </c>
      <c r="F135" s="48" t="n">
        <v>8480</v>
      </c>
      <c r="G135" s="138" t="n">
        <v>8286</v>
      </c>
      <c r="H135" s="122"/>
    </row>
    <row r="136" customFormat="false" ht="15.95" hidden="false" customHeight="true" outlineLevel="0" collapsed="false">
      <c r="A136" s="155" t="s">
        <v>63</v>
      </c>
      <c r="B136" s="138" t="n">
        <v>5</v>
      </c>
      <c r="C136" s="48" t="n">
        <v>6046</v>
      </c>
      <c r="D136" s="138" t="n">
        <v>6046</v>
      </c>
      <c r="E136" s="138" t="n">
        <v>16</v>
      </c>
      <c r="F136" s="48" t="n">
        <v>8421</v>
      </c>
      <c r="G136" s="138" t="n">
        <v>8398</v>
      </c>
      <c r="H136" s="122"/>
    </row>
    <row r="137" customFormat="false" ht="15.95" hidden="false" customHeight="true" outlineLevel="0" collapsed="false">
      <c r="A137" s="155" t="s">
        <v>64</v>
      </c>
      <c r="B137" s="138" t="n">
        <v>9</v>
      </c>
      <c r="C137" s="48" t="n">
        <v>9681</v>
      </c>
      <c r="D137" s="138" t="n">
        <v>9680</v>
      </c>
      <c r="E137" s="138" t="n">
        <v>13</v>
      </c>
      <c r="F137" s="48" t="n">
        <v>2321</v>
      </c>
      <c r="G137" s="138" t="n">
        <v>2310</v>
      </c>
      <c r="H137" s="122"/>
    </row>
    <row r="138" customFormat="false" ht="27.95" hidden="false" customHeight="true" outlineLevel="0" collapsed="false">
      <c r="A138" s="155" t="s">
        <v>65</v>
      </c>
      <c r="B138" s="138" t="n">
        <v>11</v>
      </c>
      <c r="C138" s="48" t="n">
        <v>22688</v>
      </c>
      <c r="D138" s="138" t="n">
        <v>22688</v>
      </c>
      <c r="E138" s="138" t="n">
        <v>24</v>
      </c>
      <c r="F138" s="48" t="n">
        <v>6494</v>
      </c>
      <c r="G138" s="138" t="n">
        <v>6455</v>
      </c>
      <c r="H138" s="122"/>
    </row>
    <row r="139" customFormat="false" ht="15.95" hidden="false" customHeight="true" outlineLevel="0" collapsed="false">
      <c r="A139" s="155" t="s">
        <v>66</v>
      </c>
      <c r="B139" s="138" t="n">
        <v>11</v>
      </c>
      <c r="C139" s="48" t="n">
        <v>11970</v>
      </c>
      <c r="D139" s="138" t="n">
        <v>11970</v>
      </c>
      <c r="E139" s="138" t="n">
        <v>19</v>
      </c>
      <c r="F139" s="48" t="n">
        <v>5858</v>
      </c>
      <c r="G139" s="138" t="n">
        <v>5847</v>
      </c>
      <c r="H139" s="122"/>
    </row>
    <row r="140" customFormat="false" ht="15.95" hidden="false" customHeight="true" outlineLevel="0" collapsed="false">
      <c r="A140" s="155" t="s">
        <v>67</v>
      </c>
      <c r="B140" s="138" t="n">
        <v>19</v>
      </c>
      <c r="C140" s="48" t="n">
        <v>21592</v>
      </c>
      <c r="D140" s="138" t="n">
        <v>21592</v>
      </c>
      <c r="E140" s="138" t="n">
        <v>25</v>
      </c>
      <c r="F140" s="48" t="n">
        <v>30961</v>
      </c>
      <c r="G140" s="138" t="n">
        <v>29931</v>
      </c>
      <c r="H140" s="122"/>
    </row>
    <row r="141" customFormat="false" ht="15.95" hidden="false" customHeight="true" outlineLevel="0" collapsed="false">
      <c r="A141" s="155" t="s">
        <v>68</v>
      </c>
      <c r="B141" s="138" t="n">
        <v>13</v>
      </c>
      <c r="C141" s="48" t="n">
        <v>33824</v>
      </c>
      <c r="D141" s="138" t="n">
        <v>33824</v>
      </c>
      <c r="E141" s="138" t="n">
        <v>10</v>
      </c>
      <c r="F141" s="48" t="n">
        <v>2634</v>
      </c>
      <c r="G141" s="138" t="n">
        <v>2628</v>
      </c>
      <c r="H141" s="122"/>
    </row>
    <row r="142" customFormat="false" ht="15.95" hidden="false" customHeight="true" outlineLevel="0" collapsed="false">
      <c r="A142" s="155" t="s">
        <v>69</v>
      </c>
      <c r="B142" s="138" t="n">
        <v>10</v>
      </c>
      <c r="C142" s="48" t="n">
        <v>9052</v>
      </c>
      <c r="D142" s="138" t="n">
        <v>9052</v>
      </c>
      <c r="E142" s="138" t="n">
        <v>15</v>
      </c>
      <c r="F142" s="48" t="n">
        <v>2970</v>
      </c>
      <c r="G142" s="138" t="n">
        <v>2855</v>
      </c>
      <c r="H142" s="122"/>
    </row>
    <row r="143" customFormat="false" ht="15.95" hidden="false" customHeight="true" outlineLevel="0" collapsed="false">
      <c r="A143" s="155" t="s">
        <v>70</v>
      </c>
      <c r="B143" s="138" t="n">
        <v>24</v>
      </c>
      <c r="C143" s="48" t="n">
        <v>19629</v>
      </c>
      <c r="D143" s="138" t="n">
        <v>19628</v>
      </c>
      <c r="E143" s="138" t="n">
        <v>24</v>
      </c>
      <c r="F143" s="48" t="n">
        <v>4149</v>
      </c>
      <c r="G143" s="138" t="n">
        <v>4148</v>
      </c>
      <c r="H143" s="122"/>
    </row>
    <row r="144" customFormat="false" ht="27.95" hidden="false" customHeight="true" outlineLevel="0" collapsed="false">
      <c r="A144" s="155" t="s">
        <v>71</v>
      </c>
      <c r="B144" s="138" t="n">
        <v>18</v>
      </c>
      <c r="C144" s="48" t="n">
        <v>24487</v>
      </c>
      <c r="D144" s="138" t="n">
        <v>24485</v>
      </c>
      <c r="E144" s="138" t="n">
        <v>33</v>
      </c>
      <c r="F144" s="48" t="n">
        <v>15750</v>
      </c>
      <c r="G144" s="138" t="n">
        <v>15478</v>
      </c>
      <c r="H144" s="122"/>
    </row>
    <row r="145" customFormat="false" ht="15.95" hidden="false" customHeight="true" outlineLevel="0" collapsed="false">
      <c r="A145" s="155" t="s">
        <v>72</v>
      </c>
      <c r="B145" s="138" t="n">
        <v>6</v>
      </c>
      <c r="C145" s="48" t="n">
        <v>11091</v>
      </c>
      <c r="D145" s="138" t="n">
        <v>11091</v>
      </c>
      <c r="E145" s="138" t="n">
        <v>10</v>
      </c>
      <c r="F145" s="48" t="n">
        <v>1559</v>
      </c>
      <c r="G145" s="138" t="n">
        <v>1500</v>
      </c>
      <c r="H145" s="122"/>
    </row>
    <row r="146" customFormat="false" ht="15.95" hidden="false" customHeight="true" outlineLevel="0" collapsed="false">
      <c r="A146" s="155" t="s">
        <v>73</v>
      </c>
      <c r="B146" s="138" t="n">
        <v>14</v>
      </c>
      <c r="C146" s="48" t="n">
        <v>15935</v>
      </c>
      <c r="D146" s="138" t="n">
        <v>15935</v>
      </c>
      <c r="E146" s="138" t="n">
        <v>8</v>
      </c>
      <c r="F146" s="48" t="n">
        <v>1292</v>
      </c>
      <c r="G146" s="138" t="n">
        <v>1292</v>
      </c>
      <c r="H146" s="122"/>
    </row>
    <row r="147" customFormat="false" ht="15.95" hidden="false" customHeight="true" outlineLevel="0" collapsed="false">
      <c r="A147" s="155" t="s">
        <v>74</v>
      </c>
      <c r="B147" s="138" t="n">
        <v>12</v>
      </c>
      <c r="C147" s="48" t="n">
        <v>7836</v>
      </c>
      <c r="D147" s="138" t="n">
        <v>7836</v>
      </c>
      <c r="E147" s="138" t="n">
        <v>23</v>
      </c>
      <c r="F147" s="48" t="n">
        <v>8569</v>
      </c>
      <c r="G147" s="138" t="n">
        <v>8347</v>
      </c>
      <c r="H147" s="122"/>
    </row>
    <row r="148" customFormat="false" ht="15.95" hidden="false" customHeight="true" outlineLevel="0" collapsed="false">
      <c r="A148" s="155" t="s">
        <v>75</v>
      </c>
      <c r="B148" s="138" t="n">
        <v>12</v>
      </c>
      <c r="C148" s="48" t="n">
        <v>21132</v>
      </c>
      <c r="D148" s="138" t="n">
        <v>21127</v>
      </c>
      <c r="E148" s="138" t="n">
        <v>15</v>
      </c>
      <c r="F148" s="48" t="n">
        <v>2878</v>
      </c>
      <c r="G148" s="138" t="n">
        <v>2878</v>
      </c>
      <c r="H148" s="122"/>
    </row>
    <row r="149" customFormat="false" ht="15.95" hidden="false" customHeight="true" outlineLevel="0" collapsed="false">
      <c r="A149" s="155" t="s">
        <v>76</v>
      </c>
      <c r="B149" s="138" t="n">
        <v>5</v>
      </c>
      <c r="C149" s="48" t="n">
        <v>5658</v>
      </c>
      <c r="D149" s="138" t="n">
        <v>5658</v>
      </c>
      <c r="E149" s="138" t="n">
        <v>20</v>
      </c>
      <c r="F149" s="48" t="n">
        <v>3350</v>
      </c>
      <c r="G149" s="138" t="n">
        <v>3174</v>
      </c>
      <c r="H149" s="122"/>
    </row>
    <row r="150" customFormat="false" ht="27.95" hidden="false" customHeight="true" outlineLevel="0" collapsed="false">
      <c r="A150" s="155" t="s">
        <v>77</v>
      </c>
      <c r="B150" s="138" t="n">
        <v>15</v>
      </c>
      <c r="C150" s="48" t="n">
        <v>15841</v>
      </c>
      <c r="D150" s="138" t="n">
        <v>15841</v>
      </c>
      <c r="E150" s="138" t="n">
        <v>32</v>
      </c>
      <c r="F150" s="48" t="n">
        <v>15146</v>
      </c>
      <c r="G150" s="138" t="n">
        <v>14743</v>
      </c>
      <c r="H150" s="122"/>
    </row>
    <row r="151" customFormat="false" ht="15.95" hidden="false" customHeight="true" outlineLevel="0" collapsed="false">
      <c r="A151" s="155" t="s">
        <v>78</v>
      </c>
      <c r="B151" s="138" t="n">
        <v>9</v>
      </c>
      <c r="C151" s="48" t="n">
        <v>8109</v>
      </c>
      <c r="D151" s="138" t="n">
        <v>8109</v>
      </c>
      <c r="E151" s="138" t="n">
        <v>10</v>
      </c>
      <c r="F151" s="48" t="n">
        <v>2889</v>
      </c>
      <c r="G151" s="138" t="n">
        <v>2889</v>
      </c>
      <c r="H151" s="122"/>
    </row>
    <row r="152" customFormat="false" ht="15.95" hidden="false" customHeight="true" outlineLevel="0" collapsed="false">
      <c r="A152" s="155" t="s">
        <v>79</v>
      </c>
      <c r="B152" s="138" t="n">
        <v>12</v>
      </c>
      <c r="C152" s="48" t="n">
        <v>22135</v>
      </c>
      <c r="D152" s="138" t="n">
        <v>22133</v>
      </c>
      <c r="E152" s="138" t="n">
        <v>17</v>
      </c>
      <c r="F152" s="48" t="n">
        <v>4865</v>
      </c>
      <c r="G152" s="138" t="n">
        <v>4863</v>
      </c>
      <c r="H152" s="122"/>
    </row>
    <row r="153" customFormat="false" ht="15.95" hidden="false" customHeight="true" outlineLevel="0" collapsed="false">
      <c r="A153" s="155" t="s">
        <v>80</v>
      </c>
      <c r="B153" s="138" t="n">
        <v>16</v>
      </c>
      <c r="C153" s="48" t="n">
        <v>14249</v>
      </c>
      <c r="D153" s="138" t="n">
        <v>14248</v>
      </c>
      <c r="E153" s="138" t="n">
        <v>24</v>
      </c>
      <c r="F153" s="48" t="n">
        <v>17435</v>
      </c>
      <c r="G153" s="138" t="n">
        <v>17067</v>
      </c>
      <c r="H153" s="122"/>
    </row>
    <row r="154" customFormat="false" ht="15.95" hidden="false" customHeight="true" outlineLevel="0" collapsed="false">
      <c r="A154" s="155" t="s">
        <v>81</v>
      </c>
      <c r="B154" s="138" t="n">
        <v>7</v>
      </c>
      <c r="C154" s="48" t="n">
        <v>3682</v>
      </c>
      <c r="D154" s="138" t="n">
        <v>3682</v>
      </c>
      <c r="E154" s="138" t="n">
        <v>21</v>
      </c>
      <c r="F154" s="48" t="n">
        <v>6781</v>
      </c>
      <c r="G154" s="138" t="n">
        <v>6781</v>
      </c>
      <c r="H154" s="122"/>
    </row>
    <row r="155" customFormat="false" ht="27.95" hidden="false" customHeight="true" outlineLevel="0" collapsed="false">
      <c r="A155" s="157" t="s">
        <v>82</v>
      </c>
      <c r="B155" s="142" t="n">
        <v>259</v>
      </c>
      <c r="C155" s="55" t="n">
        <v>338354</v>
      </c>
      <c r="D155" s="143" t="n">
        <v>338341</v>
      </c>
      <c r="E155" s="143" t="n">
        <v>456</v>
      </c>
      <c r="F155" s="55" t="n">
        <v>214820</v>
      </c>
      <c r="G155" s="143" t="n">
        <v>210000</v>
      </c>
      <c r="H155" s="122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</row>
    <row r="157" customFormat="false" ht="15.95" hidden="false" customHeight="true" outlineLevel="0" collapsed="false">
      <c r="A157" s="158"/>
      <c r="B157" s="158"/>
      <c r="C157" s="158"/>
      <c r="D157" s="158"/>
      <c r="E157" s="158"/>
      <c r="F157" s="158"/>
      <c r="G157" s="158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</row>
    <row r="161" customFormat="false" ht="15.95" hidden="false" customHeight="true" outlineLevel="0" collapsed="false">
      <c r="A161" s="117"/>
      <c r="B161" s="147" t="s">
        <v>279</v>
      </c>
      <c r="C161" s="147"/>
      <c r="D161" s="147"/>
      <c r="E161" s="109" t="s">
        <v>280</v>
      </c>
      <c r="F161" s="109"/>
      <c r="G161" s="109"/>
      <c r="H161" s="122"/>
    </row>
    <row r="162" customFormat="false" ht="15.95" hidden="false" customHeight="true" outlineLevel="0" collapsed="false">
      <c r="A162" s="119"/>
      <c r="B162" s="102" t="s">
        <v>281</v>
      </c>
      <c r="C162" s="102"/>
      <c r="D162" s="102"/>
      <c r="E162" s="87" t="s">
        <v>282</v>
      </c>
      <c r="F162" s="87"/>
      <c r="G162" s="87"/>
      <c r="H162" s="122"/>
    </row>
    <row r="163" customFormat="false" ht="15.95" hidden="false" customHeight="true" outlineLevel="0" collapsed="false">
      <c r="A163" s="121"/>
      <c r="B163" s="102"/>
      <c r="C163" s="102"/>
      <c r="D163" s="102"/>
      <c r="E163" s="87"/>
      <c r="F163" s="87"/>
      <c r="G163" s="87"/>
      <c r="H163" s="122"/>
    </row>
    <row r="164" customFormat="false" ht="15.95" hidden="false" customHeight="true" outlineLevel="0" collapsed="false">
      <c r="A164" s="126" t="s">
        <v>46</v>
      </c>
      <c r="B164" s="102"/>
      <c r="C164" s="102"/>
      <c r="D164" s="102"/>
      <c r="E164" s="87"/>
      <c r="F164" s="87"/>
      <c r="G164" s="87"/>
      <c r="H164" s="122"/>
    </row>
    <row r="165" customFormat="false" ht="15.95" hidden="false" customHeight="true" outlineLevel="0" collapsed="false">
      <c r="A165" s="126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</row>
    <row r="169" customFormat="false" ht="15.95" hidden="false" customHeight="true" outlineLevel="0" collapsed="false">
      <c r="A169" s="159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  <c r="H169" s="122"/>
    </row>
    <row r="170" customFormat="false" ht="15.95" hidden="false" customHeight="true" outlineLevel="0" collapsed="false">
      <c r="A170" s="122"/>
      <c r="B170" s="149"/>
      <c r="C170" s="118"/>
      <c r="D170" s="119"/>
      <c r="E170" s="119"/>
      <c r="F170" s="118"/>
      <c r="G170" s="119"/>
      <c r="H170" s="122"/>
    </row>
    <row r="171" customFormat="false" ht="15.95" hidden="false" customHeight="true" outlineLevel="0" collapsed="false">
      <c r="A171" s="155" t="s">
        <v>58</v>
      </c>
      <c r="B171" s="138" t="n">
        <v>99</v>
      </c>
      <c r="C171" s="48" t="n">
        <v>31998</v>
      </c>
      <c r="D171" s="138" t="n">
        <v>30867</v>
      </c>
      <c r="E171" s="138" t="n">
        <v>50</v>
      </c>
      <c r="F171" s="48" t="n">
        <v>25913</v>
      </c>
      <c r="G171" s="138" t="n">
        <v>24654</v>
      </c>
      <c r="H171" s="122"/>
    </row>
    <row r="172" customFormat="false" ht="15.95" hidden="false" customHeight="true" outlineLevel="0" collapsed="false">
      <c r="A172" s="155" t="s">
        <v>59</v>
      </c>
      <c r="B172" s="138" t="n">
        <v>46</v>
      </c>
      <c r="C172" s="48" t="n">
        <v>34199</v>
      </c>
      <c r="D172" s="138" t="n">
        <v>32459</v>
      </c>
      <c r="E172" s="138" t="n">
        <v>20</v>
      </c>
      <c r="F172" s="48" t="n">
        <v>6728</v>
      </c>
      <c r="G172" s="138" t="n">
        <v>6606</v>
      </c>
      <c r="H172" s="122"/>
    </row>
    <row r="173" customFormat="false" ht="15.95" hidden="false" customHeight="true" outlineLevel="0" collapsed="false">
      <c r="A173" s="155" t="s">
        <v>61</v>
      </c>
      <c r="B173" s="138" t="n">
        <v>25</v>
      </c>
      <c r="C173" s="48" t="n">
        <v>28226</v>
      </c>
      <c r="D173" s="138" t="n">
        <v>27068</v>
      </c>
      <c r="E173" s="138" t="n">
        <v>26</v>
      </c>
      <c r="F173" s="48" t="n">
        <v>25098</v>
      </c>
      <c r="G173" s="138" t="n">
        <v>24335</v>
      </c>
      <c r="H173" s="122"/>
    </row>
    <row r="174" customFormat="false" ht="15.95" hidden="false" customHeight="true" outlineLevel="0" collapsed="false">
      <c r="A174" s="155" t="s">
        <v>62</v>
      </c>
      <c r="B174" s="138" t="n">
        <v>25</v>
      </c>
      <c r="C174" s="48" t="n">
        <v>6456</v>
      </c>
      <c r="D174" s="138" t="n">
        <v>6358</v>
      </c>
      <c r="E174" s="138" t="n">
        <v>11</v>
      </c>
      <c r="F174" s="48" t="n">
        <v>2672</v>
      </c>
      <c r="G174" s="138" t="n">
        <v>2624</v>
      </c>
      <c r="H174" s="122"/>
    </row>
    <row r="175" customFormat="false" ht="15.95" hidden="false" customHeight="true" outlineLevel="0" collapsed="false">
      <c r="A175" s="155" t="s">
        <v>63</v>
      </c>
      <c r="B175" s="138" t="n">
        <v>34</v>
      </c>
      <c r="C175" s="48" t="n">
        <v>22850</v>
      </c>
      <c r="D175" s="138" t="n">
        <v>22241</v>
      </c>
      <c r="E175" s="138" t="n">
        <v>17</v>
      </c>
      <c r="F175" s="48" t="n">
        <v>4298</v>
      </c>
      <c r="G175" s="138" t="n">
        <v>4273</v>
      </c>
      <c r="H175" s="122"/>
    </row>
    <row r="176" customFormat="false" ht="15.95" hidden="false" customHeight="true" outlineLevel="0" collapsed="false">
      <c r="A176" s="155" t="s">
        <v>64</v>
      </c>
      <c r="B176" s="138" t="n">
        <v>31</v>
      </c>
      <c r="C176" s="48" t="n">
        <v>12702</v>
      </c>
      <c r="D176" s="138" t="n">
        <v>12409</v>
      </c>
      <c r="E176" s="138" t="n">
        <v>12</v>
      </c>
      <c r="F176" s="48" t="n">
        <v>3220</v>
      </c>
      <c r="G176" s="138" t="n">
        <v>3172</v>
      </c>
      <c r="H176" s="122"/>
    </row>
    <row r="177" customFormat="false" ht="27.95" hidden="false" customHeight="true" outlineLevel="0" collapsed="false">
      <c r="A177" s="155" t="s">
        <v>65</v>
      </c>
      <c r="B177" s="138" t="n">
        <v>59</v>
      </c>
      <c r="C177" s="48" t="n">
        <v>52767</v>
      </c>
      <c r="D177" s="138" t="n">
        <v>52467</v>
      </c>
      <c r="E177" s="138" t="n">
        <v>25</v>
      </c>
      <c r="F177" s="48" t="n">
        <v>8165</v>
      </c>
      <c r="G177" s="138" t="n">
        <v>7896</v>
      </c>
      <c r="H177" s="122"/>
    </row>
    <row r="178" customFormat="false" ht="15.95" hidden="false" customHeight="true" outlineLevel="0" collapsed="false">
      <c r="A178" s="155" t="s">
        <v>66</v>
      </c>
      <c r="B178" s="138" t="n">
        <v>46</v>
      </c>
      <c r="C178" s="48" t="n">
        <v>9404</v>
      </c>
      <c r="D178" s="138" t="n">
        <v>9268</v>
      </c>
      <c r="E178" s="138" t="n">
        <v>19</v>
      </c>
      <c r="F178" s="48" t="n">
        <v>5571</v>
      </c>
      <c r="G178" s="138" t="n">
        <v>5319</v>
      </c>
      <c r="H178" s="122"/>
    </row>
    <row r="179" customFormat="false" ht="15.95" hidden="false" customHeight="true" outlineLevel="0" collapsed="false">
      <c r="A179" s="155" t="s">
        <v>67</v>
      </c>
      <c r="B179" s="138" t="n">
        <v>88</v>
      </c>
      <c r="C179" s="48" t="n">
        <v>56719</v>
      </c>
      <c r="D179" s="138" t="n">
        <v>56024</v>
      </c>
      <c r="E179" s="138" t="n">
        <v>28</v>
      </c>
      <c r="F179" s="48" t="n">
        <v>5485</v>
      </c>
      <c r="G179" s="138" t="n">
        <v>5393</v>
      </c>
      <c r="H179" s="122"/>
    </row>
    <row r="180" customFormat="false" ht="15.95" hidden="false" customHeight="true" outlineLevel="0" collapsed="false">
      <c r="A180" s="155" t="s">
        <v>68</v>
      </c>
      <c r="B180" s="138" t="n">
        <v>71</v>
      </c>
      <c r="C180" s="48" t="n">
        <v>20542</v>
      </c>
      <c r="D180" s="138" t="n">
        <v>20053</v>
      </c>
      <c r="E180" s="138" t="n">
        <v>25</v>
      </c>
      <c r="F180" s="48" t="n">
        <v>11058</v>
      </c>
      <c r="G180" s="138" t="n">
        <v>10169</v>
      </c>
      <c r="H180" s="122"/>
    </row>
    <row r="181" customFormat="false" ht="15.95" hidden="false" customHeight="true" outlineLevel="0" collapsed="false">
      <c r="A181" s="155" t="s">
        <v>69</v>
      </c>
      <c r="B181" s="138" t="n">
        <v>54</v>
      </c>
      <c r="C181" s="48" t="n">
        <v>17350</v>
      </c>
      <c r="D181" s="138" t="n">
        <v>17118</v>
      </c>
      <c r="E181" s="138" t="n">
        <v>14</v>
      </c>
      <c r="F181" s="48" t="n">
        <v>2767</v>
      </c>
      <c r="G181" s="138" t="n">
        <v>2736</v>
      </c>
      <c r="H181" s="122"/>
    </row>
    <row r="182" customFormat="false" ht="15.95" hidden="false" customHeight="true" outlineLevel="0" collapsed="false">
      <c r="A182" s="155" t="s">
        <v>70</v>
      </c>
      <c r="B182" s="138" t="n">
        <v>91</v>
      </c>
      <c r="C182" s="48" t="n">
        <v>92192</v>
      </c>
      <c r="D182" s="138" t="n">
        <v>68364</v>
      </c>
      <c r="E182" s="138" t="n">
        <v>36</v>
      </c>
      <c r="F182" s="48" t="n">
        <v>7437</v>
      </c>
      <c r="G182" s="138" t="n">
        <v>7246</v>
      </c>
      <c r="H182" s="122"/>
    </row>
    <row r="183" customFormat="false" ht="27.95" hidden="false" customHeight="true" outlineLevel="0" collapsed="false">
      <c r="A183" s="155" t="s">
        <v>71</v>
      </c>
      <c r="B183" s="138" t="n">
        <v>74</v>
      </c>
      <c r="C183" s="48" t="n">
        <v>27144</v>
      </c>
      <c r="D183" s="138" t="n">
        <v>25166</v>
      </c>
      <c r="E183" s="138" t="n">
        <v>35</v>
      </c>
      <c r="F183" s="48" t="n">
        <v>9878</v>
      </c>
      <c r="G183" s="138" t="n">
        <v>9447</v>
      </c>
      <c r="H183" s="122"/>
    </row>
    <row r="184" customFormat="false" ht="15.95" hidden="false" customHeight="true" outlineLevel="0" collapsed="false">
      <c r="A184" s="155" t="s">
        <v>72</v>
      </c>
      <c r="B184" s="138" t="n">
        <v>37</v>
      </c>
      <c r="C184" s="48" t="n">
        <v>43462</v>
      </c>
      <c r="D184" s="138" t="n">
        <v>41940</v>
      </c>
      <c r="E184" s="138" t="n">
        <v>16</v>
      </c>
      <c r="F184" s="48" t="n">
        <v>4837</v>
      </c>
      <c r="G184" s="138" t="n">
        <v>4833</v>
      </c>
      <c r="H184" s="122"/>
    </row>
    <row r="185" customFormat="false" ht="15.95" hidden="false" customHeight="true" outlineLevel="0" collapsed="false">
      <c r="A185" s="155" t="s">
        <v>73</v>
      </c>
      <c r="B185" s="138" t="n">
        <v>40</v>
      </c>
      <c r="C185" s="48" t="n">
        <v>18969</v>
      </c>
      <c r="D185" s="138" t="n">
        <v>18261</v>
      </c>
      <c r="E185" s="138" t="n">
        <v>14</v>
      </c>
      <c r="F185" s="48" t="n">
        <v>2008</v>
      </c>
      <c r="G185" s="138" t="n">
        <v>1978</v>
      </c>
      <c r="H185" s="122"/>
    </row>
    <row r="186" customFormat="false" ht="15.95" hidden="false" customHeight="true" outlineLevel="0" collapsed="false">
      <c r="A186" s="155" t="s">
        <v>74</v>
      </c>
      <c r="B186" s="138" t="n">
        <v>66</v>
      </c>
      <c r="C186" s="48" t="n">
        <v>22023</v>
      </c>
      <c r="D186" s="138" t="n">
        <v>21286</v>
      </c>
      <c r="E186" s="138" t="n">
        <v>37</v>
      </c>
      <c r="F186" s="48" t="n">
        <v>9087</v>
      </c>
      <c r="G186" s="138" t="n">
        <v>8876</v>
      </c>
      <c r="H186" s="122"/>
    </row>
    <row r="187" customFormat="false" ht="15.95" hidden="false" customHeight="true" outlineLevel="0" collapsed="false">
      <c r="A187" s="155" t="s">
        <v>75</v>
      </c>
      <c r="B187" s="138" t="n">
        <v>48</v>
      </c>
      <c r="C187" s="48" t="n">
        <v>33326</v>
      </c>
      <c r="D187" s="138" t="n">
        <v>31854</v>
      </c>
      <c r="E187" s="138" t="n">
        <v>14</v>
      </c>
      <c r="F187" s="48" t="n">
        <v>3565</v>
      </c>
      <c r="G187" s="138" t="n">
        <v>3511</v>
      </c>
      <c r="H187" s="122"/>
    </row>
    <row r="188" customFormat="false" ht="15.95" hidden="false" customHeight="true" outlineLevel="0" collapsed="false">
      <c r="A188" s="155" t="s">
        <v>76</v>
      </c>
      <c r="B188" s="138" t="n">
        <v>39</v>
      </c>
      <c r="C188" s="48" t="n">
        <v>10298</v>
      </c>
      <c r="D188" s="138" t="n">
        <v>9889</v>
      </c>
      <c r="E188" s="138" t="n">
        <v>25</v>
      </c>
      <c r="F188" s="48" t="n">
        <v>4035</v>
      </c>
      <c r="G188" s="138" t="n">
        <v>3989</v>
      </c>
      <c r="H188" s="122"/>
    </row>
    <row r="189" customFormat="false" ht="27.95" hidden="false" customHeight="true" outlineLevel="0" collapsed="false">
      <c r="A189" s="155" t="s">
        <v>77</v>
      </c>
      <c r="B189" s="138" t="n">
        <v>54</v>
      </c>
      <c r="C189" s="48" t="n">
        <v>19435</v>
      </c>
      <c r="D189" s="138" t="n">
        <v>18425</v>
      </c>
      <c r="E189" s="138" t="n">
        <v>31</v>
      </c>
      <c r="F189" s="48" t="n">
        <v>6961</v>
      </c>
      <c r="G189" s="138" t="n">
        <v>6901</v>
      </c>
      <c r="H189" s="122"/>
    </row>
    <row r="190" customFormat="false" ht="15.95" hidden="false" customHeight="true" outlineLevel="0" collapsed="false">
      <c r="A190" s="155" t="s">
        <v>78</v>
      </c>
      <c r="B190" s="138" t="n">
        <v>45</v>
      </c>
      <c r="C190" s="48" t="n">
        <v>23685</v>
      </c>
      <c r="D190" s="138" t="n">
        <v>22227</v>
      </c>
      <c r="E190" s="138" t="n">
        <v>23</v>
      </c>
      <c r="F190" s="48" t="n">
        <v>5331</v>
      </c>
      <c r="G190" s="138" t="n">
        <v>5276</v>
      </c>
      <c r="H190" s="122"/>
    </row>
    <row r="191" customFormat="false" ht="15.95" hidden="false" customHeight="true" outlineLevel="0" collapsed="false">
      <c r="A191" s="155" t="s">
        <v>79</v>
      </c>
      <c r="B191" s="138" t="n">
        <v>77</v>
      </c>
      <c r="C191" s="48" t="n">
        <v>21586</v>
      </c>
      <c r="D191" s="138" t="n">
        <v>20219</v>
      </c>
      <c r="E191" s="138" t="n">
        <v>27</v>
      </c>
      <c r="F191" s="48" t="n">
        <v>5890</v>
      </c>
      <c r="G191" s="138" t="n">
        <v>5613</v>
      </c>
      <c r="H191" s="122"/>
    </row>
    <row r="192" customFormat="false" ht="15.95" hidden="false" customHeight="true" outlineLevel="0" collapsed="false">
      <c r="A192" s="155" t="s">
        <v>80</v>
      </c>
      <c r="B192" s="138" t="n">
        <v>64</v>
      </c>
      <c r="C192" s="48" t="n">
        <v>13691</v>
      </c>
      <c r="D192" s="138" t="n">
        <v>13402</v>
      </c>
      <c r="E192" s="138" t="n">
        <v>37</v>
      </c>
      <c r="F192" s="48" t="n">
        <v>6528</v>
      </c>
      <c r="G192" s="138" t="n">
        <v>6490</v>
      </c>
      <c r="H192" s="122"/>
    </row>
    <row r="193" customFormat="false" ht="15.95" hidden="false" customHeight="true" outlineLevel="0" collapsed="false">
      <c r="A193" s="155" t="s">
        <v>81</v>
      </c>
      <c r="B193" s="138" t="n">
        <v>50</v>
      </c>
      <c r="C193" s="48" t="n">
        <v>74516</v>
      </c>
      <c r="D193" s="138" t="n">
        <v>72866</v>
      </c>
      <c r="E193" s="138" t="n">
        <v>28</v>
      </c>
      <c r="F193" s="48" t="n">
        <v>6738</v>
      </c>
      <c r="G193" s="138" t="n">
        <v>6713</v>
      </c>
      <c r="H193" s="122"/>
    </row>
    <row r="194" customFormat="false" ht="27.95" hidden="false" customHeight="true" outlineLevel="0" collapsed="false">
      <c r="A194" s="157" t="s">
        <v>82</v>
      </c>
      <c r="B194" s="142" t="n">
        <v>1263</v>
      </c>
      <c r="C194" s="55" t="n">
        <v>693543</v>
      </c>
      <c r="D194" s="143" t="n">
        <v>650231</v>
      </c>
      <c r="E194" s="143" t="n">
        <v>570</v>
      </c>
      <c r="F194" s="55" t="n">
        <v>173269</v>
      </c>
      <c r="G194" s="143" t="n">
        <v>168051</v>
      </c>
      <c r="H194" s="122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19"/>
      <c r="H197" s="122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</row>
    <row r="199" customFormat="false" ht="15.95" hidden="false" customHeight="true" outlineLevel="0" collapsed="false">
      <c r="A199" s="119"/>
      <c r="B199" s="126"/>
      <c r="C199" s="126"/>
      <c r="D199" s="126"/>
      <c r="E199" s="126"/>
      <c r="F199" s="126"/>
      <c r="G199" s="119"/>
      <c r="H199" s="122"/>
    </row>
    <row r="200" customFormat="false" ht="15.95" hidden="false" customHeight="true" outlineLevel="0" collapsed="false">
      <c r="A200" s="117"/>
      <c r="B200" s="147" t="s">
        <v>283</v>
      </c>
      <c r="C200" s="147"/>
      <c r="D200" s="147"/>
      <c r="E200" s="109" t="s">
        <v>284</v>
      </c>
      <c r="F200" s="109"/>
      <c r="G200" s="109"/>
      <c r="H200" s="122"/>
    </row>
    <row r="201" customFormat="false" ht="15.95" hidden="false" customHeight="true" outlineLevel="0" collapsed="false">
      <c r="A201" s="119"/>
      <c r="B201" s="102" t="s">
        <v>285</v>
      </c>
      <c r="C201" s="102"/>
      <c r="D201" s="102"/>
      <c r="E201" s="87" t="s">
        <v>286</v>
      </c>
      <c r="F201" s="87"/>
      <c r="G201" s="87"/>
      <c r="H201" s="122"/>
    </row>
    <row r="202" customFormat="false" ht="15.95" hidden="false" customHeight="true" outlineLevel="0" collapsed="false">
      <c r="A202" s="121"/>
      <c r="B202" s="102"/>
      <c r="C202" s="102"/>
      <c r="D202" s="102"/>
      <c r="E202" s="87"/>
      <c r="F202" s="87"/>
      <c r="G202" s="87"/>
      <c r="H202" s="122"/>
    </row>
    <row r="203" customFormat="false" ht="15.95" hidden="false" customHeight="true" outlineLevel="0" collapsed="false">
      <c r="A203" s="126" t="s">
        <v>46</v>
      </c>
      <c r="B203" s="102"/>
      <c r="C203" s="102"/>
      <c r="D203" s="102"/>
      <c r="E203" s="87"/>
      <c r="F203" s="87"/>
      <c r="G203" s="87"/>
      <c r="H203" s="122"/>
    </row>
    <row r="204" customFormat="false" ht="15.95" hidden="false" customHeight="true" outlineLevel="0" collapsed="false">
      <c r="A204" s="126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</row>
    <row r="208" customFormat="false" ht="15.95" hidden="false" customHeight="true" outlineLevel="0" collapsed="false">
      <c r="A208" s="159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  <c r="H208" s="122"/>
    </row>
    <row r="209" customFormat="false" ht="15.95" hidden="false" customHeight="true" outlineLevel="0" collapsed="false">
      <c r="A209" s="122"/>
      <c r="B209" s="149"/>
      <c r="C209" s="118"/>
      <c r="D209" s="119"/>
      <c r="E209" s="119"/>
      <c r="F209" s="118"/>
      <c r="G209" s="119"/>
      <c r="H209" s="122"/>
    </row>
    <row r="210" customFormat="false" ht="15.95" hidden="false" customHeight="true" outlineLevel="0" collapsed="false">
      <c r="A210" s="155" t="s">
        <v>58</v>
      </c>
      <c r="B210" s="138" t="n">
        <v>292</v>
      </c>
      <c r="C210" s="48" t="n">
        <v>217505</v>
      </c>
      <c r="D210" s="138" t="n">
        <v>210875</v>
      </c>
      <c r="E210" s="138" t="n">
        <v>22</v>
      </c>
      <c r="F210" s="48" t="n">
        <v>5255</v>
      </c>
      <c r="G210" s="138" t="n">
        <v>4961</v>
      </c>
      <c r="H210" s="122"/>
    </row>
    <row r="211" customFormat="false" ht="15.95" hidden="false" customHeight="true" outlineLevel="0" collapsed="false">
      <c r="A211" s="155" t="s">
        <v>59</v>
      </c>
      <c r="B211" s="138" t="n">
        <v>138</v>
      </c>
      <c r="C211" s="48" t="n">
        <v>86850</v>
      </c>
      <c r="D211" s="138" t="n">
        <v>84196</v>
      </c>
      <c r="E211" s="138" t="n">
        <v>11</v>
      </c>
      <c r="F211" s="48" t="n">
        <v>821</v>
      </c>
      <c r="G211" s="138" t="n">
        <v>821</v>
      </c>
      <c r="H211" s="122"/>
    </row>
    <row r="212" customFormat="false" ht="15.95" hidden="false" customHeight="true" outlineLevel="0" collapsed="false">
      <c r="A212" s="155" t="s">
        <v>61</v>
      </c>
      <c r="B212" s="138" t="n">
        <v>121</v>
      </c>
      <c r="C212" s="48" t="n">
        <v>145426</v>
      </c>
      <c r="D212" s="138" t="n">
        <v>142013</v>
      </c>
      <c r="E212" s="138" t="n">
        <v>8</v>
      </c>
      <c r="F212" s="48" t="n">
        <v>3067</v>
      </c>
      <c r="G212" s="138" t="n">
        <v>1678</v>
      </c>
      <c r="H212" s="122"/>
    </row>
    <row r="213" customFormat="false" ht="15.95" hidden="false" customHeight="true" outlineLevel="0" collapsed="false">
      <c r="A213" s="155" t="s">
        <v>62</v>
      </c>
      <c r="B213" s="138" t="n">
        <v>58</v>
      </c>
      <c r="C213" s="48" t="n">
        <v>40526</v>
      </c>
      <c r="D213" s="138" t="n">
        <v>39925</v>
      </c>
      <c r="E213" s="138" t="n">
        <v>4</v>
      </c>
      <c r="F213" s="48" t="n">
        <v>376</v>
      </c>
      <c r="G213" s="138" t="n">
        <v>376</v>
      </c>
      <c r="H213" s="122"/>
    </row>
    <row r="214" customFormat="false" ht="15.95" hidden="false" customHeight="true" outlineLevel="0" collapsed="false">
      <c r="A214" s="155" t="s">
        <v>63</v>
      </c>
      <c r="B214" s="138" t="n">
        <v>98</v>
      </c>
      <c r="C214" s="48" t="n">
        <v>72195</v>
      </c>
      <c r="D214" s="138" t="n">
        <v>70896</v>
      </c>
      <c r="E214" s="138" t="n">
        <v>4</v>
      </c>
      <c r="F214" s="48" t="n">
        <v>600</v>
      </c>
      <c r="G214" s="138" t="n">
        <v>598</v>
      </c>
      <c r="H214" s="122"/>
    </row>
    <row r="215" customFormat="false" ht="15.95" hidden="false" customHeight="true" outlineLevel="0" collapsed="false">
      <c r="A215" s="155" t="s">
        <v>64</v>
      </c>
      <c r="B215" s="138" t="n">
        <v>61</v>
      </c>
      <c r="C215" s="48" t="n">
        <v>39994</v>
      </c>
      <c r="D215" s="138" t="n">
        <v>39624</v>
      </c>
      <c r="E215" s="138" t="n">
        <v>8</v>
      </c>
      <c r="F215" s="48" t="n">
        <v>4803</v>
      </c>
      <c r="G215" s="138" t="n">
        <v>4783</v>
      </c>
      <c r="H215" s="122"/>
    </row>
    <row r="216" customFormat="false" ht="27.95" hidden="false" customHeight="true" outlineLevel="0" collapsed="false">
      <c r="A216" s="155" t="s">
        <v>65</v>
      </c>
      <c r="B216" s="138" t="n">
        <v>137</v>
      </c>
      <c r="C216" s="48" t="n">
        <v>80468</v>
      </c>
      <c r="D216" s="138" t="n">
        <v>78852</v>
      </c>
      <c r="E216" s="138" t="n">
        <v>6</v>
      </c>
      <c r="F216" s="48" t="n">
        <v>2330</v>
      </c>
      <c r="G216" s="138" t="n">
        <v>2263</v>
      </c>
      <c r="H216" s="122"/>
    </row>
    <row r="217" customFormat="false" ht="15.95" hidden="false" customHeight="true" outlineLevel="0" collapsed="false">
      <c r="A217" s="155" t="s">
        <v>66</v>
      </c>
      <c r="B217" s="138" t="n">
        <v>132</v>
      </c>
      <c r="C217" s="48" t="n">
        <v>81230</v>
      </c>
      <c r="D217" s="138" t="n">
        <v>79913</v>
      </c>
      <c r="E217" s="138" t="n">
        <v>4</v>
      </c>
      <c r="F217" s="48" t="n">
        <v>291</v>
      </c>
      <c r="G217" s="138" t="n">
        <v>283</v>
      </c>
      <c r="H217" s="122"/>
    </row>
    <row r="218" customFormat="false" ht="15.95" hidden="false" customHeight="true" outlineLevel="0" collapsed="false">
      <c r="A218" s="155" t="s">
        <v>67</v>
      </c>
      <c r="B218" s="138" t="n">
        <v>177</v>
      </c>
      <c r="C218" s="48" t="n">
        <v>84728</v>
      </c>
      <c r="D218" s="138" t="n">
        <v>83876</v>
      </c>
      <c r="E218" s="138" t="n">
        <v>11</v>
      </c>
      <c r="F218" s="48" t="n">
        <v>1032</v>
      </c>
      <c r="G218" s="138" t="n">
        <v>1030</v>
      </c>
      <c r="H218" s="122"/>
    </row>
    <row r="219" customFormat="false" ht="15.95" hidden="false" customHeight="true" outlineLevel="0" collapsed="false">
      <c r="A219" s="155" t="s">
        <v>68</v>
      </c>
      <c r="B219" s="138" t="n">
        <v>155</v>
      </c>
      <c r="C219" s="48" t="n">
        <v>105573</v>
      </c>
      <c r="D219" s="138" t="n">
        <v>103516</v>
      </c>
      <c r="E219" s="138" t="n">
        <v>6</v>
      </c>
      <c r="F219" s="48" t="n">
        <v>498</v>
      </c>
      <c r="G219" s="138" t="n">
        <v>498</v>
      </c>
      <c r="H219" s="122"/>
    </row>
    <row r="220" customFormat="false" ht="15.95" hidden="false" customHeight="true" outlineLevel="0" collapsed="false">
      <c r="A220" s="155" t="s">
        <v>69</v>
      </c>
      <c r="B220" s="138" t="n">
        <v>108</v>
      </c>
      <c r="C220" s="48" t="n">
        <v>67177</v>
      </c>
      <c r="D220" s="138" t="n">
        <v>66075</v>
      </c>
      <c r="E220" s="138" t="n">
        <v>12</v>
      </c>
      <c r="F220" s="48" t="n">
        <v>710</v>
      </c>
      <c r="G220" s="138" t="n">
        <v>700</v>
      </c>
      <c r="H220" s="122"/>
    </row>
    <row r="221" customFormat="false" ht="15.95" hidden="false" customHeight="true" outlineLevel="0" collapsed="false">
      <c r="A221" s="155" t="s">
        <v>70</v>
      </c>
      <c r="B221" s="138" t="n">
        <v>201</v>
      </c>
      <c r="C221" s="48" t="n">
        <v>112900</v>
      </c>
      <c r="D221" s="138" t="n">
        <v>110733</v>
      </c>
      <c r="E221" s="138" t="n">
        <v>9</v>
      </c>
      <c r="F221" s="48" t="n">
        <v>1775</v>
      </c>
      <c r="G221" s="138" t="n">
        <v>1773</v>
      </c>
      <c r="H221" s="122"/>
    </row>
    <row r="222" customFormat="false" ht="27.95" hidden="false" customHeight="true" outlineLevel="0" collapsed="false">
      <c r="A222" s="155" t="s">
        <v>71</v>
      </c>
      <c r="B222" s="138" t="n">
        <v>193</v>
      </c>
      <c r="C222" s="48" t="n">
        <v>93624</v>
      </c>
      <c r="D222" s="138" t="n">
        <v>90163</v>
      </c>
      <c r="E222" s="138" t="n">
        <v>6</v>
      </c>
      <c r="F222" s="48" t="n">
        <v>2009</v>
      </c>
      <c r="G222" s="138" t="n">
        <v>2009</v>
      </c>
      <c r="H222" s="122"/>
    </row>
    <row r="223" customFormat="false" ht="15.95" hidden="false" customHeight="true" outlineLevel="0" collapsed="false">
      <c r="A223" s="155" t="s">
        <v>72</v>
      </c>
      <c r="B223" s="138" t="n">
        <v>87</v>
      </c>
      <c r="C223" s="48" t="n">
        <v>39703</v>
      </c>
      <c r="D223" s="138" t="n">
        <v>39165</v>
      </c>
      <c r="E223" s="138" t="n">
        <v>6</v>
      </c>
      <c r="F223" s="48" t="n">
        <v>315</v>
      </c>
      <c r="G223" s="138" t="n">
        <v>313</v>
      </c>
      <c r="H223" s="122"/>
    </row>
    <row r="224" customFormat="false" ht="15.95" hidden="false" customHeight="true" outlineLevel="0" collapsed="false">
      <c r="A224" s="155" t="s">
        <v>73</v>
      </c>
      <c r="B224" s="138" t="n">
        <v>89</v>
      </c>
      <c r="C224" s="48" t="n">
        <v>74687</v>
      </c>
      <c r="D224" s="138" t="n">
        <v>73735</v>
      </c>
      <c r="E224" s="138" t="n">
        <v>3</v>
      </c>
      <c r="F224" s="48" t="n">
        <v>169</v>
      </c>
      <c r="G224" s="138" t="n">
        <v>169</v>
      </c>
      <c r="H224" s="122"/>
    </row>
    <row r="225" customFormat="false" ht="15.95" hidden="false" customHeight="true" outlineLevel="0" collapsed="false">
      <c r="A225" s="155" t="s">
        <v>74</v>
      </c>
      <c r="B225" s="138" t="n">
        <v>167</v>
      </c>
      <c r="C225" s="48" t="n">
        <v>97166</v>
      </c>
      <c r="D225" s="138" t="n">
        <v>95675</v>
      </c>
      <c r="E225" s="138" t="n">
        <v>10</v>
      </c>
      <c r="F225" s="48" t="n">
        <v>5970</v>
      </c>
      <c r="G225" s="138" t="n">
        <v>5953</v>
      </c>
      <c r="H225" s="122"/>
    </row>
    <row r="226" customFormat="false" ht="15.95" hidden="false" customHeight="true" outlineLevel="0" collapsed="false">
      <c r="A226" s="155" t="s">
        <v>75</v>
      </c>
      <c r="B226" s="138" t="n">
        <v>92</v>
      </c>
      <c r="C226" s="48" t="n">
        <v>73179</v>
      </c>
      <c r="D226" s="138" t="n">
        <v>70707</v>
      </c>
      <c r="E226" s="138" t="n">
        <v>11</v>
      </c>
      <c r="F226" s="48" t="n">
        <v>1778</v>
      </c>
      <c r="G226" s="138" t="n">
        <v>1665</v>
      </c>
      <c r="H226" s="122"/>
    </row>
    <row r="227" customFormat="false" ht="15.95" hidden="false" customHeight="true" outlineLevel="0" collapsed="false">
      <c r="A227" s="155" t="s">
        <v>76</v>
      </c>
      <c r="B227" s="138" t="n">
        <v>102</v>
      </c>
      <c r="C227" s="48" t="n">
        <v>58365</v>
      </c>
      <c r="D227" s="138" t="n">
        <v>57081</v>
      </c>
      <c r="E227" s="138" t="n">
        <v>10</v>
      </c>
      <c r="F227" s="48" t="n">
        <v>716</v>
      </c>
      <c r="G227" s="138" t="n">
        <v>713</v>
      </c>
      <c r="H227" s="122"/>
    </row>
    <row r="228" customFormat="false" ht="27.95" hidden="false" customHeight="true" outlineLevel="0" collapsed="false">
      <c r="A228" s="155" t="s">
        <v>77</v>
      </c>
      <c r="B228" s="138" t="n">
        <v>164</v>
      </c>
      <c r="C228" s="48" t="n">
        <v>86580</v>
      </c>
      <c r="D228" s="138" t="n">
        <v>85880</v>
      </c>
      <c r="E228" s="138" t="n">
        <v>14</v>
      </c>
      <c r="F228" s="48" t="n">
        <v>1240</v>
      </c>
      <c r="G228" s="138" t="n">
        <v>1223</v>
      </c>
      <c r="H228" s="122"/>
    </row>
    <row r="229" customFormat="false" ht="15.95" hidden="false" customHeight="true" outlineLevel="0" collapsed="false">
      <c r="A229" s="155" t="s">
        <v>78</v>
      </c>
      <c r="B229" s="138" t="n">
        <v>107</v>
      </c>
      <c r="C229" s="48" t="n">
        <v>56849</v>
      </c>
      <c r="D229" s="138" t="n">
        <v>56444</v>
      </c>
      <c r="E229" s="138" t="n">
        <v>8</v>
      </c>
      <c r="F229" s="48" t="n">
        <v>584</v>
      </c>
      <c r="G229" s="138" t="n">
        <v>579</v>
      </c>
      <c r="H229" s="122"/>
    </row>
    <row r="230" customFormat="false" ht="15.95" hidden="false" customHeight="true" outlineLevel="0" collapsed="false">
      <c r="A230" s="155" t="s">
        <v>79</v>
      </c>
      <c r="B230" s="138" t="n">
        <v>130</v>
      </c>
      <c r="C230" s="48" t="n">
        <v>57242</v>
      </c>
      <c r="D230" s="138" t="n">
        <v>56622</v>
      </c>
      <c r="E230" s="138" t="n">
        <v>12</v>
      </c>
      <c r="F230" s="48" t="n">
        <v>1392</v>
      </c>
      <c r="G230" s="138" t="n">
        <v>1392</v>
      </c>
      <c r="H230" s="122"/>
    </row>
    <row r="231" customFormat="false" ht="15.95" hidden="false" customHeight="true" outlineLevel="0" collapsed="false">
      <c r="A231" s="155" t="s">
        <v>80</v>
      </c>
      <c r="B231" s="138" t="n">
        <v>157</v>
      </c>
      <c r="C231" s="48" t="n">
        <v>62984</v>
      </c>
      <c r="D231" s="138" t="n">
        <v>62331</v>
      </c>
      <c r="E231" s="138" t="n">
        <v>10</v>
      </c>
      <c r="F231" s="48" t="n">
        <v>4614</v>
      </c>
      <c r="G231" s="138" t="n">
        <v>4536</v>
      </c>
      <c r="H231" s="122"/>
    </row>
    <row r="232" customFormat="false" ht="15.95" hidden="false" customHeight="true" outlineLevel="0" collapsed="false">
      <c r="A232" s="155" t="s">
        <v>81</v>
      </c>
      <c r="B232" s="138" t="n">
        <v>135</v>
      </c>
      <c r="C232" s="48" t="n">
        <v>67319</v>
      </c>
      <c r="D232" s="138" t="n">
        <v>66924</v>
      </c>
      <c r="E232" s="138" t="n">
        <v>10</v>
      </c>
      <c r="F232" s="48" t="n">
        <v>4149</v>
      </c>
      <c r="G232" s="138" t="n">
        <v>3918</v>
      </c>
      <c r="H232" s="122"/>
    </row>
    <row r="233" customFormat="false" ht="27.95" hidden="false" customHeight="true" outlineLevel="0" collapsed="false">
      <c r="A233" s="157" t="s">
        <v>82</v>
      </c>
      <c r="B233" s="142" t="n">
        <v>3101</v>
      </c>
      <c r="C233" s="55" t="n">
        <v>1902269</v>
      </c>
      <c r="D233" s="143" t="n">
        <v>1865222</v>
      </c>
      <c r="E233" s="143" t="n">
        <v>205</v>
      </c>
      <c r="F233" s="55" t="n">
        <v>44496</v>
      </c>
      <c r="G233" s="143" t="n">
        <v>42235</v>
      </c>
      <c r="H233" s="122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</row>
    <row r="235" customFormat="false" ht="15.95" hidden="false" customHeight="true" outlineLevel="0" collapsed="false">
      <c r="A235" s="158"/>
      <c r="B235" s="158"/>
      <c r="C235" s="158"/>
      <c r="D235" s="158"/>
      <c r="E235" s="158"/>
      <c r="F235" s="158"/>
      <c r="G235" s="158"/>
      <c r="H235" s="122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</row>
    <row r="239" customFormat="false" ht="15.95" hidden="false" customHeight="true" outlineLevel="0" collapsed="false">
      <c r="A239" s="117"/>
      <c r="B239" s="129" t="s">
        <v>287</v>
      </c>
      <c r="C239" s="129"/>
      <c r="D239" s="129"/>
      <c r="E239" s="175" t="s">
        <v>288</v>
      </c>
      <c r="F239" s="175"/>
      <c r="G239" s="175"/>
      <c r="H239" s="122"/>
    </row>
    <row r="240" customFormat="false" ht="15.95" hidden="false" customHeight="true" outlineLevel="0" collapsed="false">
      <c r="A240" s="119"/>
      <c r="B240" s="108" t="s">
        <v>289</v>
      </c>
      <c r="C240" s="108"/>
      <c r="D240" s="108"/>
      <c r="E240" s="178" t="s">
        <v>290</v>
      </c>
      <c r="F240" s="178"/>
      <c r="G240" s="178"/>
      <c r="H240" s="122"/>
    </row>
    <row r="241" customFormat="false" ht="15.95" hidden="false" customHeight="true" outlineLevel="0" collapsed="false">
      <c r="A241" s="121"/>
      <c r="B241" s="108"/>
      <c r="C241" s="108"/>
      <c r="D241" s="108"/>
      <c r="E241" s="178"/>
      <c r="F241" s="178"/>
      <c r="G241" s="178"/>
      <c r="H241" s="122"/>
    </row>
    <row r="242" customFormat="false" ht="15.95" hidden="false" customHeight="true" outlineLevel="0" collapsed="false">
      <c r="A242" s="126" t="s">
        <v>46</v>
      </c>
      <c r="B242" s="108"/>
      <c r="C242" s="108"/>
      <c r="D242" s="108"/>
      <c r="E242" s="178"/>
      <c r="F242" s="178"/>
      <c r="G242" s="178"/>
      <c r="H242" s="122"/>
    </row>
    <row r="243" customFormat="false" ht="15.95" hidden="false" customHeight="true" outlineLevel="0" collapsed="false">
      <c r="A243" s="126" t="s">
        <v>47</v>
      </c>
      <c r="B243" s="132"/>
      <c r="C243" s="112" t="s">
        <v>48</v>
      </c>
      <c r="D243" s="112"/>
      <c r="E243" s="111"/>
      <c r="F243" s="112" t="s">
        <v>48</v>
      </c>
      <c r="G243" s="112"/>
      <c r="H243" s="122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  <c r="H244" s="122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  <c r="H245" s="122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14"/>
      <c r="F246" s="112"/>
      <c r="G246" s="112" t="s">
        <v>55</v>
      </c>
      <c r="H246" s="122"/>
    </row>
    <row r="247" customFormat="false" ht="15.95" hidden="false" customHeight="true" outlineLevel="0" collapsed="false">
      <c r="A247" s="159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  <c r="H247" s="122"/>
    </row>
    <row r="248" customFormat="false" ht="15.95" hidden="false" customHeight="true" outlineLevel="0" collapsed="false">
      <c r="A248" s="122"/>
      <c r="B248" s="149"/>
      <c r="C248" s="118"/>
      <c r="D248" s="119"/>
      <c r="E248" s="119"/>
      <c r="F248" s="118"/>
      <c r="G248" s="119"/>
      <c r="H248" s="122"/>
    </row>
    <row r="249" customFormat="false" ht="15.95" hidden="false" customHeight="true" outlineLevel="0" collapsed="false">
      <c r="A249" s="155" t="s">
        <v>58</v>
      </c>
      <c r="B249" s="138" t="n">
        <v>89</v>
      </c>
      <c r="C249" s="48" t="n">
        <v>16895</v>
      </c>
      <c r="D249" s="138" t="n">
        <v>15473</v>
      </c>
      <c r="E249" s="138" t="n">
        <v>192</v>
      </c>
      <c r="F249" s="48" t="n">
        <v>131084</v>
      </c>
      <c r="G249" s="138" t="n">
        <v>130930</v>
      </c>
      <c r="H249" s="122"/>
    </row>
    <row r="250" customFormat="false" ht="15.95" hidden="false" customHeight="true" outlineLevel="0" collapsed="false">
      <c r="A250" s="155" t="s">
        <v>59</v>
      </c>
      <c r="B250" s="138" t="n">
        <v>39</v>
      </c>
      <c r="C250" s="48" t="n">
        <v>6327</v>
      </c>
      <c r="D250" s="138" t="n">
        <v>6037</v>
      </c>
      <c r="E250" s="138" t="n">
        <v>121</v>
      </c>
      <c r="F250" s="48" t="n">
        <v>49355</v>
      </c>
      <c r="G250" s="138" t="n">
        <v>49207</v>
      </c>
      <c r="H250" s="122"/>
    </row>
    <row r="251" customFormat="false" ht="15.95" hidden="false" customHeight="true" outlineLevel="0" collapsed="false">
      <c r="A251" s="155" t="s">
        <v>61</v>
      </c>
      <c r="B251" s="138" t="n">
        <v>43</v>
      </c>
      <c r="C251" s="48" t="n">
        <v>8980</v>
      </c>
      <c r="D251" s="138" t="n">
        <v>8488</v>
      </c>
      <c r="E251" s="138" t="n">
        <v>82</v>
      </c>
      <c r="F251" s="48" t="n">
        <v>29467</v>
      </c>
      <c r="G251" s="138" t="n">
        <v>29467</v>
      </c>
      <c r="H251" s="122"/>
    </row>
    <row r="252" customFormat="false" ht="15.95" hidden="false" customHeight="true" outlineLevel="0" collapsed="false">
      <c r="A252" s="155" t="s">
        <v>62</v>
      </c>
      <c r="B252" s="138" t="n">
        <v>15</v>
      </c>
      <c r="C252" s="48" t="n">
        <v>2195</v>
      </c>
      <c r="D252" s="138" t="n">
        <v>2168</v>
      </c>
      <c r="E252" s="138" t="n">
        <v>57</v>
      </c>
      <c r="F252" s="48" t="n">
        <v>16797</v>
      </c>
      <c r="G252" s="138" t="n">
        <v>16796</v>
      </c>
      <c r="H252" s="122"/>
    </row>
    <row r="253" customFormat="false" ht="15.95" hidden="false" customHeight="true" outlineLevel="0" collapsed="false">
      <c r="A253" s="155" t="s">
        <v>63</v>
      </c>
      <c r="B253" s="138" t="n">
        <v>32</v>
      </c>
      <c r="C253" s="48" t="n">
        <v>6588</v>
      </c>
      <c r="D253" s="138" t="n">
        <v>6549</v>
      </c>
      <c r="E253" s="138" t="n">
        <v>51</v>
      </c>
      <c r="F253" s="48" t="n">
        <v>82552</v>
      </c>
      <c r="G253" s="138" t="n">
        <v>82515</v>
      </c>
      <c r="H253" s="122"/>
    </row>
    <row r="254" customFormat="false" ht="15.95" hidden="false" customHeight="true" outlineLevel="0" collapsed="false">
      <c r="A254" s="155" t="s">
        <v>64</v>
      </c>
      <c r="B254" s="138" t="n">
        <v>13</v>
      </c>
      <c r="C254" s="48" t="n">
        <v>2136</v>
      </c>
      <c r="D254" s="138" t="n">
        <v>1957</v>
      </c>
      <c r="E254" s="138" t="n">
        <v>56</v>
      </c>
      <c r="F254" s="48" t="n">
        <v>22481</v>
      </c>
      <c r="G254" s="138" t="n">
        <v>22466</v>
      </c>
      <c r="H254" s="122"/>
    </row>
    <row r="255" customFormat="false" ht="27.95" hidden="false" customHeight="true" outlineLevel="0" collapsed="false">
      <c r="A255" s="155" t="s">
        <v>65</v>
      </c>
      <c r="B255" s="138" t="n">
        <v>51</v>
      </c>
      <c r="C255" s="48" t="n">
        <v>25542</v>
      </c>
      <c r="D255" s="138" t="n">
        <v>23740</v>
      </c>
      <c r="E255" s="138" t="n">
        <v>159</v>
      </c>
      <c r="F255" s="48" t="n">
        <v>159283</v>
      </c>
      <c r="G255" s="138" t="n">
        <v>158545</v>
      </c>
      <c r="H255" s="122"/>
    </row>
    <row r="256" customFormat="false" ht="15.95" hidden="false" customHeight="true" outlineLevel="0" collapsed="false">
      <c r="A256" s="155" t="s">
        <v>66</v>
      </c>
      <c r="B256" s="138" t="n">
        <v>28</v>
      </c>
      <c r="C256" s="48" t="n">
        <v>7926</v>
      </c>
      <c r="D256" s="138" t="n">
        <v>7644</v>
      </c>
      <c r="E256" s="138" t="n">
        <v>88</v>
      </c>
      <c r="F256" s="48" t="n">
        <v>59565</v>
      </c>
      <c r="G256" s="138" t="n">
        <v>59375</v>
      </c>
      <c r="H256" s="122"/>
    </row>
    <row r="257" customFormat="false" ht="15.95" hidden="false" customHeight="true" outlineLevel="0" collapsed="false">
      <c r="A257" s="155" t="s">
        <v>67</v>
      </c>
      <c r="B257" s="138" t="n">
        <v>46</v>
      </c>
      <c r="C257" s="48" t="n">
        <v>26734</v>
      </c>
      <c r="D257" s="138" t="n">
        <v>25582</v>
      </c>
      <c r="E257" s="138" t="n">
        <v>235</v>
      </c>
      <c r="F257" s="48" t="n">
        <v>154702</v>
      </c>
      <c r="G257" s="138" t="n">
        <v>154243</v>
      </c>
      <c r="H257" s="122"/>
    </row>
    <row r="258" customFormat="false" ht="15.95" hidden="false" customHeight="true" outlineLevel="0" collapsed="false">
      <c r="A258" s="155" t="s">
        <v>68</v>
      </c>
      <c r="B258" s="138" t="n">
        <v>48</v>
      </c>
      <c r="C258" s="48" t="n">
        <v>15037</v>
      </c>
      <c r="D258" s="138" t="n">
        <v>14984</v>
      </c>
      <c r="E258" s="138" t="n">
        <v>153</v>
      </c>
      <c r="F258" s="48" t="n">
        <v>83636</v>
      </c>
      <c r="G258" s="138" t="n">
        <v>81717</v>
      </c>
      <c r="H258" s="122"/>
    </row>
    <row r="259" customFormat="false" ht="15.95" hidden="false" customHeight="true" outlineLevel="0" collapsed="false">
      <c r="A259" s="155" t="s">
        <v>69</v>
      </c>
      <c r="B259" s="138" t="n">
        <v>28</v>
      </c>
      <c r="C259" s="48" t="n">
        <v>7540</v>
      </c>
      <c r="D259" s="138" t="n">
        <v>7343</v>
      </c>
      <c r="E259" s="138" t="n">
        <v>74</v>
      </c>
      <c r="F259" s="48" t="n">
        <v>33558</v>
      </c>
      <c r="G259" s="138" t="n">
        <v>33543</v>
      </c>
      <c r="H259" s="122"/>
    </row>
    <row r="260" customFormat="false" ht="15.95" hidden="false" customHeight="true" outlineLevel="0" collapsed="false">
      <c r="A260" s="155" t="s">
        <v>70</v>
      </c>
      <c r="B260" s="138" t="n">
        <v>53</v>
      </c>
      <c r="C260" s="48" t="n">
        <v>15596</v>
      </c>
      <c r="D260" s="138" t="n">
        <v>15519</v>
      </c>
      <c r="E260" s="138" t="n">
        <v>240</v>
      </c>
      <c r="F260" s="48" t="n">
        <v>106449</v>
      </c>
      <c r="G260" s="138" t="n">
        <v>105865</v>
      </c>
      <c r="H260" s="122"/>
    </row>
    <row r="261" customFormat="false" ht="27.95" hidden="false" customHeight="true" outlineLevel="0" collapsed="false">
      <c r="A261" s="155" t="s">
        <v>71</v>
      </c>
      <c r="B261" s="138" t="n">
        <v>61</v>
      </c>
      <c r="C261" s="48" t="n">
        <v>9760</v>
      </c>
      <c r="D261" s="138" t="n">
        <v>9670</v>
      </c>
      <c r="E261" s="138" t="n">
        <v>175</v>
      </c>
      <c r="F261" s="48" t="n">
        <v>135443</v>
      </c>
      <c r="G261" s="138" t="n">
        <v>135209</v>
      </c>
      <c r="H261" s="122"/>
    </row>
    <row r="262" customFormat="false" ht="15.95" hidden="false" customHeight="true" outlineLevel="0" collapsed="false">
      <c r="A262" s="155" t="s">
        <v>72</v>
      </c>
      <c r="B262" s="138" t="n">
        <v>37</v>
      </c>
      <c r="C262" s="48" t="n">
        <v>19861</v>
      </c>
      <c r="D262" s="138" t="n">
        <v>19368</v>
      </c>
      <c r="E262" s="138" t="n">
        <v>101</v>
      </c>
      <c r="F262" s="48" t="n">
        <v>49202</v>
      </c>
      <c r="G262" s="138" t="n">
        <v>49166</v>
      </c>
      <c r="H262" s="122"/>
    </row>
    <row r="263" customFormat="false" ht="15.95" hidden="false" customHeight="true" outlineLevel="0" collapsed="false">
      <c r="A263" s="155" t="s">
        <v>73</v>
      </c>
      <c r="B263" s="138" t="n">
        <v>23</v>
      </c>
      <c r="C263" s="48" t="n">
        <v>3767</v>
      </c>
      <c r="D263" s="138" t="n">
        <v>3750</v>
      </c>
      <c r="E263" s="138" t="n">
        <v>128</v>
      </c>
      <c r="F263" s="48" t="n">
        <v>62287</v>
      </c>
      <c r="G263" s="138" t="n">
        <v>62213</v>
      </c>
      <c r="H263" s="122"/>
    </row>
    <row r="264" customFormat="false" ht="15.95" hidden="false" customHeight="true" outlineLevel="0" collapsed="false">
      <c r="A264" s="155" t="s">
        <v>74</v>
      </c>
      <c r="B264" s="138" t="n">
        <v>56</v>
      </c>
      <c r="C264" s="48" t="n">
        <v>47753</v>
      </c>
      <c r="D264" s="138" t="n">
        <v>47703</v>
      </c>
      <c r="E264" s="138" t="n">
        <v>150</v>
      </c>
      <c r="F264" s="48" t="n">
        <v>87699</v>
      </c>
      <c r="G264" s="138" t="n">
        <v>87622</v>
      </c>
      <c r="H264" s="122"/>
    </row>
    <row r="265" customFormat="false" ht="15.95" hidden="false" customHeight="true" outlineLevel="0" collapsed="false">
      <c r="A265" s="155" t="s">
        <v>75</v>
      </c>
      <c r="B265" s="138" t="n">
        <v>44</v>
      </c>
      <c r="C265" s="48" t="n">
        <v>13686</v>
      </c>
      <c r="D265" s="138" t="n">
        <v>13631</v>
      </c>
      <c r="E265" s="138" t="n">
        <v>124</v>
      </c>
      <c r="F265" s="48" t="n">
        <v>44887</v>
      </c>
      <c r="G265" s="138" t="n">
        <v>44876</v>
      </c>
      <c r="H265" s="122"/>
    </row>
    <row r="266" customFormat="false" ht="15.95" hidden="false" customHeight="true" outlineLevel="0" collapsed="false">
      <c r="A266" s="155" t="s">
        <v>76</v>
      </c>
      <c r="B266" s="138" t="n">
        <v>34</v>
      </c>
      <c r="C266" s="48" t="n">
        <v>23536</v>
      </c>
      <c r="D266" s="138" t="n">
        <v>23489</v>
      </c>
      <c r="E266" s="138" t="n">
        <v>72</v>
      </c>
      <c r="F266" s="48" t="n">
        <v>33149</v>
      </c>
      <c r="G266" s="138" t="n">
        <v>33133</v>
      </c>
      <c r="H266" s="122"/>
    </row>
    <row r="267" customFormat="false" ht="27.95" hidden="false" customHeight="true" outlineLevel="0" collapsed="false">
      <c r="A267" s="155" t="s">
        <v>77</v>
      </c>
      <c r="B267" s="138" t="n">
        <v>45</v>
      </c>
      <c r="C267" s="48" t="n">
        <v>10371</v>
      </c>
      <c r="D267" s="138" t="n">
        <v>10340</v>
      </c>
      <c r="E267" s="138" t="n">
        <v>135</v>
      </c>
      <c r="F267" s="48" t="n">
        <v>59885</v>
      </c>
      <c r="G267" s="138" t="n">
        <v>59856</v>
      </c>
      <c r="H267" s="122"/>
    </row>
    <row r="268" customFormat="false" ht="15.95" hidden="false" customHeight="true" outlineLevel="0" collapsed="false">
      <c r="A268" s="155" t="s">
        <v>78</v>
      </c>
      <c r="B268" s="138" t="n">
        <v>49</v>
      </c>
      <c r="C268" s="48" t="n">
        <v>13153</v>
      </c>
      <c r="D268" s="138" t="n">
        <v>12931</v>
      </c>
      <c r="E268" s="138" t="n">
        <v>137</v>
      </c>
      <c r="F268" s="48" t="n">
        <v>103124</v>
      </c>
      <c r="G268" s="138" t="n">
        <v>103062</v>
      </c>
      <c r="H268" s="122"/>
    </row>
    <row r="269" customFormat="false" ht="15.95" hidden="false" customHeight="true" outlineLevel="0" collapsed="false">
      <c r="A269" s="155" t="s">
        <v>79</v>
      </c>
      <c r="B269" s="138" t="n">
        <v>43</v>
      </c>
      <c r="C269" s="48" t="n">
        <v>27814</v>
      </c>
      <c r="D269" s="138" t="n">
        <v>27137</v>
      </c>
      <c r="E269" s="138" t="n">
        <v>152</v>
      </c>
      <c r="F269" s="48" t="n">
        <v>101486</v>
      </c>
      <c r="G269" s="138" t="n">
        <v>101258</v>
      </c>
      <c r="H269" s="122"/>
    </row>
    <row r="270" customFormat="false" ht="15.95" hidden="false" customHeight="true" outlineLevel="0" collapsed="false">
      <c r="A270" s="155" t="s">
        <v>80</v>
      </c>
      <c r="B270" s="138" t="n">
        <v>70</v>
      </c>
      <c r="C270" s="48" t="n">
        <v>28345</v>
      </c>
      <c r="D270" s="138" t="n">
        <v>27453</v>
      </c>
      <c r="E270" s="138" t="n">
        <v>164</v>
      </c>
      <c r="F270" s="48" t="n">
        <v>135107</v>
      </c>
      <c r="G270" s="138" t="n">
        <v>134747</v>
      </c>
      <c r="H270" s="122"/>
    </row>
    <row r="271" customFormat="false" ht="15.95" hidden="false" customHeight="true" outlineLevel="0" collapsed="false">
      <c r="A271" s="155" t="s">
        <v>81</v>
      </c>
      <c r="B271" s="138" t="n">
        <v>42</v>
      </c>
      <c r="C271" s="48" t="n">
        <v>10630</v>
      </c>
      <c r="D271" s="138" t="n">
        <v>10354</v>
      </c>
      <c r="E271" s="138" t="n">
        <v>117</v>
      </c>
      <c r="F271" s="48" t="n">
        <v>65107</v>
      </c>
      <c r="G271" s="138" t="n">
        <v>65032</v>
      </c>
      <c r="H271" s="122"/>
    </row>
    <row r="272" customFormat="false" ht="27.95" hidden="false" customHeight="true" outlineLevel="0" collapsed="false">
      <c r="A272" s="157" t="s">
        <v>82</v>
      </c>
      <c r="B272" s="142" t="n">
        <v>989</v>
      </c>
      <c r="C272" s="55" t="n">
        <v>350170</v>
      </c>
      <c r="D272" s="143" t="n">
        <v>341308</v>
      </c>
      <c r="E272" s="143" t="n">
        <v>2963</v>
      </c>
      <c r="F272" s="55" t="n">
        <v>1806307</v>
      </c>
      <c r="G272" s="143" t="n">
        <v>1800842</v>
      </c>
      <c r="H272" s="122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</row>
    <row r="274" customFormat="false" ht="15.95" hidden="false" customHeight="true" outlineLevel="0" collapsed="false">
      <c r="A274" s="158"/>
      <c r="B274" s="158"/>
      <c r="C274" s="158"/>
      <c r="D274" s="158"/>
      <c r="E274" s="158"/>
      <c r="F274" s="158"/>
      <c r="G274" s="158"/>
      <c r="H274" s="122"/>
    </row>
    <row r="275" customFormat="false" ht="15.95" hidden="false" customHeight="true" outlineLevel="0" collapsed="false">
      <c r="A275" s="126"/>
      <c r="B275" s="126"/>
      <c r="C275" s="126"/>
      <c r="D275" s="126"/>
      <c r="E275" s="126"/>
      <c r="F275" s="126"/>
      <c r="G275" s="119"/>
      <c r="H275" s="122"/>
    </row>
    <row r="276" customFormat="false" ht="15.95" hidden="false" customHeight="true" outlineLevel="0" collapsed="false">
      <c r="A276" s="119" t="s">
        <v>83</v>
      </c>
      <c r="B276" s="119"/>
      <c r="C276" s="119"/>
      <c r="D276" s="119"/>
      <c r="E276" s="119"/>
      <c r="F276" s="119"/>
      <c r="G276" s="119"/>
      <c r="H276" s="122"/>
    </row>
    <row r="277" customFormat="false" ht="15.95" hidden="false" customHeight="true" outlineLevel="0" collapsed="false">
      <c r="A277" s="119"/>
      <c r="B277" s="126"/>
      <c r="C277" s="126"/>
      <c r="D277" s="126"/>
      <c r="E277" s="126"/>
      <c r="F277" s="126"/>
      <c r="G277" s="119"/>
      <c r="H277" s="122"/>
    </row>
    <row r="278" customFormat="false" ht="15.95" hidden="false" customHeight="true" outlineLevel="0" collapsed="false">
      <c r="A278" s="117"/>
      <c r="B278" s="101" t="n">
        <v>49</v>
      </c>
      <c r="C278" s="101"/>
      <c r="D278" s="101"/>
      <c r="E278" s="109" t="s">
        <v>291</v>
      </c>
      <c r="F278" s="109"/>
      <c r="G278" s="109"/>
      <c r="H278" s="122"/>
    </row>
    <row r="279" customFormat="false" ht="15.95" hidden="false" customHeight="true" outlineLevel="0" collapsed="false">
      <c r="A279" s="119"/>
      <c r="B279" s="102" t="s">
        <v>292</v>
      </c>
      <c r="C279" s="102"/>
      <c r="D279" s="102"/>
      <c r="E279" s="87" t="s">
        <v>293</v>
      </c>
      <c r="F279" s="87"/>
      <c r="G279" s="87"/>
      <c r="H279" s="122"/>
    </row>
    <row r="280" customFormat="false" ht="15.95" hidden="false" customHeight="true" outlineLevel="0" collapsed="false">
      <c r="A280" s="121"/>
      <c r="B280" s="102"/>
      <c r="C280" s="102"/>
      <c r="D280" s="102"/>
      <c r="E280" s="87"/>
      <c r="F280" s="87"/>
      <c r="G280" s="87"/>
      <c r="H280" s="122"/>
    </row>
    <row r="281" customFormat="false" ht="15.95" hidden="false" customHeight="true" outlineLevel="0" collapsed="false">
      <c r="A281" s="126" t="s">
        <v>46</v>
      </c>
      <c r="B281" s="102"/>
      <c r="C281" s="102"/>
      <c r="D281" s="102"/>
      <c r="E281" s="87"/>
      <c r="F281" s="87"/>
      <c r="G281" s="87"/>
      <c r="H281" s="122"/>
    </row>
    <row r="282" customFormat="false" ht="15.95" hidden="false" customHeight="true" outlineLevel="0" collapsed="false">
      <c r="A282" s="126" t="s">
        <v>47</v>
      </c>
      <c r="B282" s="132"/>
      <c r="C282" s="112" t="s">
        <v>48</v>
      </c>
      <c r="D282" s="112"/>
      <c r="E282" s="111"/>
      <c r="F282" s="112" t="s">
        <v>48</v>
      </c>
      <c r="G282" s="112"/>
      <c r="H282" s="122"/>
    </row>
    <row r="283" customFormat="false" ht="15.95" hidden="false" customHeight="true" outlineLevel="0" collapsed="false">
      <c r="A283" s="126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  <c r="H283" s="122"/>
    </row>
    <row r="284" customFormat="false" ht="15.95" hidden="false" customHeight="true" outlineLevel="0" collapsed="false">
      <c r="A284" s="126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  <c r="H284" s="122"/>
    </row>
    <row r="285" customFormat="false" ht="15.95" hidden="false" customHeight="true" outlineLevel="0" collapsed="false">
      <c r="A285" s="126"/>
      <c r="B285" s="134"/>
      <c r="C285" s="112"/>
      <c r="D285" s="112" t="s">
        <v>55</v>
      </c>
      <c r="E285" s="114"/>
      <c r="F285" s="112"/>
      <c r="G285" s="112" t="s">
        <v>55</v>
      </c>
      <c r="H285" s="122"/>
    </row>
    <row r="286" customFormat="false" ht="15.95" hidden="false" customHeight="true" outlineLevel="0" collapsed="false">
      <c r="A286" s="159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  <c r="H286" s="122"/>
    </row>
    <row r="287" customFormat="false" ht="15.95" hidden="false" customHeight="true" outlineLevel="0" collapsed="false">
      <c r="A287" s="122"/>
      <c r="B287" s="149"/>
      <c r="C287" s="118"/>
      <c r="D287" s="119"/>
      <c r="E287" s="119"/>
      <c r="F287" s="118"/>
      <c r="G287" s="119"/>
      <c r="H287" s="122"/>
    </row>
    <row r="288" customFormat="false" ht="15.95" hidden="false" customHeight="true" outlineLevel="0" collapsed="false">
      <c r="A288" s="155" t="s">
        <v>58</v>
      </c>
      <c r="B288" s="138" t="n">
        <v>124</v>
      </c>
      <c r="C288" s="48" t="n">
        <v>65925</v>
      </c>
      <c r="D288" s="138" t="n">
        <v>65816</v>
      </c>
      <c r="E288" s="139" t="s">
        <v>60</v>
      </c>
      <c r="F288" s="50" t="s">
        <v>60</v>
      </c>
      <c r="G288" s="139" t="s">
        <v>60</v>
      </c>
      <c r="H288" s="122"/>
    </row>
    <row r="289" customFormat="false" ht="15.95" hidden="false" customHeight="true" outlineLevel="0" collapsed="false">
      <c r="A289" s="155" t="s">
        <v>59</v>
      </c>
      <c r="B289" s="138" t="n">
        <v>77</v>
      </c>
      <c r="C289" s="48" t="n">
        <v>22022</v>
      </c>
      <c r="D289" s="138" t="n">
        <v>21874</v>
      </c>
      <c r="E289" s="139" t="n">
        <v>37</v>
      </c>
      <c r="F289" s="50" t="n">
        <v>12918</v>
      </c>
      <c r="G289" s="139" t="n">
        <v>12909</v>
      </c>
      <c r="H289" s="122"/>
    </row>
    <row r="290" customFormat="false" ht="15.95" hidden="false" customHeight="true" outlineLevel="0" collapsed="false">
      <c r="A290" s="155" t="s">
        <v>61</v>
      </c>
      <c r="B290" s="138" t="n">
        <v>66</v>
      </c>
      <c r="C290" s="48" t="n">
        <v>8631</v>
      </c>
      <c r="D290" s="138" t="n">
        <v>8631</v>
      </c>
      <c r="E290" s="139" t="n">
        <v>45</v>
      </c>
      <c r="F290" s="50" t="n">
        <v>5527</v>
      </c>
      <c r="G290" s="139" t="n">
        <v>5527</v>
      </c>
      <c r="H290" s="122"/>
    </row>
    <row r="291" customFormat="false" ht="15.95" hidden="false" customHeight="true" outlineLevel="0" collapsed="false">
      <c r="A291" s="155" t="s">
        <v>62</v>
      </c>
      <c r="B291" s="138" t="n">
        <v>45</v>
      </c>
      <c r="C291" s="48" t="n">
        <v>12388</v>
      </c>
      <c r="D291" s="138" t="n">
        <v>12387</v>
      </c>
      <c r="E291" s="139" t="n">
        <v>21</v>
      </c>
      <c r="F291" s="50" t="n">
        <v>5661</v>
      </c>
      <c r="G291" s="139" t="n">
        <v>5660</v>
      </c>
      <c r="H291" s="122"/>
    </row>
    <row r="292" customFormat="false" ht="15.95" hidden="false" customHeight="true" outlineLevel="0" collapsed="false">
      <c r="A292" s="155" t="s">
        <v>63</v>
      </c>
      <c r="B292" s="138" t="n">
        <v>38</v>
      </c>
      <c r="C292" s="48" t="n">
        <v>77916</v>
      </c>
      <c r="D292" s="138" t="n">
        <v>77879</v>
      </c>
      <c r="E292" s="49" t="s">
        <v>60</v>
      </c>
      <c r="F292" s="50" t="s">
        <v>60</v>
      </c>
      <c r="G292" s="49" t="s">
        <v>60</v>
      </c>
      <c r="H292" s="122"/>
    </row>
    <row r="293" customFormat="false" ht="15.95" hidden="false" customHeight="true" outlineLevel="0" collapsed="false">
      <c r="A293" s="155" t="s">
        <v>64</v>
      </c>
      <c r="B293" s="138" t="n">
        <v>38</v>
      </c>
      <c r="C293" s="48" t="n">
        <v>13729</v>
      </c>
      <c r="D293" s="138" t="n">
        <v>13714</v>
      </c>
      <c r="E293" s="49" t="s">
        <v>60</v>
      </c>
      <c r="F293" s="50" t="s">
        <v>60</v>
      </c>
      <c r="G293" s="49" t="s">
        <v>60</v>
      </c>
      <c r="H293" s="122"/>
    </row>
    <row r="294" customFormat="false" ht="27.95" hidden="false" customHeight="true" outlineLevel="0" collapsed="false">
      <c r="A294" s="155" t="s">
        <v>65</v>
      </c>
      <c r="B294" s="138" t="n">
        <v>98</v>
      </c>
      <c r="C294" s="48" t="n">
        <v>67828</v>
      </c>
      <c r="D294" s="138" t="n">
        <v>67513</v>
      </c>
      <c r="E294" s="49" t="s">
        <v>60</v>
      </c>
      <c r="F294" s="50" t="s">
        <v>60</v>
      </c>
      <c r="G294" s="49" t="s">
        <v>60</v>
      </c>
      <c r="H294" s="122"/>
    </row>
    <row r="295" customFormat="false" ht="15.95" hidden="false" customHeight="true" outlineLevel="0" collapsed="false">
      <c r="A295" s="155" t="s">
        <v>66</v>
      </c>
      <c r="B295" s="138" t="n">
        <v>53</v>
      </c>
      <c r="C295" s="48" t="n">
        <v>15575</v>
      </c>
      <c r="D295" s="138" t="n">
        <v>15569</v>
      </c>
      <c r="E295" s="49" t="s">
        <v>60</v>
      </c>
      <c r="F295" s="50" t="s">
        <v>60</v>
      </c>
      <c r="G295" s="49" t="s">
        <v>60</v>
      </c>
      <c r="H295" s="122"/>
    </row>
    <row r="296" customFormat="false" ht="15.95" hidden="false" customHeight="true" outlineLevel="0" collapsed="false">
      <c r="A296" s="155" t="s">
        <v>67</v>
      </c>
      <c r="B296" s="138" t="n">
        <v>144</v>
      </c>
      <c r="C296" s="48" t="n">
        <v>81496</v>
      </c>
      <c r="D296" s="138" t="n">
        <v>81242</v>
      </c>
      <c r="E296" s="139" t="n">
        <v>32</v>
      </c>
      <c r="F296" s="50" t="n">
        <v>24519</v>
      </c>
      <c r="G296" s="139" t="n">
        <v>24286</v>
      </c>
      <c r="H296" s="122"/>
    </row>
    <row r="297" customFormat="false" ht="15.95" hidden="false" customHeight="true" outlineLevel="0" collapsed="false">
      <c r="A297" s="155" t="s">
        <v>68</v>
      </c>
      <c r="B297" s="138" t="n">
        <v>115</v>
      </c>
      <c r="C297" s="48" t="n">
        <v>53302</v>
      </c>
      <c r="D297" s="138" t="n">
        <v>52814</v>
      </c>
      <c r="E297" s="49" t="s">
        <v>60</v>
      </c>
      <c r="F297" s="50" t="s">
        <v>60</v>
      </c>
      <c r="G297" s="49" t="s">
        <v>60</v>
      </c>
      <c r="H297" s="122"/>
    </row>
    <row r="298" customFormat="false" ht="15.95" hidden="false" customHeight="true" outlineLevel="0" collapsed="false">
      <c r="A298" s="155" t="s">
        <v>69</v>
      </c>
      <c r="B298" s="138" t="n">
        <v>45</v>
      </c>
      <c r="C298" s="48" t="n">
        <v>18057</v>
      </c>
      <c r="D298" s="138" t="n">
        <v>18044</v>
      </c>
      <c r="E298" s="139" t="n">
        <v>18</v>
      </c>
      <c r="F298" s="50" t="n">
        <v>4353</v>
      </c>
      <c r="G298" s="139" t="n">
        <v>4349</v>
      </c>
      <c r="H298" s="122"/>
    </row>
    <row r="299" customFormat="false" ht="15.95" hidden="false" customHeight="true" outlineLevel="0" collapsed="false">
      <c r="A299" s="155" t="s">
        <v>70</v>
      </c>
      <c r="B299" s="138" t="n">
        <v>191</v>
      </c>
      <c r="C299" s="48" t="n">
        <v>74359</v>
      </c>
      <c r="D299" s="138" t="n">
        <v>74229</v>
      </c>
      <c r="E299" s="139" t="n">
        <v>36</v>
      </c>
      <c r="F299" s="50" t="n">
        <v>14780</v>
      </c>
      <c r="G299" s="139" t="n">
        <v>14780</v>
      </c>
      <c r="H299" s="122"/>
    </row>
    <row r="300" customFormat="false" ht="27.95" hidden="false" customHeight="true" outlineLevel="0" collapsed="false">
      <c r="A300" s="155" t="s">
        <v>71</v>
      </c>
      <c r="B300" s="138" t="n">
        <v>106</v>
      </c>
      <c r="C300" s="48" t="n">
        <v>51070</v>
      </c>
      <c r="D300" s="138" t="n">
        <v>50907</v>
      </c>
      <c r="E300" s="139" t="n">
        <v>32</v>
      </c>
      <c r="F300" s="50" t="n">
        <v>23689</v>
      </c>
      <c r="G300" s="139" t="n">
        <v>23675</v>
      </c>
      <c r="H300" s="122"/>
    </row>
    <row r="301" customFormat="false" ht="15.95" hidden="false" customHeight="true" outlineLevel="0" collapsed="false">
      <c r="A301" s="155" t="s">
        <v>72</v>
      </c>
      <c r="B301" s="138" t="n">
        <v>57</v>
      </c>
      <c r="C301" s="48" t="n">
        <v>22640</v>
      </c>
      <c r="D301" s="138" t="n">
        <v>22626</v>
      </c>
      <c r="E301" s="139" t="n">
        <v>16</v>
      </c>
      <c r="F301" s="50" t="n">
        <v>5538</v>
      </c>
      <c r="G301" s="139" t="n">
        <v>5530</v>
      </c>
      <c r="H301" s="122"/>
    </row>
    <row r="302" customFormat="false" ht="15.95" hidden="false" customHeight="true" outlineLevel="0" collapsed="false">
      <c r="A302" s="155" t="s">
        <v>73</v>
      </c>
      <c r="B302" s="138" t="n">
        <v>92</v>
      </c>
      <c r="C302" s="48" t="n">
        <v>32751</v>
      </c>
      <c r="D302" s="138" t="n">
        <v>32750</v>
      </c>
      <c r="E302" s="139" t="n">
        <v>18</v>
      </c>
      <c r="F302" s="50" t="n">
        <v>7219</v>
      </c>
      <c r="G302" s="139" t="n">
        <v>7219</v>
      </c>
      <c r="H302" s="122"/>
    </row>
    <row r="303" customFormat="false" ht="15.95" hidden="false" customHeight="true" outlineLevel="0" collapsed="false">
      <c r="A303" s="155" t="s">
        <v>74</v>
      </c>
      <c r="B303" s="138" t="n">
        <v>98</v>
      </c>
      <c r="C303" s="48" t="n">
        <v>46759</v>
      </c>
      <c r="D303" s="138" t="n">
        <v>46683</v>
      </c>
      <c r="E303" s="139" t="n">
        <v>18</v>
      </c>
      <c r="F303" s="50" t="n">
        <v>10023</v>
      </c>
      <c r="G303" s="139" t="n">
        <v>10023</v>
      </c>
      <c r="H303" s="122"/>
    </row>
    <row r="304" customFormat="false" ht="15.95" hidden="false" customHeight="true" outlineLevel="0" collapsed="false">
      <c r="A304" s="155" t="s">
        <v>75</v>
      </c>
      <c r="B304" s="138" t="n">
        <v>88</v>
      </c>
      <c r="C304" s="48" t="n">
        <v>26789</v>
      </c>
      <c r="D304" s="138" t="n">
        <v>26786</v>
      </c>
      <c r="E304" s="139" t="n">
        <v>23</v>
      </c>
      <c r="F304" s="50" t="n">
        <v>6895</v>
      </c>
      <c r="G304" s="139" t="n">
        <v>6895</v>
      </c>
      <c r="H304" s="122"/>
    </row>
    <row r="305" customFormat="false" ht="15.95" hidden="false" customHeight="true" outlineLevel="0" collapsed="false">
      <c r="A305" s="155" t="s">
        <v>76</v>
      </c>
      <c r="B305" s="138" t="n">
        <v>54</v>
      </c>
      <c r="C305" s="48" t="n">
        <v>29226</v>
      </c>
      <c r="D305" s="138" t="n">
        <v>29210</v>
      </c>
      <c r="E305" s="139" t="n">
        <v>13</v>
      </c>
      <c r="F305" s="50" t="n">
        <v>4636</v>
      </c>
      <c r="G305" s="139" t="n">
        <v>4636</v>
      </c>
      <c r="H305" s="122"/>
    </row>
    <row r="306" customFormat="false" ht="27.95" hidden="false" customHeight="true" outlineLevel="0" collapsed="false">
      <c r="A306" s="155" t="s">
        <v>77</v>
      </c>
      <c r="B306" s="138" t="n">
        <v>101</v>
      </c>
      <c r="C306" s="48" t="n">
        <v>37456</v>
      </c>
      <c r="D306" s="138" t="n">
        <v>37430</v>
      </c>
      <c r="E306" s="139" t="n">
        <v>42</v>
      </c>
      <c r="F306" s="50" t="n">
        <v>5179</v>
      </c>
      <c r="G306" s="139" t="n">
        <v>5179</v>
      </c>
      <c r="H306" s="122"/>
    </row>
    <row r="307" customFormat="false" ht="15.95" hidden="false" customHeight="true" outlineLevel="0" collapsed="false">
      <c r="A307" s="155" t="s">
        <v>78</v>
      </c>
      <c r="B307" s="138" t="n">
        <v>82</v>
      </c>
      <c r="C307" s="48" t="n">
        <v>35395</v>
      </c>
      <c r="D307" s="138" t="n">
        <v>35342</v>
      </c>
      <c r="E307" s="49" t="s">
        <v>60</v>
      </c>
      <c r="F307" s="50" t="s">
        <v>60</v>
      </c>
      <c r="G307" s="49" t="s">
        <v>60</v>
      </c>
      <c r="H307" s="122"/>
    </row>
    <row r="308" customFormat="false" ht="15.95" hidden="false" customHeight="true" outlineLevel="0" collapsed="false">
      <c r="A308" s="155" t="s">
        <v>79</v>
      </c>
      <c r="B308" s="138" t="n">
        <v>112</v>
      </c>
      <c r="C308" s="48" t="n">
        <v>69884</v>
      </c>
      <c r="D308" s="138" t="n">
        <v>69656</v>
      </c>
      <c r="E308" s="139" t="n">
        <v>21</v>
      </c>
      <c r="F308" s="50" t="n">
        <v>14844</v>
      </c>
      <c r="G308" s="139" t="n">
        <v>14842</v>
      </c>
      <c r="H308" s="122"/>
    </row>
    <row r="309" customFormat="false" ht="15.95" hidden="false" customHeight="true" outlineLevel="0" collapsed="false">
      <c r="A309" s="155" t="s">
        <v>80</v>
      </c>
      <c r="B309" s="138" t="n">
        <v>116</v>
      </c>
      <c r="C309" s="48" t="n">
        <v>85157</v>
      </c>
      <c r="D309" s="138" t="n">
        <v>84962</v>
      </c>
      <c r="E309" s="139" t="n">
        <v>27</v>
      </c>
      <c r="F309" s="50" t="n">
        <v>9456</v>
      </c>
      <c r="G309" s="139" t="n">
        <v>9451</v>
      </c>
      <c r="H309" s="122"/>
    </row>
    <row r="310" customFormat="false" ht="15.95" hidden="false" customHeight="true" outlineLevel="0" collapsed="false">
      <c r="A310" s="155" t="s">
        <v>81</v>
      </c>
      <c r="B310" s="138" t="n">
        <v>88</v>
      </c>
      <c r="C310" s="48" t="n">
        <v>38531</v>
      </c>
      <c r="D310" s="138" t="n">
        <v>38519</v>
      </c>
      <c r="E310" s="139" t="n">
        <v>29</v>
      </c>
      <c r="F310" s="50" t="n">
        <v>13278</v>
      </c>
      <c r="G310" s="139" t="n">
        <v>13278</v>
      </c>
      <c r="H310" s="122"/>
    </row>
    <row r="311" customFormat="false" ht="27.95" hidden="false" customHeight="true" outlineLevel="0" collapsed="false">
      <c r="A311" s="157" t="s">
        <v>82</v>
      </c>
      <c r="B311" s="142" t="n">
        <v>2028</v>
      </c>
      <c r="C311" s="55" t="n">
        <v>986890</v>
      </c>
      <c r="D311" s="143" t="n">
        <v>984584</v>
      </c>
      <c r="E311" s="172" t="n">
        <v>631</v>
      </c>
      <c r="F311" s="76" t="n">
        <v>299293</v>
      </c>
      <c r="G311" s="172" t="n">
        <v>298724</v>
      </c>
      <c r="H311" s="122"/>
    </row>
    <row r="312" customFormat="false" ht="15.95" hidden="false" customHeight="true" outlineLevel="0" collapsed="false">
      <c r="A312" s="122"/>
      <c r="B312" s="144"/>
      <c r="C312" s="144"/>
      <c r="D312" s="144"/>
      <c r="E312" s="144"/>
      <c r="F312" s="144"/>
      <c r="G312" s="144"/>
      <c r="H312" s="122"/>
    </row>
    <row r="313" customFormat="false" ht="15.95" hidden="false" customHeight="true" outlineLevel="0" collapsed="false">
      <c r="A313" s="158"/>
      <c r="B313" s="158"/>
      <c r="C313" s="158"/>
      <c r="D313" s="158"/>
      <c r="E313" s="158"/>
      <c r="F313" s="158"/>
      <c r="G313" s="158"/>
      <c r="H313" s="122"/>
    </row>
    <row r="314" customFormat="false" ht="15.95" hidden="false" customHeight="true" outlineLevel="0" collapsed="false">
      <c r="A314" s="126"/>
      <c r="B314" s="126"/>
      <c r="C314" s="126"/>
      <c r="D314" s="126"/>
      <c r="E314" s="126"/>
      <c r="F314" s="126"/>
      <c r="G314" s="119"/>
      <c r="H314" s="122"/>
    </row>
    <row r="315" customFormat="false" ht="15.95" hidden="false" customHeight="true" outlineLevel="0" collapsed="false">
      <c r="A315" s="119" t="s">
        <v>83</v>
      </c>
      <c r="B315" s="119"/>
      <c r="C315" s="119"/>
      <c r="D315" s="119"/>
      <c r="E315" s="119"/>
      <c r="F315" s="119"/>
      <c r="G315" s="119"/>
      <c r="H315" s="122"/>
    </row>
    <row r="316" customFormat="false" ht="15.95" hidden="false" customHeight="true" outlineLevel="0" collapsed="false">
      <c r="A316" s="119"/>
      <c r="B316" s="126"/>
      <c r="C316" s="126"/>
      <c r="D316" s="126"/>
      <c r="E316" s="126"/>
      <c r="F316" s="126"/>
      <c r="G316" s="119"/>
      <c r="H316" s="122"/>
    </row>
    <row r="317" customFormat="false" ht="15.95" hidden="false" customHeight="true" outlineLevel="0" collapsed="false">
      <c r="A317" s="117"/>
      <c r="B317" s="129" t="s">
        <v>294</v>
      </c>
      <c r="C317" s="129"/>
      <c r="D317" s="129"/>
      <c r="E317" s="175" t="n">
        <v>52</v>
      </c>
      <c r="F317" s="175"/>
      <c r="G317" s="175"/>
      <c r="H317" s="122"/>
    </row>
    <row r="318" customFormat="false" ht="15.95" hidden="false" customHeight="true" outlineLevel="0" collapsed="false">
      <c r="A318" s="119"/>
      <c r="B318" s="108" t="s">
        <v>295</v>
      </c>
      <c r="C318" s="108"/>
      <c r="D318" s="108"/>
      <c r="E318" s="87" t="s">
        <v>296</v>
      </c>
      <c r="F318" s="87"/>
      <c r="G318" s="87"/>
      <c r="H318" s="122"/>
    </row>
    <row r="319" customFormat="false" ht="15.95" hidden="false" customHeight="true" outlineLevel="0" collapsed="false">
      <c r="A319" s="121"/>
      <c r="B319" s="108"/>
      <c r="C319" s="108"/>
      <c r="D319" s="108"/>
      <c r="E319" s="87"/>
      <c r="F319" s="87"/>
      <c r="G319" s="87"/>
      <c r="H319" s="122"/>
    </row>
    <row r="320" customFormat="false" ht="15.95" hidden="false" customHeight="true" outlineLevel="0" collapsed="false">
      <c r="A320" s="126" t="s">
        <v>46</v>
      </c>
      <c r="B320" s="108"/>
      <c r="C320" s="108"/>
      <c r="D320" s="108"/>
      <c r="E320" s="87"/>
      <c r="F320" s="87"/>
      <c r="G320" s="87"/>
      <c r="H320" s="122"/>
    </row>
    <row r="321" customFormat="false" ht="15.95" hidden="false" customHeight="true" outlineLevel="0" collapsed="false">
      <c r="A321" s="126" t="s">
        <v>47</v>
      </c>
      <c r="B321" s="132"/>
      <c r="C321" s="112" t="s">
        <v>48</v>
      </c>
      <c r="D321" s="112"/>
      <c r="E321" s="111"/>
      <c r="F321" s="112" t="s">
        <v>48</v>
      </c>
      <c r="G321" s="112"/>
      <c r="H321" s="122"/>
    </row>
    <row r="322" customFormat="false" ht="15.95" hidden="false" customHeight="true" outlineLevel="0" collapsed="false">
      <c r="A322" s="126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  <c r="H322" s="122"/>
    </row>
    <row r="323" customFormat="false" ht="15.95" hidden="false" customHeight="true" outlineLevel="0" collapsed="false">
      <c r="A323" s="126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  <c r="H323" s="122"/>
    </row>
    <row r="324" customFormat="false" ht="15.95" hidden="false" customHeight="true" outlineLevel="0" collapsed="false">
      <c r="A324" s="126"/>
      <c r="B324" s="134"/>
      <c r="C324" s="112"/>
      <c r="D324" s="112" t="s">
        <v>55</v>
      </c>
      <c r="E324" s="114"/>
      <c r="F324" s="112"/>
      <c r="G324" s="112" t="s">
        <v>55</v>
      </c>
      <c r="H324" s="122"/>
    </row>
    <row r="325" customFormat="false" ht="15.95" hidden="false" customHeight="true" outlineLevel="0" collapsed="false">
      <c r="A325" s="159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  <c r="H325" s="122"/>
    </row>
    <row r="326" customFormat="false" ht="15.95" hidden="false" customHeight="true" outlineLevel="0" collapsed="false">
      <c r="A326" s="122"/>
      <c r="B326" s="149"/>
      <c r="C326" s="118"/>
      <c r="D326" s="119"/>
      <c r="E326" s="117"/>
      <c r="F326" s="118"/>
      <c r="G326" s="119"/>
      <c r="H326" s="122"/>
    </row>
    <row r="327" customFormat="false" ht="15.95" hidden="false" customHeight="true" outlineLevel="0" collapsed="false">
      <c r="A327" s="155" t="s">
        <v>58</v>
      </c>
      <c r="B327" s="138" t="n">
        <v>72</v>
      </c>
      <c r="C327" s="48" t="n">
        <v>21562</v>
      </c>
      <c r="D327" s="138" t="n">
        <v>21555</v>
      </c>
      <c r="E327" s="138" t="n">
        <v>47</v>
      </c>
      <c r="F327" s="48" t="n">
        <v>54461</v>
      </c>
      <c r="G327" s="138" t="n">
        <v>54416</v>
      </c>
      <c r="H327" s="122"/>
    </row>
    <row r="328" customFormat="false" ht="15.95" hidden="false" customHeight="true" outlineLevel="0" collapsed="false">
      <c r="A328" s="155" t="s">
        <v>59</v>
      </c>
      <c r="B328" s="138" t="n">
        <v>40</v>
      </c>
      <c r="C328" s="48" t="n">
        <v>9104</v>
      </c>
      <c r="D328" s="138" t="n">
        <v>8965</v>
      </c>
      <c r="E328" s="49" t="s">
        <v>60</v>
      </c>
      <c r="F328" s="50" t="s">
        <v>60</v>
      </c>
      <c r="G328" s="49" t="s">
        <v>60</v>
      </c>
      <c r="H328" s="122"/>
    </row>
    <row r="329" customFormat="false" ht="15.95" hidden="false" customHeight="true" outlineLevel="0" collapsed="false">
      <c r="A329" s="155" t="s">
        <v>61</v>
      </c>
      <c r="B329" s="138" t="n">
        <v>21</v>
      </c>
      <c r="C329" s="48" t="n">
        <v>3104</v>
      </c>
      <c r="D329" s="138" t="n">
        <v>3104</v>
      </c>
      <c r="E329" s="138" t="n">
        <v>11</v>
      </c>
      <c r="F329" s="48" t="n">
        <v>18874</v>
      </c>
      <c r="G329" s="138" t="n">
        <v>18874</v>
      </c>
      <c r="H329" s="122"/>
    </row>
    <row r="330" customFormat="false" ht="15.95" hidden="false" customHeight="true" outlineLevel="0" collapsed="false">
      <c r="A330" s="155" t="s">
        <v>62</v>
      </c>
      <c r="B330" s="138" t="n">
        <v>24</v>
      </c>
      <c r="C330" s="48" t="n">
        <v>6727</v>
      </c>
      <c r="D330" s="138" t="n">
        <v>6727</v>
      </c>
      <c r="E330" s="138" t="n">
        <v>7</v>
      </c>
      <c r="F330" s="48" t="n">
        <v>2506</v>
      </c>
      <c r="G330" s="138" t="n">
        <v>2506</v>
      </c>
      <c r="H330" s="122"/>
    </row>
    <row r="331" customFormat="false" ht="15.95" hidden="false" customHeight="true" outlineLevel="0" collapsed="false">
      <c r="A331" s="155" t="s">
        <v>63</v>
      </c>
      <c r="B331" s="49" t="s">
        <v>60</v>
      </c>
      <c r="C331" s="50" t="s">
        <v>60</v>
      </c>
      <c r="D331" s="49" t="s">
        <v>60</v>
      </c>
      <c r="E331" s="138" t="n">
        <v>4</v>
      </c>
      <c r="F331" s="48" t="n">
        <v>4204</v>
      </c>
      <c r="G331" s="138" t="n">
        <v>4204</v>
      </c>
      <c r="H331" s="122"/>
    </row>
    <row r="332" customFormat="false" ht="15.95" hidden="false" customHeight="true" outlineLevel="0" collapsed="false">
      <c r="A332" s="155" t="s">
        <v>64</v>
      </c>
      <c r="B332" s="49" t="s">
        <v>60</v>
      </c>
      <c r="C332" s="50" t="s">
        <v>60</v>
      </c>
      <c r="D332" s="49" t="s">
        <v>60</v>
      </c>
      <c r="E332" s="49" t="s">
        <v>60</v>
      </c>
      <c r="F332" s="50" t="s">
        <v>60</v>
      </c>
      <c r="G332" s="49" t="s">
        <v>60</v>
      </c>
      <c r="H332" s="122"/>
    </row>
    <row r="333" customFormat="false" ht="27.95" hidden="false" customHeight="true" outlineLevel="0" collapsed="false">
      <c r="A333" s="155" t="s">
        <v>65</v>
      </c>
      <c r="B333" s="138" t="n">
        <v>71</v>
      </c>
      <c r="C333" s="48" t="n">
        <v>52926</v>
      </c>
      <c r="D333" s="138" t="n">
        <v>52829</v>
      </c>
      <c r="E333" s="138" t="n">
        <v>51</v>
      </c>
      <c r="F333" s="48" t="n">
        <v>87276</v>
      </c>
      <c r="G333" s="138" t="n">
        <v>86853</v>
      </c>
      <c r="H333" s="122"/>
    </row>
    <row r="334" customFormat="false" ht="15.95" hidden="false" customHeight="true" outlineLevel="0" collapsed="false">
      <c r="A334" s="155" t="s">
        <v>66</v>
      </c>
      <c r="B334" s="138" t="n">
        <v>32</v>
      </c>
      <c r="C334" s="48" t="n">
        <v>10701</v>
      </c>
      <c r="D334" s="138" t="n">
        <v>10697</v>
      </c>
      <c r="E334" s="138" t="n">
        <v>25</v>
      </c>
      <c r="F334" s="48" t="n">
        <v>40201</v>
      </c>
      <c r="G334" s="138" t="n">
        <v>40017</v>
      </c>
      <c r="H334" s="122"/>
    </row>
    <row r="335" customFormat="false" ht="15.95" hidden="false" customHeight="true" outlineLevel="0" collapsed="false">
      <c r="A335" s="155" t="s">
        <v>67</v>
      </c>
      <c r="B335" s="138" t="n">
        <v>112</v>
      </c>
      <c r="C335" s="48" t="n">
        <v>56977</v>
      </c>
      <c r="D335" s="138" t="n">
        <v>56956</v>
      </c>
      <c r="E335" s="138" t="n">
        <v>67</v>
      </c>
      <c r="F335" s="48" t="n">
        <v>70378</v>
      </c>
      <c r="G335" s="138" t="n">
        <v>70174</v>
      </c>
      <c r="H335" s="122"/>
    </row>
    <row r="336" customFormat="false" ht="15.95" hidden="false" customHeight="true" outlineLevel="0" collapsed="false">
      <c r="A336" s="155" t="s">
        <v>68</v>
      </c>
      <c r="B336" s="138" t="n">
        <v>69</v>
      </c>
      <c r="C336" s="48" t="n">
        <v>36543</v>
      </c>
      <c r="D336" s="138" t="n">
        <v>36066</v>
      </c>
      <c r="E336" s="138" t="n">
        <v>32</v>
      </c>
      <c r="F336" s="48" t="n">
        <v>27958</v>
      </c>
      <c r="G336" s="138" t="n">
        <v>26527</v>
      </c>
      <c r="H336" s="122"/>
    </row>
    <row r="337" customFormat="false" ht="15.95" hidden="false" customHeight="true" outlineLevel="0" collapsed="false">
      <c r="A337" s="155" t="s">
        <v>69</v>
      </c>
      <c r="B337" s="138" t="n">
        <v>27</v>
      </c>
      <c r="C337" s="48" t="n">
        <v>13704</v>
      </c>
      <c r="D337" s="138" t="n">
        <v>13695</v>
      </c>
      <c r="E337" s="138" t="n">
        <v>24</v>
      </c>
      <c r="F337" s="48" t="n">
        <v>15274</v>
      </c>
      <c r="G337" s="138" t="n">
        <v>15272</v>
      </c>
      <c r="H337" s="122"/>
    </row>
    <row r="338" customFormat="false" ht="15.95" hidden="false" customHeight="true" outlineLevel="0" collapsed="false">
      <c r="A338" s="155" t="s">
        <v>70</v>
      </c>
      <c r="B338" s="138" t="n">
        <v>155</v>
      </c>
      <c r="C338" s="48" t="n">
        <v>59579</v>
      </c>
      <c r="D338" s="138" t="n">
        <v>59449</v>
      </c>
      <c r="E338" s="138" t="n">
        <v>27</v>
      </c>
      <c r="F338" s="48" t="n">
        <v>26632</v>
      </c>
      <c r="G338" s="138" t="n">
        <v>26179</v>
      </c>
      <c r="H338" s="122"/>
    </row>
    <row r="339" customFormat="false" ht="27.95" hidden="false" customHeight="true" outlineLevel="0" collapsed="false">
      <c r="A339" s="155" t="s">
        <v>71</v>
      </c>
      <c r="B339" s="138" t="n">
        <v>74</v>
      </c>
      <c r="C339" s="48" t="n">
        <v>27381</v>
      </c>
      <c r="D339" s="138" t="n">
        <v>27232</v>
      </c>
      <c r="E339" s="138" t="n">
        <v>42</v>
      </c>
      <c r="F339" s="48" t="n">
        <v>79960</v>
      </c>
      <c r="G339" s="138" t="n">
        <v>79889</v>
      </c>
      <c r="H339" s="122"/>
    </row>
    <row r="340" customFormat="false" ht="15.95" hidden="false" customHeight="true" outlineLevel="0" collapsed="false">
      <c r="A340" s="155" t="s">
        <v>72</v>
      </c>
      <c r="B340" s="138" t="n">
        <v>41</v>
      </c>
      <c r="C340" s="48" t="n">
        <v>17102</v>
      </c>
      <c r="D340" s="138" t="n">
        <v>17096</v>
      </c>
      <c r="E340" s="138" t="n">
        <v>37</v>
      </c>
      <c r="F340" s="48" t="n">
        <v>25277</v>
      </c>
      <c r="G340" s="138" t="n">
        <v>25255</v>
      </c>
      <c r="H340" s="122"/>
    </row>
    <row r="341" customFormat="false" ht="15.95" hidden="false" customHeight="true" outlineLevel="0" collapsed="false">
      <c r="A341" s="155" t="s">
        <v>73</v>
      </c>
      <c r="B341" s="138" t="n">
        <v>74</v>
      </c>
      <c r="C341" s="48" t="n">
        <v>25531</v>
      </c>
      <c r="D341" s="138" t="n">
        <v>25530</v>
      </c>
      <c r="E341" s="138" t="n">
        <v>25</v>
      </c>
      <c r="F341" s="48" t="n">
        <v>27098</v>
      </c>
      <c r="G341" s="138" t="n">
        <v>27082</v>
      </c>
      <c r="H341" s="122"/>
    </row>
    <row r="342" customFormat="false" ht="15.95" hidden="false" customHeight="true" outlineLevel="0" collapsed="false">
      <c r="A342" s="155" t="s">
        <v>74</v>
      </c>
      <c r="B342" s="138" t="n">
        <v>80</v>
      </c>
      <c r="C342" s="48" t="n">
        <v>36735</v>
      </c>
      <c r="D342" s="138" t="n">
        <v>36659</v>
      </c>
      <c r="E342" s="138" t="n">
        <v>41</v>
      </c>
      <c r="F342" s="48" t="n">
        <v>36774</v>
      </c>
      <c r="G342" s="138" t="n">
        <v>36773</v>
      </c>
      <c r="H342" s="122"/>
    </row>
    <row r="343" customFormat="false" ht="15.95" hidden="false" customHeight="true" outlineLevel="0" collapsed="false">
      <c r="A343" s="155" t="s">
        <v>75</v>
      </c>
      <c r="B343" s="138" t="n">
        <v>65</v>
      </c>
      <c r="C343" s="48" t="n">
        <v>19894</v>
      </c>
      <c r="D343" s="138" t="n">
        <v>19891</v>
      </c>
      <c r="E343" s="138" t="n">
        <v>30</v>
      </c>
      <c r="F343" s="48" t="n">
        <v>15906</v>
      </c>
      <c r="G343" s="138" t="n">
        <v>15898</v>
      </c>
      <c r="H343" s="122"/>
    </row>
    <row r="344" customFormat="false" ht="15.95" hidden="false" customHeight="true" outlineLevel="0" collapsed="false">
      <c r="A344" s="155" t="s">
        <v>76</v>
      </c>
      <c r="B344" s="138" t="n">
        <v>41</v>
      </c>
      <c r="C344" s="48" t="n">
        <v>24590</v>
      </c>
      <c r="D344" s="138" t="n">
        <v>24574</v>
      </c>
      <c r="E344" s="138" t="n">
        <v>12</v>
      </c>
      <c r="F344" s="48" t="n">
        <v>3250</v>
      </c>
      <c r="G344" s="138" t="n">
        <v>3250</v>
      </c>
      <c r="H344" s="122"/>
    </row>
    <row r="345" customFormat="false" ht="27.95" hidden="false" customHeight="true" outlineLevel="0" collapsed="false">
      <c r="A345" s="155" t="s">
        <v>77</v>
      </c>
      <c r="B345" s="138" t="n">
        <v>59</v>
      </c>
      <c r="C345" s="48" t="n">
        <v>32277</v>
      </c>
      <c r="D345" s="138" t="n">
        <v>32251</v>
      </c>
      <c r="E345" s="138" t="n">
        <v>24</v>
      </c>
      <c r="F345" s="48" t="n">
        <v>19145</v>
      </c>
      <c r="G345" s="138" t="n">
        <v>19144</v>
      </c>
      <c r="H345" s="122"/>
    </row>
    <row r="346" customFormat="false" ht="15.95" hidden="false" customHeight="true" outlineLevel="0" collapsed="false">
      <c r="A346" s="155" t="s">
        <v>78</v>
      </c>
      <c r="B346" s="138" t="n">
        <v>61</v>
      </c>
      <c r="C346" s="48" t="n">
        <v>27939</v>
      </c>
      <c r="D346" s="138" t="n">
        <v>27908</v>
      </c>
      <c r="E346" s="138" t="n">
        <v>42</v>
      </c>
      <c r="F346" s="48" t="n">
        <v>62235</v>
      </c>
      <c r="G346" s="138" t="n">
        <v>62226</v>
      </c>
      <c r="H346" s="122"/>
    </row>
    <row r="347" customFormat="false" ht="15.95" hidden="false" customHeight="true" outlineLevel="0" collapsed="false">
      <c r="A347" s="155" t="s">
        <v>79</v>
      </c>
      <c r="B347" s="138" t="n">
        <v>91</v>
      </c>
      <c r="C347" s="48" t="n">
        <v>55039</v>
      </c>
      <c r="D347" s="138" t="n">
        <v>54814</v>
      </c>
      <c r="E347" s="138" t="n">
        <v>26</v>
      </c>
      <c r="F347" s="48" t="n">
        <v>27842</v>
      </c>
      <c r="G347" s="138" t="n">
        <v>27842</v>
      </c>
      <c r="H347" s="122"/>
    </row>
    <row r="348" customFormat="false" ht="15.95" hidden="false" customHeight="true" outlineLevel="0" collapsed="false">
      <c r="A348" s="155" t="s">
        <v>80</v>
      </c>
      <c r="B348" s="138" t="n">
        <v>89</v>
      </c>
      <c r="C348" s="48" t="n">
        <v>75701</v>
      </c>
      <c r="D348" s="138" t="n">
        <v>75511</v>
      </c>
      <c r="E348" s="138" t="n">
        <v>37</v>
      </c>
      <c r="F348" s="48" t="n">
        <v>47323</v>
      </c>
      <c r="G348" s="138" t="n">
        <v>47158</v>
      </c>
      <c r="H348" s="122"/>
    </row>
    <row r="349" customFormat="false" ht="15.95" hidden="false" customHeight="true" outlineLevel="0" collapsed="false">
      <c r="A349" s="155" t="s">
        <v>81</v>
      </c>
      <c r="B349" s="138" t="n">
        <v>59</v>
      </c>
      <c r="C349" s="48" t="n">
        <v>25253</v>
      </c>
      <c r="D349" s="138" t="n">
        <v>25241</v>
      </c>
      <c r="E349" s="138" t="n">
        <v>20</v>
      </c>
      <c r="F349" s="48" t="n">
        <v>25301</v>
      </c>
      <c r="G349" s="138" t="n">
        <v>25238</v>
      </c>
      <c r="H349" s="122"/>
    </row>
    <row r="350" customFormat="false" ht="27.95" hidden="false" customHeight="true" outlineLevel="0" collapsed="false">
      <c r="A350" s="157" t="s">
        <v>82</v>
      </c>
      <c r="B350" s="142" t="n">
        <v>1384</v>
      </c>
      <c r="C350" s="55" t="n">
        <v>645005</v>
      </c>
      <c r="D350" s="143" t="n">
        <v>643383</v>
      </c>
      <c r="E350" s="143" t="n">
        <v>679</v>
      </c>
      <c r="F350" s="55" t="n">
        <v>743546</v>
      </c>
      <c r="G350" s="143" t="n">
        <v>740446</v>
      </c>
      <c r="H350" s="122"/>
    </row>
    <row r="351" customFormat="false" ht="15.95" hidden="false" customHeight="true" outlineLevel="0" collapsed="false">
      <c r="A351" s="122"/>
      <c r="B351" s="144"/>
      <c r="C351" s="144"/>
      <c r="D351" s="144"/>
      <c r="E351" s="144"/>
      <c r="F351" s="144"/>
      <c r="G351" s="144"/>
      <c r="H351" s="122"/>
    </row>
    <row r="352" customFormat="false" ht="15.95" hidden="false" customHeight="true" outlineLevel="0" collapsed="false">
      <c r="A352" s="158"/>
      <c r="B352" s="158"/>
      <c r="C352" s="158"/>
      <c r="D352" s="158"/>
      <c r="E352" s="158"/>
      <c r="F352" s="158"/>
      <c r="G352" s="158"/>
      <c r="H352" s="122"/>
    </row>
    <row r="353" customFormat="false" ht="15.95" hidden="false" customHeight="true" outlineLevel="0" collapsed="false">
      <c r="A353" s="126"/>
      <c r="B353" s="126"/>
      <c r="C353" s="126"/>
      <c r="D353" s="126"/>
      <c r="E353" s="126"/>
      <c r="F353" s="126"/>
      <c r="G353" s="119"/>
      <c r="H353" s="122"/>
    </row>
    <row r="354" customFormat="false" ht="15.95" hidden="false" customHeight="true" outlineLevel="0" collapsed="false">
      <c r="A354" s="119" t="s">
        <v>83</v>
      </c>
      <c r="B354" s="119"/>
      <c r="C354" s="119"/>
      <c r="D354" s="119"/>
      <c r="E354" s="119"/>
      <c r="F354" s="119"/>
      <c r="G354" s="119"/>
      <c r="H354" s="122"/>
    </row>
    <row r="355" customFormat="false" ht="15.95" hidden="false" customHeight="true" outlineLevel="0" collapsed="false">
      <c r="A355" s="119"/>
      <c r="B355" s="126"/>
      <c r="C355" s="126"/>
      <c r="D355" s="126"/>
      <c r="E355" s="126"/>
      <c r="F355" s="126"/>
      <c r="G355" s="119"/>
      <c r="H355" s="122"/>
    </row>
    <row r="356" customFormat="false" ht="15.95" hidden="false" customHeight="true" outlineLevel="0" collapsed="false">
      <c r="A356" s="117"/>
      <c r="B356" s="179" t="s">
        <v>297</v>
      </c>
      <c r="C356" s="179"/>
      <c r="D356" s="179"/>
      <c r="E356" s="175" t="n">
        <v>53</v>
      </c>
      <c r="F356" s="175"/>
      <c r="G356" s="175"/>
      <c r="H356" s="121"/>
    </row>
    <row r="357" customFormat="false" ht="15.95" hidden="false" customHeight="true" outlineLevel="0" collapsed="false">
      <c r="A357" s="119"/>
      <c r="B357" s="165" t="s">
        <v>298</v>
      </c>
      <c r="C357" s="165"/>
      <c r="D357" s="165"/>
      <c r="E357" s="178" t="s">
        <v>299</v>
      </c>
      <c r="F357" s="178"/>
      <c r="G357" s="178"/>
      <c r="H357" s="121"/>
    </row>
    <row r="358" customFormat="false" ht="15.95" hidden="false" customHeight="true" outlineLevel="0" collapsed="false">
      <c r="A358" s="121"/>
      <c r="B358" s="165"/>
      <c r="C358" s="165"/>
      <c r="D358" s="165"/>
      <c r="E358" s="178"/>
      <c r="F358" s="178"/>
      <c r="G358" s="178"/>
      <c r="H358" s="121"/>
    </row>
    <row r="359" customFormat="false" ht="15.95" hidden="false" customHeight="true" outlineLevel="0" collapsed="false">
      <c r="A359" s="126" t="s">
        <v>46</v>
      </c>
      <c r="B359" s="165"/>
      <c r="C359" s="165"/>
      <c r="D359" s="165"/>
      <c r="E359" s="178"/>
      <c r="F359" s="178"/>
      <c r="G359" s="178"/>
      <c r="H359" s="121"/>
    </row>
    <row r="360" customFormat="false" ht="15.95" hidden="false" customHeight="true" outlineLevel="0" collapsed="false">
      <c r="A360" s="126" t="s">
        <v>47</v>
      </c>
      <c r="B360" s="132"/>
      <c r="C360" s="112" t="s">
        <v>48</v>
      </c>
      <c r="D360" s="112"/>
      <c r="E360" s="111"/>
      <c r="F360" s="112" t="s">
        <v>48</v>
      </c>
      <c r="G360" s="112"/>
      <c r="H360" s="121"/>
    </row>
    <row r="361" customFormat="false" ht="15.95" hidden="false" customHeight="true" outlineLevel="0" collapsed="false">
      <c r="A361" s="126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  <c r="H361" s="121"/>
    </row>
    <row r="362" customFormat="false" ht="15.95" hidden="false" customHeight="true" outlineLevel="0" collapsed="false">
      <c r="A362" s="126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  <c r="H362" s="121"/>
    </row>
    <row r="363" customFormat="false" ht="15.95" hidden="false" customHeight="true" outlineLevel="0" collapsed="false">
      <c r="A363" s="126"/>
      <c r="B363" s="134"/>
      <c r="C363" s="112"/>
      <c r="D363" s="112" t="s">
        <v>55</v>
      </c>
      <c r="E363" s="114"/>
      <c r="F363" s="112"/>
      <c r="G363" s="112" t="s">
        <v>55</v>
      </c>
      <c r="H363" s="121"/>
    </row>
    <row r="364" customFormat="false" ht="15.95" hidden="false" customHeight="true" outlineLevel="0" collapsed="false">
      <c r="A364" s="159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  <c r="H364" s="121"/>
    </row>
    <row r="365" customFormat="false" ht="15.95" hidden="false" customHeight="true" outlineLevel="0" collapsed="false">
      <c r="A365" s="122"/>
      <c r="B365" s="133"/>
      <c r="C365" s="118"/>
      <c r="D365" s="119"/>
      <c r="E365" s="119"/>
      <c r="F365" s="118"/>
      <c r="G365" s="119"/>
      <c r="H365" s="121"/>
    </row>
    <row r="366" customFormat="false" ht="15.95" hidden="false" customHeight="true" outlineLevel="0" collapsed="false">
      <c r="A366" s="155" t="s">
        <v>58</v>
      </c>
      <c r="B366" s="49" t="n">
        <v>43</v>
      </c>
      <c r="C366" s="50" t="n">
        <v>46695</v>
      </c>
      <c r="D366" s="49" t="n">
        <v>46651</v>
      </c>
      <c r="E366" s="138" t="n">
        <v>21</v>
      </c>
      <c r="F366" s="48" t="n">
        <v>10698</v>
      </c>
      <c r="G366" s="138" t="n">
        <v>10698</v>
      </c>
      <c r="H366" s="121"/>
    </row>
    <row r="367" customFormat="false" ht="15.95" hidden="false" customHeight="true" outlineLevel="0" collapsed="false">
      <c r="A367" s="155" t="s">
        <v>59</v>
      </c>
      <c r="B367" s="139" t="n">
        <v>29</v>
      </c>
      <c r="C367" s="50" t="n">
        <v>16994</v>
      </c>
      <c r="D367" s="139" t="n">
        <v>16993</v>
      </c>
      <c r="E367" s="138" t="n">
        <v>11</v>
      </c>
      <c r="F367" s="48" t="n">
        <v>9911</v>
      </c>
      <c r="G367" s="138" t="n">
        <v>9911</v>
      </c>
      <c r="H367" s="121"/>
    </row>
    <row r="368" customFormat="false" ht="15.95" hidden="false" customHeight="true" outlineLevel="0" collapsed="false">
      <c r="A368" s="155" t="s">
        <v>61</v>
      </c>
      <c r="B368" s="139" t="n">
        <v>11</v>
      </c>
      <c r="C368" s="50" t="n">
        <v>18874</v>
      </c>
      <c r="D368" s="139" t="n">
        <v>18874</v>
      </c>
      <c r="E368" s="138" t="n">
        <v>5</v>
      </c>
      <c r="F368" s="48" t="n">
        <v>1962</v>
      </c>
      <c r="G368" s="138" t="n">
        <v>1962</v>
      </c>
      <c r="H368" s="121"/>
    </row>
    <row r="369" customFormat="false" ht="15.95" hidden="false" customHeight="true" outlineLevel="0" collapsed="false">
      <c r="A369" s="155" t="s">
        <v>62</v>
      </c>
      <c r="B369" s="139" t="n">
        <v>7</v>
      </c>
      <c r="C369" s="50" t="n">
        <v>2506</v>
      </c>
      <c r="D369" s="139" t="n">
        <v>2506</v>
      </c>
      <c r="E369" s="138" t="n">
        <v>5</v>
      </c>
      <c r="F369" s="48" t="n">
        <v>1903</v>
      </c>
      <c r="G369" s="138" t="n">
        <v>1903</v>
      </c>
      <c r="H369" s="121"/>
    </row>
    <row r="370" customFormat="false" ht="15.95" hidden="false" customHeight="true" outlineLevel="0" collapsed="false">
      <c r="A370" s="155" t="s">
        <v>63</v>
      </c>
      <c r="B370" s="139" t="n">
        <v>4</v>
      </c>
      <c r="C370" s="50" t="n">
        <v>4204</v>
      </c>
      <c r="D370" s="139" t="n">
        <v>4204</v>
      </c>
      <c r="E370" s="138" t="n">
        <v>9</v>
      </c>
      <c r="F370" s="48" t="n">
        <v>432</v>
      </c>
      <c r="G370" s="138" t="n">
        <v>432</v>
      </c>
      <c r="H370" s="121"/>
    </row>
    <row r="371" customFormat="false" ht="15.95" hidden="false" customHeight="true" outlineLevel="0" collapsed="false">
      <c r="A371" s="155" t="s">
        <v>64</v>
      </c>
      <c r="B371" s="49" t="s">
        <v>60</v>
      </c>
      <c r="C371" s="50" t="s">
        <v>60</v>
      </c>
      <c r="D371" s="49" t="s">
        <v>60</v>
      </c>
      <c r="E371" s="49" t="s">
        <v>60</v>
      </c>
      <c r="F371" s="50" t="s">
        <v>60</v>
      </c>
      <c r="G371" s="49" t="s">
        <v>60</v>
      </c>
      <c r="H371" s="121"/>
    </row>
    <row r="372" customFormat="false" ht="27.95" hidden="false" customHeight="true" outlineLevel="0" collapsed="false">
      <c r="A372" s="155" t="s">
        <v>65</v>
      </c>
      <c r="B372" s="49" t="s">
        <v>60</v>
      </c>
      <c r="C372" s="50" t="s">
        <v>60</v>
      </c>
      <c r="D372" s="49" t="s">
        <v>60</v>
      </c>
      <c r="E372" s="138" t="n">
        <v>10</v>
      </c>
      <c r="F372" s="48" t="n">
        <v>4179</v>
      </c>
      <c r="G372" s="138" t="n">
        <v>4179</v>
      </c>
      <c r="H372" s="121"/>
    </row>
    <row r="373" customFormat="false" ht="15.95" hidden="false" customHeight="true" outlineLevel="0" collapsed="false">
      <c r="A373" s="155" t="s">
        <v>66</v>
      </c>
      <c r="B373" s="139" t="n">
        <v>25</v>
      </c>
      <c r="C373" s="50" t="n">
        <v>40201</v>
      </c>
      <c r="D373" s="139" t="n">
        <v>40017</v>
      </c>
      <c r="E373" s="49" t="s">
        <v>60</v>
      </c>
      <c r="F373" s="50" t="s">
        <v>60</v>
      </c>
      <c r="G373" s="49" t="s">
        <v>60</v>
      </c>
      <c r="H373" s="121"/>
    </row>
    <row r="374" customFormat="false" ht="15.95" hidden="false" customHeight="true" outlineLevel="0" collapsed="false">
      <c r="A374" s="155" t="s">
        <v>67</v>
      </c>
      <c r="B374" s="49" t="s">
        <v>60</v>
      </c>
      <c r="C374" s="50" t="s">
        <v>60</v>
      </c>
      <c r="D374" s="49" t="s">
        <v>60</v>
      </c>
      <c r="E374" s="139" t="s">
        <v>60</v>
      </c>
      <c r="F374" s="50" t="s">
        <v>60</v>
      </c>
      <c r="G374" s="139" t="s">
        <v>60</v>
      </c>
      <c r="H374" s="121"/>
    </row>
    <row r="375" customFormat="false" ht="15.95" hidden="false" customHeight="true" outlineLevel="0" collapsed="false">
      <c r="A375" s="155" t="s">
        <v>68</v>
      </c>
      <c r="B375" s="49" t="s">
        <v>60</v>
      </c>
      <c r="C375" s="50" t="s">
        <v>60</v>
      </c>
      <c r="D375" s="49" t="s">
        <v>60</v>
      </c>
      <c r="E375" s="49" t="s">
        <v>60</v>
      </c>
      <c r="F375" s="50" t="s">
        <v>60</v>
      </c>
      <c r="G375" s="49" t="s">
        <v>60</v>
      </c>
      <c r="H375" s="121"/>
    </row>
    <row r="376" customFormat="false" ht="15.95" hidden="false" customHeight="true" outlineLevel="0" collapsed="false">
      <c r="A376" s="155" t="s">
        <v>69</v>
      </c>
      <c r="B376" s="139" t="n">
        <v>24</v>
      </c>
      <c r="C376" s="50" t="n">
        <v>15274</v>
      </c>
      <c r="D376" s="139" t="n">
        <v>15272</v>
      </c>
      <c r="E376" s="138" t="n">
        <v>5</v>
      </c>
      <c r="F376" s="48" t="n">
        <v>227</v>
      </c>
      <c r="G376" s="138" t="n">
        <v>227</v>
      </c>
      <c r="H376" s="121"/>
    </row>
    <row r="377" customFormat="false" ht="15.95" hidden="false" customHeight="true" outlineLevel="0" collapsed="false">
      <c r="A377" s="155" t="s">
        <v>70</v>
      </c>
      <c r="B377" s="139" t="n">
        <v>27</v>
      </c>
      <c r="C377" s="50" t="n">
        <v>26632</v>
      </c>
      <c r="D377" s="139" t="n">
        <v>26179</v>
      </c>
      <c r="E377" s="49" t="s">
        <v>60</v>
      </c>
      <c r="F377" s="50" t="s">
        <v>60</v>
      </c>
      <c r="G377" s="49" t="s">
        <v>60</v>
      </c>
      <c r="H377" s="121"/>
    </row>
    <row r="378" customFormat="false" ht="27.95" hidden="false" customHeight="true" outlineLevel="0" collapsed="false">
      <c r="A378" s="155" t="s">
        <v>71</v>
      </c>
      <c r="B378" s="139" t="n">
        <v>42</v>
      </c>
      <c r="C378" s="50" t="n">
        <v>79960</v>
      </c>
      <c r="D378" s="139" t="n">
        <v>79889</v>
      </c>
      <c r="E378" s="138" t="n">
        <v>27</v>
      </c>
      <c r="F378" s="48" t="n">
        <v>4413</v>
      </c>
      <c r="G378" s="138" t="n">
        <v>4413</v>
      </c>
      <c r="H378" s="121"/>
    </row>
    <row r="379" customFormat="false" ht="15.95" hidden="false" customHeight="true" outlineLevel="0" collapsed="false">
      <c r="A379" s="155" t="s">
        <v>72</v>
      </c>
      <c r="B379" s="139" t="n">
        <v>37</v>
      </c>
      <c r="C379" s="50" t="n">
        <v>25277</v>
      </c>
      <c r="D379" s="139" t="n">
        <v>25255</v>
      </c>
      <c r="E379" s="138" t="n">
        <v>7</v>
      </c>
      <c r="F379" s="48" t="n">
        <v>1285</v>
      </c>
      <c r="G379" s="138" t="n">
        <v>1285</v>
      </c>
      <c r="H379" s="121"/>
    </row>
    <row r="380" customFormat="false" ht="15.95" hidden="false" customHeight="true" outlineLevel="0" collapsed="false">
      <c r="A380" s="155" t="s">
        <v>73</v>
      </c>
      <c r="B380" s="139" t="n">
        <v>25</v>
      </c>
      <c r="C380" s="50" t="n">
        <v>27098</v>
      </c>
      <c r="D380" s="139" t="n">
        <v>27082</v>
      </c>
      <c r="E380" s="138" t="n">
        <v>11</v>
      </c>
      <c r="F380" s="48" t="n">
        <v>2439</v>
      </c>
      <c r="G380" s="138" t="n">
        <v>2382</v>
      </c>
      <c r="H380" s="121"/>
    </row>
    <row r="381" customFormat="false" ht="15.95" hidden="false" customHeight="true" outlineLevel="0" collapsed="false">
      <c r="A381" s="155" t="s">
        <v>74</v>
      </c>
      <c r="B381" s="139" t="s">
        <v>60</v>
      </c>
      <c r="C381" s="50" t="s">
        <v>60</v>
      </c>
      <c r="D381" s="139" t="s">
        <v>60</v>
      </c>
      <c r="E381" s="49" t="s">
        <v>60</v>
      </c>
      <c r="F381" s="50" t="s">
        <v>60</v>
      </c>
      <c r="G381" s="49" t="s">
        <v>60</v>
      </c>
      <c r="H381" s="121"/>
    </row>
    <row r="382" customFormat="false" ht="15.95" hidden="false" customHeight="true" outlineLevel="0" collapsed="false">
      <c r="A382" s="155" t="s">
        <v>75</v>
      </c>
      <c r="B382" s="139" t="n">
        <v>30</v>
      </c>
      <c r="C382" s="50" t="n">
        <v>15906</v>
      </c>
      <c r="D382" s="139" t="n">
        <v>15898</v>
      </c>
      <c r="E382" s="138" t="n">
        <v>6</v>
      </c>
      <c r="F382" s="48" t="n">
        <v>2191</v>
      </c>
      <c r="G382" s="138" t="n">
        <v>2191</v>
      </c>
      <c r="H382" s="121"/>
    </row>
    <row r="383" customFormat="false" ht="15.95" hidden="false" customHeight="true" outlineLevel="0" collapsed="false">
      <c r="A383" s="155" t="s">
        <v>76</v>
      </c>
      <c r="B383" s="139" t="n">
        <v>12</v>
      </c>
      <c r="C383" s="50" t="n">
        <v>3250</v>
      </c>
      <c r="D383" s="139" t="n">
        <v>3250</v>
      </c>
      <c r="E383" s="138" t="n">
        <v>6</v>
      </c>
      <c r="F383" s="48" t="n">
        <v>674</v>
      </c>
      <c r="G383" s="138" t="n">
        <v>674</v>
      </c>
      <c r="H383" s="121"/>
    </row>
    <row r="384" customFormat="false" ht="27.95" hidden="false" customHeight="true" outlineLevel="0" collapsed="false">
      <c r="A384" s="155" t="s">
        <v>77</v>
      </c>
      <c r="B384" s="49" t="s">
        <v>60</v>
      </c>
      <c r="C384" s="50" t="s">
        <v>60</v>
      </c>
      <c r="D384" s="49" t="s">
        <v>60</v>
      </c>
      <c r="E384" s="49" t="s">
        <v>60</v>
      </c>
      <c r="F384" s="50" t="s">
        <v>60</v>
      </c>
      <c r="G384" s="49" t="s">
        <v>60</v>
      </c>
      <c r="H384" s="121"/>
    </row>
    <row r="385" customFormat="false" ht="15.95" hidden="false" customHeight="true" outlineLevel="0" collapsed="false">
      <c r="A385" s="155" t="s">
        <v>78</v>
      </c>
      <c r="B385" s="139" t="s">
        <v>60</v>
      </c>
      <c r="C385" s="50" t="s">
        <v>60</v>
      </c>
      <c r="D385" s="139" t="s">
        <v>60</v>
      </c>
      <c r="E385" s="49" t="s">
        <v>60</v>
      </c>
      <c r="F385" s="50" t="s">
        <v>60</v>
      </c>
      <c r="G385" s="49" t="s">
        <v>60</v>
      </c>
      <c r="H385" s="121"/>
    </row>
    <row r="386" customFormat="false" ht="15.95" hidden="false" customHeight="true" outlineLevel="0" collapsed="false">
      <c r="A386" s="155" t="s">
        <v>79</v>
      </c>
      <c r="B386" s="49" t="s">
        <v>60</v>
      </c>
      <c r="C386" s="50" t="s">
        <v>60</v>
      </c>
      <c r="D386" s="49" t="s">
        <v>60</v>
      </c>
      <c r="E386" s="49" t="n">
        <v>14</v>
      </c>
      <c r="F386" s="50" t="n">
        <v>3760</v>
      </c>
      <c r="G386" s="49" t="n">
        <v>3760</v>
      </c>
      <c r="H386" s="121"/>
    </row>
    <row r="387" customFormat="false" ht="15.95" hidden="false" customHeight="true" outlineLevel="0" collapsed="false">
      <c r="A387" s="155" t="s">
        <v>80</v>
      </c>
      <c r="B387" s="139" t="n">
        <v>37</v>
      </c>
      <c r="C387" s="50" t="n">
        <v>47323</v>
      </c>
      <c r="D387" s="139" t="n">
        <v>47158</v>
      </c>
      <c r="E387" s="138" t="n">
        <v>11</v>
      </c>
      <c r="F387" s="48" t="n">
        <v>2627</v>
      </c>
      <c r="G387" s="138" t="n">
        <v>2627</v>
      </c>
      <c r="H387" s="121"/>
    </row>
    <row r="388" customFormat="false" ht="15.95" hidden="false" customHeight="true" outlineLevel="0" collapsed="false">
      <c r="A388" s="155" t="s">
        <v>81</v>
      </c>
      <c r="B388" s="139" t="n">
        <v>20</v>
      </c>
      <c r="C388" s="50" t="n">
        <v>25301</v>
      </c>
      <c r="D388" s="139" t="n">
        <v>25238</v>
      </c>
      <c r="E388" s="49" t="s">
        <v>60</v>
      </c>
      <c r="F388" s="50" t="s">
        <v>60</v>
      </c>
      <c r="G388" s="49" t="s">
        <v>60</v>
      </c>
      <c r="H388" s="121"/>
    </row>
    <row r="389" customFormat="false" ht="27.95" hidden="false" customHeight="true" outlineLevel="0" collapsed="false">
      <c r="A389" s="157" t="s">
        <v>82</v>
      </c>
      <c r="B389" s="171" t="n">
        <v>664</v>
      </c>
      <c r="C389" s="76" t="n">
        <v>728021</v>
      </c>
      <c r="D389" s="172" t="n">
        <v>726353</v>
      </c>
      <c r="E389" s="143" t="n">
        <v>245</v>
      </c>
      <c r="F389" s="55" t="n">
        <v>71434</v>
      </c>
      <c r="G389" s="143" t="n">
        <v>71375</v>
      </c>
      <c r="H389" s="121"/>
    </row>
    <row r="390" customFormat="false" ht="15.95" hidden="false" customHeight="true" outlineLevel="0" collapsed="false">
      <c r="A390" s="122"/>
      <c r="B390" s="144"/>
      <c r="C390" s="144"/>
      <c r="D390" s="144"/>
      <c r="E390" s="144"/>
      <c r="F390" s="144"/>
      <c r="G390" s="144"/>
      <c r="H390" s="122"/>
    </row>
    <row r="391" customFormat="false" ht="15.95" hidden="false" customHeight="true" outlineLevel="0" collapsed="false">
      <c r="A391" s="158"/>
      <c r="B391" s="158"/>
      <c r="C391" s="158"/>
      <c r="D391" s="158"/>
      <c r="E391" s="158"/>
      <c r="F391" s="158"/>
      <c r="G391" s="158"/>
      <c r="H391" s="122"/>
    </row>
    <row r="392" customFormat="false" ht="15.95" hidden="false" customHeight="true" outlineLevel="0" collapsed="false">
      <c r="A392" s="126"/>
      <c r="B392" s="126"/>
      <c r="C392" s="126"/>
      <c r="D392" s="126"/>
      <c r="E392" s="126"/>
      <c r="F392" s="126"/>
      <c r="G392" s="121"/>
      <c r="H392" s="122"/>
    </row>
    <row r="393" customFormat="false" ht="15.95" hidden="false" customHeight="true" outlineLevel="0" collapsed="false">
      <c r="A393" s="119" t="s">
        <v>83</v>
      </c>
      <c r="B393" s="119"/>
      <c r="C393" s="119"/>
      <c r="D393" s="119"/>
      <c r="E393" s="119"/>
      <c r="F393" s="119"/>
      <c r="G393" s="119"/>
      <c r="H393" s="122"/>
    </row>
    <row r="394" customFormat="false" ht="15.95" hidden="false" customHeight="true" outlineLevel="0" collapsed="false">
      <c r="A394" s="119"/>
      <c r="B394" s="150"/>
      <c r="C394" s="150"/>
      <c r="D394" s="150"/>
      <c r="E394" s="150"/>
      <c r="F394" s="150"/>
      <c r="G394" s="150"/>
      <c r="H394" s="122"/>
    </row>
    <row r="395" customFormat="false" ht="15.95" hidden="false" customHeight="true" outlineLevel="0" collapsed="false">
      <c r="A395" s="117"/>
      <c r="B395" s="129" t="s">
        <v>300</v>
      </c>
      <c r="C395" s="129"/>
      <c r="D395" s="129"/>
      <c r="E395" s="109" t="s">
        <v>301</v>
      </c>
      <c r="F395" s="109"/>
      <c r="G395" s="109"/>
      <c r="H395" s="122"/>
    </row>
    <row r="396" customFormat="false" ht="15.95" hidden="false" customHeight="true" outlineLevel="0" collapsed="false">
      <c r="A396" s="119"/>
      <c r="B396" s="180" t="s">
        <v>302</v>
      </c>
      <c r="C396" s="180"/>
      <c r="D396" s="180"/>
      <c r="E396" s="87" t="s">
        <v>303</v>
      </c>
      <c r="F396" s="87"/>
      <c r="G396" s="87"/>
      <c r="H396" s="122"/>
    </row>
    <row r="397" customFormat="false" ht="15.95" hidden="false" customHeight="true" outlineLevel="0" collapsed="false">
      <c r="A397" s="121"/>
      <c r="B397" s="180"/>
      <c r="C397" s="180"/>
      <c r="D397" s="180"/>
      <c r="E397" s="87"/>
      <c r="F397" s="87"/>
      <c r="G397" s="87"/>
      <c r="H397" s="122"/>
    </row>
    <row r="398" customFormat="false" ht="15.95" hidden="false" customHeight="true" outlineLevel="0" collapsed="false">
      <c r="A398" s="126" t="s">
        <v>46</v>
      </c>
      <c r="B398" s="180"/>
      <c r="C398" s="180"/>
      <c r="D398" s="180"/>
      <c r="E398" s="87"/>
      <c r="F398" s="87"/>
      <c r="G398" s="87"/>
      <c r="H398" s="122"/>
    </row>
    <row r="399" customFormat="false" ht="15.95" hidden="false" customHeight="true" outlineLevel="0" collapsed="false">
      <c r="A399" s="126" t="s">
        <v>47</v>
      </c>
      <c r="B399" s="132"/>
      <c r="C399" s="112" t="s">
        <v>48</v>
      </c>
      <c r="D399" s="112"/>
      <c r="E399" s="111"/>
      <c r="F399" s="112" t="s">
        <v>48</v>
      </c>
      <c r="G399" s="112"/>
      <c r="H399" s="122"/>
    </row>
    <row r="400" customFormat="false" ht="15.95" hidden="false" customHeight="true" outlineLevel="0" collapsed="false">
      <c r="A400" s="126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  <c r="H400" s="122"/>
    </row>
    <row r="401" customFormat="false" ht="15.95" hidden="false" customHeight="true" outlineLevel="0" collapsed="false">
      <c r="A401" s="126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  <c r="H401" s="122"/>
    </row>
    <row r="402" customFormat="false" ht="15.95" hidden="false" customHeight="true" outlineLevel="0" collapsed="false">
      <c r="A402" s="126"/>
      <c r="B402" s="134"/>
      <c r="C402" s="112"/>
      <c r="D402" s="112" t="s">
        <v>55</v>
      </c>
      <c r="E402" s="114"/>
      <c r="F402" s="112"/>
      <c r="G402" s="112" t="s">
        <v>55</v>
      </c>
      <c r="H402" s="122"/>
    </row>
    <row r="403" customFormat="false" ht="15.95" hidden="false" customHeight="true" outlineLevel="0" collapsed="false">
      <c r="A403" s="159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  <c r="H403" s="122"/>
    </row>
    <row r="404" customFormat="false" ht="15.95" hidden="false" customHeight="true" outlineLevel="0" collapsed="false">
      <c r="A404" s="122"/>
      <c r="B404" s="149"/>
      <c r="C404" s="118"/>
      <c r="D404" s="119"/>
      <c r="E404" s="119"/>
      <c r="F404" s="118"/>
      <c r="G404" s="119"/>
      <c r="H404" s="122"/>
    </row>
    <row r="405" customFormat="false" ht="15.95" hidden="false" customHeight="true" outlineLevel="0" collapsed="false">
      <c r="A405" s="155" t="s">
        <v>58</v>
      </c>
      <c r="B405" s="138" t="n">
        <v>463</v>
      </c>
      <c r="C405" s="48" t="n">
        <v>126130</v>
      </c>
      <c r="D405" s="138" t="n">
        <v>125767</v>
      </c>
      <c r="E405" s="138" t="n">
        <v>76</v>
      </c>
      <c r="F405" s="48" t="n">
        <v>21882</v>
      </c>
      <c r="G405" s="138" t="n">
        <v>21875</v>
      </c>
      <c r="H405" s="122"/>
    </row>
    <row r="406" customFormat="false" ht="15.95" hidden="false" customHeight="true" outlineLevel="0" collapsed="false">
      <c r="A406" s="155" t="s">
        <v>59</v>
      </c>
      <c r="B406" s="138" t="n">
        <v>204</v>
      </c>
      <c r="C406" s="48" t="n">
        <v>42104</v>
      </c>
      <c r="D406" s="138" t="n">
        <v>42049</v>
      </c>
      <c r="E406" s="138" t="n">
        <v>21</v>
      </c>
      <c r="F406" s="48" t="n">
        <v>3747</v>
      </c>
      <c r="G406" s="138" t="n">
        <v>3745</v>
      </c>
      <c r="H406" s="122"/>
    </row>
    <row r="407" customFormat="false" ht="15.95" hidden="false" customHeight="true" outlineLevel="0" collapsed="false">
      <c r="A407" s="155" t="s">
        <v>61</v>
      </c>
      <c r="B407" s="138" t="n">
        <v>201</v>
      </c>
      <c r="C407" s="48" t="n">
        <v>49787</v>
      </c>
      <c r="D407" s="138" t="n">
        <v>49685</v>
      </c>
      <c r="E407" s="138" t="n">
        <v>24</v>
      </c>
      <c r="F407" s="48" t="n">
        <v>11621</v>
      </c>
      <c r="G407" s="138" t="n">
        <v>11618</v>
      </c>
      <c r="H407" s="122"/>
    </row>
    <row r="408" customFormat="false" ht="15.95" hidden="false" customHeight="true" outlineLevel="0" collapsed="false">
      <c r="A408" s="155" t="s">
        <v>62</v>
      </c>
      <c r="B408" s="138" t="n">
        <v>83</v>
      </c>
      <c r="C408" s="48" t="n">
        <v>22408</v>
      </c>
      <c r="D408" s="138" t="n">
        <v>22404</v>
      </c>
      <c r="E408" s="138" t="n">
        <v>14</v>
      </c>
      <c r="F408" s="48" t="n">
        <v>10632</v>
      </c>
      <c r="G408" s="138" t="n">
        <v>10631</v>
      </c>
      <c r="H408" s="122"/>
    </row>
    <row r="409" customFormat="false" ht="15.95" hidden="false" customHeight="true" outlineLevel="0" collapsed="false">
      <c r="A409" s="155" t="s">
        <v>63</v>
      </c>
      <c r="B409" s="138" t="n">
        <v>187</v>
      </c>
      <c r="C409" s="48" t="n">
        <v>35980</v>
      </c>
      <c r="D409" s="138" t="n">
        <v>35881</v>
      </c>
      <c r="E409" s="138" t="n">
        <v>47</v>
      </c>
      <c r="F409" s="48" t="n">
        <v>10043</v>
      </c>
      <c r="G409" s="138" t="n">
        <v>10035</v>
      </c>
      <c r="H409" s="122"/>
    </row>
    <row r="410" customFormat="false" ht="15.95" hidden="false" customHeight="true" outlineLevel="0" collapsed="false">
      <c r="A410" s="155" t="s">
        <v>64</v>
      </c>
      <c r="B410" s="138" t="n">
        <v>126</v>
      </c>
      <c r="C410" s="48" t="n">
        <v>30210</v>
      </c>
      <c r="D410" s="138" t="n">
        <v>30102</v>
      </c>
      <c r="E410" s="138" t="n">
        <v>25</v>
      </c>
      <c r="F410" s="48" t="n">
        <v>12231</v>
      </c>
      <c r="G410" s="138" t="n">
        <v>12217</v>
      </c>
      <c r="H410" s="122"/>
    </row>
    <row r="411" customFormat="false" ht="27.95" hidden="false" customHeight="true" outlineLevel="0" collapsed="false">
      <c r="A411" s="155" t="s">
        <v>65</v>
      </c>
      <c r="B411" s="138" t="n">
        <v>214</v>
      </c>
      <c r="C411" s="48" t="n">
        <v>29775</v>
      </c>
      <c r="D411" s="138" t="n">
        <v>29741</v>
      </c>
      <c r="E411" s="138" t="n">
        <v>51</v>
      </c>
      <c r="F411" s="48" t="n">
        <v>7851</v>
      </c>
      <c r="G411" s="138" t="n">
        <v>7851</v>
      </c>
      <c r="H411" s="122"/>
    </row>
    <row r="412" customFormat="false" ht="15.95" hidden="false" customHeight="true" outlineLevel="0" collapsed="false">
      <c r="A412" s="155" t="s">
        <v>66</v>
      </c>
      <c r="B412" s="138" t="n">
        <v>190</v>
      </c>
      <c r="C412" s="48" t="n">
        <v>25427</v>
      </c>
      <c r="D412" s="138" t="n">
        <v>25420</v>
      </c>
      <c r="E412" s="138" t="n">
        <v>30</v>
      </c>
      <c r="F412" s="48" t="n">
        <v>5660</v>
      </c>
      <c r="G412" s="138" t="n">
        <v>5659</v>
      </c>
      <c r="H412" s="122"/>
    </row>
    <row r="413" customFormat="false" ht="15.95" hidden="false" customHeight="true" outlineLevel="0" collapsed="false">
      <c r="A413" s="155" t="s">
        <v>67</v>
      </c>
      <c r="B413" s="138" t="n">
        <v>328</v>
      </c>
      <c r="C413" s="48" t="n">
        <v>53205</v>
      </c>
      <c r="D413" s="138" t="n">
        <v>53111</v>
      </c>
      <c r="E413" s="138" t="n">
        <v>82</v>
      </c>
      <c r="F413" s="48" t="n">
        <v>12263</v>
      </c>
      <c r="G413" s="138" t="n">
        <v>12244</v>
      </c>
      <c r="H413" s="122"/>
    </row>
    <row r="414" customFormat="false" ht="15.95" hidden="false" customHeight="true" outlineLevel="0" collapsed="false">
      <c r="A414" s="155" t="s">
        <v>68</v>
      </c>
      <c r="B414" s="138" t="n">
        <v>239</v>
      </c>
      <c r="C414" s="48" t="n">
        <v>27379</v>
      </c>
      <c r="D414" s="138" t="n">
        <v>27366</v>
      </c>
      <c r="E414" s="138" t="n">
        <v>53</v>
      </c>
      <c r="F414" s="48" t="n">
        <v>7125</v>
      </c>
      <c r="G414" s="138" t="n">
        <v>7125</v>
      </c>
      <c r="H414" s="122"/>
    </row>
    <row r="415" customFormat="false" ht="15.95" hidden="false" customHeight="true" outlineLevel="0" collapsed="false">
      <c r="A415" s="155" t="s">
        <v>69</v>
      </c>
      <c r="B415" s="138" t="n">
        <v>175</v>
      </c>
      <c r="C415" s="48" t="n">
        <v>22240</v>
      </c>
      <c r="D415" s="138" t="n">
        <v>22187</v>
      </c>
      <c r="E415" s="138" t="n">
        <v>25</v>
      </c>
      <c r="F415" s="48" t="n">
        <v>3497</v>
      </c>
      <c r="G415" s="138" t="n">
        <v>3452</v>
      </c>
      <c r="H415" s="122"/>
    </row>
    <row r="416" customFormat="false" ht="15.95" hidden="false" customHeight="true" outlineLevel="0" collapsed="false">
      <c r="A416" s="155" t="s">
        <v>70</v>
      </c>
      <c r="B416" s="138" t="n">
        <v>364</v>
      </c>
      <c r="C416" s="48" t="n">
        <v>49806</v>
      </c>
      <c r="D416" s="138" t="n">
        <v>49459</v>
      </c>
      <c r="E416" s="138" t="n">
        <v>111</v>
      </c>
      <c r="F416" s="48" t="n">
        <v>21532</v>
      </c>
      <c r="G416" s="138" t="n">
        <v>21526</v>
      </c>
      <c r="H416" s="122"/>
    </row>
    <row r="417" customFormat="false" ht="27.95" hidden="false" customHeight="true" outlineLevel="0" collapsed="false">
      <c r="A417" s="155" t="s">
        <v>71</v>
      </c>
      <c r="B417" s="138" t="n">
        <v>365</v>
      </c>
      <c r="C417" s="48" t="n">
        <v>71812</v>
      </c>
      <c r="D417" s="138" t="n">
        <v>71776</v>
      </c>
      <c r="E417" s="138" t="n">
        <v>95</v>
      </c>
      <c r="F417" s="48" t="n">
        <v>24129</v>
      </c>
      <c r="G417" s="138" t="n">
        <v>24111</v>
      </c>
      <c r="H417" s="122"/>
    </row>
    <row r="418" customFormat="false" ht="15.95" hidden="false" customHeight="true" outlineLevel="0" collapsed="false">
      <c r="A418" s="155" t="s">
        <v>72</v>
      </c>
      <c r="B418" s="138" t="n">
        <v>153</v>
      </c>
      <c r="C418" s="48" t="n">
        <v>25127</v>
      </c>
      <c r="D418" s="138" t="n">
        <v>25126</v>
      </c>
      <c r="E418" s="138" t="n">
        <v>30</v>
      </c>
      <c r="F418" s="48" t="n">
        <v>5338</v>
      </c>
      <c r="G418" s="138" t="n">
        <v>5338</v>
      </c>
      <c r="H418" s="122"/>
    </row>
    <row r="419" customFormat="false" ht="15.95" hidden="false" customHeight="true" outlineLevel="0" collapsed="false">
      <c r="A419" s="155" t="s">
        <v>73</v>
      </c>
      <c r="B419" s="138" t="n">
        <v>201</v>
      </c>
      <c r="C419" s="48" t="n">
        <v>24672</v>
      </c>
      <c r="D419" s="138" t="n">
        <v>24649</v>
      </c>
      <c r="E419" s="138" t="n">
        <v>54</v>
      </c>
      <c r="F419" s="48" t="n">
        <v>11191</v>
      </c>
      <c r="G419" s="138" t="n">
        <v>11187</v>
      </c>
      <c r="H419" s="122"/>
    </row>
    <row r="420" customFormat="false" ht="15.95" hidden="false" customHeight="true" outlineLevel="0" collapsed="false">
      <c r="A420" s="155" t="s">
        <v>74</v>
      </c>
      <c r="B420" s="138" t="n">
        <v>325</v>
      </c>
      <c r="C420" s="48" t="n">
        <v>49976</v>
      </c>
      <c r="D420" s="138" t="n">
        <v>49948</v>
      </c>
      <c r="E420" s="138" t="n">
        <v>75</v>
      </c>
      <c r="F420" s="48" t="n">
        <v>21538</v>
      </c>
      <c r="G420" s="138" t="n">
        <v>21531</v>
      </c>
      <c r="H420" s="122"/>
    </row>
    <row r="421" customFormat="false" ht="15.95" hidden="false" customHeight="true" outlineLevel="0" collapsed="false">
      <c r="A421" s="155" t="s">
        <v>75</v>
      </c>
      <c r="B421" s="138" t="n">
        <v>226</v>
      </c>
      <c r="C421" s="48" t="n">
        <v>34842</v>
      </c>
      <c r="D421" s="138" t="n">
        <v>34778</v>
      </c>
      <c r="E421" s="138" t="n">
        <v>67</v>
      </c>
      <c r="F421" s="48" t="n">
        <v>11195</v>
      </c>
      <c r="G421" s="138" t="n">
        <v>11141</v>
      </c>
      <c r="H421" s="122"/>
    </row>
    <row r="422" customFormat="false" ht="15.95" hidden="false" customHeight="true" outlineLevel="0" collapsed="false">
      <c r="A422" s="155" t="s">
        <v>76</v>
      </c>
      <c r="B422" s="138" t="n">
        <v>180</v>
      </c>
      <c r="C422" s="48" t="n">
        <v>20462</v>
      </c>
      <c r="D422" s="138" t="n">
        <v>20460</v>
      </c>
      <c r="E422" s="138" t="n">
        <v>50</v>
      </c>
      <c r="F422" s="48" t="n">
        <v>6380</v>
      </c>
      <c r="G422" s="138" t="n">
        <v>6380</v>
      </c>
      <c r="H422" s="122"/>
    </row>
    <row r="423" customFormat="false" ht="27.95" hidden="false" customHeight="true" outlineLevel="0" collapsed="false">
      <c r="A423" s="155" t="s">
        <v>77</v>
      </c>
      <c r="B423" s="138" t="n">
        <v>340</v>
      </c>
      <c r="C423" s="48" t="n">
        <v>39345</v>
      </c>
      <c r="D423" s="138" t="n">
        <v>39328</v>
      </c>
      <c r="E423" s="138" t="n">
        <v>94</v>
      </c>
      <c r="F423" s="48" t="n">
        <v>16026</v>
      </c>
      <c r="G423" s="138" t="n">
        <v>16024</v>
      </c>
      <c r="H423" s="122"/>
    </row>
    <row r="424" customFormat="false" ht="15.95" hidden="false" customHeight="true" outlineLevel="0" collapsed="false">
      <c r="A424" s="155" t="s">
        <v>78</v>
      </c>
      <c r="B424" s="138" t="n">
        <v>208</v>
      </c>
      <c r="C424" s="48" t="n">
        <v>30118</v>
      </c>
      <c r="D424" s="138" t="n">
        <v>30020</v>
      </c>
      <c r="E424" s="138" t="n">
        <v>50</v>
      </c>
      <c r="F424" s="48" t="n">
        <v>7923</v>
      </c>
      <c r="G424" s="138" t="n">
        <v>7858</v>
      </c>
      <c r="H424" s="122"/>
    </row>
    <row r="425" customFormat="false" ht="15.95" hidden="false" customHeight="true" outlineLevel="0" collapsed="false">
      <c r="A425" s="155" t="s">
        <v>79</v>
      </c>
      <c r="B425" s="138" t="n">
        <v>271</v>
      </c>
      <c r="C425" s="48" t="n">
        <v>31408</v>
      </c>
      <c r="D425" s="138" t="n">
        <v>31293</v>
      </c>
      <c r="E425" s="138" t="n">
        <v>105</v>
      </c>
      <c r="F425" s="48" t="n">
        <v>18541</v>
      </c>
      <c r="G425" s="138" t="n">
        <v>18536</v>
      </c>
      <c r="H425" s="122"/>
    </row>
    <row r="426" customFormat="false" ht="15.95" hidden="false" customHeight="true" outlineLevel="0" collapsed="false">
      <c r="A426" s="155" t="s">
        <v>80</v>
      </c>
      <c r="B426" s="138" t="n">
        <v>248</v>
      </c>
      <c r="C426" s="48" t="n">
        <v>30865</v>
      </c>
      <c r="D426" s="138" t="n">
        <v>30843</v>
      </c>
      <c r="E426" s="138" t="n">
        <v>56</v>
      </c>
      <c r="F426" s="48" t="n">
        <v>12181</v>
      </c>
      <c r="G426" s="138" t="n">
        <v>12174</v>
      </c>
      <c r="H426" s="122"/>
    </row>
    <row r="427" customFormat="false" ht="15.95" hidden="false" customHeight="true" outlineLevel="0" collapsed="false">
      <c r="A427" s="155" t="s">
        <v>81</v>
      </c>
      <c r="B427" s="138" t="n">
        <v>219</v>
      </c>
      <c r="C427" s="48" t="n">
        <v>32357</v>
      </c>
      <c r="D427" s="138" t="n">
        <v>32278</v>
      </c>
      <c r="E427" s="138" t="n">
        <v>37</v>
      </c>
      <c r="F427" s="48" t="n">
        <v>7540</v>
      </c>
      <c r="G427" s="138" t="n">
        <v>7496</v>
      </c>
      <c r="H427" s="122"/>
    </row>
    <row r="428" customFormat="false" ht="27.95" hidden="false" customHeight="true" outlineLevel="0" collapsed="false">
      <c r="A428" s="157" t="s">
        <v>82</v>
      </c>
      <c r="B428" s="142" t="n">
        <v>5510</v>
      </c>
      <c r="C428" s="55" t="n">
        <v>905435</v>
      </c>
      <c r="D428" s="143" t="n">
        <v>903670</v>
      </c>
      <c r="E428" s="143" t="n">
        <v>1272</v>
      </c>
      <c r="F428" s="55" t="n">
        <v>270064</v>
      </c>
      <c r="G428" s="143" t="n">
        <v>269754</v>
      </c>
      <c r="H428" s="122"/>
    </row>
    <row r="429" customFormat="false" ht="15.95" hidden="false" customHeight="true" outlineLevel="0" collapsed="false">
      <c r="A429" s="122"/>
      <c r="B429" s="144"/>
      <c r="C429" s="144"/>
      <c r="D429" s="144"/>
      <c r="E429" s="144"/>
      <c r="F429" s="144"/>
      <c r="G429" s="144"/>
      <c r="H429" s="122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  <c r="H430" s="122"/>
    </row>
    <row r="431" customFormat="false" ht="15.95" hidden="false" customHeight="true" outlineLevel="0" collapsed="false">
      <c r="A431" s="126"/>
      <c r="B431" s="126"/>
      <c r="C431" s="126"/>
      <c r="D431" s="126"/>
      <c r="E431" s="126"/>
      <c r="F431" s="126"/>
      <c r="G431" s="119"/>
      <c r="H431" s="122"/>
    </row>
    <row r="432" customFormat="false" ht="15.95" hidden="false" customHeight="true" outlineLevel="0" collapsed="false">
      <c r="A432" s="119" t="s">
        <v>83</v>
      </c>
      <c r="B432" s="119"/>
      <c r="C432" s="119"/>
      <c r="D432" s="119"/>
      <c r="E432" s="119"/>
      <c r="F432" s="119"/>
      <c r="G432" s="119"/>
      <c r="H432" s="122"/>
    </row>
    <row r="433" customFormat="false" ht="15.95" hidden="false" customHeight="true" outlineLevel="0" collapsed="false">
      <c r="A433" s="119"/>
      <c r="B433" s="126"/>
      <c r="C433" s="126"/>
      <c r="D433" s="126"/>
      <c r="E433" s="126"/>
      <c r="F433" s="126"/>
      <c r="G433" s="119"/>
      <c r="H433" s="122"/>
    </row>
    <row r="434" customFormat="false" ht="15.95" hidden="false" customHeight="true" outlineLevel="0" collapsed="false">
      <c r="A434" s="117"/>
      <c r="B434" s="129" t="s">
        <v>304</v>
      </c>
      <c r="C434" s="129"/>
      <c r="D434" s="129"/>
      <c r="E434" s="181" t="n">
        <v>56</v>
      </c>
      <c r="F434" s="181"/>
      <c r="G434" s="181"/>
      <c r="H434" s="122"/>
    </row>
    <row r="435" customFormat="false" ht="15.95" hidden="false" customHeight="true" outlineLevel="0" collapsed="false">
      <c r="A435" s="119"/>
      <c r="B435" s="108" t="s">
        <v>305</v>
      </c>
      <c r="C435" s="108"/>
      <c r="D435" s="108"/>
      <c r="E435" s="87" t="s">
        <v>306</v>
      </c>
      <c r="F435" s="87"/>
      <c r="G435" s="87"/>
      <c r="H435" s="122"/>
    </row>
    <row r="436" customFormat="false" ht="15.95" hidden="false" customHeight="true" outlineLevel="0" collapsed="false">
      <c r="A436" s="121"/>
      <c r="B436" s="108"/>
      <c r="C436" s="108"/>
      <c r="D436" s="108"/>
      <c r="E436" s="87"/>
      <c r="F436" s="87"/>
      <c r="G436" s="87"/>
      <c r="H436" s="122"/>
    </row>
    <row r="437" customFormat="false" ht="15.95" hidden="false" customHeight="true" outlineLevel="0" collapsed="false">
      <c r="A437" s="126" t="s">
        <v>46</v>
      </c>
      <c r="B437" s="108"/>
      <c r="C437" s="108"/>
      <c r="D437" s="108"/>
      <c r="E437" s="87"/>
      <c r="F437" s="87"/>
      <c r="G437" s="87"/>
      <c r="H437" s="122"/>
    </row>
    <row r="438" customFormat="false" ht="15.95" hidden="false" customHeight="true" outlineLevel="0" collapsed="false">
      <c r="A438" s="126" t="s">
        <v>47</v>
      </c>
      <c r="B438" s="132"/>
      <c r="C438" s="112" t="s">
        <v>48</v>
      </c>
      <c r="D438" s="112"/>
      <c r="E438" s="111"/>
      <c r="F438" s="112" t="s">
        <v>48</v>
      </c>
      <c r="G438" s="112"/>
      <c r="H438" s="122"/>
    </row>
    <row r="439" customFormat="false" ht="15.95" hidden="false" customHeight="true" outlineLevel="0" collapsed="false">
      <c r="A439" s="126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  <c r="H439" s="122"/>
    </row>
    <row r="440" customFormat="false" ht="15.95" hidden="false" customHeight="true" outlineLevel="0" collapsed="false">
      <c r="A440" s="126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  <c r="H440" s="122"/>
    </row>
    <row r="441" customFormat="false" ht="15.95" hidden="false" customHeight="true" outlineLevel="0" collapsed="false">
      <c r="A441" s="126"/>
      <c r="B441" s="134"/>
      <c r="C441" s="112"/>
      <c r="D441" s="112" t="s">
        <v>55</v>
      </c>
      <c r="E441" s="114"/>
      <c r="F441" s="112"/>
      <c r="G441" s="112" t="s">
        <v>55</v>
      </c>
      <c r="H441" s="122"/>
    </row>
    <row r="442" customFormat="false" ht="15.95" hidden="false" customHeight="true" outlineLevel="0" collapsed="false">
      <c r="A442" s="159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  <c r="H442" s="122"/>
    </row>
    <row r="443" customFormat="false" ht="15.95" hidden="false" customHeight="true" outlineLevel="0" collapsed="false">
      <c r="A443" s="122"/>
      <c r="B443" s="149"/>
      <c r="C443" s="118"/>
      <c r="D443" s="119"/>
      <c r="E443" s="117"/>
      <c r="F443" s="118"/>
      <c r="G443" s="119"/>
      <c r="H443" s="122"/>
    </row>
    <row r="444" customFormat="false" ht="15.95" hidden="false" customHeight="true" outlineLevel="0" collapsed="false">
      <c r="A444" s="155" t="s">
        <v>58</v>
      </c>
      <c r="B444" s="138" t="n">
        <v>68</v>
      </c>
      <c r="C444" s="48" t="n">
        <v>21467</v>
      </c>
      <c r="D444" s="138" t="n">
        <v>21460</v>
      </c>
      <c r="E444" s="138" t="n">
        <v>387</v>
      </c>
      <c r="F444" s="48" t="n">
        <v>104248</v>
      </c>
      <c r="G444" s="138" t="n">
        <v>103892</v>
      </c>
      <c r="H444" s="122"/>
    </row>
    <row r="445" customFormat="false" ht="15.95" hidden="false" customHeight="true" outlineLevel="0" collapsed="false">
      <c r="A445" s="155" t="s">
        <v>59</v>
      </c>
      <c r="B445" s="138" t="n">
        <v>16</v>
      </c>
      <c r="C445" s="48" t="n">
        <v>3352</v>
      </c>
      <c r="D445" s="138" t="n">
        <v>3350</v>
      </c>
      <c r="E445" s="138" t="n">
        <v>183</v>
      </c>
      <c r="F445" s="48" t="n">
        <v>38357</v>
      </c>
      <c r="G445" s="138" t="n">
        <v>38304</v>
      </c>
      <c r="H445" s="122"/>
    </row>
    <row r="446" customFormat="false" ht="15.95" hidden="false" customHeight="true" outlineLevel="0" collapsed="false">
      <c r="A446" s="155" t="s">
        <v>61</v>
      </c>
      <c r="B446" s="138" t="n">
        <v>17</v>
      </c>
      <c r="C446" s="48" t="n">
        <v>9068</v>
      </c>
      <c r="D446" s="138" t="n">
        <v>9066</v>
      </c>
      <c r="E446" s="138" t="n">
        <v>177</v>
      </c>
      <c r="F446" s="48" t="n">
        <v>38166</v>
      </c>
      <c r="G446" s="138" t="n">
        <v>38067</v>
      </c>
      <c r="H446" s="122"/>
    </row>
    <row r="447" customFormat="false" ht="15.95" hidden="false" customHeight="true" outlineLevel="0" collapsed="false">
      <c r="A447" s="155" t="s">
        <v>62</v>
      </c>
      <c r="B447" s="49" t="s">
        <v>60</v>
      </c>
      <c r="C447" s="50" t="s">
        <v>60</v>
      </c>
      <c r="D447" s="49" t="s">
        <v>60</v>
      </c>
      <c r="E447" s="138" t="n">
        <v>69</v>
      </c>
      <c r="F447" s="48" t="n">
        <v>11776</v>
      </c>
      <c r="G447" s="138" t="n">
        <v>11773</v>
      </c>
      <c r="H447" s="122"/>
    </row>
    <row r="448" customFormat="false" ht="15.95" hidden="false" customHeight="true" outlineLevel="0" collapsed="false">
      <c r="A448" s="155" t="s">
        <v>63</v>
      </c>
      <c r="B448" s="138" t="n">
        <v>38</v>
      </c>
      <c r="C448" s="48" t="n">
        <v>9417</v>
      </c>
      <c r="D448" s="138" t="n">
        <v>9409</v>
      </c>
      <c r="E448" s="138" t="n">
        <v>140</v>
      </c>
      <c r="F448" s="48" t="n">
        <v>25939</v>
      </c>
      <c r="G448" s="138" t="n">
        <v>25847</v>
      </c>
      <c r="H448" s="122"/>
    </row>
    <row r="449" customFormat="false" ht="15.95" hidden="false" customHeight="true" outlineLevel="0" collapsed="false">
      <c r="A449" s="155" t="s">
        <v>64</v>
      </c>
      <c r="B449" s="49" t="s">
        <v>60</v>
      </c>
      <c r="C449" s="50" t="s">
        <v>60</v>
      </c>
      <c r="D449" s="49" t="s">
        <v>60</v>
      </c>
      <c r="E449" s="138" t="n">
        <v>101</v>
      </c>
      <c r="F449" s="48" t="n">
        <v>17980</v>
      </c>
      <c r="G449" s="138" t="n">
        <v>17885</v>
      </c>
      <c r="H449" s="122"/>
    </row>
    <row r="450" customFormat="false" ht="27.95" hidden="false" customHeight="true" outlineLevel="0" collapsed="false">
      <c r="A450" s="155" t="s">
        <v>65</v>
      </c>
      <c r="B450" s="138" t="n">
        <v>48</v>
      </c>
      <c r="C450" s="48" t="n">
        <v>7591</v>
      </c>
      <c r="D450" s="138" t="n">
        <v>7591</v>
      </c>
      <c r="E450" s="138" t="n">
        <v>163</v>
      </c>
      <c r="F450" s="48" t="n">
        <v>21923</v>
      </c>
      <c r="G450" s="138" t="n">
        <v>21889</v>
      </c>
      <c r="H450" s="122"/>
    </row>
    <row r="451" customFormat="false" ht="15.95" hidden="false" customHeight="true" outlineLevel="0" collapsed="false">
      <c r="A451" s="155" t="s">
        <v>66</v>
      </c>
      <c r="B451" s="138" t="n">
        <v>24</v>
      </c>
      <c r="C451" s="48" t="n">
        <v>4559</v>
      </c>
      <c r="D451" s="138" t="n">
        <v>4559</v>
      </c>
      <c r="E451" s="138" t="n">
        <v>160</v>
      </c>
      <c r="F451" s="48" t="n">
        <v>19768</v>
      </c>
      <c r="G451" s="138" t="n">
        <v>19761</v>
      </c>
      <c r="H451" s="122"/>
    </row>
    <row r="452" customFormat="false" ht="15.95" hidden="false" customHeight="true" outlineLevel="0" collapsed="false">
      <c r="A452" s="155" t="s">
        <v>67</v>
      </c>
      <c r="B452" s="138" t="n">
        <v>71</v>
      </c>
      <c r="C452" s="48" t="n">
        <v>10589</v>
      </c>
      <c r="D452" s="138" t="n">
        <v>10586</v>
      </c>
      <c r="E452" s="138" t="n">
        <v>246</v>
      </c>
      <c r="F452" s="48" t="n">
        <v>40942</v>
      </c>
      <c r="G452" s="138" t="n">
        <v>40867</v>
      </c>
      <c r="H452" s="122"/>
    </row>
    <row r="453" customFormat="false" ht="15.95" hidden="false" customHeight="true" outlineLevel="0" collapsed="false">
      <c r="A453" s="155" t="s">
        <v>68</v>
      </c>
      <c r="B453" s="49" t="s">
        <v>60</v>
      </c>
      <c r="C453" s="50" t="s">
        <v>60</v>
      </c>
      <c r="D453" s="49" t="s">
        <v>60</v>
      </c>
      <c r="E453" s="138" t="n">
        <v>186</v>
      </c>
      <c r="F453" s="48" t="n">
        <v>20254</v>
      </c>
      <c r="G453" s="138" t="n">
        <v>20241</v>
      </c>
      <c r="H453" s="122"/>
    </row>
    <row r="454" customFormat="false" ht="15.95" hidden="false" customHeight="true" outlineLevel="0" collapsed="false">
      <c r="A454" s="155" t="s">
        <v>69</v>
      </c>
      <c r="B454" s="138" t="n">
        <v>20</v>
      </c>
      <c r="C454" s="48" t="n">
        <v>3057</v>
      </c>
      <c r="D454" s="138" t="n">
        <v>3012</v>
      </c>
      <c r="E454" s="138" t="n">
        <v>150</v>
      </c>
      <c r="F454" s="48" t="n">
        <v>18744</v>
      </c>
      <c r="G454" s="138" t="n">
        <v>18736</v>
      </c>
      <c r="H454" s="122"/>
    </row>
    <row r="455" customFormat="false" ht="15.95" hidden="false" customHeight="true" outlineLevel="0" collapsed="false">
      <c r="A455" s="155" t="s">
        <v>70</v>
      </c>
      <c r="B455" s="138" t="n">
        <v>102</v>
      </c>
      <c r="C455" s="48" t="n">
        <v>20816</v>
      </c>
      <c r="D455" s="138" t="n">
        <v>20811</v>
      </c>
      <c r="E455" s="138" t="n">
        <v>253</v>
      </c>
      <c r="F455" s="48" t="n">
        <v>28273</v>
      </c>
      <c r="G455" s="138" t="n">
        <v>27932</v>
      </c>
      <c r="H455" s="122"/>
    </row>
    <row r="456" customFormat="false" ht="27.95" hidden="false" customHeight="true" outlineLevel="0" collapsed="false">
      <c r="A456" s="155" t="s">
        <v>71</v>
      </c>
      <c r="B456" s="138" t="n">
        <v>82</v>
      </c>
      <c r="C456" s="48" t="n">
        <v>22692</v>
      </c>
      <c r="D456" s="138" t="n">
        <v>22678</v>
      </c>
      <c r="E456" s="138" t="n">
        <v>270</v>
      </c>
      <c r="F456" s="48" t="n">
        <v>47683</v>
      </c>
      <c r="G456" s="138" t="n">
        <v>47665</v>
      </c>
      <c r="H456" s="122"/>
    </row>
    <row r="457" customFormat="false" ht="15.95" hidden="false" customHeight="true" outlineLevel="0" collapsed="false">
      <c r="A457" s="155" t="s">
        <v>72</v>
      </c>
      <c r="B457" s="49" t="s">
        <v>60</v>
      </c>
      <c r="C457" s="50" t="s">
        <v>60</v>
      </c>
      <c r="D457" s="49" t="s">
        <v>60</v>
      </c>
      <c r="E457" s="138" t="n">
        <v>123</v>
      </c>
      <c r="F457" s="48" t="n">
        <v>19788</v>
      </c>
      <c r="G457" s="138" t="n">
        <v>19787</v>
      </c>
      <c r="H457" s="122"/>
    </row>
    <row r="458" customFormat="false" ht="15.95" hidden="false" customHeight="true" outlineLevel="0" collapsed="false">
      <c r="A458" s="155" t="s">
        <v>73</v>
      </c>
      <c r="B458" s="138" t="n">
        <v>49</v>
      </c>
      <c r="C458" s="48" t="n">
        <v>10324</v>
      </c>
      <c r="D458" s="138" t="n">
        <v>10321</v>
      </c>
      <c r="E458" s="138" t="n">
        <v>147</v>
      </c>
      <c r="F458" s="48" t="n">
        <v>13481</v>
      </c>
      <c r="G458" s="138" t="n">
        <v>13462</v>
      </c>
      <c r="H458" s="122"/>
    </row>
    <row r="459" customFormat="false" ht="15.95" hidden="false" customHeight="true" outlineLevel="0" collapsed="false">
      <c r="A459" s="155" t="s">
        <v>74</v>
      </c>
      <c r="B459" s="138" t="n">
        <v>59</v>
      </c>
      <c r="C459" s="48" t="n">
        <v>19681</v>
      </c>
      <c r="D459" s="138" t="n">
        <v>19674</v>
      </c>
      <c r="E459" s="138" t="n">
        <v>250</v>
      </c>
      <c r="F459" s="48" t="n">
        <v>28438</v>
      </c>
      <c r="G459" s="138" t="n">
        <v>28417</v>
      </c>
      <c r="H459" s="122"/>
    </row>
    <row r="460" customFormat="false" ht="15.95" hidden="false" customHeight="true" outlineLevel="0" collapsed="false">
      <c r="A460" s="155" t="s">
        <v>75</v>
      </c>
      <c r="B460" s="138" t="n">
        <v>56</v>
      </c>
      <c r="C460" s="48" t="n">
        <v>10379</v>
      </c>
      <c r="D460" s="138" t="n">
        <v>10325</v>
      </c>
      <c r="E460" s="138" t="n">
        <v>159</v>
      </c>
      <c r="F460" s="48" t="n">
        <v>23647</v>
      </c>
      <c r="G460" s="138" t="n">
        <v>23637</v>
      </c>
      <c r="H460" s="122"/>
    </row>
    <row r="461" customFormat="false" ht="15.95" hidden="false" customHeight="true" outlineLevel="0" collapsed="false">
      <c r="A461" s="155" t="s">
        <v>76</v>
      </c>
      <c r="B461" s="138" t="n">
        <v>44</v>
      </c>
      <c r="C461" s="48" t="n">
        <v>5244</v>
      </c>
      <c r="D461" s="138" t="n">
        <v>5244</v>
      </c>
      <c r="E461" s="138" t="n">
        <v>130</v>
      </c>
      <c r="F461" s="48" t="n">
        <v>14082</v>
      </c>
      <c r="G461" s="138" t="n">
        <v>14080</v>
      </c>
      <c r="H461" s="122"/>
    </row>
    <row r="462" customFormat="false" ht="27.95" hidden="false" customHeight="true" outlineLevel="0" collapsed="false">
      <c r="A462" s="155" t="s">
        <v>77</v>
      </c>
      <c r="B462" s="138" t="n">
        <v>90</v>
      </c>
      <c r="C462" s="48" t="n">
        <v>15712</v>
      </c>
      <c r="D462" s="138" t="n">
        <v>15710</v>
      </c>
      <c r="E462" s="138" t="n">
        <v>246</v>
      </c>
      <c r="F462" s="48" t="n">
        <v>23319</v>
      </c>
      <c r="G462" s="138" t="n">
        <v>23304</v>
      </c>
      <c r="H462" s="122"/>
    </row>
    <row r="463" customFormat="false" ht="15.95" hidden="false" customHeight="true" outlineLevel="0" collapsed="false">
      <c r="A463" s="155" t="s">
        <v>78</v>
      </c>
      <c r="B463" s="138" t="n">
        <v>43</v>
      </c>
      <c r="C463" s="48" t="n">
        <v>7159</v>
      </c>
      <c r="D463" s="138" t="n">
        <v>7152</v>
      </c>
      <c r="E463" s="138" t="n">
        <v>158</v>
      </c>
      <c r="F463" s="48" t="n">
        <v>22195</v>
      </c>
      <c r="G463" s="138" t="n">
        <v>22162</v>
      </c>
      <c r="H463" s="122"/>
    </row>
    <row r="464" customFormat="false" ht="15.95" hidden="false" customHeight="true" outlineLevel="0" collapsed="false">
      <c r="A464" s="155" t="s">
        <v>79</v>
      </c>
      <c r="B464" s="138" t="n">
        <v>95</v>
      </c>
      <c r="C464" s="48" t="n">
        <v>15898</v>
      </c>
      <c r="D464" s="138" t="n">
        <v>15895</v>
      </c>
      <c r="E464" s="138" t="n">
        <v>166</v>
      </c>
      <c r="F464" s="48" t="n">
        <v>12868</v>
      </c>
      <c r="G464" s="138" t="n">
        <v>12757</v>
      </c>
      <c r="H464" s="122"/>
    </row>
    <row r="465" customFormat="false" ht="15.95" hidden="false" customHeight="true" outlineLevel="0" collapsed="false">
      <c r="A465" s="155" t="s">
        <v>80</v>
      </c>
      <c r="B465" s="138" t="n">
        <v>52</v>
      </c>
      <c r="C465" s="48" t="n">
        <v>11826</v>
      </c>
      <c r="D465" s="138" t="n">
        <v>11819</v>
      </c>
      <c r="E465" s="138" t="n">
        <v>192</v>
      </c>
      <c r="F465" s="48" t="n">
        <v>18684</v>
      </c>
      <c r="G465" s="138" t="n">
        <v>18669</v>
      </c>
      <c r="H465" s="122"/>
    </row>
    <row r="466" customFormat="false" ht="15.95" hidden="false" customHeight="true" outlineLevel="0" collapsed="false">
      <c r="A466" s="155" t="s">
        <v>81</v>
      </c>
      <c r="B466" s="138" t="n">
        <v>34</v>
      </c>
      <c r="C466" s="48" t="n">
        <v>6622</v>
      </c>
      <c r="D466" s="138" t="n">
        <v>6578</v>
      </c>
      <c r="E466" s="138" t="n">
        <v>182</v>
      </c>
      <c r="F466" s="48" t="n">
        <v>24817</v>
      </c>
      <c r="G466" s="138" t="n">
        <v>24782</v>
      </c>
      <c r="H466" s="122"/>
    </row>
    <row r="467" customFormat="false" ht="27.95" hidden="false" customHeight="true" outlineLevel="0" collapsed="false">
      <c r="A467" s="157" t="s">
        <v>82</v>
      </c>
      <c r="B467" s="142" t="n">
        <v>1124</v>
      </c>
      <c r="C467" s="55" t="n">
        <v>250036</v>
      </c>
      <c r="D467" s="143" t="n">
        <v>249809</v>
      </c>
      <c r="E467" s="143" t="n">
        <v>4238</v>
      </c>
      <c r="F467" s="55" t="n">
        <v>635371</v>
      </c>
      <c r="G467" s="143" t="n">
        <v>633916</v>
      </c>
      <c r="H467" s="122"/>
    </row>
    <row r="468" customFormat="false" ht="15.95" hidden="false" customHeight="true" outlineLevel="0" collapsed="false">
      <c r="A468" s="122"/>
      <c r="B468" s="144"/>
      <c r="C468" s="144"/>
      <c r="D468" s="144"/>
      <c r="E468" s="144"/>
      <c r="F468" s="144"/>
      <c r="G468" s="144"/>
      <c r="H468" s="122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  <c r="H469" s="122"/>
    </row>
    <row r="470" customFormat="false" ht="15.95" hidden="false" customHeight="true" outlineLevel="0" collapsed="false">
      <c r="A470" s="126"/>
      <c r="B470" s="126"/>
      <c r="C470" s="126"/>
      <c r="D470" s="126"/>
      <c r="E470" s="126"/>
      <c r="F470" s="126"/>
      <c r="G470" s="119"/>
      <c r="H470" s="122"/>
    </row>
    <row r="471" customFormat="false" ht="15.95" hidden="false" customHeight="true" outlineLevel="0" collapsed="false">
      <c r="A471" s="119" t="s">
        <v>83</v>
      </c>
      <c r="B471" s="119"/>
      <c r="C471" s="119"/>
      <c r="D471" s="119"/>
      <c r="E471" s="119"/>
      <c r="F471" s="119"/>
      <c r="G471" s="119"/>
      <c r="H471" s="122"/>
    </row>
    <row r="472" customFormat="false" ht="15.95" hidden="false" customHeight="true" outlineLevel="0" collapsed="false">
      <c r="A472" s="119"/>
      <c r="B472" s="126"/>
      <c r="C472" s="126"/>
      <c r="D472" s="126"/>
      <c r="E472" s="126"/>
      <c r="F472" s="126"/>
      <c r="G472" s="119"/>
      <c r="H472" s="122"/>
    </row>
    <row r="473" customFormat="false" ht="15.95" hidden="false" customHeight="true" outlineLevel="0" collapsed="false">
      <c r="A473" s="117"/>
      <c r="B473" s="179" t="s">
        <v>307</v>
      </c>
      <c r="C473" s="179"/>
      <c r="D473" s="179"/>
      <c r="E473" s="175" t="s">
        <v>308</v>
      </c>
      <c r="F473" s="175"/>
      <c r="G473" s="175"/>
      <c r="H473" s="122"/>
    </row>
    <row r="474" customFormat="false" ht="15.95" hidden="false" customHeight="true" outlineLevel="0" collapsed="false">
      <c r="A474" s="119"/>
      <c r="B474" s="108" t="s">
        <v>309</v>
      </c>
      <c r="C474" s="108"/>
      <c r="D474" s="108"/>
      <c r="E474" s="87" t="s">
        <v>310</v>
      </c>
      <c r="F474" s="87"/>
      <c r="G474" s="87"/>
      <c r="H474" s="122"/>
    </row>
    <row r="475" customFormat="false" ht="15.95" hidden="false" customHeight="true" outlineLevel="0" collapsed="false">
      <c r="A475" s="121"/>
      <c r="B475" s="108"/>
      <c r="C475" s="108"/>
      <c r="D475" s="108"/>
      <c r="E475" s="87"/>
      <c r="F475" s="87"/>
      <c r="G475" s="87"/>
      <c r="H475" s="122"/>
    </row>
    <row r="476" customFormat="false" ht="15.95" hidden="false" customHeight="true" outlineLevel="0" collapsed="false">
      <c r="A476" s="126" t="s">
        <v>46</v>
      </c>
      <c r="B476" s="108"/>
      <c r="C476" s="108"/>
      <c r="D476" s="108"/>
      <c r="E476" s="87"/>
      <c r="F476" s="87"/>
      <c r="G476" s="87"/>
      <c r="H476" s="122"/>
    </row>
    <row r="477" customFormat="false" ht="15.95" hidden="false" customHeight="true" outlineLevel="0" collapsed="false">
      <c r="A477" s="126" t="s">
        <v>47</v>
      </c>
      <c r="B477" s="132"/>
      <c r="C477" s="112" t="s">
        <v>48</v>
      </c>
      <c r="D477" s="112"/>
      <c r="E477" s="111"/>
      <c r="F477" s="112" t="s">
        <v>48</v>
      </c>
      <c r="G477" s="112"/>
      <c r="H477" s="122"/>
    </row>
    <row r="478" customFormat="false" ht="15.95" hidden="false" customHeight="true" outlineLevel="0" collapsed="false">
      <c r="A478" s="126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  <c r="H478" s="122"/>
    </row>
    <row r="479" customFormat="false" ht="15.95" hidden="false" customHeight="true" outlineLevel="0" collapsed="false">
      <c r="A479" s="126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  <c r="H479" s="122"/>
    </row>
    <row r="480" customFormat="false" ht="15.95" hidden="false" customHeight="true" outlineLevel="0" collapsed="false">
      <c r="A480" s="126"/>
      <c r="B480" s="134"/>
      <c r="C480" s="112"/>
      <c r="D480" s="112" t="s">
        <v>55</v>
      </c>
      <c r="E480" s="114"/>
      <c r="F480" s="112"/>
      <c r="G480" s="112" t="s">
        <v>55</v>
      </c>
      <c r="H480" s="122"/>
    </row>
    <row r="481" customFormat="false" ht="15.95" hidden="false" customHeight="true" outlineLevel="0" collapsed="false">
      <c r="A481" s="159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  <c r="H481" s="122"/>
    </row>
    <row r="482" customFormat="false" ht="15.95" hidden="false" customHeight="true" outlineLevel="0" collapsed="false">
      <c r="A482" s="122"/>
      <c r="B482" s="133"/>
      <c r="C482" s="118"/>
      <c r="D482" s="119"/>
      <c r="E482" s="117"/>
      <c r="F482" s="118"/>
      <c r="G482" s="119"/>
      <c r="H482" s="122"/>
    </row>
    <row r="483" customFormat="false" ht="15.95" hidden="false" customHeight="true" outlineLevel="0" collapsed="false">
      <c r="A483" s="155" t="s">
        <v>58</v>
      </c>
      <c r="B483" s="138" t="n">
        <v>283</v>
      </c>
      <c r="C483" s="48" t="n">
        <v>86558</v>
      </c>
      <c r="D483" s="138" t="n">
        <v>86203</v>
      </c>
      <c r="E483" s="138" t="n">
        <v>41</v>
      </c>
      <c r="F483" s="48" t="n">
        <v>5063</v>
      </c>
      <c r="G483" s="138" t="n">
        <v>5063</v>
      </c>
      <c r="H483" s="122"/>
    </row>
    <row r="484" customFormat="false" ht="15.95" hidden="false" customHeight="true" outlineLevel="0" collapsed="false">
      <c r="A484" s="155" t="s">
        <v>59</v>
      </c>
      <c r="B484" s="138" t="n">
        <v>124</v>
      </c>
      <c r="C484" s="48" t="n">
        <v>28719</v>
      </c>
      <c r="D484" s="138" t="n">
        <v>28674</v>
      </c>
      <c r="E484" s="138" t="n">
        <v>16</v>
      </c>
      <c r="F484" s="48" t="n">
        <v>4918</v>
      </c>
      <c r="G484" s="138" t="n">
        <v>4918</v>
      </c>
      <c r="H484" s="122"/>
    </row>
    <row r="485" customFormat="false" ht="15.95" hidden="false" customHeight="true" outlineLevel="0" collapsed="false">
      <c r="A485" s="155" t="s">
        <v>61</v>
      </c>
      <c r="B485" s="138" t="n">
        <v>124</v>
      </c>
      <c r="C485" s="48" t="n">
        <v>30552</v>
      </c>
      <c r="D485" s="138" t="n">
        <v>30457</v>
      </c>
      <c r="E485" s="138" t="n">
        <v>17</v>
      </c>
      <c r="F485" s="48" t="n">
        <v>1902</v>
      </c>
      <c r="G485" s="138" t="n">
        <v>1898</v>
      </c>
      <c r="H485" s="122"/>
    </row>
    <row r="486" customFormat="false" ht="15.95" hidden="false" customHeight="true" outlineLevel="0" collapsed="false">
      <c r="A486" s="155" t="s">
        <v>62</v>
      </c>
      <c r="B486" s="138" t="n">
        <v>49</v>
      </c>
      <c r="C486" s="48" t="n">
        <v>7133</v>
      </c>
      <c r="D486" s="138" t="n">
        <v>7132</v>
      </c>
      <c r="E486" s="138" t="n">
        <v>7</v>
      </c>
      <c r="F486" s="48" t="n">
        <v>1429</v>
      </c>
      <c r="G486" s="138" t="n">
        <v>1429</v>
      </c>
      <c r="H486" s="122"/>
    </row>
    <row r="487" customFormat="false" ht="15.95" hidden="false" customHeight="true" outlineLevel="0" collapsed="false">
      <c r="A487" s="155" t="s">
        <v>63</v>
      </c>
      <c r="B487" s="138" t="n">
        <v>100</v>
      </c>
      <c r="C487" s="48" t="n">
        <v>21010</v>
      </c>
      <c r="D487" s="138" t="n">
        <v>20918</v>
      </c>
      <c r="E487" s="138" t="n">
        <v>16</v>
      </c>
      <c r="F487" s="48" t="n">
        <v>1827</v>
      </c>
      <c r="G487" s="138" t="n">
        <v>1827</v>
      </c>
      <c r="H487" s="122"/>
    </row>
    <row r="488" customFormat="false" ht="15.95" hidden="false" customHeight="true" outlineLevel="0" collapsed="false">
      <c r="A488" s="155" t="s">
        <v>64</v>
      </c>
      <c r="B488" s="138" t="n">
        <v>78</v>
      </c>
      <c r="C488" s="48" t="n">
        <v>16041</v>
      </c>
      <c r="D488" s="138" t="n">
        <v>15946</v>
      </c>
      <c r="E488" s="49" t="s">
        <v>60</v>
      </c>
      <c r="F488" s="50" t="s">
        <v>60</v>
      </c>
      <c r="G488" s="49" t="s">
        <v>60</v>
      </c>
      <c r="H488" s="122"/>
    </row>
    <row r="489" customFormat="false" ht="27.95" hidden="false" customHeight="true" outlineLevel="0" collapsed="false">
      <c r="A489" s="155" t="s">
        <v>65</v>
      </c>
      <c r="B489" s="138" t="n">
        <v>96</v>
      </c>
      <c r="C489" s="48" t="n">
        <v>11936</v>
      </c>
      <c r="D489" s="138" t="n">
        <v>11911</v>
      </c>
      <c r="E489" s="138" t="n">
        <v>14</v>
      </c>
      <c r="F489" s="48" t="n">
        <v>4604</v>
      </c>
      <c r="G489" s="138" t="n">
        <v>4604</v>
      </c>
      <c r="H489" s="122"/>
    </row>
    <row r="490" customFormat="false" ht="15.95" hidden="false" customHeight="true" outlineLevel="0" collapsed="false">
      <c r="A490" s="155" t="s">
        <v>66</v>
      </c>
      <c r="B490" s="138" t="n">
        <v>117</v>
      </c>
      <c r="C490" s="48" t="n">
        <v>14104</v>
      </c>
      <c r="D490" s="138" t="n">
        <v>14098</v>
      </c>
      <c r="E490" s="138" t="n">
        <v>13</v>
      </c>
      <c r="F490" s="48" t="n">
        <v>2222</v>
      </c>
      <c r="G490" s="138" t="n">
        <v>2222</v>
      </c>
      <c r="H490" s="122"/>
    </row>
    <row r="491" customFormat="false" ht="15.95" hidden="false" customHeight="true" outlineLevel="0" collapsed="false">
      <c r="A491" s="155" t="s">
        <v>67</v>
      </c>
      <c r="B491" s="138" t="n">
        <v>179</v>
      </c>
      <c r="C491" s="48" t="n">
        <v>30165</v>
      </c>
      <c r="D491" s="138" t="n">
        <v>30091</v>
      </c>
      <c r="E491" s="138" t="n">
        <v>15</v>
      </c>
      <c r="F491" s="48" t="n">
        <v>5782</v>
      </c>
      <c r="G491" s="138" t="n">
        <v>5781</v>
      </c>
      <c r="H491" s="122"/>
    </row>
    <row r="492" customFormat="false" ht="15.95" hidden="false" customHeight="true" outlineLevel="0" collapsed="false">
      <c r="A492" s="155" t="s">
        <v>68</v>
      </c>
      <c r="B492" s="138" t="n">
        <v>126</v>
      </c>
      <c r="C492" s="48" t="n">
        <v>15313</v>
      </c>
      <c r="D492" s="138" t="n">
        <v>15302</v>
      </c>
      <c r="E492" s="138" t="n">
        <v>13</v>
      </c>
      <c r="F492" s="48" t="n">
        <v>1516</v>
      </c>
      <c r="G492" s="138" t="n">
        <v>1516</v>
      </c>
      <c r="H492" s="122"/>
    </row>
    <row r="493" customFormat="false" ht="15.95" hidden="false" customHeight="true" outlineLevel="0" collapsed="false">
      <c r="A493" s="155" t="s">
        <v>69</v>
      </c>
      <c r="B493" s="138" t="n">
        <v>117</v>
      </c>
      <c r="C493" s="48" t="n">
        <v>13970</v>
      </c>
      <c r="D493" s="138" t="n">
        <v>13962</v>
      </c>
      <c r="E493" s="138" t="n">
        <v>8</v>
      </c>
      <c r="F493" s="48" t="n">
        <v>1850</v>
      </c>
      <c r="G493" s="138" t="n">
        <v>1850</v>
      </c>
      <c r="H493" s="122"/>
    </row>
    <row r="494" customFormat="false" ht="15.95" hidden="false" customHeight="true" outlineLevel="0" collapsed="false">
      <c r="A494" s="155" t="s">
        <v>70</v>
      </c>
      <c r="B494" s="138" t="n">
        <v>199</v>
      </c>
      <c r="C494" s="48" t="n">
        <v>22574</v>
      </c>
      <c r="D494" s="138" t="n">
        <v>22234</v>
      </c>
      <c r="E494" s="138" t="n">
        <v>17</v>
      </c>
      <c r="F494" s="48" t="n">
        <v>2615</v>
      </c>
      <c r="G494" s="138" t="n">
        <v>2615</v>
      </c>
      <c r="H494" s="122"/>
    </row>
    <row r="495" customFormat="false" ht="27.95" hidden="false" customHeight="true" outlineLevel="0" collapsed="false">
      <c r="A495" s="155" t="s">
        <v>71</v>
      </c>
      <c r="B495" s="138" t="n">
        <v>211</v>
      </c>
      <c r="C495" s="48" t="n">
        <v>30991</v>
      </c>
      <c r="D495" s="138" t="n">
        <v>30974</v>
      </c>
      <c r="E495" s="138" t="n">
        <v>17</v>
      </c>
      <c r="F495" s="48" t="n">
        <v>13831</v>
      </c>
      <c r="G495" s="138" t="n">
        <v>13831</v>
      </c>
      <c r="H495" s="122"/>
    </row>
    <row r="496" customFormat="false" ht="15.95" hidden="false" customHeight="true" outlineLevel="0" collapsed="false">
      <c r="A496" s="155" t="s">
        <v>72</v>
      </c>
      <c r="B496" s="138" t="n">
        <v>75</v>
      </c>
      <c r="C496" s="48" t="n">
        <v>7119</v>
      </c>
      <c r="D496" s="138" t="n">
        <v>7119</v>
      </c>
      <c r="E496" s="138" t="n">
        <v>15</v>
      </c>
      <c r="F496" s="48" t="n">
        <v>8076</v>
      </c>
      <c r="G496" s="138" t="n">
        <v>8076</v>
      </c>
      <c r="H496" s="122"/>
    </row>
    <row r="497" customFormat="false" ht="15.95" hidden="false" customHeight="true" outlineLevel="0" collapsed="false">
      <c r="A497" s="155" t="s">
        <v>73</v>
      </c>
      <c r="B497" s="138" t="n">
        <v>101</v>
      </c>
      <c r="C497" s="48" t="n">
        <v>8265</v>
      </c>
      <c r="D497" s="138" t="n">
        <v>8265</v>
      </c>
      <c r="E497" s="49" t="n">
        <v>10</v>
      </c>
      <c r="F497" s="50" t="n">
        <v>1737</v>
      </c>
      <c r="G497" s="49" t="n">
        <v>1726</v>
      </c>
      <c r="H497" s="122"/>
    </row>
    <row r="498" customFormat="false" ht="15.95" hidden="false" customHeight="true" outlineLevel="0" collapsed="false">
      <c r="A498" s="155" t="s">
        <v>74</v>
      </c>
      <c r="B498" s="138" t="n">
        <v>178</v>
      </c>
      <c r="C498" s="48" t="n">
        <v>20162</v>
      </c>
      <c r="D498" s="138" t="n">
        <v>20159</v>
      </c>
      <c r="E498" s="138" t="n">
        <v>14</v>
      </c>
      <c r="F498" s="48" t="n">
        <v>3680</v>
      </c>
      <c r="G498" s="138" t="n">
        <v>3671</v>
      </c>
      <c r="H498" s="122"/>
    </row>
    <row r="499" customFormat="false" ht="15.95" hidden="false" customHeight="true" outlineLevel="0" collapsed="false">
      <c r="A499" s="155" t="s">
        <v>75</v>
      </c>
      <c r="B499" s="138" t="n">
        <v>102</v>
      </c>
      <c r="C499" s="48" t="n">
        <v>14946</v>
      </c>
      <c r="D499" s="138" t="n">
        <v>14940</v>
      </c>
      <c r="E499" s="138" t="n">
        <v>20</v>
      </c>
      <c r="F499" s="48" t="n">
        <v>3337</v>
      </c>
      <c r="G499" s="138" t="n">
        <v>3335</v>
      </c>
      <c r="H499" s="122"/>
    </row>
    <row r="500" customFormat="false" ht="15.95" hidden="false" customHeight="true" outlineLevel="0" collapsed="false">
      <c r="A500" s="155" t="s">
        <v>76</v>
      </c>
      <c r="B500" s="138" t="n">
        <v>81</v>
      </c>
      <c r="C500" s="48" t="n">
        <v>8511</v>
      </c>
      <c r="D500" s="138" t="n">
        <v>8509</v>
      </c>
      <c r="E500" s="138" t="n">
        <v>7</v>
      </c>
      <c r="F500" s="48" t="n">
        <v>1509</v>
      </c>
      <c r="G500" s="138" t="n">
        <v>1509</v>
      </c>
      <c r="H500" s="122"/>
    </row>
    <row r="501" customFormat="false" ht="27.95" hidden="false" customHeight="true" outlineLevel="0" collapsed="false">
      <c r="A501" s="155" t="s">
        <v>77</v>
      </c>
      <c r="B501" s="138" t="n">
        <v>174</v>
      </c>
      <c r="C501" s="48" t="n">
        <v>17260</v>
      </c>
      <c r="D501" s="138" t="n">
        <v>17260</v>
      </c>
      <c r="E501" s="138" t="n">
        <v>16</v>
      </c>
      <c r="F501" s="48" t="n">
        <v>1880</v>
      </c>
      <c r="G501" s="138" t="n">
        <v>1869</v>
      </c>
      <c r="H501" s="122"/>
    </row>
    <row r="502" customFormat="false" ht="15.95" hidden="false" customHeight="true" outlineLevel="0" collapsed="false">
      <c r="A502" s="155" t="s">
        <v>78</v>
      </c>
      <c r="B502" s="138" t="n">
        <v>106</v>
      </c>
      <c r="C502" s="48" t="n">
        <v>13010</v>
      </c>
      <c r="D502" s="138" t="n">
        <v>12980</v>
      </c>
      <c r="E502" s="138" t="n">
        <v>15</v>
      </c>
      <c r="F502" s="48" t="n">
        <v>3320</v>
      </c>
      <c r="G502" s="138" t="n">
        <v>3317</v>
      </c>
      <c r="H502" s="122"/>
    </row>
    <row r="503" customFormat="false" ht="15.95" hidden="false" customHeight="true" outlineLevel="0" collapsed="false">
      <c r="A503" s="155" t="s">
        <v>79</v>
      </c>
      <c r="B503" s="138" t="n">
        <v>110</v>
      </c>
      <c r="C503" s="48" t="n">
        <v>9021</v>
      </c>
      <c r="D503" s="138" t="n">
        <v>8910</v>
      </c>
      <c r="E503" s="139" t="s">
        <v>60</v>
      </c>
      <c r="F503" s="50" t="s">
        <v>60</v>
      </c>
      <c r="G503" s="139" t="s">
        <v>60</v>
      </c>
      <c r="H503" s="122"/>
    </row>
    <row r="504" customFormat="false" ht="15.95" hidden="false" customHeight="true" outlineLevel="0" collapsed="false">
      <c r="A504" s="155" t="s">
        <v>80</v>
      </c>
      <c r="B504" s="138" t="n">
        <v>123</v>
      </c>
      <c r="C504" s="48" t="n">
        <v>10393</v>
      </c>
      <c r="D504" s="138" t="n">
        <v>10381</v>
      </c>
      <c r="E504" s="138" t="n">
        <v>18</v>
      </c>
      <c r="F504" s="48" t="n">
        <v>3833</v>
      </c>
      <c r="G504" s="138" t="n">
        <v>3833</v>
      </c>
      <c r="H504" s="122"/>
    </row>
    <row r="505" customFormat="false" ht="15.95" hidden="false" customHeight="true" outlineLevel="0" collapsed="false">
      <c r="A505" s="155" t="s">
        <v>81</v>
      </c>
      <c r="B505" s="138" t="n">
        <v>127</v>
      </c>
      <c r="C505" s="48" t="n">
        <v>14009</v>
      </c>
      <c r="D505" s="138" t="n">
        <v>13976</v>
      </c>
      <c r="E505" s="138" t="n">
        <v>14</v>
      </c>
      <c r="F505" s="48" t="n">
        <v>2339</v>
      </c>
      <c r="G505" s="138" t="n">
        <v>2339</v>
      </c>
      <c r="H505" s="122"/>
    </row>
    <row r="506" customFormat="false" ht="27.95" hidden="false" customHeight="true" outlineLevel="0" collapsed="false">
      <c r="A506" s="157" t="s">
        <v>82</v>
      </c>
      <c r="B506" s="142" t="n">
        <v>2980</v>
      </c>
      <c r="C506" s="55" t="n">
        <v>451762</v>
      </c>
      <c r="D506" s="143" t="n">
        <v>450402</v>
      </c>
      <c r="E506" s="143" t="n">
        <v>339</v>
      </c>
      <c r="F506" s="55" t="n">
        <v>78387</v>
      </c>
      <c r="G506" s="143" t="n">
        <v>78346</v>
      </c>
      <c r="H506" s="122"/>
    </row>
    <row r="507" customFormat="false" ht="15.95" hidden="false" customHeight="true" outlineLevel="0" collapsed="false">
      <c r="A507" s="122"/>
      <c r="B507" s="144"/>
      <c r="C507" s="144"/>
      <c r="D507" s="144"/>
      <c r="E507" s="144"/>
      <c r="F507" s="144"/>
      <c r="G507" s="144"/>
      <c r="H507" s="122"/>
    </row>
    <row r="508" customFormat="false" ht="15.95" hidden="false" customHeight="true" outlineLevel="0" collapsed="false">
      <c r="A508" s="122"/>
      <c r="B508" s="151"/>
      <c r="C508" s="151"/>
      <c r="D508" s="151"/>
      <c r="E508" s="151"/>
      <c r="F508" s="151"/>
      <c r="G508" s="152"/>
      <c r="H508" s="122"/>
    </row>
    <row r="509" customFormat="false" ht="15.95" hidden="false" customHeight="true" outlineLevel="0" collapsed="false">
      <c r="A509" s="126"/>
      <c r="B509" s="126"/>
      <c r="C509" s="126"/>
      <c r="D509" s="126"/>
      <c r="E509" s="126"/>
      <c r="F509" s="126"/>
      <c r="G509" s="119"/>
      <c r="H509" s="122"/>
    </row>
    <row r="510" customFormat="false" ht="15.95" hidden="false" customHeight="true" outlineLevel="0" collapsed="false">
      <c r="A510" s="119" t="s">
        <v>83</v>
      </c>
      <c r="B510" s="119"/>
      <c r="C510" s="119"/>
      <c r="D510" s="119"/>
      <c r="E510" s="119"/>
      <c r="F510" s="119"/>
      <c r="G510" s="119"/>
      <c r="H510" s="122"/>
    </row>
    <row r="511" customFormat="false" ht="15.95" hidden="false" customHeight="true" outlineLevel="0" collapsed="false">
      <c r="A511" s="119"/>
      <c r="B511" s="126"/>
      <c r="C511" s="126"/>
      <c r="D511" s="126"/>
      <c r="E511" s="126"/>
      <c r="F511" s="126"/>
      <c r="G511" s="119"/>
      <c r="H511" s="122"/>
    </row>
    <row r="512" customFormat="false" ht="15.95" hidden="false" customHeight="true" outlineLevel="0" collapsed="false">
      <c r="A512" s="117"/>
      <c r="B512" s="149" t="s">
        <v>311</v>
      </c>
      <c r="C512" s="149"/>
      <c r="D512" s="149"/>
      <c r="E512" s="181" t="s">
        <v>312</v>
      </c>
      <c r="F512" s="181"/>
      <c r="G512" s="181"/>
      <c r="H512" s="122"/>
    </row>
    <row r="513" customFormat="false" ht="15.95" hidden="false" customHeight="true" outlineLevel="0" collapsed="false">
      <c r="A513" s="119"/>
      <c r="B513" s="108" t="s">
        <v>313</v>
      </c>
      <c r="C513" s="108"/>
      <c r="D513" s="108"/>
      <c r="E513" s="87" t="s">
        <v>314</v>
      </c>
      <c r="F513" s="87"/>
      <c r="G513" s="87"/>
      <c r="H513" s="122"/>
    </row>
    <row r="514" customFormat="false" ht="15.95" hidden="false" customHeight="true" outlineLevel="0" collapsed="false">
      <c r="A514" s="121"/>
      <c r="B514" s="108"/>
      <c r="C514" s="108"/>
      <c r="D514" s="108"/>
      <c r="E514" s="87"/>
      <c r="F514" s="87"/>
      <c r="G514" s="87"/>
      <c r="H514" s="122"/>
    </row>
    <row r="515" customFormat="false" ht="15.95" hidden="false" customHeight="true" outlineLevel="0" collapsed="false">
      <c r="A515" s="126" t="s">
        <v>46</v>
      </c>
      <c r="B515" s="108"/>
      <c r="C515" s="108"/>
      <c r="D515" s="108"/>
      <c r="E515" s="87"/>
      <c r="F515" s="87"/>
      <c r="G515" s="87"/>
      <c r="H515" s="122"/>
    </row>
    <row r="516" customFormat="false" ht="15.95" hidden="false" customHeight="true" outlineLevel="0" collapsed="false">
      <c r="A516" s="126" t="s">
        <v>47</v>
      </c>
      <c r="B516" s="132"/>
      <c r="C516" s="112" t="s">
        <v>48</v>
      </c>
      <c r="D516" s="112"/>
      <c r="E516" s="111"/>
      <c r="F516" s="112" t="s">
        <v>48</v>
      </c>
      <c r="G516" s="112"/>
      <c r="H516" s="122"/>
    </row>
    <row r="517" customFormat="false" ht="15.95" hidden="false" customHeight="true" outlineLevel="0" collapsed="false">
      <c r="A517" s="126" t="s">
        <v>49</v>
      </c>
      <c r="B517" s="133" t="s">
        <v>50</v>
      </c>
      <c r="C517" s="113"/>
      <c r="D517" s="113" t="s">
        <v>51</v>
      </c>
      <c r="E517" s="113" t="s">
        <v>50</v>
      </c>
      <c r="F517" s="113"/>
      <c r="G517" s="113" t="s">
        <v>51</v>
      </c>
      <c r="H517" s="122"/>
    </row>
    <row r="518" customFormat="false" ht="15.95" hidden="false" customHeight="true" outlineLevel="0" collapsed="false">
      <c r="A518" s="126"/>
      <c r="B518" s="133" t="s">
        <v>52</v>
      </c>
      <c r="C518" s="113" t="s">
        <v>53</v>
      </c>
      <c r="D518" s="113" t="s">
        <v>54</v>
      </c>
      <c r="E518" s="113" t="s">
        <v>52</v>
      </c>
      <c r="F518" s="113" t="s">
        <v>53</v>
      </c>
      <c r="G518" s="113" t="s">
        <v>54</v>
      </c>
      <c r="H518" s="122"/>
    </row>
    <row r="519" customFormat="false" ht="15.95" hidden="false" customHeight="true" outlineLevel="0" collapsed="false">
      <c r="A519" s="126"/>
      <c r="B519" s="134"/>
      <c r="C519" s="112"/>
      <c r="D519" s="112" t="s">
        <v>55</v>
      </c>
      <c r="E519" s="114"/>
      <c r="F519" s="112"/>
      <c r="G519" s="112" t="s">
        <v>55</v>
      </c>
      <c r="H519" s="122"/>
    </row>
    <row r="520" customFormat="false" ht="15.95" hidden="false" customHeight="true" outlineLevel="0" collapsed="false">
      <c r="A520" s="159"/>
      <c r="B520" s="136" t="s">
        <v>56</v>
      </c>
      <c r="C520" s="116" t="s">
        <v>57</v>
      </c>
      <c r="D520" s="116"/>
      <c r="E520" s="115" t="s">
        <v>56</v>
      </c>
      <c r="F520" s="116" t="s">
        <v>57</v>
      </c>
      <c r="G520" s="116"/>
      <c r="H520" s="122"/>
    </row>
    <row r="521" customFormat="false" ht="15.95" hidden="false" customHeight="true" outlineLevel="0" collapsed="false">
      <c r="A521" s="122"/>
      <c r="B521" s="133"/>
      <c r="C521" s="118"/>
      <c r="D521" s="119"/>
      <c r="E521" s="117"/>
      <c r="F521" s="118"/>
      <c r="G521" s="119"/>
      <c r="H521" s="122"/>
    </row>
    <row r="522" customFormat="false" ht="15.95" hidden="false" customHeight="true" outlineLevel="0" collapsed="false">
      <c r="A522" s="155" t="s">
        <v>58</v>
      </c>
      <c r="B522" s="139" t="n">
        <v>63</v>
      </c>
      <c r="C522" s="50" t="n">
        <v>12627</v>
      </c>
      <c r="D522" s="139" t="n">
        <v>12626</v>
      </c>
      <c r="E522" s="138" t="n">
        <v>274</v>
      </c>
      <c r="F522" s="48" t="n">
        <v>163194</v>
      </c>
      <c r="G522" s="138" t="n">
        <v>161768</v>
      </c>
      <c r="H522" s="122"/>
    </row>
    <row r="523" customFormat="false" ht="15.95" hidden="false" customHeight="true" outlineLevel="0" collapsed="false">
      <c r="A523" s="155" t="s">
        <v>59</v>
      </c>
      <c r="B523" s="139" t="n">
        <v>43</v>
      </c>
      <c r="C523" s="50" t="n">
        <v>4720</v>
      </c>
      <c r="D523" s="139" t="n">
        <v>4712</v>
      </c>
      <c r="E523" s="138" t="n">
        <v>84</v>
      </c>
      <c r="F523" s="48" t="n">
        <v>53193</v>
      </c>
      <c r="G523" s="138" t="n">
        <v>53191</v>
      </c>
      <c r="H523" s="122"/>
    </row>
    <row r="524" customFormat="false" ht="15.95" hidden="false" customHeight="true" outlineLevel="0" collapsed="false">
      <c r="A524" s="155" t="s">
        <v>61</v>
      </c>
      <c r="B524" s="139" t="n">
        <v>36</v>
      </c>
      <c r="C524" s="50" t="n">
        <v>5712</v>
      </c>
      <c r="D524" s="139" t="n">
        <v>5712</v>
      </c>
      <c r="E524" s="138" t="n">
        <v>162</v>
      </c>
      <c r="F524" s="48" t="n">
        <v>134388</v>
      </c>
      <c r="G524" s="138" t="n">
        <v>132914</v>
      </c>
      <c r="H524" s="122"/>
    </row>
    <row r="525" customFormat="false" ht="15.95" hidden="false" customHeight="true" outlineLevel="0" collapsed="false">
      <c r="A525" s="155" t="s">
        <v>62</v>
      </c>
      <c r="B525" s="139" t="n">
        <v>13</v>
      </c>
      <c r="C525" s="50" t="n">
        <v>3213</v>
      </c>
      <c r="D525" s="139" t="n">
        <v>3211</v>
      </c>
      <c r="E525" s="138" t="n">
        <v>42</v>
      </c>
      <c r="F525" s="48" t="n">
        <v>18757</v>
      </c>
      <c r="G525" s="138" t="n">
        <v>18757</v>
      </c>
      <c r="H525" s="122"/>
    </row>
    <row r="526" customFormat="false" ht="15.95" hidden="false" customHeight="true" outlineLevel="0" collapsed="false">
      <c r="A526" s="155" t="s">
        <v>63</v>
      </c>
      <c r="B526" s="139" t="n">
        <v>24</v>
      </c>
      <c r="C526" s="50" t="n">
        <v>3102</v>
      </c>
      <c r="D526" s="139" t="n">
        <v>3102</v>
      </c>
      <c r="E526" s="138" t="n">
        <v>71</v>
      </c>
      <c r="F526" s="48" t="n">
        <v>28468</v>
      </c>
      <c r="G526" s="138" t="n">
        <v>28337</v>
      </c>
      <c r="H526" s="122"/>
    </row>
    <row r="527" customFormat="false" ht="15.95" hidden="false" customHeight="true" outlineLevel="0" collapsed="false">
      <c r="A527" s="155" t="s">
        <v>64</v>
      </c>
      <c r="B527" s="49" t="s">
        <v>60</v>
      </c>
      <c r="C527" s="50" t="s">
        <v>60</v>
      </c>
      <c r="D527" s="49" t="s">
        <v>60</v>
      </c>
      <c r="E527" s="138" t="n">
        <v>23</v>
      </c>
      <c r="F527" s="48" t="n">
        <v>11626</v>
      </c>
      <c r="G527" s="138" t="n">
        <v>11473</v>
      </c>
      <c r="H527" s="122"/>
    </row>
    <row r="528" customFormat="false" ht="27.95" hidden="false" customHeight="true" outlineLevel="0" collapsed="false">
      <c r="A528" s="155" t="s">
        <v>65</v>
      </c>
      <c r="B528" s="139" t="n">
        <v>53</v>
      </c>
      <c r="C528" s="50" t="n">
        <v>5383</v>
      </c>
      <c r="D528" s="139" t="n">
        <v>5374</v>
      </c>
      <c r="E528" s="138" t="n">
        <v>29</v>
      </c>
      <c r="F528" s="48" t="n">
        <v>6414</v>
      </c>
      <c r="G528" s="138" t="n">
        <v>6152</v>
      </c>
      <c r="H528" s="122"/>
    </row>
    <row r="529" customFormat="false" ht="15.95" hidden="false" customHeight="true" outlineLevel="0" collapsed="false">
      <c r="A529" s="155" t="s">
        <v>66</v>
      </c>
      <c r="B529" s="139" t="n">
        <v>30</v>
      </c>
      <c r="C529" s="50" t="n">
        <v>3442</v>
      </c>
      <c r="D529" s="139" t="n">
        <v>3441</v>
      </c>
      <c r="E529" s="138" t="n">
        <v>40</v>
      </c>
      <c r="F529" s="48" t="n">
        <v>10355</v>
      </c>
      <c r="G529" s="138" t="n">
        <v>9815</v>
      </c>
      <c r="H529" s="122"/>
    </row>
    <row r="530" customFormat="false" ht="15.95" hidden="false" customHeight="true" outlineLevel="0" collapsed="false">
      <c r="A530" s="155" t="s">
        <v>67</v>
      </c>
      <c r="B530" s="139" t="n">
        <v>52</v>
      </c>
      <c r="C530" s="50" t="n">
        <v>4995</v>
      </c>
      <c r="D530" s="139" t="n">
        <v>4995</v>
      </c>
      <c r="E530" s="138" t="n">
        <v>50</v>
      </c>
      <c r="F530" s="48" t="n">
        <v>12216</v>
      </c>
      <c r="G530" s="138" t="n">
        <v>12098</v>
      </c>
      <c r="H530" s="122"/>
    </row>
    <row r="531" customFormat="false" ht="15.95" hidden="false" customHeight="true" outlineLevel="0" collapsed="false">
      <c r="A531" s="155" t="s">
        <v>68</v>
      </c>
      <c r="B531" s="139" t="n">
        <v>47</v>
      </c>
      <c r="C531" s="50" t="n">
        <v>3424</v>
      </c>
      <c r="D531" s="139" t="n">
        <v>3422</v>
      </c>
      <c r="E531" s="49" t="n">
        <v>36</v>
      </c>
      <c r="F531" s="50" t="n">
        <v>6843</v>
      </c>
      <c r="G531" s="49" t="n">
        <v>6834</v>
      </c>
      <c r="H531" s="122"/>
    </row>
    <row r="532" customFormat="false" ht="15.95" hidden="false" customHeight="true" outlineLevel="0" collapsed="false">
      <c r="A532" s="155" t="s">
        <v>69</v>
      </c>
      <c r="B532" s="139" t="n">
        <v>25</v>
      </c>
      <c r="C532" s="50" t="n">
        <v>2923</v>
      </c>
      <c r="D532" s="139" t="n">
        <v>2923</v>
      </c>
      <c r="E532" s="138" t="n">
        <v>33</v>
      </c>
      <c r="F532" s="48" t="n">
        <v>4798</v>
      </c>
      <c r="G532" s="138" t="n">
        <v>4791</v>
      </c>
      <c r="H532" s="122"/>
    </row>
    <row r="533" customFormat="false" ht="15.95" hidden="false" customHeight="true" outlineLevel="0" collapsed="false">
      <c r="A533" s="155" t="s">
        <v>70</v>
      </c>
      <c r="B533" s="139" t="n">
        <v>37</v>
      </c>
      <c r="C533" s="50" t="n">
        <v>3084</v>
      </c>
      <c r="D533" s="139" t="n">
        <v>3083</v>
      </c>
      <c r="E533" s="138" t="n">
        <v>83</v>
      </c>
      <c r="F533" s="48" t="n">
        <v>27996</v>
      </c>
      <c r="G533" s="138" t="n">
        <v>27715</v>
      </c>
      <c r="H533" s="122"/>
    </row>
    <row r="534" customFormat="false" ht="27.95" hidden="false" customHeight="true" outlineLevel="0" collapsed="false">
      <c r="A534" s="155" t="s">
        <v>71</v>
      </c>
      <c r="B534" s="139" t="n">
        <v>42</v>
      </c>
      <c r="C534" s="50" t="n">
        <v>2861</v>
      </c>
      <c r="D534" s="139" t="n">
        <v>2860</v>
      </c>
      <c r="E534" s="49" t="n">
        <v>67</v>
      </c>
      <c r="F534" s="50" t="n">
        <v>42458</v>
      </c>
      <c r="G534" s="49" t="n">
        <v>42346</v>
      </c>
      <c r="H534" s="122"/>
    </row>
    <row r="535" customFormat="false" ht="15.95" hidden="false" customHeight="true" outlineLevel="0" collapsed="false">
      <c r="A535" s="155" t="s">
        <v>72</v>
      </c>
      <c r="B535" s="139" t="n">
        <v>33</v>
      </c>
      <c r="C535" s="50" t="n">
        <v>4592</v>
      </c>
      <c r="D535" s="139" t="n">
        <v>4592</v>
      </c>
      <c r="E535" s="138" t="n">
        <v>33</v>
      </c>
      <c r="F535" s="48" t="n">
        <v>6165</v>
      </c>
      <c r="G535" s="138" t="n">
        <v>6109</v>
      </c>
      <c r="H535" s="122"/>
    </row>
    <row r="536" customFormat="false" ht="15.95" hidden="false" customHeight="true" outlineLevel="0" collapsed="false">
      <c r="A536" s="155" t="s">
        <v>73</v>
      </c>
      <c r="B536" s="49" t="n">
        <v>36</v>
      </c>
      <c r="C536" s="50" t="n">
        <v>3479</v>
      </c>
      <c r="D536" s="49" t="n">
        <v>3471</v>
      </c>
      <c r="E536" s="138" t="n">
        <v>31</v>
      </c>
      <c r="F536" s="48" t="n">
        <v>46666</v>
      </c>
      <c r="G536" s="138" t="n">
        <v>46630</v>
      </c>
      <c r="H536" s="122"/>
    </row>
    <row r="537" customFormat="false" ht="15.95" hidden="false" customHeight="true" outlineLevel="0" collapsed="false">
      <c r="A537" s="155" t="s">
        <v>74</v>
      </c>
      <c r="B537" s="139" t="n">
        <v>58</v>
      </c>
      <c r="C537" s="50" t="n">
        <v>4596</v>
      </c>
      <c r="D537" s="139" t="n">
        <v>4587</v>
      </c>
      <c r="E537" s="138" t="n">
        <v>106</v>
      </c>
      <c r="F537" s="48" t="n">
        <v>43255</v>
      </c>
      <c r="G537" s="138" t="n">
        <v>41990</v>
      </c>
      <c r="H537" s="122"/>
    </row>
    <row r="538" customFormat="false" ht="15.95" hidden="false" customHeight="true" outlineLevel="0" collapsed="false">
      <c r="A538" s="155" t="s">
        <v>75</v>
      </c>
      <c r="B538" s="139" t="n">
        <v>37</v>
      </c>
      <c r="C538" s="50" t="n">
        <v>5366</v>
      </c>
      <c r="D538" s="139" t="n">
        <v>5363</v>
      </c>
      <c r="E538" s="138" t="n">
        <v>45</v>
      </c>
      <c r="F538" s="48" t="n">
        <v>8402</v>
      </c>
      <c r="G538" s="138" t="n">
        <v>8399</v>
      </c>
      <c r="H538" s="122"/>
    </row>
    <row r="539" customFormat="false" ht="15.95" hidden="false" customHeight="true" outlineLevel="0" collapsed="false">
      <c r="A539" s="155" t="s">
        <v>76</v>
      </c>
      <c r="B539" s="139" t="n">
        <v>42</v>
      </c>
      <c r="C539" s="50" t="n">
        <v>4061</v>
      </c>
      <c r="D539" s="139" t="n">
        <v>4061</v>
      </c>
      <c r="E539" s="138" t="n">
        <v>34</v>
      </c>
      <c r="F539" s="48" t="n">
        <v>9157</v>
      </c>
      <c r="G539" s="138" t="n">
        <v>9092</v>
      </c>
      <c r="H539" s="122"/>
    </row>
    <row r="540" customFormat="false" ht="27.95" hidden="false" customHeight="true" outlineLevel="0" collapsed="false">
      <c r="A540" s="155" t="s">
        <v>77</v>
      </c>
      <c r="B540" s="139" t="n">
        <v>56</v>
      </c>
      <c r="C540" s="50" t="n">
        <v>4179</v>
      </c>
      <c r="D540" s="139" t="n">
        <v>4175</v>
      </c>
      <c r="E540" s="49" t="n">
        <v>56</v>
      </c>
      <c r="F540" s="50" t="n">
        <v>17003</v>
      </c>
      <c r="G540" s="49" t="n">
        <v>16427</v>
      </c>
      <c r="H540" s="122"/>
    </row>
    <row r="541" customFormat="false" ht="15.95" hidden="false" customHeight="true" outlineLevel="0" collapsed="false">
      <c r="A541" s="155" t="s">
        <v>78</v>
      </c>
      <c r="B541" s="139" t="n">
        <v>37</v>
      </c>
      <c r="C541" s="50" t="n">
        <v>5865</v>
      </c>
      <c r="D541" s="139" t="n">
        <v>5865</v>
      </c>
      <c r="E541" s="138" t="n">
        <v>53</v>
      </c>
      <c r="F541" s="48" t="n">
        <v>9023</v>
      </c>
      <c r="G541" s="138" t="n">
        <v>9020</v>
      </c>
      <c r="H541" s="122"/>
    </row>
    <row r="542" customFormat="false" ht="15.95" hidden="false" customHeight="true" outlineLevel="0" collapsed="false">
      <c r="A542" s="155" t="s">
        <v>79</v>
      </c>
      <c r="B542" s="139" t="s">
        <v>60</v>
      </c>
      <c r="C542" s="50" t="s">
        <v>60</v>
      </c>
      <c r="D542" s="139" t="s">
        <v>60</v>
      </c>
      <c r="E542" s="138" t="n">
        <v>41</v>
      </c>
      <c r="F542" s="48" t="n">
        <v>9756</v>
      </c>
      <c r="G542" s="138" t="n">
        <v>9517</v>
      </c>
      <c r="H542" s="122"/>
    </row>
    <row r="543" customFormat="false" ht="15.95" hidden="false" customHeight="true" outlineLevel="0" collapsed="false">
      <c r="A543" s="155" t="s">
        <v>80</v>
      </c>
      <c r="B543" s="139" t="n">
        <v>51</v>
      </c>
      <c r="C543" s="50" t="n">
        <v>4458</v>
      </c>
      <c r="D543" s="139" t="n">
        <v>4455</v>
      </c>
      <c r="E543" s="138" t="n">
        <v>66</v>
      </c>
      <c r="F543" s="48" t="n">
        <v>20334</v>
      </c>
      <c r="G543" s="138" t="n">
        <v>20302</v>
      </c>
      <c r="H543" s="122"/>
    </row>
    <row r="544" customFormat="false" ht="15.95" hidden="false" customHeight="true" outlineLevel="0" collapsed="false">
      <c r="A544" s="155" t="s">
        <v>81</v>
      </c>
      <c r="B544" s="139" t="n">
        <v>41</v>
      </c>
      <c r="C544" s="50" t="n">
        <v>8470</v>
      </c>
      <c r="D544" s="139" t="n">
        <v>8468</v>
      </c>
      <c r="E544" s="138" t="n">
        <v>50</v>
      </c>
      <c r="F544" s="48" t="n">
        <v>48474</v>
      </c>
      <c r="G544" s="138" t="n">
        <v>42625</v>
      </c>
      <c r="H544" s="122"/>
    </row>
    <row r="545" customFormat="false" ht="27.95" hidden="false" customHeight="true" outlineLevel="0" collapsed="false">
      <c r="A545" s="157" t="s">
        <v>82</v>
      </c>
      <c r="B545" s="171" t="n">
        <v>919</v>
      </c>
      <c r="C545" s="76" t="n">
        <v>105222</v>
      </c>
      <c r="D545" s="172" t="n">
        <v>105168</v>
      </c>
      <c r="E545" s="143" t="n">
        <v>1509</v>
      </c>
      <c r="F545" s="55" t="n">
        <v>738944</v>
      </c>
      <c r="G545" s="143" t="n">
        <v>726303</v>
      </c>
      <c r="H545" s="122"/>
    </row>
    <row r="546" customFormat="false" ht="15.95" hidden="false" customHeight="true" outlineLevel="0" collapsed="false">
      <c r="A546" s="122"/>
      <c r="B546" s="144"/>
      <c r="C546" s="144"/>
      <c r="D546" s="144"/>
      <c r="E546" s="144"/>
      <c r="F546" s="144"/>
      <c r="G546" s="144"/>
      <c r="H546" s="122"/>
    </row>
    <row r="547" customFormat="false" ht="15.95" hidden="false" customHeight="true" outlineLevel="0" collapsed="false">
      <c r="A547" s="122"/>
      <c r="B547" s="151"/>
      <c r="C547" s="151"/>
      <c r="D547" s="151"/>
      <c r="E547" s="151"/>
      <c r="F547" s="151"/>
      <c r="G547" s="152"/>
      <c r="H547" s="122"/>
    </row>
    <row r="548" customFormat="false" ht="15.95" hidden="false" customHeight="true" outlineLevel="0" collapsed="false">
      <c r="A548" s="126"/>
      <c r="B548" s="126"/>
      <c r="C548" s="126"/>
      <c r="D548" s="126"/>
      <c r="E548" s="126"/>
      <c r="F548" s="126"/>
      <c r="G548" s="119"/>
      <c r="H548" s="122"/>
    </row>
    <row r="549" customFormat="false" ht="15.95" hidden="false" customHeight="true" outlineLevel="0" collapsed="false">
      <c r="A549" s="119" t="s">
        <v>83</v>
      </c>
      <c r="B549" s="119"/>
      <c r="C549" s="119"/>
      <c r="D549" s="119"/>
      <c r="E549" s="119"/>
      <c r="F549" s="119"/>
      <c r="G549" s="119"/>
      <c r="H549" s="122"/>
    </row>
    <row r="550" customFormat="false" ht="15.95" hidden="false" customHeight="true" outlineLevel="0" collapsed="false">
      <c r="A550" s="119"/>
      <c r="B550" s="126"/>
      <c r="C550" s="126"/>
      <c r="D550" s="126"/>
      <c r="E550" s="126"/>
      <c r="F550" s="126"/>
      <c r="G550" s="119"/>
      <c r="H550" s="122"/>
    </row>
    <row r="551" customFormat="false" ht="15.95" hidden="false" customHeight="true" outlineLevel="0" collapsed="false">
      <c r="A551" s="117"/>
      <c r="B551" s="149" t="n">
        <v>58</v>
      </c>
      <c r="C551" s="149"/>
      <c r="D551" s="149"/>
      <c r="E551" s="181" t="s">
        <v>315</v>
      </c>
      <c r="F551" s="181"/>
      <c r="G551" s="181"/>
      <c r="H551" s="122"/>
    </row>
    <row r="552" customFormat="false" ht="15.95" hidden="false" customHeight="true" outlineLevel="0" collapsed="false">
      <c r="A552" s="119"/>
      <c r="B552" s="108" t="s">
        <v>316</v>
      </c>
      <c r="C552" s="108"/>
      <c r="D552" s="108"/>
      <c r="E552" s="87" t="s">
        <v>317</v>
      </c>
      <c r="F552" s="87"/>
      <c r="G552" s="87"/>
      <c r="H552" s="122"/>
    </row>
    <row r="553" customFormat="false" ht="15.95" hidden="false" customHeight="true" outlineLevel="0" collapsed="false">
      <c r="A553" s="121"/>
      <c r="B553" s="108"/>
      <c r="C553" s="108"/>
      <c r="D553" s="108"/>
      <c r="E553" s="87"/>
      <c r="F553" s="87"/>
      <c r="G553" s="87"/>
      <c r="H553" s="122"/>
    </row>
    <row r="554" customFormat="false" ht="15.95" hidden="false" customHeight="true" outlineLevel="0" collapsed="false">
      <c r="A554" s="126" t="s">
        <v>46</v>
      </c>
      <c r="B554" s="108"/>
      <c r="C554" s="108"/>
      <c r="D554" s="108"/>
      <c r="E554" s="87"/>
      <c r="F554" s="87"/>
      <c r="G554" s="87"/>
      <c r="H554" s="122"/>
    </row>
    <row r="555" customFormat="false" ht="15.95" hidden="false" customHeight="true" outlineLevel="0" collapsed="false">
      <c r="A555" s="126" t="s">
        <v>47</v>
      </c>
      <c r="B555" s="132"/>
      <c r="C555" s="112" t="s">
        <v>48</v>
      </c>
      <c r="D555" s="112"/>
      <c r="E555" s="111"/>
      <c r="F555" s="112" t="s">
        <v>48</v>
      </c>
      <c r="G555" s="112"/>
      <c r="H555" s="122"/>
    </row>
    <row r="556" customFormat="false" ht="15.95" hidden="false" customHeight="true" outlineLevel="0" collapsed="false">
      <c r="A556" s="126" t="s">
        <v>49</v>
      </c>
      <c r="B556" s="133" t="s">
        <v>50</v>
      </c>
      <c r="C556" s="113"/>
      <c r="D556" s="113" t="s">
        <v>51</v>
      </c>
      <c r="E556" s="113" t="s">
        <v>50</v>
      </c>
      <c r="F556" s="113"/>
      <c r="G556" s="113" t="s">
        <v>51</v>
      </c>
      <c r="H556" s="122"/>
    </row>
    <row r="557" customFormat="false" ht="15.95" hidden="false" customHeight="true" outlineLevel="0" collapsed="false">
      <c r="A557" s="126"/>
      <c r="B557" s="133" t="s">
        <v>52</v>
      </c>
      <c r="C557" s="113" t="s">
        <v>53</v>
      </c>
      <c r="D557" s="113" t="s">
        <v>54</v>
      </c>
      <c r="E557" s="113" t="s">
        <v>52</v>
      </c>
      <c r="F557" s="113" t="s">
        <v>53</v>
      </c>
      <c r="G557" s="113" t="s">
        <v>54</v>
      </c>
      <c r="H557" s="122"/>
    </row>
    <row r="558" customFormat="false" ht="15.95" hidden="false" customHeight="true" outlineLevel="0" collapsed="false">
      <c r="A558" s="126"/>
      <c r="B558" s="134"/>
      <c r="C558" s="112"/>
      <c r="D558" s="112" t="s">
        <v>55</v>
      </c>
      <c r="E558" s="114"/>
      <c r="F558" s="112"/>
      <c r="G558" s="112" t="s">
        <v>55</v>
      </c>
      <c r="H558" s="122"/>
    </row>
    <row r="559" customFormat="false" ht="15.95" hidden="false" customHeight="true" outlineLevel="0" collapsed="false">
      <c r="A559" s="159"/>
      <c r="B559" s="136" t="s">
        <v>56</v>
      </c>
      <c r="C559" s="116" t="s">
        <v>57</v>
      </c>
      <c r="D559" s="116"/>
      <c r="E559" s="115" t="s">
        <v>56</v>
      </c>
      <c r="F559" s="116" t="s">
        <v>57</v>
      </c>
      <c r="G559" s="116"/>
      <c r="H559" s="122"/>
    </row>
    <row r="560" customFormat="false" ht="15.95" hidden="false" customHeight="true" outlineLevel="0" collapsed="false">
      <c r="A560" s="122"/>
      <c r="B560" s="133"/>
      <c r="C560" s="118"/>
      <c r="D560" s="119"/>
      <c r="E560" s="117"/>
      <c r="F560" s="118"/>
      <c r="G560" s="119"/>
      <c r="H560" s="122"/>
    </row>
    <row r="561" customFormat="false" ht="15.95" hidden="false" customHeight="true" outlineLevel="0" collapsed="false">
      <c r="A561" s="155" t="s">
        <v>58</v>
      </c>
      <c r="B561" s="139" t="n">
        <v>15</v>
      </c>
      <c r="C561" s="50" t="n">
        <v>22660</v>
      </c>
      <c r="D561" s="139" t="n">
        <v>22577</v>
      </c>
      <c r="E561" s="139" t="n">
        <v>15</v>
      </c>
      <c r="F561" s="50" t="n">
        <v>22660</v>
      </c>
      <c r="G561" s="139" t="n">
        <v>22577</v>
      </c>
      <c r="H561" s="122"/>
    </row>
    <row r="562" customFormat="false" ht="15.95" hidden="false" customHeight="true" outlineLevel="0" collapsed="false">
      <c r="A562" s="155" t="s">
        <v>59</v>
      </c>
      <c r="B562" s="139" t="n">
        <v>5</v>
      </c>
      <c r="C562" s="50" t="n">
        <v>3966</v>
      </c>
      <c r="D562" s="139" t="n">
        <v>3966</v>
      </c>
      <c r="E562" s="139" t="n">
        <v>5</v>
      </c>
      <c r="F562" s="50" t="n">
        <v>3966</v>
      </c>
      <c r="G562" s="139" t="n">
        <v>3966</v>
      </c>
      <c r="H562" s="122"/>
    </row>
    <row r="563" customFormat="false" ht="15.95" hidden="false" customHeight="true" outlineLevel="0" collapsed="false">
      <c r="A563" s="155" t="s">
        <v>61</v>
      </c>
      <c r="B563" s="49" t="s">
        <v>60</v>
      </c>
      <c r="C563" s="50" t="s">
        <v>60</v>
      </c>
      <c r="D563" s="49" t="s">
        <v>60</v>
      </c>
      <c r="E563" s="139" t="n">
        <v>5</v>
      </c>
      <c r="F563" s="50" t="n">
        <v>337</v>
      </c>
      <c r="G563" s="139" t="n">
        <v>337</v>
      </c>
      <c r="H563" s="122"/>
    </row>
    <row r="564" customFormat="false" ht="15.95" hidden="false" customHeight="true" outlineLevel="0" collapsed="false">
      <c r="A564" s="155" t="s">
        <v>62</v>
      </c>
      <c r="B564" s="139" t="n">
        <v>5</v>
      </c>
      <c r="C564" s="50" t="n">
        <v>1294</v>
      </c>
      <c r="D564" s="139" t="n">
        <v>1294</v>
      </c>
      <c r="E564" s="139" t="n">
        <v>5</v>
      </c>
      <c r="F564" s="50" t="n">
        <v>1294</v>
      </c>
      <c r="G564" s="139" t="n">
        <v>1294</v>
      </c>
      <c r="H564" s="122"/>
    </row>
    <row r="565" customFormat="false" ht="15.95" hidden="false" customHeight="true" outlineLevel="0" collapsed="false">
      <c r="A565" s="155" t="s">
        <v>63</v>
      </c>
      <c r="B565" s="49" t="n">
        <v>4</v>
      </c>
      <c r="C565" s="50" t="n">
        <v>1641</v>
      </c>
      <c r="D565" s="49" t="n">
        <v>1641</v>
      </c>
      <c r="E565" s="49" t="n">
        <v>4</v>
      </c>
      <c r="F565" s="50" t="n">
        <v>1641</v>
      </c>
      <c r="G565" s="49" t="n">
        <v>1641</v>
      </c>
      <c r="H565" s="122"/>
    </row>
    <row r="566" customFormat="false" ht="15.95" hidden="false" customHeight="true" outlineLevel="0" collapsed="false">
      <c r="A566" s="155" t="s">
        <v>64</v>
      </c>
      <c r="B566" s="49" t="s">
        <v>60</v>
      </c>
      <c r="C566" s="50" t="s">
        <v>60</v>
      </c>
      <c r="D566" s="49" t="s">
        <v>60</v>
      </c>
      <c r="E566" s="49" t="s">
        <v>60</v>
      </c>
      <c r="F566" s="50" t="s">
        <v>60</v>
      </c>
      <c r="G566" s="49" t="s">
        <v>60</v>
      </c>
      <c r="H566" s="122"/>
    </row>
    <row r="567" customFormat="false" ht="27.95" hidden="false" customHeight="true" outlineLevel="0" collapsed="false">
      <c r="A567" s="155" t="s">
        <v>65</v>
      </c>
      <c r="B567" s="49" t="s">
        <v>60</v>
      </c>
      <c r="C567" s="50" t="s">
        <v>60</v>
      </c>
      <c r="D567" s="49" t="s">
        <v>60</v>
      </c>
      <c r="E567" s="49" t="s">
        <v>89</v>
      </c>
      <c r="F567" s="50" t="s">
        <v>89</v>
      </c>
      <c r="G567" s="49" t="s">
        <v>89</v>
      </c>
      <c r="H567" s="122"/>
    </row>
    <row r="568" customFormat="false" ht="15.95" hidden="false" customHeight="true" outlineLevel="0" collapsed="false">
      <c r="A568" s="155" t="s">
        <v>66</v>
      </c>
      <c r="B568" s="139" t="s">
        <v>60</v>
      </c>
      <c r="C568" s="50" t="s">
        <v>60</v>
      </c>
      <c r="D568" s="139" t="s">
        <v>60</v>
      </c>
      <c r="E568" s="139" t="s">
        <v>60</v>
      </c>
      <c r="F568" s="50" t="s">
        <v>60</v>
      </c>
      <c r="G568" s="139" t="s">
        <v>60</v>
      </c>
      <c r="H568" s="122"/>
    </row>
    <row r="569" customFormat="false" ht="15.95" hidden="false" customHeight="true" outlineLevel="0" collapsed="false">
      <c r="A569" s="155" t="s">
        <v>67</v>
      </c>
      <c r="B569" s="49" t="s">
        <v>60</v>
      </c>
      <c r="C569" s="50" t="s">
        <v>60</v>
      </c>
      <c r="D569" s="49" t="s">
        <v>60</v>
      </c>
      <c r="E569" s="49" t="s">
        <v>60</v>
      </c>
      <c r="F569" s="50" t="s">
        <v>60</v>
      </c>
      <c r="G569" s="49" t="s">
        <v>60</v>
      </c>
      <c r="H569" s="122"/>
    </row>
    <row r="570" customFormat="false" ht="15.95" hidden="false" customHeight="true" outlineLevel="0" collapsed="false">
      <c r="A570" s="155" t="s">
        <v>68</v>
      </c>
      <c r="B570" s="139" t="s">
        <v>89</v>
      </c>
      <c r="C570" s="139" t="s">
        <v>89</v>
      </c>
      <c r="D570" s="139" t="s">
        <v>89</v>
      </c>
      <c r="E570" s="139" t="s">
        <v>89</v>
      </c>
      <c r="F570" s="139" t="s">
        <v>89</v>
      </c>
      <c r="G570" s="139" t="s">
        <v>89</v>
      </c>
      <c r="H570" s="122"/>
    </row>
    <row r="571" customFormat="false" ht="15.95" hidden="false" customHeight="true" outlineLevel="0" collapsed="false">
      <c r="A571" s="155" t="s">
        <v>69</v>
      </c>
      <c r="B571" s="139" t="n">
        <v>6</v>
      </c>
      <c r="C571" s="50" t="n">
        <v>836</v>
      </c>
      <c r="D571" s="139" t="n">
        <v>836</v>
      </c>
      <c r="E571" s="139" t="n">
        <v>6</v>
      </c>
      <c r="F571" s="50" t="n">
        <v>836</v>
      </c>
      <c r="G571" s="139" t="n">
        <v>836</v>
      </c>
      <c r="H571" s="122"/>
    </row>
    <row r="572" customFormat="false" ht="15.95" hidden="false" customHeight="true" outlineLevel="0" collapsed="false">
      <c r="A572" s="155" t="s">
        <v>70</v>
      </c>
      <c r="B572" s="139" t="n">
        <v>4</v>
      </c>
      <c r="C572" s="50" t="n">
        <v>6330</v>
      </c>
      <c r="D572" s="139" t="n">
        <v>6302</v>
      </c>
      <c r="E572" s="139" t="n">
        <v>4</v>
      </c>
      <c r="F572" s="50" t="n">
        <v>6330</v>
      </c>
      <c r="G572" s="139" t="n">
        <v>6302</v>
      </c>
      <c r="H572" s="122"/>
    </row>
    <row r="573" customFormat="false" ht="27.95" hidden="false" customHeight="true" outlineLevel="0" collapsed="false">
      <c r="A573" s="155" t="s">
        <v>71</v>
      </c>
      <c r="B573" s="49" t="s">
        <v>60</v>
      </c>
      <c r="C573" s="50" t="s">
        <v>60</v>
      </c>
      <c r="D573" s="49" t="s">
        <v>60</v>
      </c>
      <c r="E573" s="49" t="s">
        <v>60</v>
      </c>
      <c r="F573" s="50" t="s">
        <v>60</v>
      </c>
      <c r="G573" s="49" t="s">
        <v>60</v>
      </c>
      <c r="H573" s="122"/>
    </row>
    <row r="574" customFormat="false" ht="15.95" hidden="false" customHeight="true" outlineLevel="0" collapsed="false">
      <c r="A574" s="155" t="s">
        <v>72</v>
      </c>
      <c r="B574" s="139" t="s">
        <v>89</v>
      </c>
      <c r="C574" s="139" t="s">
        <v>89</v>
      </c>
      <c r="D574" s="139" t="s">
        <v>89</v>
      </c>
      <c r="E574" s="139" t="s">
        <v>89</v>
      </c>
      <c r="F574" s="139" t="s">
        <v>89</v>
      </c>
      <c r="G574" s="139" t="s">
        <v>89</v>
      </c>
      <c r="H574" s="122"/>
    </row>
    <row r="575" customFormat="false" ht="15.95" hidden="false" customHeight="true" outlineLevel="0" collapsed="false">
      <c r="A575" s="155" t="s">
        <v>73</v>
      </c>
      <c r="B575" s="49" t="s">
        <v>60</v>
      </c>
      <c r="C575" s="50" t="s">
        <v>60</v>
      </c>
      <c r="D575" s="49" t="s">
        <v>60</v>
      </c>
      <c r="E575" s="49" t="s">
        <v>60</v>
      </c>
      <c r="F575" s="50" t="s">
        <v>60</v>
      </c>
      <c r="G575" s="49" t="s">
        <v>60</v>
      </c>
      <c r="H575" s="122"/>
    </row>
    <row r="576" customFormat="false" ht="15.95" hidden="false" customHeight="true" outlineLevel="0" collapsed="false">
      <c r="A576" s="155" t="s">
        <v>74</v>
      </c>
      <c r="B576" s="49" t="s">
        <v>60</v>
      </c>
      <c r="C576" s="50" t="s">
        <v>60</v>
      </c>
      <c r="D576" s="49" t="s">
        <v>60</v>
      </c>
      <c r="E576" s="49" t="s">
        <v>60</v>
      </c>
      <c r="F576" s="50" t="s">
        <v>60</v>
      </c>
      <c r="G576" s="49" t="s">
        <v>60</v>
      </c>
      <c r="H576" s="122"/>
    </row>
    <row r="577" customFormat="false" ht="15.95" hidden="false" customHeight="true" outlineLevel="0" collapsed="false">
      <c r="A577" s="155" t="s">
        <v>75</v>
      </c>
      <c r="B577" s="49" t="s">
        <v>60</v>
      </c>
      <c r="C577" s="50" t="s">
        <v>60</v>
      </c>
      <c r="D577" s="49" t="s">
        <v>60</v>
      </c>
      <c r="E577" s="49" t="s">
        <v>60</v>
      </c>
      <c r="F577" s="50" t="s">
        <v>60</v>
      </c>
      <c r="G577" s="49" t="s">
        <v>60</v>
      </c>
      <c r="H577" s="122"/>
    </row>
    <row r="578" customFormat="false" ht="15.95" hidden="false" customHeight="true" outlineLevel="0" collapsed="false">
      <c r="A578" s="155" t="s">
        <v>76</v>
      </c>
      <c r="B578" s="49" t="s">
        <v>60</v>
      </c>
      <c r="C578" s="50" t="s">
        <v>60</v>
      </c>
      <c r="D578" s="49" t="s">
        <v>60</v>
      </c>
      <c r="E578" s="49" t="s">
        <v>60</v>
      </c>
      <c r="F578" s="50" t="s">
        <v>60</v>
      </c>
      <c r="G578" s="49" t="s">
        <v>60</v>
      </c>
      <c r="H578" s="122"/>
    </row>
    <row r="579" customFormat="false" ht="27.95" hidden="false" customHeight="true" outlineLevel="0" collapsed="false">
      <c r="A579" s="155" t="s">
        <v>77</v>
      </c>
      <c r="B579" s="139" t="n">
        <v>4</v>
      </c>
      <c r="C579" s="50" t="n">
        <v>1403</v>
      </c>
      <c r="D579" s="139" t="n">
        <v>1353</v>
      </c>
      <c r="E579" s="49" t="n">
        <v>4</v>
      </c>
      <c r="F579" s="50" t="n">
        <v>1403</v>
      </c>
      <c r="G579" s="49" t="n">
        <v>1353</v>
      </c>
      <c r="H579" s="122"/>
    </row>
    <row r="580" customFormat="false" ht="15.95" hidden="false" customHeight="true" outlineLevel="0" collapsed="false">
      <c r="A580" s="155" t="s">
        <v>78</v>
      </c>
      <c r="B580" s="49" t="s">
        <v>60</v>
      </c>
      <c r="C580" s="50" t="s">
        <v>60</v>
      </c>
      <c r="D580" s="49" t="s">
        <v>60</v>
      </c>
      <c r="E580" s="49" t="s">
        <v>60</v>
      </c>
      <c r="F580" s="50" t="s">
        <v>60</v>
      </c>
      <c r="G580" s="49" t="s">
        <v>60</v>
      </c>
      <c r="H580" s="122"/>
    </row>
    <row r="581" customFormat="false" ht="15.95" hidden="false" customHeight="true" outlineLevel="0" collapsed="false">
      <c r="A581" s="155" t="s">
        <v>79</v>
      </c>
      <c r="B581" s="49" t="s">
        <v>60</v>
      </c>
      <c r="C581" s="50" t="s">
        <v>60</v>
      </c>
      <c r="D581" s="49" t="s">
        <v>60</v>
      </c>
      <c r="E581" s="49" t="s">
        <v>60</v>
      </c>
      <c r="F581" s="50" t="s">
        <v>60</v>
      </c>
      <c r="G581" s="49" t="s">
        <v>60</v>
      </c>
      <c r="H581" s="122"/>
    </row>
    <row r="582" customFormat="false" ht="15.95" hidden="false" customHeight="true" outlineLevel="0" collapsed="false">
      <c r="A582" s="155" t="s">
        <v>80</v>
      </c>
      <c r="B582" s="49" t="s">
        <v>60</v>
      </c>
      <c r="C582" s="50" t="s">
        <v>60</v>
      </c>
      <c r="D582" s="49" t="s">
        <v>60</v>
      </c>
      <c r="E582" s="49" t="s">
        <v>60</v>
      </c>
      <c r="F582" s="50" t="s">
        <v>60</v>
      </c>
      <c r="G582" s="49" t="s">
        <v>60</v>
      </c>
      <c r="H582" s="122"/>
    </row>
    <row r="583" customFormat="false" ht="15.95" hidden="false" customHeight="true" outlineLevel="0" collapsed="false">
      <c r="A583" s="155" t="s">
        <v>81</v>
      </c>
      <c r="B583" s="49" t="s">
        <v>60</v>
      </c>
      <c r="C583" s="50" t="s">
        <v>60</v>
      </c>
      <c r="D583" s="49" t="s">
        <v>60</v>
      </c>
      <c r="E583" s="49" t="s">
        <v>60</v>
      </c>
      <c r="F583" s="50" t="s">
        <v>60</v>
      </c>
      <c r="G583" s="49" t="s">
        <v>60</v>
      </c>
      <c r="H583" s="122"/>
    </row>
    <row r="584" customFormat="false" ht="27.95" hidden="false" customHeight="true" outlineLevel="0" collapsed="false">
      <c r="A584" s="157" t="s">
        <v>82</v>
      </c>
      <c r="B584" s="171" t="n">
        <v>84</v>
      </c>
      <c r="C584" s="76" t="n">
        <v>125621</v>
      </c>
      <c r="D584" s="172" t="n">
        <v>119673</v>
      </c>
      <c r="E584" s="172" t="s">
        <v>60</v>
      </c>
      <c r="F584" s="76" t="s">
        <v>60</v>
      </c>
      <c r="G584" s="172" t="s">
        <v>60</v>
      </c>
      <c r="H584" s="122"/>
    </row>
    <row r="585" customFormat="false" ht="15.95" hidden="false" customHeight="true" outlineLevel="0" collapsed="false">
      <c r="A585" s="122"/>
      <c r="B585" s="144"/>
      <c r="C585" s="144"/>
      <c r="D585" s="144"/>
      <c r="E585" s="144"/>
      <c r="F585" s="144"/>
      <c r="G585" s="144"/>
      <c r="H585" s="122"/>
    </row>
    <row r="586" customFormat="false" ht="15.95" hidden="false" customHeight="true" outlineLevel="0" collapsed="false">
      <c r="A586" s="122"/>
      <c r="B586" s="151"/>
      <c r="C586" s="151"/>
      <c r="D586" s="151"/>
      <c r="E586" s="151"/>
      <c r="F586" s="151"/>
      <c r="G586" s="152"/>
      <c r="H586" s="122"/>
    </row>
    <row r="587" customFormat="false" ht="15.95" hidden="false" customHeight="true" outlineLevel="0" collapsed="false">
      <c r="A587" s="126"/>
      <c r="B587" s="126"/>
      <c r="C587" s="126"/>
      <c r="D587" s="126"/>
      <c r="E587" s="126"/>
      <c r="F587" s="126"/>
      <c r="G587" s="119"/>
      <c r="H587" s="122"/>
    </row>
    <row r="588" customFormat="false" ht="15.95" hidden="false" customHeight="true" outlineLevel="0" collapsed="false">
      <c r="A588" s="119" t="s">
        <v>83</v>
      </c>
      <c r="B588" s="119"/>
      <c r="C588" s="119"/>
      <c r="D588" s="119"/>
      <c r="E588" s="119"/>
      <c r="F588" s="119"/>
      <c r="G588" s="119"/>
      <c r="H588" s="122"/>
    </row>
    <row r="589" customFormat="false" ht="15.95" hidden="false" customHeight="true" outlineLevel="0" collapsed="false">
      <c r="A589" s="119"/>
      <c r="B589" s="126"/>
      <c r="C589" s="126"/>
      <c r="D589" s="126"/>
      <c r="E589" s="126"/>
      <c r="F589" s="126"/>
      <c r="G589" s="119"/>
      <c r="H589" s="122"/>
    </row>
    <row r="590" customFormat="false" ht="15.95" hidden="false" customHeight="true" outlineLevel="0" collapsed="false">
      <c r="A590" s="117"/>
      <c r="B590" s="149" t="n">
        <v>59</v>
      </c>
      <c r="C590" s="149"/>
      <c r="D590" s="149"/>
      <c r="E590" s="181" t="s">
        <v>318</v>
      </c>
      <c r="F590" s="181"/>
      <c r="G590" s="181"/>
      <c r="H590" s="122"/>
    </row>
    <row r="591" customFormat="false" ht="15.95" hidden="false" customHeight="true" outlineLevel="0" collapsed="false">
      <c r="A591" s="119"/>
      <c r="B591" s="102" t="s">
        <v>319</v>
      </c>
      <c r="C591" s="102"/>
      <c r="D591" s="102"/>
      <c r="E591" s="87" t="s">
        <v>320</v>
      </c>
      <c r="F591" s="87"/>
      <c r="G591" s="87"/>
      <c r="H591" s="122"/>
    </row>
    <row r="592" customFormat="false" ht="15.95" hidden="false" customHeight="true" outlineLevel="0" collapsed="false">
      <c r="A592" s="121"/>
      <c r="B592" s="102"/>
      <c r="C592" s="102"/>
      <c r="D592" s="102"/>
      <c r="E592" s="87"/>
      <c r="F592" s="87"/>
      <c r="G592" s="87"/>
      <c r="H592" s="122"/>
    </row>
    <row r="593" customFormat="false" ht="15.95" hidden="false" customHeight="true" outlineLevel="0" collapsed="false">
      <c r="A593" s="126" t="s">
        <v>46</v>
      </c>
      <c r="B593" s="102"/>
      <c r="C593" s="102"/>
      <c r="D593" s="102"/>
      <c r="E593" s="87"/>
      <c r="F593" s="87"/>
      <c r="G593" s="87"/>
      <c r="H593" s="122"/>
    </row>
    <row r="594" customFormat="false" ht="15.95" hidden="false" customHeight="true" outlineLevel="0" collapsed="false">
      <c r="A594" s="126" t="s">
        <v>47</v>
      </c>
      <c r="B594" s="132"/>
      <c r="C594" s="112" t="s">
        <v>48</v>
      </c>
      <c r="D594" s="112"/>
      <c r="E594" s="111"/>
      <c r="F594" s="112" t="s">
        <v>48</v>
      </c>
      <c r="G594" s="112"/>
      <c r="H594" s="122"/>
    </row>
    <row r="595" customFormat="false" ht="15.95" hidden="false" customHeight="true" outlineLevel="0" collapsed="false">
      <c r="A595" s="126" t="s">
        <v>49</v>
      </c>
      <c r="B595" s="133" t="s">
        <v>50</v>
      </c>
      <c r="C595" s="113"/>
      <c r="D595" s="113" t="s">
        <v>51</v>
      </c>
      <c r="E595" s="113" t="s">
        <v>50</v>
      </c>
      <c r="F595" s="113"/>
      <c r="G595" s="113" t="s">
        <v>51</v>
      </c>
      <c r="H595" s="122"/>
    </row>
    <row r="596" customFormat="false" ht="15.95" hidden="false" customHeight="true" outlineLevel="0" collapsed="false">
      <c r="A596" s="126"/>
      <c r="B596" s="133" t="s">
        <v>52</v>
      </c>
      <c r="C596" s="113" t="s">
        <v>53</v>
      </c>
      <c r="D596" s="113" t="s">
        <v>54</v>
      </c>
      <c r="E596" s="113" t="s">
        <v>52</v>
      </c>
      <c r="F596" s="113" t="s">
        <v>53</v>
      </c>
      <c r="G596" s="113" t="s">
        <v>54</v>
      </c>
      <c r="H596" s="122"/>
    </row>
    <row r="597" customFormat="false" ht="15.95" hidden="false" customHeight="true" outlineLevel="0" collapsed="false">
      <c r="A597" s="126"/>
      <c r="B597" s="134"/>
      <c r="C597" s="112"/>
      <c r="D597" s="112" t="s">
        <v>55</v>
      </c>
      <c r="E597" s="114"/>
      <c r="F597" s="112"/>
      <c r="G597" s="112" t="s">
        <v>55</v>
      </c>
      <c r="H597" s="122"/>
    </row>
    <row r="598" customFormat="false" ht="15.95" hidden="false" customHeight="true" outlineLevel="0" collapsed="false">
      <c r="A598" s="159"/>
      <c r="B598" s="136" t="s">
        <v>56</v>
      </c>
      <c r="C598" s="116" t="s">
        <v>57</v>
      </c>
      <c r="D598" s="116"/>
      <c r="E598" s="115" t="s">
        <v>56</v>
      </c>
      <c r="F598" s="116" t="s">
        <v>57</v>
      </c>
      <c r="G598" s="116"/>
      <c r="H598" s="122"/>
    </row>
    <row r="599" customFormat="false" ht="15.95" hidden="false" customHeight="true" outlineLevel="0" collapsed="false">
      <c r="A599" s="122"/>
      <c r="B599" s="149"/>
      <c r="C599" s="118"/>
      <c r="D599" s="119"/>
      <c r="E599" s="119"/>
      <c r="F599" s="118"/>
      <c r="G599" s="119"/>
      <c r="H599" s="122"/>
    </row>
    <row r="600" customFormat="false" ht="15.95" hidden="false" customHeight="true" outlineLevel="0" collapsed="false">
      <c r="A600" s="155" t="s">
        <v>58</v>
      </c>
      <c r="B600" s="49" t="s">
        <v>60</v>
      </c>
      <c r="C600" s="50" t="s">
        <v>60</v>
      </c>
      <c r="D600" s="49" t="s">
        <v>60</v>
      </c>
      <c r="E600" s="138" t="n">
        <v>17</v>
      </c>
      <c r="F600" s="48" t="n">
        <v>8693</v>
      </c>
      <c r="G600" s="138" t="n">
        <v>8666</v>
      </c>
      <c r="H600" s="122"/>
    </row>
    <row r="601" customFormat="false" ht="15.95" hidden="false" customHeight="true" outlineLevel="0" collapsed="false">
      <c r="A601" s="155" t="s">
        <v>59</v>
      </c>
      <c r="B601" s="49" t="s">
        <v>60</v>
      </c>
      <c r="C601" s="50" t="s">
        <v>60</v>
      </c>
      <c r="D601" s="49" t="s">
        <v>60</v>
      </c>
      <c r="E601" s="49" t="s">
        <v>60</v>
      </c>
      <c r="F601" s="50" t="s">
        <v>60</v>
      </c>
      <c r="G601" s="49" t="s">
        <v>60</v>
      </c>
      <c r="H601" s="122"/>
    </row>
    <row r="602" customFormat="false" ht="15.95" hidden="false" customHeight="true" outlineLevel="0" collapsed="false">
      <c r="A602" s="155" t="s">
        <v>61</v>
      </c>
      <c r="B602" s="49" t="s">
        <v>60</v>
      </c>
      <c r="C602" s="50" t="s">
        <v>60</v>
      </c>
      <c r="D602" s="49" t="s">
        <v>60</v>
      </c>
      <c r="E602" s="138" t="n">
        <v>5</v>
      </c>
      <c r="F602" s="48" t="n">
        <v>1220</v>
      </c>
      <c r="G602" s="138" t="n">
        <v>1215</v>
      </c>
      <c r="H602" s="122"/>
    </row>
    <row r="603" customFormat="false" ht="15.95" hidden="false" customHeight="true" outlineLevel="0" collapsed="false">
      <c r="A603" s="155" t="s">
        <v>62</v>
      </c>
      <c r="B603" s="49" t="s">
        <v>60</v>
      </c>
      <c r="C603" s="50" t="s">
        <v>60</v>
      </c>
      <c r="D603" s="49" t="s">
        <v>60</v>
      </c>
      <c r="E603" s="49" t="s">
        <v>60</v>
      </c>
      <c r="F603" s="50" t="s">
        <v>60</v>
      </c>
      <c r="G603" s="49" t="s">
        <v>60</v>
      </c>
      <c r="H603" s="122"/>
    </row>
    <row r="604" customFormat="false" ht="15.95" hidden="false" customHeight="true" outlineLevel="0" collapsed="false">
      <c r="A604" s="155" t="s">
        <v>63</v>
      </c>
      <c r="B604" s="139" t="s">
        <v>60</v>
      </c>
      <c r="C604" s="50" t="s">
        <v>60</v>
      </c>
      <c r="D604" s="139" t="s">
        <v>60</v>
      </c>
      <c r="E604" s="49" t="n">
        <v>8</v>
      </c>
      <c r="F604" s="50" t="n">
        <v>1218</v>
      </c>
      <c r="G604" s="49" t="n">
        <v>1215</v>
      </c>
      <c r="H604" s="122"/>
    </row>
    <row r="605" customFormat="false" ht="15.95" hidden="false" customHeight="true" outlineLevel="0" collapsed="false">
      <c r="A605" s="155" t="s">
        <v>64</v>
      </c>
      <c r="B605" s="49" t="s">
        <v>60</v>
      </c>
      <c r="C605" s="50" t="s">
        <v>60</v>
      </c>
      <c r="D605" s="49" t="s">
        <v>60</v>
      </c>
      <c r="E605" s="49" t="s">
        <v>60</v>
      </c>
      <c r="F605" s="50" t="s">
        <v>60</v>
      </c>
      <c r="G605" s="49" t="s">
        <v>60</v>
      </c>
      <c r="H605" s="122"/>
    </row>
    <row r="606" customFormat="false" ht="27.95" hidden="false" customHeight="true" outlineLevel="0" collapsed="false">
      <c r="A606" s="155" t="s">
        <v>65</v>
      </c>
      <c r="B606" s="139" t="s">
        <v>60</v>
      </c>
      <c r="C606" s="50" t="s">
        <v>60</v>
      </c>
      <c r="D606" s="139" t="s">
        <v>60</v>
      </c>
      <c r="E606" s="49" t="s">
        <v>60</v>
      </c>
      <c r="F606" s="50" t="s">
        <v>60</v>
      </c>
      <c r="G606" s="49" t="s">
        <v>60</v>
      </c>
      <c r="H606" s="122"/>
    </row>
    <row r="607" customFormat="false" ht="15.95" hidden="false" customHeight="true" outlineLevel="0" collapsed="false">
      <c r="A607" s="155" t="s">
        <v>66</v>
      </c>
      <c r="B607" s="49" t="s">
        <v>89</v>
      </c>
      <c r="C607" s="50" t="s">
        <v>89</v>
      </c>
      <c r="D607" s="49" t="s">
        <v>89</v>
      </c>
      <c r="E607" s="139" t="s">
        <v>89</v>
      </c>
      <c r="F607" s="139" t="s">
        <v>89</v>
      </c>
      <c r="G607" s="139" t="s">
        <v>89</v>
      </c>
      <c r="H607" s="122"/>
    </row>
    <row r="608" customFormat="false" ht="15.95" hidden="false" customHeight="true" outlineLevel="0" collapsed="false">
      <c r="A608" s="155" t="s">
        <v>67</v>
      </c>
      <c r="B608" s="139" t="s">
        <v>89</v>
      </c>
      <c r="C608" s="139" t="s">
        <v>89</v>
      </c>
      <c r="D608" s="139" t="s">
        <v>89</v>
      </c>
      <c r="E608" s="139" t="s">
        <v>89</v>
      </c>
      <c r="F608" s="139" t="s">
        <v>89</v>
      </c>
      <c r="G608" s="139" t="s">
        <v>89</v>
      </c>
      <c r="H608" s="122"/>
    </row>
    <row r="609" customFormat="false" ht="15.95" hidden="false" customHeight="true" outlineLevel="0" collapsed="false">
      <c r="A609" s="155" t="s">
        <v>68</v>
      </c>
      <c r="B609" s="139" t="s">
        <v>60</v>
      </c>
      <c r="C609" s="50" t="s">
        <v>60</v>
      </c>
      <c r="D609" s="139" t="s">
        <v>60</v>
      </c>
      <c r="E609" s="49" t="n">
        <v>3</v>
      </c>
      <c r="F609" s="50" t="n">
        <v>182</v>
      </c>
      <c r="G609" s="49" t="n">
        <v>182</v>
      </c>
      <c r="H609" s="122"/>
    </row>
    <row r="610" customFormat="false" ht="15.95" hidden="false" customHeight="true" outlineLevel="0" collapsed="false">
      <c r="A610" s="155" t="s">
        <v>69</v>
      </c>
      <c r="B610" s="49" t="s">
        <v>60</v>
      </c>
      <c r="C610" s="50" t="s">
        <v>60</v>
      </c>
      <c r="D610" s="49" t="s">
        <v>60</v>
      </c>
      <c r="E610" s="49" t="s">
        <v>60</v>
      </c>
      <c r="F610" s="50" t="s">
        <v>60</v>
      </c>
      <c r="G610" s="49" t="s">
        <v>60</v>
      </c>
      <c r="H610" s="122"/>
    </row>
    <row r="611" customFormat="false" ht="15.95" hidden="false" customHeight="true" outlineLevel="0" collapsed="false">
      <c r="A611" s="155" t="s">
        <v>70</v>
      </c>
      <c r="B611" s="49" t="s">
        <v>60</v>
      </c>
      <c r="C611" s="50" t="s">
        <v>60</v>
      </c>
      <c r="D611" s="49" t="s">
        <v>60</v>
      </c>
      <c r="E611" s="49" t="s">
        <v>60</v>
      </c>
      <c r="F611" s="50" t="s">
        <v>60</v>
      </c>
      <c r="G611" s="49" t="s">
        <v>60</v>
      </c>
      <c r="H611" s="122"/>
    </row>
    <row r="612" customFormat="false" ht="27.95" hidden="false" customHeight="true" outlineLevel="0" collapsed="false">
      <c r="A612" s="155" t="s">
        <v>71</v>
      </c>
      <c r="B612" s="49" t="s">
        <v>60</v>
      </c>
      <c r="C612" s="50" t="s">
        <v>60</v>
      </c>
      <c r="D612" s="49" t="s">
        <v>60</v>
      </c>
      <c r="E612" s="49" t="s">
        <v>60</v>
      </c>
      <c r="F612" s="50" t="s">
        <v>60</v>
      </c>
      <c r="G612" s="49" t="s">
        <v>60</v>
      </c>
      <c r="H612" s="122"/>
    </row>
    <row r="613" customFormat="false" ht="15.95" hidden="false" customHeight="true" outlineLevel="0" collapsed="false">
      <c r="A613" s="155" t="s">
        <v>72</v>
      </c>
      <c r="B613" s="49" t="s">
        <v>60</v>
      </c>
      <c r="C613" s="50" t="s">
        <v>60</v>
      </c>
      <c r="D613" s="49" t="s">
        <v>60</v>
      </c>
      <c r="E613" s="49" t="s">
        <v>60</v>
      </c>
      <c r="F613" s="50" t="s">
        <v>60</v>
      </c>
      <c r="G613" s="49" t="s">
        <v>60</v>
      </c>
      <c r="H613" s="122"/>
    </row>
    <row r="614" customFormat="false" ht="15.95" hidden="false" customHeight="true" outlineLevel="0" collapsed="false">
      <c r="A614" s="155" t="s">
        <v>73</v>
      </c>
      <c r="B614" s="49" t="s">
        <v>60</v>
      </c>
      <c r="C614" s="50" t="s">
        <v>60</v>
      </c>
      <c r="D614" s="49" t="s">
        <v>60</v>
      </c>
      <c r="E614" s="49" t="s">
        <v>60</v>
      </c>
      <c r="F614" s="50" t="s">
        <v>60</v>
      </c>
      <c r="G614" s="49" t="s">
        <v>60</v>
      </c>
      <c r="H614" s="122"/>
    </row>
    <row r="615" customFormat="false" ht="15.95" hidden="false" customHeight="true" outlineLevel="0" collapsed="false">
      <c r="A615" s="155" t="s">
        <v>74</v>
      </c>
      <c r="B615" s="139" t="n">
        <v>6</v>
      </c>
      <c r="C615" s="50" t="n">
        <v>2839</v>
      </c>
      <c r="D615" s="139" t="n">
        <v>2839</v>
      </c>
      <c r="E615" s="138" t="n">
        <v>6</v>
      </c>
      <c r="F615" s="48" t="n">
        <v>2839</v>
      </c>
      <c r="G615" s="138" t="n">
        <v>2839</v>
      </c>
      <c r="H615" s="122"/>
    </row>
    <row r="616" customFormat="false" ht="15.95" hidden="false" customHeight="true" outlineLevel="0" collapsed="false">
      <c r="A616" s="155" t="s">
        <v>75</v>
      </c>
      <c r="B616" s="49" t="s">
        <v>60</v>
      </c>
      <c r="C616" s="50" t="s">
        <v>60</v>
      </c>
      <c r="D616" s="49" t="s">
        <v>60</v>
      </c>
      <c r="E616" s="49" t="s">
        <v>60</v>
      </c>
      <c r="F616" s="50" t="s">
        <v>60</v>
      </c>
      <c r="G616" s="49" t="s">
        <v>60</v>
      </c>
      <c r="H616" s="122"/>
    </row>
    <row r="617" customFormat="false" ht="15.95" hidden="false" customHeight="true" outlineLevel="0" collapsed="false">
      <c r="A617" s="155" t="s">
        <v>76</v>
      </c>
      <c r="B617" s="49" t="s">
        <v>60</v>
      </c>
      <c r="C617" s="50" t="s">
        <v>60</v>
      </c>
      <c r="D617" s="49" t="s">
        <v>60</v>
      </c>
      <c r="E617" s="49" t="s">
        <v>60</v>
      </c>
      <c r="F617" s="50" t="s">
        <v>60</v>
      </c>
      <c r="G617" s="49" t="s">
        <v>60</v>
      </c>
      <c r="H617" s="122"/>
    </row>
    <row r="618" customFormat="false" ht="27.95" hidden="false" customHeight="true" outlineLevel="0" collapsed="false">
      <c r="A618" s="155" t="s">
        <v>77</v>
      </c>
      <c r="B618" s="139" t="n">
        <v>4</v>
      </c>
      <c r="C618" s="50" t="n">
        <v>711</v>
      </c>
      <c r="D618" s="139" t="n">
        <v>711</v>
      </c>
      <c r="E618" s="49" t="n">
        <v>4</v>
      </c>
      <c r="F618" s="50" t="n">
        <v>711</v>
      </c>
      <c r="G618" s="49" t="n">
        <v>711</v>
      </c>
      <c r="H618" s="122"/>
    </row>
    <row r="619" customFormat="false" ht="15.95" hidden="false" customHeight="true" outlineLevel="0" collapsed="false">
      <c r="A619" s="155" t="s">
        <v>78</v>
      </c>
      <c r="B619" s="49" t="s">
        <v>60</v>
      </c>
      <c r="C619" s="50" t="s">
        <v>60</v>
      </c>
      <c r="D619" s="49" t="s">
        <v>60</v>
      </c>
      <c r="E619" s="49" t="s">
        <v>60</v>
      </c>
      <c r="F619" s="50" t="s">
        <v>60</v>
      </c>
      <c r="G619" s="49" t="s">
        <v>60</v>
      </c>
      <c r="H619" s="122"/>
    </row>
    <row r="620" customFormat="false" ht="15.95" hidden="false" customHeight="true" outlineLevel="0" collapsed="false">
      <c r="A620" s="155" t="s">
        <v>79</v>
      </c>
      <c r="B620" s="49" t="s">
        <v>60</v>
      </c>
      <c r="C620" s="50" t="s">
        <v>60</v>
      </c>
      <c r="D620" s="49" t="s">
        <v>60</v>
      </c>
      <c r="E620" s="49" t="s">
        <v>60</v>
      </c>
      <c r="F620" s="50" t="s">
        <v>60</v>
      </c>
      <c r="G620" s="49" t="s">
        <v>60</v>
      </c>
      <c r="H620" s="122"/>
    </row>
    <row r="621" customFormat="false" ht="15.95" hidden="false" customHeight="true" outlineLevel="0" collapsed="false">
      <c r="A621" s="155" t="s">
        <v>80</v>
      </c>
      <c r="B621" s="139" t="n">
        <v>6</v>
      </c>
      <c r="C621" s="50" t="n">
        <v>966</v>
      </c>
      <c r="D621" s="139" t="n">
        <v>966</v>
      </c>
      <c r="E621" s="138" t="n">
        <v>6</v>
      </c>
      <c r="F621" s="48" t="n">
        <v>966</v>
      </c>
      <c r="G621" s="138" t="n">
        <v>966</v>
      </c>
      <c r="H621" s="122"/>
    </row>
    <row r="622" customFormat="false" ht="15.95" hidden="false" customHeight="true" outlineLevel="0" collapsed="false">
      <c r="A622" s="155" t="s">
        <v>81</v>
      </c>
      <c r="B622" s="49" t="s">
        <v>60</v>
      </c>
      <c r="C622" s="50" t="s">
        <v>60</v>
      </c>
      <c r="D622" s="49" t="s">
        <v>60</v>
      </c>
      <c r="E622" s="49" t="s">
        <v>60</v>
      </c>
      <c r="F622" s="50" t="s">
        <v>60</v>
      </c>
      <c r="G622" s="49" t="s">
        <v>60</v>
      </c>
      <c r="H622" s="122"/>
    </row>
    <row r="623" customFormat="false" ht="27.95" hidden="false" customHeight="true" outlineLevel="0" collapsed="false">
      <c r="A623" s="157" t="s">
        <v>82</v>
      </c>
      <c r="B623" s="171" t="n">
        <v>84</v>
      </c>
      <c r="C623" s="76" t="n">
        <v>26306</v>
      </c>
      <c r="D623" s="172" t="n">
        <v>26228</v>
      </c>
      <c r="E623" s="143" t="n">
        <v>72</v>
      </c>
      <c r="F623" s="55" t="n">
        <v>25078</v>
      </c>
      <c r="G623" s="143" t="n">
        <v>25005</v>
      </c>
      <c r="H623" s="122"/>
    </row>
    <row r="624" customFormat="false" ht="15.95" hidden="false" customHeight="true" outlineLevel="0" collapsed="false">
      <c r="A624" s="122"/>
      <c r="B624" s="144"/>
      <c r="C624" s="144"/>
      <c r="D624" s="144"/>
      <c r="E624" s="144"/>
      <c r="F624" s="144"/>
      <c r="G624" s="144"/>
      <c r="H624" s="122"/>
    </row>
    <row r="625" customFormat="false" ht="15.95" hidden="false" customHeight="true" outlineLevel="0" collapsed="false">
      <c r="A625" s="122"/>
      <c r="B625" s="151"/>
      <c r="C625" s="151"/>
      <c r="D625" s="151"/>
      <c r="E625" s="151"/>
      <c r="F625" s="151"/>
      <c r="G625" s="152"/>
      <c r="H625" s="122"/>
    </row>
    <row r="626" customFormat="false" ht="15.95" hidden="false" customHeight="true" outlineLevel="0" collapsed="false">
      <c r="A626" s="126"/>
      <c r="B626" s="126"/>
      <c r="C626" s="126"/>
      <c r="D626" s="126"/>
      <c r="E626" s="126"/>
      <c r="F626" s="126"/>
      <c r="G626" s="119"/>
      <c r="H626" s="122"/>
    </row>
    <row r="627" customFormat="false" ht="15.95" hidden="false" customHeight="true" outlineLevel="0" collapsed="false">
      <c r="A627" s="119" t="s">
        <v>83</v>
      </c>
      <c r="B627" s="119"/>
      <c r="C627" s="119"/>
      <c r="D627" s="119"/>
      <c r="E627" s="119"/>
      <c r="F627" s="119"/>
      <c r="G627" s="119"/>
      <c r="H627" s="122"/>
    </row>
    <row r="628" customFormat="false" ht="15.95" hidden="false" customHeight="true" outlineLevel="0" collapsed="false">
      <c r="A628" s="119"/>
      <c r="B628" s="126"/>
      <c r="C628" s="126"/>
      <c r="D628" s="126"/>
      <c r="E628" s="126"/>
      <c r="F628" s="126"/>
      <c r="G628" s="119"/>
      <c r="H628" s="122"/>
    </row>
    <row r="629" customFormat="false" ht="15.95" hidden="false" customHeight="true" outlineLevel="0" collapsed="false">
      <c r="A629" s="117"/>
      <c r="B629" s="129" t="s">
        <v>321</v>
      </c>
      <c r="C629" s="129"/>
      <c r="D629" s="129"/>
      <c r="E629" s="162" t="n">
        <v>63</v>
      </c>
      <c r="F629" s="162"/>
      <c r="G629" s="162"/>
      <c r="H629" s="122"/>
    </row>
    <row r="630" customFormat="false" ht="15.95" hidden="false" customHeight="true" outlineLevel="0" collapsed="false">
      <c r="A630" s="119"/>
      <c r="B630" s="108" t="s">
        <v>322</v>
      </c>
      <c r="C630" s="108"/>
      <c r="D630" s="108"/>
      <c r="E630" s="163" t="s">
        <v>323</v>
      </c>
      <c r="F630" s="163"/>
      <c r="G630" s="163"/>
      <c r="H630" s="122"/>
    </row>
    <row r="631" customFormat="false" ht="15.95" hidden="false" customHeight="true" outlineLevel="0" collapsed="false">
      <c r="A631" s="121"/>
      <c r="B631" s="108"/>
      <c r="C631" s="108"/>
      <c r="D631" s="108"/>
      <c r="E631" s="163"/>
      <c r="F631" s="163"/>
      <c r="G631" s="163"/>
      <c r="H631" s="122"/>
    </row>
    <row r="632" customFormat="false" ht="15.95" hidden="false" customHeight="true" outlineLevel="0" collapsed="false">
      <c r="A632" s="126" t="s">
        <v>46</v>
      </c>
      <c r="B632" s="108"/>
      <c r="C632" s="108"/>
      <c r="D632" s="108"/>
      <c r="E632" s="163"/>
      <c r="F632" s="163"/>
      <c r="G632" s="163"/>
      <c r="H632" s="122"/>
    </row>
    <row r="633" customFormat="false" ht="15.95" hidden="false" customHeight="true" outlineLevel="0" collapsed="false">
      <c r="A633" s="126" t="s">
        <v>47</v>
      </c>
      <c r="B633" s="132"/>
      <c r="C633" s="112" t="s">
        <v>48</v>
      </c>
      <c r="D633" s="112"/>
      <c r="E633" s="111"/>
      <c r="F633" s="112" t="s">
        <v>48</v>
      </c>
      <c r="G633" s="112"/>
      <c r="H633" s="122"/>
    </row>
    <row r="634" customFormat="false" ht="15.95" hidden="false" customHeight="true" outlineLevel="0" collapsed="false">
      <c r="A634" s="126" t="s">
        <v>49</v>
      </c>
      <c r="B634" s="133" t="s">
        <v>50</v>
      </c>
      <c r="C634" s="113"/>
      <c r="D634" s="113" t="s">
        <v>51</v>
      </c>
      <c r="E634" s="113" t="s">
        <v>50</v>
      </c>
      <c r="F634" s="113"/>
      <c r="G634" s="113" t="s">
        <v>51</v>
      </c>
      <c r="H634" s="122"/>
    </row>
    <row r="635" customFormat="false" ht="15.95" hidden="false" customHeight="true" outlineLevel="0" collapsed="false">
      <c r="A635" s="126"/>
      <c r="B635" s="133" t="s">
        <v>52</v>
      </c>
      <c r="C635" s="113" t="s">
        <v>53</v>
      </c>
      <c r="D635" s="113" t="s">
        <v>54</v>
      </c>
      <c r="E635" s="113" t="s">
        <v>52</v>
      </c>
      <c r="F635" s="113" t="s">
        <v>53</v>
      </c>
      <c r="G635" s="113" t="s">
        <v>54</v>
      </c>
      <c r="H635" s="122"/>
    </row>
    <row r="636" customFormat="false" ht="15.95" hidden="false" customHeight="true" outlineLevel="0" collapsed="false">
      <c r="A636" s="126"/>
      <c r="B636" s="134"/>
      <c r="C636" s="112"/>
      <c r="D636" s="112" t="s">
        <v>55</v>
      </c>
      <c r="E636" s="114"/>
      <c r="F636" s="112"/>
      <c r="G636" s="112" t="s">
        <v>55</v>
      </c>
      <c r="H636" s="122"/>
    </row>
    <row r="637" customFormat="false" ht="15.95" hidden="false" customHeight="true" outlineLevel="0" collapsed="false">
      <c r="A637" s="159"/>
      <c r="B637" s="136" t="s">
        <v>56</v>
      </c>
      <c r="C637" s="116" t="s">
        <v>57</v>
      </c>
      <c r="D637" s="116"/>
      <c r="E637" s="115" t="s">
        <v>56</v>
      </c>
      <c r="F637" s="116" t="s">
        <v>57</v>
      </c>
      <c r="G637" s="116"/>
      <c r="H637" s="122"/>
    </row>
    <row r="638" customFormat="false" ht="15.95" hidden="false" customHeight="true" outlineLevel="0" collapsed="false">
      <c r="A638" s="122"/>
      <c r="B638" s="133"/>
      <c r="C638" s="118"/>
      <c r="D638" s="119"/>
      <c r="E638" s="117"/>
      <c r="F638" s="118"/>
      <c r="G638" s="119"/>
      <c r="H638" s="122"/>
    </row>
    <row r="639" customFormat="false" ht="15.95" hidden="false" customHeight="true" outlineLevel="0" collapsed="false">
      <c r="A639" s="155" t="s">
        <v>58</v>
      </c>
      <c r="B639" s="138" t="n">
        <v>170</v>
      </c>
      <c r="C639" s="48" t="n">
        <v>85037</v>
      </c>
      <c r="D639" s="138" t="n">
        <v>83751</v>
      </c>
      <c r="E639" s="138" t="n">
        <v>65</v>
      </c>
      <c r="F639" s="48" t="n">
        <v>41141</v>
      </c>
      <c r="G639" s="138" t="n">
        <v>41111</v>
      </c>
      <c r="H639" s="122"/>
    </row>
    <row r="640" customFormat="false" ht="15.95" hidden="false" customHeight="true" outlineLevel="0" collapsed="false">
      <c r="A640" s="155" t="s">
        <v>59</v>
      </c>
      <c r="B640" s="138" t="n">
        <v>58</v>
      </c>
      <c r="C640" s="48" t="n">
        <v>39316</v>
      </c>
      <c r="D640" s="138" t="n">
        <v>39314</v>
      </c>
      <c r="E640" s="138" t="n">
        <v>15</v>
      </c>
      <c r="F640" s="48" t="n">
        <v>3679</v>
      </c>
      <c r="G640" s="138" t="n">
        <v>3679</v>
      </c>
      <c r="H640" s="122"/>
    </row>
    <row r="641" customFormat="false" ht="15.95" hidden="false" customHeight="true" outlineLevel="0" collapsed="false">
      <c r="A641" s="155" t="s">
        <v>61</v>
      </c>
      <c r="B641" s="138" t="n">
        <v>117</v>
      </c>
      <c r="C641" s="48" t="n">
        <v>94395</v>
      </c>
      <c r="D641" s="138" t="n">
        <v>93903</v>
      </c>
      <c r="E641" s="138" t="n">
        <v>30</v>
      </c>
      <c r="F641" s="48" t="n">
        <v>11623</v>
      </c>
      <c r="G641" s="138" t="n">
        <v>11617</v>
      </c>
      <c r="H641" s="122"/>
    </row>
    <row r="642" customFormat="false" ht="15.95" hidden="false" customHeight="true" outlineLevel="0" collapsed="false">
      <c r="A642" s="155" t="s">
        <v>62</v>
      </c>
      <c r="B642" s="138" t="n">
        <v>19</v>
      </c>
      <c r="C642" s="48" t="n">
        <v>12045</v>
      </c>
      <c r="D642" s="138" t="n">
        <v>12045</v>
      </c>
      <c r="E642" s="138" t="n">
        <v>12</v>
      </c>
      <c r="F642" s="48" t="n">
        <v>1606</v>
      </c>
      <c r="G642" s="138" t="n">
        <v>1606</v>
      </c>
      <c r="H642" s="122"/>
    </row>
    <row r="643" customFormat="false" ht="15.95" hidden="false" customHeight="true" outlineLevel="0" collapsed="false">
      <c r="A643" s="155" t="s">
        <v>63</v>
      </c>
      <c r="B643" s="138" t="n">
        <v>38</v>
      </c>
      <c r="C643" s="48" t="n">
        <v>12912</v>
      </c>
      <c r="D643" s="138" t="n">
        <v>12786</v>
      </c>
      <c r="E643" s="138" t="n">
        <v>19</v>
      </c>
      <c r="F643" s="48" t="n">
        <v>3356</v>
      </c>
      <c r="G643" s="138" t="n">
        <v>3356</v>
      </c>
      <c r="H643" s="122"/>
    </row>
    <row r="644" customFormat="false" ht="15.95" hidden="false" customHeight="true" outlineLevel="0" collapsed="false">
      <c r="A644" s="155" t="s">
        <v>64</v>
      </c>
      <c r="B644" s="138" t="n">
        <v>14</v>
      </c>
      <c r="C644" s="48" t="n">
        <v>8586</v>
      </c>
      <c r="D644" s="138" t="n">
        <v>8439</v>
      </c>
      <c r="E644" s="138" t="n">
        <v>5</v>
      </c>
      <c r="F644" s="48" t="n">
        <v>1522</v>
      </c>
      <c r="G644" s="138" t="n">
        <v>1521</v>
      </c>
      <c r="H644" s="122"/>
    </row>
    <row r="645" customFormat="false" ht="27.95" hidden="false" customHeight="true" outlineLevel="0" collapsed="false">
      <c r="A645" s="155" t="s">
        <v>65</v>
      </c>
      <c r="B645" s="138" t="n">
        <v>16</v>
      </c>
      <c r="C645" s="48" t="n">
        <v>4701</v>
      </c>
      <c r="D645" s="138" t="n">
        <v>4439</v>
      </c>
      <c r="E645" s="49" t="n">
        <v>9</v>
      </c>
      <c r="F645" s="50" t="n">
        <v>564</v>
      </c>
      <c r="G645" s="49" t="n">
        <v>564</v>
      </c>
      <c r="H645" s="122"/>
    </row>
    <row r="646" customFormat="false" ht="15.95" hidden="false" customHeight="true" outlineLevel="0" collapsed="false">
      <c r="A646" s="155" t="s">
        <v>66</v>
      </c>
      <c r="B646" s="138" t="n">
        <v>28</v>
      </c>
      <c r="C646" s="48" t="n">
        <v>3908</v>
      </c>
      <c r="D646" s="138" t="n">
        <v>3869</v>
      </c>
      <c r="E646" s="138" t="n">
        <v>6</v>
      </c>
      <c r="F646" s="48" t="n">
        <v>3692</v>
      </c>
      <c r="G646" s="138" t="n">
        <v>3691</v>
      </c>
      <c r="H646" s="122"/>
    </row>
    <row r="647" customFormat="false" ht="15.95" hidden="false" customHeight="true" outlineLevel="0" collapsed="false">
      <c r="A647" s="155" t="s">
        <v>67</v>
      </c>
      <c r="B647" s="49" t="s">
        <v>60</v>
      </c>
      <c r="C647" s="50" t="s">
        <v>60</v>
      </c>
      <c r="D647" s="49" t="s">
        <v>60</v>
      </c>
      <c r="E647" s="138" t="n">
        <v>15</v>
      </c>
      <c r="F647" s="48" t="n">
        <v>5493</v>
      </c>
      <c r="G647" s="138" t="n">
        <v>5493</v>
      </c>
      <c r="H647" s="122"/>
    </row>
    <row r="648" customFormat="false" ht="15.95" hidden="false" customHeight="true" outlineLevel="0" collapsed="false">
      <c r="A648" s="155" t="s">
        <v>68</v>
      </c>
      <c r="B648" s="138" t="n">
        <v>30</v>
      </c>
      <c r="C648" s="48" t="n">
        <v>6246</v>
      </c>
      <c r="D648" s="138" t="n">
        <v>6237</v>
      </c>
      <c r="E648" s="49" t="s">
        <v>60</v>
      </c>
      <c r="F648" s="50" t="s">
        <v>60</v>
      </c>
      <c r="G648" s="49" t="s">
        <v>60</v>
      </c>
      <c r="H648" s="122"/>
    </row>
    <row r="649" customFormat="false" ht="15.95" hidden="false" customHeight="true" outlineLevel="0" collapsed="false">
      <c r="A649" s="155" t="s">
        <v>69</v>
      </c>
      <c r="B649" s="138" t="n">
        <v>21</v>
      </c>
      <c r="C649" s="48" t="n">
        <v>3583</v>
      </c>
      <c r="D649" s="138" t="n">
        <v>3576</v>
      </c>
      <c r="E649" s="49" t="s">
        <v>60</v>
      </c>
      <c r="F649" s="50" t="s">
        <v>60</v>
      </c>
      <c r="G649" s="49" t="s">
        <v>60</v>
      </c>
      <c r="H649" s="122"/>
    </row>
    <row r="650" customFormat="false" ht="15.95" hidden="false" customHeight="true" outlineLevel="0" collapsed="false">
      <c r="A650" s="155" t="s">
        <v>70</v>
      </c>
      <c r="B650" s="138" t="n">
        <v>59</v>
      </c>
      <c r="C650" s="48" t="n">
        <v>18969</v>
      </c>
      <c r="D650" s="138" t="n">
        <v>18791</v>
      </c>
      <c r="E650" s="138" t="n">
        <v>17</v>
      </c>
      <c r="F650" s="48" t="n">
        <v>2482</v>
      </c>
      <c r="G650" s="138" t="n">
        <v>2406</v>
      </c>
      <c r="H650" s="122"/>
    </row>
    <row r="651" customFormat="false" ht="27.95" hidden="false" customHeight="true" outlineLevel="0" collapsed="false">
      <c r="A651" s="155" t="s">
        <v>71</v>
      </c>
      <c r="B651" s="138" t="n">
        <v>40</v>
      </c>
      <c r="C651" s="48" t="n">
        <v>12885</v>
      </c>
      <c r="D651" s="138" t="n">
        <v>12811</v>
      </c>
      <c r="E651" s="138" t="n">
        <v>23</v>
      </c>
      <c r="F651" s="48" t="n">
        <v>28625</v>
      </c>
      <c r="G651" s="138" t="n">
        <v>28587</v>
      </c>
      <c r="H651" s="122"/>
    </row>
    <row r="652" customFormat="false" ht="15.95" hidden="false" customHeight="true" outlineLevel="0" collapsed="false">
      <c r="A652" s="155" t="s">
        <v>72</v>
      </c>
      <c r="B652" s="138" t="n">
        <v>23</v>
      </c>
      <c r="C652" s="48" t="n">
        <v>4366</v>
      </c>
      <c r="D652" s="138" t="n">
        <v>4347</v>
      </c>
      <c r="E652" s="138" t="n">
        <v>5</v>
      </c>
      <c r="F652" s="48" t="n">
        <v>1400</v>
      </c>
      <c r="G652" s="138" t="n">
        <v>1400</v>
      </c>
      <c r="H652" s="122"/>
    </row>
    <row r="653" customFormat="false" ht="15.95" hidden="false" customHeight="true" outlineLevel="0" collapsed="false">
      <c r="A653" s="155" t="s">
        <v>73</v>
      </c>
      <c r="B653" s="138" t="n">
        <v>21</v>
      </c>
      <c r="C653" s="48" t="n">
        <v>2093</v>
      </c>
      <c r="D653" s="138" t="n">
        <v>2088</v>
      </c>
      <c r="E653" s="139" t="s">
        <v>60</v>
      </c>
      <c r="F653" s="50" t="s">
        <v>60</v>
      </c>
      <c r="G653" s="139" t="s">
        <v>60</v>
      </c>
      <c r="H653" s="122"/>
    </row>
    <row r="654" customFormat="false" ht="15.95" hidden="false" customHeight="true" outlineLevel="0" collapsed="false">
      <c r="A654" s="155" t="s">
        <v>74</v>
      </c>
      <c r="B654" s="138" t="n">
        <v>74</v>
      </c>
      <c r="C654" s="48" t="n">
        <v>25338</v>
      </c>
      <c r="D654" s="138" t="n">
        <v>25291</v>
      </c>
      <c r="E654" s="138" t="n">
        <v>20</v>
      </c>
      <c r="F654" s="48" t="n">
        <v>2553</v>
      </c>
      <c r="G654" s="138" t="n">
        <v>2553</v>
      </c>
      <c r="H654" s="122"/>
    </row>
    <row r="655" customFormat="false" ht="15.95" hidden="false" customHeight="true" outlineLevel="0" collapsed="false">
      <c r="A655" s="155" t="s">
        <v>75</v>
      </c>
      <c r="B655" s="138" t="n">
        <v>30</v>
      </c>
      <c r="C655" s="48" t="n">
        <v>4023</v>
      </c>
      <c r="D655" s="138" t="n">
        <v>4022</v>
      </c>
      <c r="E655" s="138" t="n">
        <v>10</v>
      </c>
      <c r="F655" s="48" t="n">
        <v>3213</v>
      </c>
      <c r="G655" s="138" t="n">
        <v>3212</v>
      </c>
      <c r="H655" s="122"/>
    </row>
    <row r="656" customFormat="false" ht="15.95" hidden="false" customHeight="true" outlineLevel="0" collapsed="false">
      <c r="A656" s="155" t="s">
        <v>76</v>
      </c>
      <c r="B656" s="138" t="n">
        <v>17</v>
      </c>
      <c r="C656" s="48" t="n">
        <v>5401</v>
      </c>
      <c r="D656" s="138" t="n">
        <v>5337</v>
      </c>
      <c r="E656" s="138" t="n">
        <v>10</v>
      </c>
      <c r="F656" s="48" t="n">
        <v>1535</v>
      </c>
      <c r="G656" s="138" t="n">
        <v>1535</v>
      </c>
      <c r="H656" s="122"/>
    </row>
    <row r="657" customFormat="false" ht="27.95" hidden="false" customHeight="true" outlineLevel="0" collapsed="false">
      <c r="A657" s="155" t="s">
        <v>77</v>
      </c>
      <c r="B657" s="138" t="n">
        <v>39</v>
      </c>
      <c r="C657" s="48" t="n">
        <v>14202</v>
      </c>
      <c r="D657" s="138" t="n">
        <v>13675</v>
      </c>
      <c r="E657" s="49" t="n">
        <v>9</v>
      </c>
      <c r="F657" s="50" t="n">
        <v>687</v>
      </c>
      <c r="G657" s="49" t="n">
        <v>687</v>
      </c>
      <c r="H657" s="122"/>
    </row>
    <row r="658" customFormat="false" ht="15.95" hidden="false" customHeight="true" outlineLevel="0" collapsed="false">
      <c r="A658" s="155" t="s">
        <v>78</v>
      </c>
      <c r="B658" s="138" t="n">
        <v>34</v>
      </c>
      <c r="C658" s="48" t="n">
        <v>4257</v>
      </c>
      <c r="D658" s="138" t="n">
        <v>4254</v>
      </c>
      <c r="E658" s="138" t="n">
        <v>16</v>
      </c>
      <c r="F658" s="48" t="n">
        <v>3616</v>
      </c>
      <c r="G658" s="138" t="n">
        <v>3616</v>
      </c>
      <c r="H658" s="122"/>
    </row>
    <row r="659" customFormat="false" ht="15.95" hidden="false" customHeight="true" outlineLevel="0" collapsed="false">
      <c r="A659" s="155" t="s">
        <v>79</v>
      </c>
      <c r="B659" s="138" t="n">
        <v>27</v>
      </c>
      <c r="C659" s="48" t="n">
        <v>7225</v>
      </c>
      <c r="D659" s="138" t="n">
        <v>7121</v>
      </c>
      <c r="E659" s="138" t="n">
        <v>10</v>
      </c>
      <c r="F659" s="48" t="n">
        <v>1631</v>
      </c>
      <c r="G659" s="138" t="n">
        <v>1496</v>
      </c>
      <c r="H659" s="122"/>
    </row>
    <row r="660" customFormat="false" ht="15.95" hidden="false" customHeight="true" outlineLevel="0" collapsed="false">
      <c r="A660" s="155" t="s">
        <v>80</v>
      </c>
      <c r="B660" s="138" t="n">
        <v>42</v>
      </c>
      <c r="C660" s="48" t="n">
        <v>9521</v>
      </c>
      <c r="D660" s="138" t="n">
        <v>9497</v>
      </c>
      <c r="E660" s="138" t="n">
        <v>15</v>
      </c>
      <c r="F660" s="48" t="n">
        <v>9711</v>
      </c>
      <c r="G660" s="138" t="n">
        <v>9703</v>
      </c>
      <c r="H660" s="122"/>
    </row>
    <row r="661" customFormat="false" ht="15.95" hidden="false" customHeight="true" outlineLevel="0" collapsed="false">
      <c r="A661" s="155" t="s">
        <v>81</v>
      </c>
      <c r="B661" s="49" t="s">
        <v>60</v>
      </c>
      <c r="C661" s="50" t="s">
        <v>60</v>
      </c>
      <c r="D661" s="49" t="s">
        <v>60</v>
      </c>
      <c r="E661" s="138" t="n">
        <v>15</v>
      </c>
      <c r="F661" s="48" t="n">
        <v>11635</v>
      </c>
      <c r="G661" s="138" t="n">
        <v>11562</v>
      </c>
      <c r="H661" s="122"/>
    </row>
    <row r="662" customFormat="false" ht="27.95" hidden="false" customHeight="true" outlineLevel="0" collapsed="false">
      <c r="A662" s="157" t="s">
        <v>82</v>
      </c>
      <c r="B662" s="142" t="n">
        <v>976</v>
      </c>
      <c r="C662" s="55" t="n">
        <v>388484</v>
      </c>
      <c r="D662" s="143" t="n">
        <v>384940</v>
      </c>
      <c r="E662" s="143" t="n">
        <v>335</v>
      </c>
      <c r="F662" s="55" t="n">
        <v>140759</v>
      </c>
      <c r="G662" s="143" t="n">
        <v>140390</v>
      </c>
      <c r="H662" s="122"/>
    </row>
    <row r="663" customFormat="false" ht="15.95" hidden="false" customHeight="true" outlineLevel="0" collapsed="false">
      <c r="A663" s="122"/>
      <c r="B663" s="144"/>
      <c r="C663" s="144"/>
      <c r="D663" s="144"/>
      <c r="E663" s="144"/>
      <c r="F663" s="144"/>
      <c r="G663" s="144"/>
      <c r="H663" s="122"/>
    </row>
    <row r="664" customFormat="false" ht="15.95" hidden="false" customHeight="true" outlineLevel="0" collapsed="false">
      <c r="A664" s="122"/>
      <c r="B664" s="151"/>
      <c r="C664" s="151"/>
      <c r="D664" s="151"/>
      <c r="E664" s="151"/>
      <c r="F664" s="151"/>
      <c r="G664" s="152"/>
      <c r="H664" s="122"/>
    </row>
    <row r="665" customFormat="false" ht="15.95" hidden="false" customHeight="true" outlineLevel="0" collapsed="false">
      <c r="A665" s="126"/>
      <c r="B665" s="126"/>
      <c r="C665" s="126"/>
      <c r="D665" s="126"/>
      <c r="E665" s="126"/>
      <c r="F665" s="126"/>
      <c r="G665" s="119"/>
      <c r="H665" s="122"/>
    </row>
    <row r="666" customFormat="false" ht="15.95" hidden="false" customHeight="true" outlineLevel="0" collapsed="false">
      <c r="A666" s="119" t="s">
        <v>83</v>
      </c>
      <c r="B666" s="119"/>
      <c r="C666" s="119"/>
      <c r="D666" s="119"/>
      <c r="E666" s="119"/>
      <c r="F666" s="119"/>
      <c r="G666" s="119"/>
      <c r="H666" s="122"/>
    </row>
    <row r="667" customFormat="false" ht="15.95" hidden="false" customHeight="true" outlineLevel="0" collapsed="false">
      <c r="A667" s="119"/>
      <c r="B667" s="126"/>
      <c r="C667" s="126"/>
      <c r="D667" s="126"/>
      <c r="E667" s="126"/>
      <c r="F667" s="126"/>
      <c r="G667" s="119"/>
      <c r="H667" s="122"/>
    </row>
    <row r="668" customFormat="false" ht="15.95" hidden="false" customHeight="true" outlineLevel="0" collapsed="false">
      <c r="A668" s="117"/>
      <c r="B668" s="129" t="s">
        <v>324</v>
      </c>
      <c r="C668" s="129"/>
      <c r="D668" s="129"/>
      <c r="E668" s="162" t="s">
        <v>325</v>
      </c>
      <c r="F668" s="162"/>
      <c r="G668" s="162"/>
      <c r="H668" s="122"/>
    </row>
    <row r="669" customFormat="false" ht="15.95" hidden="false" customHeight="true" outlineLevel="0" collapsed="false">
      <c r="A669" s="119"/>
      <c r="B669" s="165" t="s">
        <v>326</v>
      </c>
      <c r="C669" s="165"/>
      <c r="D669" s="165"/>
      <c r="E669" s="87" t="s">
        <v>327</v>
      </c>
      <c r="F669" s="87"/>
      <c r="G669" s="87"/>
      <c r="H669" s="122"/>
    </row>
    <row r="670" customFormat="false" ht="15.95" hidden="false" customHeight="true" outlineLevel="0" collapsed="false">
      <c r="A670" s="121"/>
      <c r="B670" s="165"/>
      <c r="C670" s="165"/>
      <c r="D670" s="165"/>
      <c r="E670" s="87"/>
      <c r="F670" s="87"/>
      <c r="G670" s="87"/>
      <c r="H670" s="122"/>
    </row>
    <row r="671" customFormat="false" ht="15.95" hidden="false" customHeight="true" outlineLevel="0" collapsed="false">
      <c r="A671" s="126" t="s">
        <v>46</v>
      </c>
      <c r="B671" s="165"/>
      <c r="C671" s="165"/>
      <c r="D671" s="165"/>
      <c r="E671" s="87"/>
      <c r="F671" s="87"/>
      <c r="G671" s="87"/>
      <c r="H671" s="122"/>
    </row>
    <row r="672" customFormat="false" ht="15.95" hidden="false" customHeight="true" outlineLevel="0" collapsed="false">
      <c r="A672" s="126" t="s">
        <v>47</v>
      </c>
      <c r="B672" s="132"/>
      <c r="C672" s="112" t="s">
        <v>48</v>
      </c>
      <c r="D672" s="112"/>
      <c r="E672" s="111"/>
      <c r="F672" s="112" t="s">
        <v>48</v>
      </c>
      <c r="G672" s="112"/>
      <c r="H672" s="122"/>
    </row>
    <row r="673" customFormat="false" ht="15.95" hidden="false" customHeight="true" outlineLevel="0" collapsed="false">
      <c r="A673" s="126" t="s">
        <v>49</v>
      </c>
      <c r="B673" s="133" t="s">
        <v>50</v>
      </c>
      <c r="C673" s="113"/>
      <c r="D673" s="113" t="s">
        <v>51</v>
      </c>
      <c r="E673" s="113" t="s">
        <v>50</v>
      </c>
      <c r="F673" s="113"/>
      <c r="G673" s="113" t="s">
        <v>51</v>
      </c>
      <c r="H673" s="122"/>
    </row>
    <row r="674" customFormat="false" ht="15.95" hidden="false" customHeight="true" outlineLevel="0" collapsed="false">
      <c r="A674" s="126"/>
      <c r="B674" s="133" t="s">
        <v>52</v>
      </c>
      <c r="C674" s="113" t="s">
        <v>53</v>
      </c>
      <c r="D674" s="113" t="s">
        <v>54</v>
      </c>
      <c r="E674" s="113" t="s">
        <v>52</v>
      </c>
      <c r="F674" s="113" t="s">
        <v>53</v>
      </c>
      <c r="G674" s="113" t="s">
        <v>54</v>
      </c>
      <c r="H674" s="122"/>
    </row>
    <row r="675" customFormat="false" ht="15.95" hidden="false" customHeight="true" outlineLevel="0" collapsed="false">
      <c r="A675" s="126"/>
      <c r="B675" s="134"/>
      <c r="C675" s="112"/>
      <c r="D675" s="112" t="s">
        <v>55</v>
      </c>
      <c r="E675" s="114"/>
      <c r="F675" s="112"/>
      <c r="G675" s="112" t="s">
        <v>55</v>
      </c>
      <c r="H675" s="122"/>
    </row>
    <row r="676" customFormat="false" ht="15.95" hidden="false" customHeight="true" outlineLevel="0" collapsed="false">
      <c r="A676" s="159"/>
      <c r="B676" s="136" t="s">
        <v>56</v>
      </c>
      <c r="C676" s="116" t="s">
        <v>57</v>
      </c>
      <c r="D676" s="116"/>
      <c r="E676" s="115" t="s">
        <v>56</v>
      </c>
      <c r="F676" s="116" t="s">
        <v>57</v>
      </c>
      <c r="G676" s="116"/>
      <c r="H676" s="122"/>
    </row>
    <row r="677" customFormat="false" ht="15.95" hidden="false" customHeight="true" outlineLevel="0" collapsed="false">
      <c r="A677" s="122"/>
      <c r="B677" s="133"/>
      <c r="C677" s="118"/>
      <c r="D677" s="119"/>
      <c r="E677" s="119"/>
      <c r="F677" s="118"/>
      <c r="G677" s="119"/>
      <c r="H677" s="122"/>
    </row>
    <row r="678" customFormat="false" ht="15.95" hidden="false" customHeight="true" outlineLevel="0" collapsed="false">
      <c r="A678" s="155" t="s">
        <v>58</v>
      </c>
      <c r="B678" s="49" t="s">
        <v>60</v>
      </c>
      <c r="C678" s="50" t="s">
        <v>60</v>
      </c>
      <c r="D678" s="49" t="s">
        <v>60</v>
      </c>
      <c r="E678" s="49" t="s">
        <v>60</v>
      </c>
      <c r="F678" s="50" t="s">
        <v>60</v>
      </c>
      <c r="G678" s="49" t="s">
        <v>60</v>
      </c>
      <c r="H678" s="122"/>
    </row>
    <row r="679" customFormat="false" ht="15.95" hidden="false" customHeight="true" outlineLevel="0" collapsed="false">
      <c r="A679" s="155" t="s">
        <v>59</v>
      </c>
      <c r="B679" s="139" t="n">
        <v>15</v>
      </c>
      <c r="C679" s="50" t="n">
        <v>3679</v>
      </c>
      <c r="D679" s="139" t="n">
        <v>3679</v>
      </c>
      <c r="E679" s="138" t="n">
        <v>26</v>
      </c>
      <c r="F679" s="48" t="n">
        <v>5920</v>
      </c>
      <c r="G679" s="138" t="n">
        <v>5914</v>
      </c>
      <c r="H679" s="122"/>
    </row>
    <row r="680" customFormat="false" ht="15.95" hidden="false" customHeight="true" outlineLevel="0" collapsed="false">
      <c r="A680" s="155" t="s">
        <v>61</v>
      </c>
      <c r="B680" s="49" t="s">
        <v>60</v>
      </c>
      <c r="C680" s="50" t="s">
        <v>60</v>
      </c>
      <c r="D680" s="49" t="s">
        <v>60</v>
      </c>
      <c r="E680" s="138" t="n">
        <v>29</v>
      </c>
      <c r="F680" s="48" t="n">
        <v>19721</v>
      </c>
      <c r="G680" s="138" t="n">
        <v>19687</v>
      </c>
      <c r="H680" s="122"/>
    </row>
    <row r="681" customFormat="false" ht="15.95" hidden="false" customHeight="true" outlineLevel="0" collapsed="false">
      <c r="A681" s="155" t="s">
        <v>62</v>
      </c>
      <c r="B681" s="139" t="n">
        <v>12</v>
      </c>
      <c r="C681" s="50" t="n">
        <v>1606</v>
      </c>
      <c r="D681" s="139" t="n">
        <v>1606</v>
      </c>
      <c r="E681" s="138" t="n">
        <v>13</v>
      </c>
      <c r="F681" s="48" t="n">
        <v>3818</v>
      </c>
      <c r="G681" s="138" t="n">
        <v>3733</v>
      </c>
      <c r="H681" s="122"/>
    </row>
    <row r="682" customFormat="false" ht="15.95" hidden="false" customHeight="true" outlineLevel="0" collapsed="false">
      <c r="A682" s="155" t="s">
        <v>63</v>
      </c>
      <c r="B682" s="139" t="n">
        <v>19</v>
      </c>
      <c r="C682" s="50" t="n">
        <v>3356</v>
      </c>
      <c r="D682" s="139" t="n">
        <v>3356</v>
      </c>
      <c r="E682" s="138" t="n">
        <v>15</v>
      </c>
      <c r="F682" s="48" t="n">
        <v>1313</v>
      </c>
      <c r="G682" s="138" t="n">
        <v>1313</v>
      </c>
      <c r="H682" s="122"/>
    </row>
    <row r="683" customFormat="false" ht="15.95" hidden="false" customHeight="true" outlineLevel="0" collapsed="false">
      <c r="A683" s="155" t="s">
        <v>64</v>
      </c>
      <c r="B683" s="139" t="n">
        <v>5</v>
      </c>
      <c r="C683" s="50" t="n">
        <v>1522</v>
      </c>
      <c r="D683" s="139" t="n">
        <v>1521</v>
      </c>
      <c r="E683" s="138" t="n">
        <v>12</v>
      </c>
      <c r="F683" s="48" t="n">
        <v>2017</v>
      </c>
      <c r="G683" s="138" t="n">
        <v>2017</v>
      </c>
      <c r="H683" s="122"/>
    </row>
    <row r="684" customFormat="false" ht="27.95" hidden="false" customHeight="true" outlineLevel="0" collapsed="false">
      <c r="A684" s="155" t="s">
        <v>65</v>
      </c>
      <c r="B684" s="49" t="s">
        <v>60</v>
      </c>
      <c r="C684" s="50" t="s">
        <v>60</v>
      </c>
      <c r="D684" s="49" t="s">
        <v>60</v>
      </c>
      <c r="E684" s="138" t="n">
        <v>12</v>
      </c>
      <c r="F684" s="48" t="n">
        <v>1986</v>
      </c>
      <c r="G684" s="138" t="n">
        <v>1986</v>
      </c>
      <c r="H684" s="122"/>
    </row>
    <row r="685" customFormat="false" ht="15.95" hidden="false" customHeight="true" outlineLevel="0" collapsed="false">
      <c r="A685" s="155" t="s">
        <v>66</v>
      </c>
      <c r="B685" s="139" t="n">
        <v>6</v>
      </c>
      <c r="C685" s="50" t="n">
        <v>3692</v>
      </c>
      <c r="D685" s="139" t="n">
        <v>3691</v>
      </c>
      <c r="E685" s="138" t="n">
        <v>15</v>
      </c>
      <c r="F685" s="48" t="n">
        <v>5762</v>
      </c>
      <c r="G685" s="138" t="n">
        <v>5762</v>
      </c>
      <c r="H685" s="122"/>
    </row>
    <row r="686" customFormat="false" ht="15.95" hidden="false" customHeight="true" outlineLevel="0" collapsed="false">
      <c r="A686" s="155" t="s">
        <v>67</v>
      </c>
      <c r="B686" s="139" t="n">
        <v>15</v>
      </c>
      <c r="C686" s="50" t="n">
        <v>5493</v>
      </c>
      <c r="D686" s="139" t="n">
        <v>5493</v>
      </c>
      <c r="E686" s="138" t="n">
        <v>22</v>
      </c>
      <c r="F686" s="48" t="n">
        <v>39923</v>
      </c>
      <c r="G686" s="138" t="n">
        <v>38687</v>
      </c>
      <c r="H686" s="122"/>
    </row>
    <row r="687" customFormat="false" ht="15.95" hidden="false" customHeight="true" outlineLevel="0" collapsed="false">
      <c r="A687" s="155" t="s">
        <v>68</v>
      </c>
      <c r="B687" s="49" t="s">
        <v>60</v>
      </c>
      <c r="C687" s="50" t="s">
        <v>60</v>
      </c>
      <c r="D687" s="49" t="s">
        <v>60</v>
      </c>
      <c r="E687" s="138" t="n">
        <v>15</v>
      </c>
      <c r="F687" s="48" t="n">
        <v>5918</v>
      </c>
      <c r="G687" s="138" t="n">
        <v>5774</v>
      </c>
      <c r="H687" s="122"/>
    </row>
    <row r="688" customFormat="false" ht="15.95" hidden="false" customHeight="true" outlineLevel="0" collapsed="false">
      <c r="A688" s="155" t="s">
        <v>69</v>
      </c>
      <c r="B688" s="49" t="s">
        <v>60</v>
      </c>
      <c r="C688" s="50" t="s">
        <v>60</v>
      </c>
      <c r="D688" s="49" t="s">
        <v>60</v>
      </c>
      <c r="E688" s="49" t="s">
        <v>60</v>
      </c>
      <c r="F688" s="50" t="s">
        <v>60</v>
      </c>
      <c r="G688" s="49" t="s">
        <v>60</v>
      </c>
      <c r="H688" s="122"/>
    </row>
    <row r="689" customFormat="false" ht="15.95" hidden="false" customHeight="true" outlineLevel="0" collapsed="false">
      <c r="A689" s="155" t="s">
        <v>70</v>
      </c>
      <c r="B689" s="49" t="s">
        <v>60</v>
      </c>
      <c r="C689" s="50" t="s">
        <v>60</v>
      </c>
      <c r="D689" s="49" t="s">
        <v>60</v>
      </c>
      <c r="E689" s="138" t="n">
        <v>30</v>
      </c>
      <c r="F689" s="48" t="n">
        <v>54126</v>
      </c>
      <c r="G689" s="138" t="n">
        <v>51853</v>
      </c>
      <c r="H689" s="122"/>
    </row>
    <row r="690" customFormat="false" ht="27.95" hidden="false" customHeight="true" outlineLevel="0" collapsed="false">
      <c r="A690" s="155" t="s">
        <v>71</v>
      </c>
      <c r="B690" s="49" t="s">
        <v>60</v>
      </c>
      <c r="C690" s="50" t="s">
        <v>60</v>
      </c>
      <c r="D690" s="49" t="s">
        <v>60</v>
      </c>
      <c r="E690" s="138" t="n">
        <v>25</v>
      </c>
      <c r="F690" s="48" t="n">
        <v>4821</v>
      </c>
      <c r="G690" s="138" t="n">
        <v>4783</v>
      </c>
      <c r="H690" s="122"/>
    </row>
    <row r="691" customFormat="false" ht="15.95" hidden="false" customHeight="true" outlineLevel="0" collapsed="false">
      <c r="A691" s="155" t="s">
        <v>72</v>
      </c>
      <c r="B691" s="139" t="n">
        <v>5</v>
      </c>
      <c r="C691" s="50" t="n">
        <v>1400</v>
      </c>
      <c r="D691" s="139" t="n">
        <v>1400</v>
      </c>
      <c r="E691" s="138" t="n">
        <v>7</v>
      </c>
      <c r="F691" s="48" t="n">
        <v>426</v>
      </c>
      <c r="G691" s="138" t="n">
        <v>426</v>
      </c>
      <c r="H691" s="122"/>
    </row>
    <row r="692" customFormat="false" ht="15.95" hidden="false" customHeight="true" outlineLevel="0" collapsed="false">
      <c r="A692" s="155" t="s">
        <v>73</v>
      </c>
      <c r="B692" s="139" t="s">
        <v>60</v>
      </c>
      <c r="C692" s="50" t="s">
        <v>60</v>
      </c>
      <c r="D692" s="139" t="s">
        <v>60</v>
      </c>
      <c r="E692" s="139" t="s">
        <v>60</v>
      </c>
      <c r="F692" s="50" t="s">
        <v>60</v>
      </c>
      <c r="G692" s="139" t="s">
        <v>60</v>
      </c>
      <c r="H692" s="122"/>
    </row>
    <row r="693" customFormat="false" ht="15.95" hidden="false" customHeight="true" outlineLevel="0" collapsed="false">
      <c r="A693" s="155" t="s">
        <v>74</v>
      </c>
      <c r="B693" s="49" t="s">
        <v>60</v>
      </c>
      <c r="C693" s="50" t="s">
        <v>60</v>
      </c>
      <c r="D693" s="49" t="s">
        <v>60</v>
      </c>
      <c r="E693" s="138" t="n">
        <v>19</v>
      </c>
      <c r="F693" s="48" t="n">
        <v>7883</v>
      </c>
      <c r="G693" s="138" t="n">
        <v>7758</v>
      </c>
      <c r="H693" s="122"/>
    </row>
    <row r="694" customFormat="false" ht="15.95" hidden="false" customHeight="true" outlineLevel="0" collapsed="false">
      <c r="A694" s="155" t="s">
        <v>75</v>
      </c>
      <c r="B694" s="139" t="n">
        <v>10</v>
      </c>
      <c r="C694" s="50" t="n">
        <v>3213</v>
      </c>
      <c r="D694" s="139" t="n">
        <v>3212</v>
      </c>
      <c r="E694" s="138" t="n">
        <v>10</v>
      </c>
      <c r="F694" s="48" t="n">
        <v>1163</v>
      </c>
      <c r="G694" s="138" t="n">
        <v>1161</v>
      </c>
      <c r="H694" s="122"/>
    </row>
    <row r="695" customFormat="false" ht="15.95" hidden="false" customHeight="true" outlineLevel="0" collapsed="false">
      <c r="A695" s="155" t="s">
        <v>76</v>
      </c>
      <c r="B695" s="139" t="n">
        <v>10</v>
      </c>
      <c r="C695" s="50" t="n">
        <v>1535</v>
      </c>
      <c r="D695" s="139" t="n">
        <v>1535</v>
      </c>
      <c r="E695" s="49" t="n">
        <v>9</v>
      </c>
      <c r="F695" s="50" t="n">
        <v>1576</v>
      </c>
      <c r="G695" s="49" t="n">
        <v>1576</v>
      </c>
      <c r="H695" s="122"/>
    </row>
    <row r="696" customFormat="false" ht="27.95" hidden="false" customHeight="true" outlineLevel="0" collapsed="false">
      <c r="A696" s="155" t="s">
        <v>77</v>
      </c>
      <c r="B696" s="49" t="n">
        <v>9</v>
      </c>
      <c r="C696" s="50" t="n">
        <v>687</v>
      </c>
      <c r="D696" s="49" t="n">
        <v>687</v>
      </c>
      <c r="E696" s="138" t="n">
        <v>21</v>
      </c>
      <c r="F696" s="48" t="n">
        <v>9455</v>
      </c>
      <c r="G696" s="138" t="n">
        <v>9455</v>
      </c>
      <c r="H696" s="122"/>
    </row>
    <row r="697" customFormat="false" ht="15.95" hidden="false" customHeight="true" outlineLevel="0" collapsed="false">
      <c r="A697" s="155" t="s">
        <v>78</v>
      </c>
      <c r="B697" s="139" t="n">
        <v>16</v>
      </c>
      <c r="C697" s="50" t="n">
        <v>3616</v>
      </c>
      <c r="D697" s="139" t="n">
        <v>3616</v>
      </c>
      <c r="E697" s="138" t="n">
        <v>12</v>
      </c>
      <c r="F697" s="48" t="n">
        <v>3799</v>
      </c>
      <c r="G697" s="138" t="n">
        <v>3799</v>
      </c>
      <c r="H697" s="122"/>
    </row>
    <row r="698" customFormat="false" ht="15.95" hidden="false" customHeight="true" outlineLevel="0" collapsed="false">
      <c r="A698" s="155" t="s">
        <v>79</v>
      </c>
      <c r="B698" s="139" t="n">
        <v>10</v>
      </c>
      <c r="C698" s="50" t="n">
        <v>1631</v>
      </c>
      <c r="D698" s="139" t="n">
        <v>1496</v>
      </c>
      <c r="E698" s="138" t="n">
        <v>15</v>
      </c>
      <c r="F698" s="48" t="n">
        <v>7130</v>
      </c>
      <c r="G698" s="138" t="n">
        <v>7130</v>
      </c>
      <c r="H698" s="122"/>
    </row>
    <row r="699" customFormat="false" ht="15.95" hidden="false" customHeight="true" outlineLevel="0" collapsed="false">
      <c r="A699" s="155" t="s">
        <v>80</v>
      </c>
      <c r="B699" s="139" t="s">
        <v>60</v>
      </c>
      <c r="C699" s="50" t="s">
        <v>60</v>
      </c>
      <c r="D699" s="139" t="s">
        <v>60</v>
      </c>
      <c r="E699" s="138" t="n">
        <v>18</v>
      </c>
      <c r="F699" s="48" t="n">
        <v>5587</v>
      </c>
      <c r="G699" s="138" t="n">
        <v>5567</v>
      </c>
      <c r="H699" s="122"/>
    </row>
    <row r="700" customFormat="false" ht="15.95" hidden="false" customHeight="true" outlineLevel="0" collapsed="false">
      <c r="A700" s="155" t="s">
        <v>81</v>
      </c>
      <c r="B700" s="49" t="s">
        <v>60</v>
      </c>
      <c r="C700" s="50" t="s">
        <v>60</v>
      </c>
      <c r="D700" s="49" t="s">
        <v>60</v>
      </c>
      <c r="E700" s="138" t="n">
        <v>12</v>
      </c>
      <c r="F700" s="48" t="n">
        <v>1723</v>
      </c>
      <c r="G700" s="138" t="n">
        <v>1723</v>
      </c>
      <c r="H700" s="122"/>
    </row>
    <row r="701" customFormat="false" ht="27.95" hidden="false" customHeight="true" outlineLevel="0" collapsed="false">
      <c r="A701" s="157" t="s">
        <v>82</v>
      </c>
      <c r="B701" s="171" t="n">
        <v>323</v>
      </c>
      <c r="C701" s="76" t="n">
        <v>117683</v>
      </c>
      <c r="D701" s="172" t="n">
        <v>117370</v>
      </c>
      <c r="E701" s="143" t="n">
        <v>412</v>
      </c>
      <c r="F701" s="55" t="n">
        <v>755649</v>
      </c>
      <c r="G701" s="143" t="n">
        <v>750857</v>
      </c>
      <c r="H701" s="122"/>
    </row>
    <row r="702" customFormat="false" ht="15.95" hidden="false" customHeight="true" outlineLevel="0" collapsed="false">
      <c r="A702" s="122"/>
      <c r="B702" s="144"/>
      <c r="C702" s="144"/>
      <c r="D702" s="144"/>
      <c r="E702" s="144"/>
      <c r="F702" s="144"/>
      <c r="G702" s="144"/>
      <c r="H702" s="122"/>
    </row>
    <row r="703" customFormat="false" ht="15.95" hidden="false" customHeight="true" outlineLevel="0" collapsed="false">
      <c r="A703" s="122"/>
      <c r="B703" s="151"/>
      <c r="C703" s="151"/>
      <c r="D703" s="151"/>
      <c r="E703" s="151"/>
      <c r="F703" s="151"/>
      <c r="G703" s="152"/>
      <c r="H703" s="122"/>
    </row>
    <row r="704" customFormat="false" ht="15.95" hidden="false" customHeight="true" outlineLevel="0" collapsed="false">
      <c r="A704" s="126"/>
      <c r="B704" s="126"/>
      <c r="C704" s="126"/>
      <c r="D704" s="126"/>
      <c r="E704" s="126"/>
      <c r="F704" s="126"/>
      <c r="G704" s="119"/>
      <c r="H704" s="122"/>
    </row>
    <row r="705" customFormat="false" ht="15.95" hidden="false" customHeight="true" outlineLevel="0" collapsed="false">
      <c r="A705" s="119" t="s">
        <v>83</v>
      </c>
      <c r="B705" s="119"/>
      <c r="C705" s="119"/>
      <c r="D705" s="119"/>
      <c r="E705" s="119"/>
      <c r="F705" s="119"/>
      <c r="G705" s="119"/>
      <c r="H705" s="122"/>
    </row>
    <row r="706" customFormat="false" ht="15.95" hidden="false" customHeight="true" outlineLevel="0" collapsed="false">
      <c r="A706" s="119"/>
      <c r="B706" s="126"/>
      <c r="C706" s="126"/>
      <c r="D706" s="126"/>
      <c r="E706" s="126"/>
      <c r="F706" s="126"/>
      <c r="G706" s="119"/>
      <c r="H706" s="122"/>
    </row>
    <row r="707" customFormat="false" ht="15.95" hidden="false" customHeight="true" outlineLevel="0" collapsed="false">
      <c r="A707" s="117"/>
      <c r="B707" s="160" t="s">
        <v>328</v>
      </c>
      <c r="C707" s="160"/>
      <c r="D707" s="160"/>
      <c r="E707" s="173" t="s">
        <v>329</v>
      </c>
      <c r="F707" s="173"/>
      <c r="G707" s="173"/>
      <c r="H707" s="121"/>
    </row>
    <row r="708" customFormat="false" ht="15.95" hidden="false" customHeight="true" outlineLevel="0" collapsed="false">
      <c r="A708" s="119"/>
      <c r="B708" s="165" t="s">
        <v>330</v>
      </c>
      <c r="C708" s="165"/>
      <c r="D708" s="165"/>
      <c r="E708" s="87" t="s">
        <v>331</v>
      </c>
      <c r="F708" s="87"/>
      <c r="G708" s="87"/>
      <c r="H708" s="121"/>
    </row>
    <row r="709" customFormat="false" ht="15.95" hidden="false" customHeight="true" outlineLevel="0" collapsed="false">
      <c r="A709" s="121"/>
      <c r="B709" s="165"/>
      <c r="C709" s="165"/>
      <c r="D709" s="165"/>
      <c r="E709" s="87"/>
      <c r="F709" s="87"/>
      <c r="G709" s="87"/>
      <c r="H709" s="121"/>
    </row>
    <row r="710" customFormat="false" ht="15.95" hidden="false" customHeight="true" outlineLevel="0" collapsed="false">
      <c r="A710" s="126" t="s">
        <v>46</v>
      </c>
      <c r="B710" s="165"/>
      <c r="C710" s="165"/>
      <c r="D710" s="165"/>
      <c r="E710" s="87"/>
      <c r="F710" s="87"/>
      <c r="G710" s="87"/>
      <c r="H710" s="121"/>
    </row>
    <row r="711" customFormat="false" ht="15.95" hidden="false" customHeight="true" outlineLevel="0" collapsed="false">
      <c r="A711" s="126" t="s">
        <v>47</v>
      </c>
      <c r="B711" s="132"/>
      <c r="C711" s="112" t="s">
        <v>48</v>
      </c>
      <c r="D711" s="112"/>
      <c r="E711" s="111"/>
      <c r="F711" s="112" t="s">
        <v>48</v>
      </c>
      <c r="G711" s="112"/>
      <c r="H711" s="121"/>
    </row>
    <row r="712" customFormat="false" ht="15.95" hidden="false" customHeight="true" outlineLevel="0" collapsed="false">
      <c r="A712" s="126" t="s">
        <v>49</v>
      </c>
      <c r="B712" s="133" t="s">
        <v>50</v>
      </c>
      <c r="C712" s="113"/>
      <c r="D712" s="113" t="s">
        <v>51</v>
      </c>
      <c r="E712" s="113" t="s">
        <v>50</v>
      </c>
      <c r="F712" s="113"/>
      <c r="G712" s="113" t="s">
        <v>51</v>
      </c>
      <c r="H712" s="121"/>
    </row>
    <row r="713" customFormat="false" ht="15.95" hidden="false" customHeight="true" outlineLevel="0" collapsed="false">
      <c r="A713" s="126"/>
      <c r="B713" s="133" t="s">
        <v>52</v>
      </c>
      <c r="C713" s="113" t="s">
        <v>53</v>
      </c>
      <c r="D713" s="113" t="s">
        <v>54</v>
      </c>
      <c r="E713" s="113" t="s">
        <v>52</v>
      </c>
      <c r="F713" s="113" t="s">
        <v>53</v>
      </c>
      <c r="G713" s="113" t="s">
        <v>54</v>
      </c>
      <c r="H713" s="121"/>
    </row>
    <row r="714" customFormat="false" ht="15.95" hidden="false" customHeight="true" outlineLevel="0" collapsed="false">
      <c r="A714" s="126"/>
      <c r="B714" s="134"/>
      <c r="C714" s="112"/>
      <c r="D714" s="112" t="s">
        <v>55</v>
      </c>
      <c r="E714" s="114"/>
      <c r="F714" s="112"/>
      <c r="G714" s="112" t="s">
        <v>55</v>
      </c>
      <c r="H714" s="121"/>
    </row>
    <row r="715" customFormat="false" ht="15.95" hidden="false" customHeight="true" outlineLevel="0" collapsed="false">
      <c r="A715" s="159"/>
      <c r="B715" s="136" t="s">
        <v>56</v>
      </c>
      <c r="C715" s="116" t="s">
        <v>57</v>
      </c>
      <c r="D715" s="116"/>
      <c r="E715" s="115" t="s">
        <v>56</v>
      </c>
      <c r="F715" s="116" t="s">
        <v>57</v>
      </c>
      <c r="G715" s="116"/>
      <c r="H715" s="121"/>
    </row>
    <row r="716" customFormat="false" ht="15.95" hidden="false" customHeight="true" outlineLevel="0" collapsed="false">
      <c r="A716" s="122"/>
      <c r="B716" s="133"/>
      <c r="C716" s="118"/>
      <c r="D716" s="119"/>
      <c r="E716" s="119"/>
      <c r="F716" s="118"/>
      <c r="G716" s="119"/>
      <c r="H716" s="121"/>
    </row>
    <row r="717" customFormat="false" ht="15.95" hidden="false" customHeight="true" outlineLevel="0" collapsed="false">
      <c r="A717" s="155" t="s">
        <v>58</v>
      </c>
      <c r="B717" s="49" t="s">
        <v>60</v>
      </c>
      <c r="C717" s="50" t="s">
        <v>60</v>
      </c>
      <c r="D717" s="49" t="s">
        <v>60</v>
      </c>
      <c r="E717" s="139" t="n">
        <v>32</v>
      </c>
      <c r="F717" s="50" t="n">
        <v>5062</v>
      </c>
      <c r="G717" s="139" t="n">
        <v>5062</v>
      </c>
      <c r="H717" s="121"/>
    </row>
    <row r="718" customFormat="false" ht="15.95" hidden="false" customHeight="true" outlineLevel="0" collapsed="false">
      <c r="A718" s="155" t="s">
        <v>59</v>
      </c>
      <c r="B718" s="49" t="s">
        <v>60</v>
      </c>
      <c r="C718" s="50" t="s">
        <v>60</v>
      </c>
      <c r="D718" s="49" t="s">
        <v>60</v>
      </c>
      <c r="E718" s="49" t="s">
        <v>60</v>
      </c>
      <c r="F718" s="50" t="s">
        <v>60</v>
      </c>
      <c r="G718" s="49" t="s">
        <v>60</v>
      </c>
      <c r="H718" s="121"/>
    </row>
    <row r="719" customFormat="false" ht="15.95" hidden="false" customHeight="true" outlineLevel="0" collapsed="false">
      <c r="A719" s="155" t="s">
        <v>61</v>
      </c>
      <c r="B719" s="49" t="s">
        <v>60</v>
      </c>
      <c r="C719" s="50" t="s">
        <v>60</v>
      </c>
      <c r="D719" s="49" t="s">
        <v>60</v>
      </c>
      <c r="E719" s="49" t="s">
        <v>60</v>
      </c>
      <c r="F719" s="50" t="s">
        <v>60</v>
      </c>
      <c r="G719" s="49" t="s">
        <v>60</v>
      </c>
      <c r="H719" s="121"/>
    </row>
    <row r="720" customFormat="false" ht="15.95" hidden="false" customHeight="true" outlineLevel="0" collapsed="false">
      <c r="A720" s="155" t="s">
        <v>62</v>
      </c>
      <c r="B720" s="49" t="s">
        <v>60</v>
      </c>
      <c r="C720" s="50" t="s">
        <v>60</v>
      </c>
      <c r="D720" s="49" t="s">
        <v>60</v>
      </c>
      <c r="E720" s="49" t="s">
        <v>60</v>
      </c>
      <c r="F720" s="50" t="s">
        <v>60</v>
      </c>
      <c r="G720" s="49" t="s">
        <v>60</v>
      </c>
      <c r="H720" s="121"/>
    </row>
    <row r="721" customFormat="false" ht="15.95" hidden="false" customHeight="true" outlineLevel="0" collapsed="false">
      <c r="A721" s="155" t="s">
        <v>63</v>
      </c>
      <c r="B721" s="49" t="s">
        <v>60</v>
      </c>
      <c r="C721" s="50" t="s">
        <v>60</v>
      </c>
      <c r="D721" s="49" t="s">
        <v>60</v>
      </c>
      <c r="E721" s="49" t="s">
        <v>60</v>
      </c>
      <c r="F721" s="50" t="s">
        <v>60</v>
      </c>
      <c r="G721" s="49" t="s">
        <v>60</v>
      </c>
      <c r="H721" s="121"/>
    </row>
    <row r="722" customFormat="false" ht="15.95" hidden="false" customHeight="true" outlineLevel="0" collapsed="false">
      <c r="A722" s="155" t="s">
        <v>64</v>
      </c>
      <c r="B722" s="49" t="s">
        <v>60</v>
      </c>
      <c r="C722" s="50" t="s">
        <v>60</v>
      </c>
      <c r="D722" s="49" t="s">
        <v>60</v>
      </c>
      <c r="E722" s="49" t="s">
        <v>60</v>
      </c>
      <c r="F722" s="50" t="s">
        <v>60</v>
      </c>
      <c r="G722" s="49" t="s">
        <v>60</v>
      </c>
      <c r="H722" s="121"/>
    </row>
    <row r="723" customFormat="false" ht="27.95" hidden="false" customHeight="true" outlineLevel="0" collapsed="false">
      <c r="A723" s="155" t="s">
        <v>65</v>
      </c>
      <c r="B723" s="139" t="n">
        <v>6</v>
      </c>
      <c r="C723" s="50" t="n">
        <v>1446</v>
      </c>
      <c r="D723" s="139" t="n">
        <v>1446</v>
      </c>
      <c r="E723" s="139" t="n">
        <v>6</v>
      </c>
      <c r="F723" s="50" t="n">
        <v>540</v>
      </c>
      <c r="G723" s="139" t="n">
        <v>540</v>
      </c>
      <c r="H723" s="121"/>
    </row>
    <row r="724" customFormat="false" ht="15.95" hidden="false" customHeight="true" outlineLevel="0" collapsed="false">
      <c r="A724" s="155" t="s">
        <v>66</v>
      </c>
      <c r="B724" s="49" t="n">
        <v>3</v>
      </c>
      <c r="C724" s="50" t="n">
        <v>4922</v>
      </c>
      <c r="D724" s="49" t="n">
        <v>4922</v>
      </c>
      <c r="E724" s="49" t="n">
        <v>12</v>
      </c>
      <c r="F724" s="50" t="n">
        <v>840</v>
      </c>
      <c r="G724" s="49" t="n">
        <v>840</v>
      </c>
      <c r="H724" s="121"/>
    </row>
    <row r="725" customFormat="false" ht="15.95" hidden="false" customHeight="true" outlineLevel="0" collapsed="false">
      <c r="A725" s="155" t="s">
        <v>67</v>
      </c>
      <c r="B725" s="139" t="n">
        <v>5</v>
      </c>
      <c r="C725" s="50" t="n">
        <v>35331</v>
      </c>
      <c r="D725" s="139" t="n">
        <v>34113</v>
      </c>
      <c r="E725" s="139" t="n">
        <v>17</v>
      </c>
      <c r="F725" s="50" t="n">
        <v>4592</v>
      </c>
      <c r="G725" s="139" t="n">
        <v>4574</v>
      </c>
      <c r="H725" s="121"/>
    </row>
    <row r="726" customFormat="false" ht="15.95" hidden="false" customHeight="true" outlineLevel="0" collapsed="false">
      <c r="A726" s="155" t="s">
        <v>68</v>
      </c>
      <c r="B726" s="49" t="s">
        <v>60</v>
      </c>
      <c r="C726" s="50" t="s">
        <v>60</v>
      </c>
      <c r="D726" s="49" t="s">
        <v>60</v>
      </c>
      <c r="E726" s="49" t="s">
        <v>60</v>
      </c>
      <c r="F726" s="50" t="s">
        <v>60</v>
      </c>
      <c r="G726" s="49" t="s">
        <v>60</v>
      </c>
      <c r="H726" s="121"/>
    </row>
    <row r="727" customFormat="false" ht="15.95" hidden="false" customHeight="true" outlineLevel="0" collapsed="false">
      <c r="A727" s="155" t="s">
        <v>69</v>
      </c>
      <c r="B727" s="49" t="s">
        <v>60</v>
      </c>
      <c r="C727" s="50" t="s">
        <v>60</v>
      </c>
      <c r="D727" s="49" t="s">
        <v>60</v>
      </c>
      <c r="E727" s="139" t="n">
        <v>6</v>
      </c>
      <c r="F727" s="50" t="n">
        <v>397</v>
      </c>
      <c r="G727" s="139" t="n">
        <v>393</v>
      </c>
      <c r="H727" s="121"/>
    </row>
    <row r="728" customFormat="false" ht="15.95" hidden="false" customHeight="true" outlineLevel="0" collapsed="false">
      <c r="A728" s="155" t="s">
        <v>70</v>
      </c>
      <c r="B728" s="139" t="s">
        <v>60</v>
      </c>
      <c r="C728" s="50" t="s">
        <v>60</v>
      </c>
      <c r="D728" s="139" t="s">
        <v>60</v>
      </c>
      <c r="E728" s="139" t="s">
        <v>60</v>
      </c>
      <c r="F728" s="50" t="s">
        <v>60</v>
      </c>
      <c r="G728" s="139" t="s">
        <v>60</v>
      </c>
      <c r="H728" s="121"/>
    </row>
    <row r="729" customFormat="false" ht="27.95" hidden="false" customHeight="true" outlineLevel="0" collapsed="false">
      <c r="A729" s="155" t="s">
        <v>71</v>
      </c>
      <c r="B729" s="139" t="n">
        <v>5</v>
      </c>
      <c r="C729" s="50" t="n">
        <v>2221</v>
      </c>
      <c r="D729" s="139" t="n">
        <v>2214</v>
      </c>
      <c r="E729" s="139" t="n">
        <v>20</v>
      </c>
      <c r="F729" s="50" t="n">
        <v>2599</v>
      </c>
      <c r="G729" s="139" t="n">
        <v>2568</v>
      </c>
      <c r="H729" s="121"/>
    </row>
    <row r="730" customFormat="false" ht="15.95" hidden="false" customHeight="true" outlineLevel="0" collapsed="false">
      <c r="A730" s="155" t="s">
        <v>72</v>
      </c>
      <c r="B730" s="49" t="s">
        <v>89</v>
      </c>
      <c r="C730" s="50" t="s">
        <v>89</v>
      </c>
      <c r="D730" s="49" t="s">
        <v>89</v>
      </c>
      <c r="E730" s="49" t="n">
        <v>7</v>
      </c>
      <c r="F730" s="50" t="n">
        <v>426</v>
      </c>
      <c r="G730" s="49" t="n">
        <v>426</v>
      </c>
      <c r="H730" s="121"/>
    </row>
    <row r="731" customFormat="false" ht="15.95" hidden="false" customHeight="true" outlineLevel="0" collapsed="false">
      <c r="A731" s="155" t="s">
        <v>73</v>
      </c>
      <c r="B731" s="49" t="s">
        <v>60</v>
      </c>
      <c r="C731" s="50" t="s">
        <v>60</v>
      </c>
      <c r="D731" s="49" t="s">
        <v>60</v>
      </c>
      <c r="E731" s="49" t="n">
        <v>10</v>
      </c>
      <c r="F731" s="50" t="n">
        <v>494</v>
      </c>
      <c r="G731" s="49" t="n">
        <v>494</v>
      </c>
      <c r="H731" s="121"/>
    </row>
    <row r="732" customFormat="false" ht="15.95" hidden="false" customHeight="true" outlineLevel="0" collapsed="false">
      <c r="A732" s="155" t="s">
        <v>74</v>
      </c>
      <c r="B732" s="139" t="n">
        <v>3</v>
      </c>
      <c r="C732" s="50" t="n">
        <v>464</v>
      </c>
      <c r="D732" s="139" t="n">
        <v>395</v>
      </c>
      <c r="E732" s="139" t="n">
        <v>16</v>
      </c>
      <c r="F732" s="50" t="n">
        <v>7418</v>
      </c>
      <c r="G732" s="139" t="n">
        <v>7362</v>
      </c>
      <c r="H732" s="121"/>
    </row>
    <row r="733" customFormat="false" ht="15.95" hidden="false" customHeight="true" outlineLevel="0" collapsed="false">
      <c r="A733" s="155" t="s">
        <v>75</v>
      </c>
      <c r="B733" s="49" t="s">
        <v>60</v>
      </c>
      <c r="C733" s="50" t="s">
        <v>60</v>
      </c>
      <c r="D733" s="49" t="s">
        <v>60</v>
      </c>
      <c r="E733" s="49" t="s">
        <v>60</v>
      </c>
      <c r="F733" s="50" t="s">
        <v>60</v>
      </c>
      <c r="G733" s="49" t="s">
        <v>60</v>
      </c>
      <c r="H733" s="121"/>
    </row>
    <row r="734" customFormat="false" ht="15.95" hidden="false" customHeight="true" outlineLevel="0" collapsed="false">
      <c r="A734" s="155" t="s">
        <v>76</v>
      </c>
      <c r="B734" s="139" t="n">
        <v>3</v>
      </c>
      <c r="C734" s="50" t="n">
        <v>1195</v>
      </c>
      <c r="D734" s="139" t="n">
        <v>1195</v>
      </c>
      <c r="E734" s="49" t="n">
        <v>6</v>
      </c>
      <c r="F734" s="50" t="n">
        <v>380</v>
      </c>
      <c r="G734" s="49" t="n">
        <v>380</v>
      </c>
      <c r="H734" s="121"/>
    </row>
    <row r="735" customFormat="false" ht="27.95" hidden="false" customHeight="true" outlineLevel="0" collapsed="false">
      <c r="A735" s="155" t="s">
        <v>77</v>
      </c>
      <c r="B735" s="139" t="s">
        <v>60</v>
      </c>
      <c r="C735" s="50" t="s">
        <v>60</v>
      </c>
      <c r="D735" s="139" t="s">
        <v>60</v>
      </c>
      <c r="E735" s="139" t="s">
        <v>60</v>
      </c>
      <c r="F735" s="50" t="s">
        <v>60</v>
      </c>
      <c r="G735" s="139" t="s">
        <v>60</v>
      </c>
      <c r="H735" s="121"/>
    </row>
    <row r="736" customFormat="false" ht="15.95" hidden="false" customHeight="true" outlineLevel="0" collapsed="false">
      <c r="A736" s="155" t="s">
        <v>78</v>
      </c>
      <c r="B736" s="49" t="s">
        <v>60</v>
      </c>
      <c r="C736" s="50" t="s">
        <v>60</v>
      </c>
      <c r="D736" s="49" t="s">
        <v>60</v>
      </c>
      <c r="E736" s="49" t="s">
        <v>60</v>
      </c>
      <c r="F736" s="50" t="s">
        <v>60</v>
      </c>
      <c r="G736" s="49" t="s">
        <v>60</v>
      </c>
      <c r="H736" s="121"/>
    </row>
    <row r="737" customFormat="false" ht="15.95" hidden="false" customHeight="true" outlineLevel="0" collapsed="false">
      <c r="A737" s="155" t="s">
        <v>79</v>
      </c>
      <c r="B737" s="49" t="n">
        <v>3</v>
      </c>
      <c r="C737" s="50" t="n">
        <v>6372</v>
      </c>
      <c r="D737" s="49" t="n">
        <v>6372</v>
      </c>
      <c r="E737" s="49" t="n">
        <v>12</v>
      </c>
      <c r="F737" s="50" t="n">
        <v>759</v>
      </c>
      <c r="G737" s="49" t="n">
        <v>759</v>
      </c>
      <c r="H737" s="121"/>
    </row>
    <row r="738" customFormat="false" ht="15.95" hidden="false" customHeight="true" outlineLevel="0" collapsed="false">
      <c r="A738" s="155" t="s">
        <v>80</v>
      </c>
      <c r="B738" s="49" t="s">
        <v>60</v>
      </c>
      <c r="C738" s="50" t="s">
        <v>60</v>
      </c>
      <c r="D738" s="49" t="s">
        <v>60</v>
      </c>
      <c r="E738" s="49" t="s">
        <v>60</v>
      </c>
      <c r="F738" s="50" t="s">
        <v>60</v>
      </c>
      <c r="G738" s="49" t="s">
        <v>60</v>
      </c>
      <c r="H738" s="121"/>
    </row>
    <row r="739" customFormat="false" ht="15.95" hidden="false" customHeight="true" outlineLevel="0" collapsed="false">
      <c r="A739" s="155" t="s">
        <v>81</v>
      </c>
      <c r="B739" s="139" t="s">
        <v>60</v>
      </c>
      <c r="C739" s="50" t="s">
        <v>60</v>
      </c>
      <c r="D739" s="139" t="s">
        <v>60</v>
      </c>
      <c r="E739" s="139" t="s">
        <v>60</v>
      </c>
      <c r="F739" s="50" t="s">
        <v>60</v>
      </c>
      <c r="G739" s="139" t="s">
        <v>60</v>
      </c>
      <c r="H739" s="121"/>
    </row>
    <row r="740" customFormat="false" ht="27.95" hidden="false" customHeight="true" outlineLevel="0" collapsed="false">
      <c r="A740" s="157" t="s">
        <v>82</v>
      </c>
      <c r="B740" s="171" t="n">
        <v>89</v>
      </c>
      <c r="C740" s="76" t="n">
        <v>708366</v>
      </c>
      <c r="D740" s="172" t="n">
        <v>704151</v>
      </c>
      <c r="E740" s="172" t="n">
        <v>323</v>
      </c>
      <c r="F740" s="76" t="n">
        <v>47282</v>
      </c>
      <c r="G740" s="172" t="n">
        <v>46705</v>
      </c>
      <c r="H740" s="121"/>
    </row>
    <row r="741" customFormat="false" ht="15.95" hidden="false" customHeight="true" outlineLevel="0" collapsed="false">
      <c r="A741" s="122"/>
      <c r="B741" s="144"/>
      <c r="C741" s="144"/>
      <c r="D741" s="144"/>
      <c r="E741" s="144"/>
      <c r="F741" s="144"/>
      <c r="G741" s="144"/>
      <c r="H741" s="182"/>
      <c r="I741" s="183"/>
      <c r="J741" s="183"/>
      <c r="K741" s="183"/>
      <c r="L741" s="183"/>
      <c r="M741" s="183"/>
    </row>
    <row r="742" customFormat="false" ht="15.95" hidden="false" customHeight="true" outlineLevel="0" collapsed="false">
      <c r="A742" s="122"/>
      <c r="B742" s="151"/>
      <c r="C742" s="151"/>
      <c r="D742" s="151"/>
      <c r="E742" s="151"/>
      <c r="F742" s="151"/>
      <c r="G742" s="152"/>
      <c r="H742" s="122"/>
    </row>
    <row r="743" customFormat="false" ht="15.95" hidden="false" customHeight="true" outlineLevel="0" collapsed="false">
      <c r="A743" s="126"/>
      <c r="B743" s="126"/>
      <c r="C743" s="126"/>
      <c r="D743" s="126"/>
      <c r="E743" s="126"/>
      <c r="F743" s="126"/>
      <c r="G743" s="119"/>
      <c r="H743" s="122"/>
    </row>
    <row r="744" customFormat="false" ht="15.95" hidden="false" customHeight="true" outlineLevel="0" collapsed="false">
      <c r="A744" s="119" t="s">
        <v>83</v>
      </c>
      <c r="B744" s="119"/>
      <c r="C744" s="119"/>
      <c r="D744" s="119"/>
      <c r="E744" s="119"/>
      <c r="F744" s="119"/>
      <c r="G744" s="119"/>
      <c r="H744" s="122"/>
    </row>
    <row r="745" customFormat="false" ht="15.95" hidden="false" customHeight="true" outlineLevel="0" collapsed="false">
      <c r="A745" s="126"/>
      <c r="B745" s="126"/>
      <c r="C745" s="126"/>
      <c r="D745" s="126"/>
      <c r="E745" s="126"/>
      <c r="F745" s="126"/>
      <c r="G745" s="119"/>
      <c r="H745" s="122"/>
    </row>
    <row r="746" customFormat="false" ht="15.95" hidden="false" customHeight="true" outlineLevel="0" collapsed="false">
      <c r="A746" s="117"/>
      <c r="B746" s="160" t="s">
        <v>332</v>
      </c>
      <c r="C746" s="160"/>
      <c r="D746" s="160"/>
      <c r="E746" s="173" t="s">
        <v>333</v>
      </c>
      <c r="F746" s="173"/>
      <c r="G746" s="173"/>
      <c r="H746" s="122"/>
    </row>
    <row r="747" customFormat="false" ht="15.95" hidden="false" customHeight="true" outlineLevel="0" collapsed="false">
      <c r="A747" s="119"/>
      <c r="B747" s="108" t="s">
        <v>334</v>
      </c>
      <c r="C747" s="108"/>
      <c r="D747" s="108"/>
      <c r="E747" s="87" t="s">
        <v>335</v>
      </c>
      <c r="F747" s="87"/>
      <c r="G747" s="87"/>
      <c r="H747" s="122"/>
    </row>
    <row r="748" customFormat="false" ht="15.95" hidden="false" customHeight="true" outlineLevel="0" collapsed="false">
      <c r="A748" s="121"/>
      <c r="B748" s="108"/>
      <c r="C748" s="108"/>
      <c r="D748" s="108"/>
      <c r="E748" s="87"/>
      <c r="F748" s="87"/>
      <c r="G748" s="87"/>
      <c r="H748" s="122"/>
    </row>
    <row r="749" customFormat="false" ht="15.95" hidden="false" customHeight="true" outlineLevel="0" collapsed="false">
      <c r="A749" s="126" t="s">
        <v>46</v>
      </c>
      <c r="B749" s="108"/>
      <c r="C749" s="108"/>
      <c r="D749" s="108"/>
      <c r="E749" s="87"/>
      <c r="F749" s="87"/>
      <c r="G749" s="87"/>
      <c r="H749" s="122"/>
    </row>
    <row r="750" customFormat="false" ht="15.95" hidden="false" customHeight="true" outlineLevel="0" collapsed="false">
      <c r="A750" s="126" t="s">
        <v>47</v>
      </c>
      <c r="B750" s="132"/>
      <c r="C750" s="184" t="s">
        <v>48</v>
      </c>
      <c r="D750" s="184"/>
      <c r="E750" s="111"/>
      <c r="F750" s="112" t="s">
        <v>48</v>
      </c>
      <c r="G750" s="112"/>
      <c r="H750" s="122"/>
    </row>
    <row r="751" customFormat="false" ht="15.95" hidden="false" customHeight="true" outlineLevel="0" collapsed="false">
      <c r="A751" s="126" t="s">
        <v>49</v>
      </c>
      <c r="B751" s="133" t="s">
        <v>50</v>
      </c>
      <c r="C751" s="113"/>
      <c r="D751" s="113" t="s">
        <v>51</v>
      </c>
      <c r="E751" s="113" t="s">
        <v>50</v>
      </c>
      <c r="F751" s="113"/>
      <c r="G751" s="113" t="s">
        <v>51</v>
      </c>
      <c r="H751" s="122"/>
    </row>
    <row r="752" customFormat="false" ht="15.95" hidden="false" customHeight="true" outlineLevel="0" collapsed="false">
      <c r="A752" s="126"/>
      <c r="B752" s="133" t="s">
        <v>52</v>
      </c>
      <c r="C752" s="113" t="s">
        <v>53</v>
      </c>
      <c r="D752" s="113" t="s">
        <v>54</v>
      </c>
      <c r="E752" s="113" t="s">
        <v>52</v>
      </c>
      <c r="F752" s="113" t="s">
        <v>53</v>
      </c>
      <c r="G752" s="113" t="s">
        <v>54</v>
      </c>
      <c r="H752" s="122"/>
    </row>
    <row r="753" customFormat="false" ht="15.95" hidden="false" customHeight="true" outlineLevel="0" collapsed="false">
      <c r="A753" s="126"/>
      <c r="B753" s="134"/>
      <c r="C753" s="112"/>
      <c r="D753" s="112" t="s">
        <v>55</v>
      </c>
      <c r="E753" s="114"/>
      <c r="F753" s="112"/>
      <c r="G753" s="112" t="s">
        <v>55</v>
      </c>
      <c r="H753" s="122"/>
    </row>
    <row r="754" customFormat="false" ht="15.95" hidden="false" customHeight="true" outlineLevel="0" collapsed="false">
      <c r="A754" s="159"/>
      <c r="B754" s="136" t="s">
        <v>56</v>
      </c>
      <c r="C754" s="185" t="s">
        <v>57</v>
      </c>
      <c r="D754" s="185"/>
      <c r="E754" s="115" t="s">
        <v>56</v>
      </c>
      <c r="F754" s="116" t="s">
        <v>57</v>
      </c>
      <c r="G754" s="116"/>
      <c r="H754" s="122"/>
    </row>
    <row r="755" customFormat="false" ht="15.95" hidden="false" customHeight="true" outlineLevel="0" collapsed="false">
      <c r="A755" s="122"/>
      <c r="B755" s="133"/>
      <c r="C755" s="118"/>
      <c r="D755" s="119"/>
      <c r="E755" s="119"/>
      <c r="F755" s="118"/>
      <c r="G755" s="119"/>
      <c r="H755" s="122"/>
    </row>
    <row r="756" customFormat="false" ht="15.95" hidden="false" customHeight="true" outlineLevel="0" collapsed="false">
      <c r="A756" s="155" t="s">
        <v>58</v>
      </c>
      <c r="B756" s="139" t="n">
        <v>14</v>
      </c>
      <c r="C756" s="50" t="n">
        <v>3700</v>
      </c>
      <c r="D756" s="139" t="n">
        <v>3700</v>
      </c>
      <c r="E756" s="139" t="n">
        <v>18</v>
      </c>
      <c r="F756" s="50" t="n">
        <v>1362</v>
      </c>
      <c r="G756" s="139" t="n">
        <v>1362</v>
      </c>
      <c r="H756" s="122"/>
    </row>
    <row r="757" customFormat="false" ht="15.95" hidden="false" customHeight="true" outlineLevel="0" collapsed="false">
      <c r="A757" s="155" t="s">
        <v>59</v>
      </c>
      <c r="B757" s="49" t="n">
        <v>8</v>
      </c>
      <c r="C757" s="50" t="n">
        <v>1398</v>
      </c>
      <c r="D757" s="49" t="n">
        <v>1398</v>
      </c>
      <c r="E757" s="139" t="s">
        <v>60</v>
      </c>
      <c r="F757" s="50" t="s">
        <v>60</v>
      </c>
      <c r="G757" s="139" t="s">
        <v>60</v>
      </c>
      <c r="H757" s="122"/>
    </row>
    <row r="758" customFormat="false" ht="15.95" hidden="false" customHeight="true" outlineLevel="0" collapsed="false">
      <c r="A758" s="155" t="s">
        <v>61</v>
      </c>
      <c r="B758" s="49" t="s">
        <v>60</v>
      </c>
      <c r="C758" s="50" t="s">
        <v>60</v>
      </c>
      <c r="D758" s="49" t="s">
        <v>60</v>
      </c>
      <c r="E758" s="139" t="n">
        <v>14</v>
      </c>
      <c r="F758" s="50" t="n">
        <v>1599</v>
      </c>
      <c r="G758" s="139" t="n">
        <v>1599</v>
      </c>
      <c r="H758" s="122"/>
    </row>
    <row r="759" customFormat="false" ht="15.95" hidden="false" customHeight="true" outlineLevel="0" collapsed="false">
      <c r="A759" s="155" t="s">
        <v>62</v>
      </c>
      <c r="B759" s="49" t="s">
        <v>60</v>
      </c>
      <c r="C759" s="50" t="s">
        <v>60</v>
      </c>
      <c r="D759" s="49" t="s">
        <v>60</v>
      </c>
      <c r="E759" s="139" t="n">
        <v>9</v>
      </c>
      <c r="F759" s="50" t="n">
        <v>669</v>
      </c>
      <c r="G759" s="139" t="n">
        <v>584</v>
      </c>
      <c r="H759" s="122"/>
    </row>
    <row r="760" customFormat="false" ht="15.95" hidden="false" customHeight="true" outlineLevel="0" collapsed="false">
      <c r="A760" s="155" t="s">
        <v>63</v>
      </c>
      <c r="B760" s="139" t="n">
        <v>4</v>
      </c>
      <c r="C760" s="50" t="n">
        <v>572</v>
      </c>
      <c r="D760" s="139" t="n">
        <v>572</v>
      </c>
      <c r="E760" s="49" t="s">
        <v>60</v>
      </c>
      <c r="F760" s="50" t="s">
        <v>60</v>
      </c>
      <c r="G760" s="49" t="s">
        <v>60</v>
      </c>
      <c r="H760" s="122"/>
    </row>
    <row r="761" customFormat="false" ht="15.95" hidden="false" customHeight="true" outlineLevel="0" collapsed="false">
      <c r="A761" s="155" t="s">
        <v>64</v>
      </c>
      <c r="B761" s="49" t="s">
        <v>60</v>
      </c>
      <c r="C761" s="50" t="s">
        <v>60</v>
      </c>
      <c r="D761" s="49" t="s">
        <v>60</v>
      </c>
      <c r="E761" s="139" t="n">
        <v>9</v>
      </c>
      <c r="F761" s="50" t="n">
        <v>584</v>
      </c>
      <c r="G761" s="139" t="n">
        <v>584</v>
      </c>
      <c r="H761" s="122"/>
    </row>
    <row r="762" customFormat="false" ht="27.95" hidden="false" customHeight="true" outlineLevel="0" collapsed="false">
      <c r="A762" s="155" t="s">
        <v>65</v>
      </c>
      <c r="B762" s="49" t="n">
        <v>3</v>
      </c>
      <c r="C762" s="50" t="n">
        <v>269</v>
      </c>
      <c r="D762" s="49" t="n">
        <v>269</v>
      </c>
      <c r="E762" s="49" t="n">
        <v>3</v>
      </c>
      <c r="F762" s="50" t="n">
        <v>271</v>
      </c>
      <c r="G762" s="49" t="n">
        <v>271</v>
      </c>
      <c r="H762" s="122"/>
    </row>
    <row r="763" customFormat="false" ht="15.95" hidden="false" customHeight="true" outlineLevel="0" collapsed="false">
      <c r="A763" s="155" t="s">
        <v>66</v>
      </c>
      <c r="B763" s="49" t="n">
        <v>3</v>
      </c>
      <c r="C763" s="50" t="n">
        <v>151</v>
      </c>
      <c r="D763" s="49" t="n">
        <v>151</v>
      </c>
      <c r="E763" s="139" t="n">
        <v>9</v>
      </c>
      <c r="F763" s="50" t="n">
        <v>689</v>
      </c>
      <c r="G763" s="139" t="n">
        <v>689</v>
      </c>
      <c r="H763" s="122"/>
    </row>
    <row r="764" customFormat="false" ht="15.95" hidden="false" customHeight="true" outlineLevel="0" collapsed="false">
      <c r="A764" s="155" t="s">
        <v>67</v>
      </c>
      <c r="B764" s="49" t="n">
        <v>7</v>
      </c>
      <c r="C764" s="50" t="n">
        <v>3980</v>
      </c>
      <c r="D764" s="49" t="n">
        <v>3980</v>
      </c>
      <c r="E764" s="49" t="n">
        <v>10</v>
      </c>
      <c r="F764" s="50" t="n">
        <v>612</v>
      </c>
      <c r="G764" s="49" t="n">
        <v>594</v>
      </c>
      <c r="H764" s="122"/>
    </row>
    <row r="765" customFormat="false" ht="15.95" hidden="false" customHeight="true" outlineLevel="0" collapsed="false">
      <c r="A765" s="155" t="s">
        <v>68</v>
      </c>
      <c r="B765" s="49" t="s">
        <v>60</v>
      </c>
      <c r="C765" s="50" t="s">
        <v>60</v>
      </c>
      <c r="D765" s="49" t="s">
        <v>60</v>
      </c>
      <c r="E765" s="139" t="n">
        <v>8</v>
      </c>
      <c r="F765" s="50" t="n">
        <v>1107</v>
      </c>
      <c r="G765" s="139" t="n">
        <v>963</v>
      </c>
      <c r="H765" s="122"/>
    </row>
    <row r="766" customFormat="false" ht="15.95" hidden="false" customHeight="true" outlineLevel="0" collapsed="false">
      <c r="A766" s="155" t="s">
        <v>69</v>
      </c>
      <c r="B766" s="49" t="s">
        <v>60</v>
      </c>
      <c r="C766" s="50" t="s">
        <v>60</v>
      </c>
      <c r="D766" s="49" t="s">
        <v>60</v>
      </c>
      <c r="E766" s="49" t="s">
        <v>60</v>
      </c>
      <c r="F766" s="50" t="s">
        <v>60</v>
      </c>
      <c r="G766" s="49" t="s">
        <v>60</v>
      </c>
      <c r="H766" s="122"/>
    </row>
    <row r="767" customFormat="false" ht="15.95" hidden="false" customHeight="true" outlineLevel="0" collapsed="false">
      <c r="A767" s="155" t="s">
        <v>70</v>
      </c>
      <c r="B767" s="139" t="s">
        <v>60</v>
      </c>
      <c r="C767" s="50" t="s">
        <v>60</v>
      </c>
      <c r="D767" s="139" t="s">
        <v>60</v>
      </c>
      <c r="E767" s="139" t="n">
        <v>16</v>
      </c>
      <c r="F767" s="50" t="n">
        <v>2704</v>
      </c>
      <c r="G767" s="139" t="n">
        <v>2491</v>
      </c>
      <c r="H767" s="122"/>
    </row>
    <row r="768" customFormat="false" ht="27.95" hidden="false" customHeight="true" outlineLevel="0" collapsed="false">
      <c r="A768" s="155" t="s">
        <v>71</v>
      </c>
      <c r="B768" s="139" t="n">
        <v>6</v>
      </c>
      <c r="C768" s="50" t="n">
        <v>246</v>
      </c>
      <c r="D768" s="139" t="n">
        <v>246</v>
      </c>
      <c r="E768" s="139" t="n">
        <v>14</v>
      </c>
      <c r="F768" s="50" t="n">
        <v>2354</v>
      </c>
      <c r="G768" s="139" t="n">
        <v>2323</v>
      </c>
      <c r="H768" s="122"/>
    </row>
    <row r="769" customFormat="false" ht="15.95" hidden="false" customHeight="true" outlineLevel="0" collapsed="false">
      <c r="A769" s="155" t="s">
        <v>72</v>
      </c>
      <c r="B769" s="139" t="n">
        <v>4</v>
      </c>
      <c r="C769" s="50" t="n">
        <v>322</v>
      </c>
      <c r="D769" s="139" t="n">
        <v>322</v>
      </c>
      <c r="E769" s="49" t="n">
        <v>3</v>
      </c>
      <c r="F769" s="50" t="n">
        <v>104</v>
      </c>
      <c r="G769" s="49" t="n">
        <v>104</v>
      </c>
      <c r="H769" s="122"/>
    </row>
    <row r="770" customFormat="false" ht="15.95" hidden="false" customHeight="true" outlineLevel="0" collapsed="false">
      <c r="A770" s="155" t="s">
        <v>73</v>
      </c>
      <c r="B770" s="49" t="n">
        <v>3</v>
      </c>
      <c r="C770" s="50" t="n">
        <v>120</v>
      </c>
      <c r="D770" s="49" t="n">
        <v>120</v>
      </c>
      <c r="E770" s="139" t="n">
        <v>7</v>
      </c>
      <c r="F770" s="50" t="n">
        <v>374</v>
      </c>
      <c r="G770" s="139" t="n">
        <v>374</v>
      </c>
      <c r="H770" s="122"/>
    </row>
    <row r="771" customFormat="false" ht="15.95" hidden="false" customHeight="true" outlineLevel="0" collapsed="false">
      <c r="A771" s="155" t="s">
        <v>74</v>
      </c>
      <c r="B771" s="139" t="n">
        <v>9</v>
      </c>
      <c r="C771" s="50" t="n">
        <v>6192</v>
      </c>
      <c r="D771" s="139" t="n">
        <v>6140</v>
      </c>
      <c r="E771" s="139" t="n">
        <v>7</v>
      </c>
      <c r="F771" s="50" t="n">
        <v>1226</v>
      </c>
      <c r="G771" s="139" t="n">
        <v>1222</v>
      </c>
      <c r="H771" s="122"/>
    </row>
    <row r="772" customFormat="false" ht="15.95" hidden="false" customHeight="true" outlineLevel="0" collapsed="false">
      <c r="A772" s="155" t="s">
        <v>75</v>
      </c>
      <c r="B772" s="139" t="s">
        <v>89</v>
      </c>
      <c r="C772" s="139" t="s">
        <v>89</v>
      </c>
      <c r="D772" s="139" t="s">
        <v>89</v>
      </c>
      <c r="E772" s="49" t="s">
        <v>60</v>
      </c>
      <c r="F772" s="50" t="s">
        <v>60</v>
      </c>
      <c r="G772" s="49" t="s">
        <v>60</v>
      </c>
      <c r="H772" s="122"/>
    </row>
    <row r="773" customFormat="false" ht="15.95" hidden="false" customHeight="true" outlineLevel="0" collapsed="false">
      <c r="A773" s="155" t="s">
        <v>76</v>
      </c>
      <c r="B773" s="49" t="s">
        <v>60</v>
      </c>
      <c r="C773" s="50" t="s">
        <v>60</v>
      </c>
      <c r="D773" s="49" t="s">
        <v>60</v>
      </c>
      <c r="E773" s="139" t="s">
        <v>60</v>
      </c>
      <c r="F773" s="50" t="s">
        <v>60</v>
      </c>
      <c r="G773" s="139" t="s">
        <v>60</v>
      </c>
      <c r="H773" s="122"/>
    </row>
    <row r="774" customFormat="false" ht="27.95" hidden="false" customHeight="true" outlineLevel="0" collapsed="false">
      <c r="A774" s="155" t="s">
        <v>77</v>
      </c>
      <c r="B774" s="49" t="s">
        <v>60</v>
      </c>
      <c r="C774" s="50" t="s">
        <v>60</v>
      </c>
      <c r="D774" s="49" t="s">
        <v>60</v>
      </c>
      <c r="E774" s="49" t="n">
        <v>15</v>
      </c>
      <c r="F774" s="50" t="n">
        <v>1215</v>
      </c>
      <c r="G774" s="49" t="n">
        <v>1215</v>
      </c>
      <c r="H774" s="122"/>
    </row>
    <row r="775" customFormat="false" ht="15.95" hidden="false" customHeight="true" outlineLevel="0" collapsed="false">
      <c r="A775" s="155" t="s">
        <v>78</v>
      </c>
      <c r="B775" s="49" t="s">
        <v>60</v>
      </c>
      <c r="C775" s="50" t="s">
        <v>60</v>
      </c>
      <c r="D775" s="49" t="s">
        <v>60</v>
      </c>
      <c r="E775" s="139" t="n">
        <v>5</v>
      </c>
      <c r="F775" s="50" t="n">
        <v>334</v>
      </c>
      <c r="G775" s="139" t="n">
        <v>334</v>
      </c>
      <c r="H775" s="122"/>
    </row>
    <row r="776" customFormat="false" ht="15.95" hidden="false" customHeight="true" outlineLevel="0" collapsed="false">
      <c r="A776" s="155" t="s">
        <v>79</v>
      </c>
      <c r="B776" s="49" t="n">
        <v>3</v>
      </c>
      <c r="C776" s="50" t="n">
        <v>284</v>
      </c>
      <c r="D776" s="49" t="n">
        <v>284</v>
      </c>
      <c r="E776" s="139" t="n">
        <v>9</v>
      </c>
      <c r="F776" s="50" t="n">
        <v>475</v>
      </c>
      <c r="G776" s="139" t="n">
        <v>475</v>
      </c>
      <c r="H776" s="122"/>
    </row>
    <row r="777" customFormat="false" ht="15.95" hidden="false" customHeight="true" outlineLevel="0" collapsed="false">
      <c r="A777" s="155" t="s">
        <v>80</v>
      </c>
      <c r="B777" s="49" t="s">
        <v>60</v>
      </c>
      <c r="C777" s="50" t="s">
        <v>60</v>
      </c>
      <c r="D777" s="49" t="s">
        <v>60</v>
      </c>
      <c r="E777" s="139" t="n">
        <v>10</v>
      </c>
      <c r="F777" s="50" t="n">
        <v>4322</v>
      </c>
      <c r="G777" s="139" t="n">
        <v>4302</v>
      </c>
      <c r="H777" s="122"/>
    </row>
    <row r="778" customFormat="false" ht="15.95" hidden="false" customHeight="true" outlineLevel="0" collapsed="false">
      <c r="A778" s="155" t="s">
        <v>81</v>
      </c>
      <c r="B778" s="49" t="s">
        <v>60</v>
      </c>
      <c r="C778" s="50" t="s">
        <v>60</v>
      </c>
      <c r="D778" s="49" t="s">
        <v>60</v>
      </c>
      <c r="E778" s="49" t="n">
        <v>8</v>
      </c>
      <c r="F778" s="50" t="n">
        <v>259</v>
      </c>
      <c r="G778" s="49" t="n">
        <v>259</v>
      </c>
      <c r="H778" s="122"/>
    </row>
    <row r="779" customFormat="false" ht="27.95" hidden="false" customHeight="true" outlineLevel="0" collapsed="false">
      <c r="A779" s="157" t="s">
        <v>82</v>
      </c>
      <c r="B779" s="171" t="n">
        <v>105</v>
      </c>
      <c r="C779" s="76" t="n">
        <v>23953</v>
      </c>
      <c r="D779" s="172" t="n">
        <v>23901</v>
      </c>
      <c r="E779" s="172" t="n">
        <v>218</v>
      </c>
      <c r="F779" s="76" t="n">
        <v>23329</v>
      </c>
      <c r="G779" s="172" t="n">
        <v>22804</v>
      </c>
      <c r="H779" s="122"/>
    </row>
    <row r="780" customFormat="false" ht="15.95" hidden="false" customHeight="true" outlineLevel="0" collapsed="false">
      <c r="A780" s="126"/>
      <c r="B780" s="126"/>
      <c r="C780" s="126"/>
      <c r="D780" s="126"/>
      <c r="E780" s="126"/>
      <c r="F780" s="126"/>
      <c r="G780" s="119"/>
      <c r="H780" s="122"/>
    </row>
    <row r="781" customFormat="false" ht="15.95" hidden="false" customHeight="true" outlineLevel="0" collapsed="false">
      <c r="A781" s="126"/>
      <c r="B781" s="126"/>
      <c r="C781" s="126"/>
      <c r="D781" s="126"/>
      <c r="E781" s="126"/>
      <c r="F781" s="126"/>
      <c r="G781" s="119"/>
      <c r="H781" s="122"/>
    </row>
    <row r="782" customFormat="false" ht="15.95" hidden="false" customHeight="true" outlineLevel="0" collapsed="false">
      <c r="A782" s="126"/>
      <c r="B782" s="126"/>
      <c r="C782" s="126"/>
      <c r="D782" s="126"/>
      <c r="E782" s="126"/>
      <c r="F782" s="126"/>
      <c r="G782" s="119"/>
      <c r="H782" s="122"/>
    </row>
    <row r="783" customFormat="false" ht="15.95" hidden="false" customHeight="true" outlineLevel="0" collapsed="false">
      <c r="A783" s="119" t="s">
        <v>83</v>
      </c>
      <c r="B783" s="119"/>
      <c r="C783" s="119"/>
      <c r="D783" s="119"/>
      <c r="E783" s="119"/>
      <c r="F783" s="119"/>
      <c r="G783" s="119"/>
      <c r="H783" s="122"/>
    </row>
    <row r="784" customFormat="false" ht="15.95" hidden="false" customHeight="true" outlineLevel="0" collapsed="false">
      <c r="A784" s="119"/>
      <c r="B784" s="126"/>
      <c r="C784" s="126"/>
      <c r="D784" s="126"/>
      <c r="E784" s="126"/>
      <c r="F784" s="126"/>
      <c r="G784" s="119"/>
      <c r="H784" s="122"/>
    </row>
    <row r="785" customFormat="false" ht="15.95" hidden="false" customHeight="true" outlineLevel="0" collapsed="false">
      <c r="A785" s="117"/>
      <c r="B785" s="147" t="s">
        <v>336</v>
      </c>
      <c r="C785" s="147"/>
      <c r="D785" s="147"/>
      <c r="E785" s="173" t="s">
        <v>337</v>
      </c>
      <c r="F785" s="173"/>
      <c r="G785" s="173"/>
      <c r="H785" s="122"/>
    </row>
    <row r="786" customFormat="false" ht="15.95" hidden="false" customHeight="true" outlineLevel="0" collapsed="false">
      <c r="A786" s="119"/>
      <c r="B786" s="165" t="s">
        <v>338</v>
      </c>
      <c r="C786" s="165"/>
      <c r="D786" s="165"/>
      <c r="E786" s="87" t="s">
        <v>339</v>
      </c>
      <c r="F786" s="87"/>
      <c r="G786" s="87"/>
      <c r="H786" s="122"/>
    </row>
    <row r="787" customFormat="false" ht="15.95" hidden="false" customHeight="true" outlineLevel="0" collapsed="false">
      <c r="A787" s="121"/>
      <c r="B787" s="165"/>
      <c r="C787" s="165"/>
      <c r="D787" s="165"/>
      <c r="E787" s="87"/>
      <c r="F787" s="87"/>
      <c r="G787" s="87"/>
      <c r="H787" s="122"/>
    </row>
    <row r="788" customFormat="false" ht="15.95" hidden="false" customHeight="true" outlineLevel="0" collapsed="false">
      <c r="A788" s="126" t="s">
        <v>46</v>
      </c>
      <c r="B788" s="165"/>
      <c r="C788" s="165"/>
      <c r="D788" s="165"/>
      <c r="E788" s="87"/>
      <c r="F788" s="87"/>
      <c r="G788" s="87"/>
      <c r="H788" s="122"/>
    </row>
    <row r="789" customFormat="false" ht="15.95" hidden="false" customHeight="true" outlineLevel="0" collapsed="false">
      <c r="A789" s="126" t="s">
        <v>47</v>
      </c>
      <c r="B789" s="132"/>
      <c r="C789" s="112" t="s">
        <v>48</v>
      </c>
      <c r="D789" s="112"/>
      <c r="E789" s="111"/>
      <c r="F789" s="112" t="s">
        <v>48</v>
      </c>
      <c r="G789" s="112"/>
      <c r="H789" s="122"/>
    </row>
    <row r="790" customFormat="false" ht="15.95" hidden="false" customHeight="true" outlineLevel="0" collapsed="false">
      <c r="A790" s="126" t="s">
        <v>49</v>
      </c>
      <c r="B790" s="133" t="s">
        <v>50</v>
      </c>
      <c r="C790" s="113"/>
      <c r="D790" s="113" t="s">
        <v>51</v>
      </c>
      <c r="E790" s="113" t="s">
        <v>50</v>
      </c>
      <c r="F790" s="113"/>
      <c r="G790" s="113" t="s">
        <v>51</v>
      </c>
      <c r="H790" s="122"/>
    </row>
    <row r="791" customFormat="false" ht="15.95" hidden="false" customHeight="true" outlineLevel="0" collapsed="false">
      <c r="A791" s="126"/>
      <c r="B791" s="133" t="s">
        <v>52</v>
      </c>
      <c r="C791" s="113" t="s">
        <v>53</v>
      </c>
      <c r="D791" s="113" t="s">
        <v>54</v>
      </c>
      <c r="E791" s="113" t="s">
        <v>52</v>
      </c>
      <c r="F791" s="113" t="s">
        <v>53</v>
      </c>
      <c r="G791" s="113" t="s">
        <v>54</v>
      </c>
      <c r="H791" s="122"/>
    </row>
    <row r="792" customFormat="false" ht="15.95" hidden="false" customHeight="true" outlineLevel="0" collapsed="false">
      <c r="A792" s="126"/>
      <c r="B792" s="134"/>
      <c r="C792" s="112"/>
      <c r="D792" s="112" t="s">
        <v>55</v>
      </c>
      <c r="E792" s="114"/>
      <c r="F792" s="112"/>
      <c r="G792" s="112" t="s">
        <v>55</v>
      </c>
      <c r="H792" s="122"/>
    </row>
    <row r="793" customFormat="false" ht="15.95" hidden="false" customHeight="true" outlineLevel="0" collapsed="false">
      <c r="A793" s="159"/>
      <c r="B793" s="136" t="s">
        <v>56</v>
      </c>
      <c r="C793" s="116" t="s">
        <v>57</v>
      </c>
      <c r="D793" s="116"/>
      <c r="E793" s="115" t="s">
        <v>56</v>
      </c>
      <c r="F793" s="116" t="s">
        <v>57</v>
      </c>
      <c r="G793" s="116"/>
      <c r="H793" s="122"/>
    </row>
    <row r="794" customFormat="false" ht="15.95" hidden="false" customHeight="true" outlineLevel="0" collapsed="false">
      <c r="A794" s="122"/>
      <c r="B794" s="133"/>
      <c r="C794" s="118"/>
      <c r="D794" s="119"/>
      <c r="E794" s="119"/>
      <c r="F794" s="118"/>
      <c r="G794" s="119"/>
      <c r="H794" s="122"/>
    </row>
    <row r="795" customFormat="false" ht="15.95" hidden="false" customHeight="true" outlineLevel="0" collapsed="false">
      <c r="A795" s="155" t="s">
        <v>58</v>
      </c>
      <c r="B795" s="138" t="n">
        <v>522</v>
      </c>
      <c r="C795" s="48" t="n">
        <v>429184</v>
      </c>
      <c r="D795" s="138" t="n">
        <v>423915</v>
      </c>
      <c r="E795" s="138" t="n">
        <v>34</v>
      </c>
      <c r="F795" s="48" t="n">
        <v>100171</v>
      </c>
      <c r="G795" s="138" t="n">
        <v>100171</v>
      </c>
      <c r="H795" s="122"/>
    </row>
    <row r="796" customFormat="false" ht="15.95" hidden="false" customHeight="true" outlineLevel="0" collapsed="false">
      <c r="A796" s="155" t="s">
        <v>59</v>
      </c>
      <c r="B796" s="138" t="n">
        <v>213</v>
      </c>
      <c r="C796" s="48" t="n">
        <v>152399</v>
      </c>
      <c r="D796" s="138" t="n">
        <v>151763</v>
      </c>
      <c r="E796" s="138" t="n">
        <v>4</v>
      </c>
      <c r="F796" s="48" t="n">
        <v>954</v>
      </c>
      <c r="G796" s="138" t="n">
        <v>954</v>
      </c>
      <c r="H796" s="122"/>
    </row>
    <row r="797" customFormat="false" ht="15.95" hidden="false" customHeight="true" outlineLevel="0" collapsed="false">
      <c r="A797" s="155" t="s">
        <v>61</v>
      </c>
      <c r="B797" s="138" t="n">
        <v>193</v>
      </c>
      <c r="C797" s="48" t="n">
        <v>131538</v>
      </c>
      <c r="D797" s="138" t="n">
        <v>131413</v>
      </c>
      <c r="E797" s="138" t="n">
        <v>12</v>
      </c>
      <c r="F797" s="48" t="n">
        <v>14120</v>
      </c>
      <c r="G797" s="138" t="n">
        <v>14120</v>
      </c>
      <c r="H797" s="122"/>
    </row>
    <row r="798" customFormat="false" ht="15.95" hidden="false" customHeight="true" outlineLevel="0" collapsed="false">
      <c r="A798" s="155" t="s">
        <v>62</v>
      </c>
      <c r="B798" s="138" t="n">
        <v>63</v>
      </c>
      <c r="C798" s="48" t="n">
        <v>42854</v>
      </c>
      <c r="D798" s="138" t="n">
        <v>42814</v>
      </c>
      <c r="E798" s="138" t="n">
        <v>4</v>
      </c>
      <c r="F798" s="48" t="n">
        <v>558</v>
      </c>
      <c r="G798" s="138" t="n">
        <v>558</v>
      </c>
      <c r="H798" s="122"/>
    </row>
    <row r="799" customFormat="false" ht="15.95" hidden="false" customHeight="true" outlineLevel="0" collapsed="false">
      <c r="A799" s="155" t="s">
        <v>63</v>
      </c>
      <c r="B799" s="138" t="n">
        <v>162</v>
      </c>
      <c r="C799" s="48" t="n">
        <v>137078</v>
      </c>
      <c r="D799" s="138" t="n">
        <v>136069</v>
      </c>
      <c r="E799" s="138" t="n">
        <v>7</v>
      </c>
      <c r="F799" s="48" t="n">
        <v>1922</v>
      </c>
      <c r="G799" s="138" t="n">
        <v>1922</v>
      </c>
      <c r="H799" s="122"/>
    </row>
    <row r="800" customFormat="false" ht="15.95" hidden="false" customHeight="true" outlineLevel="0" collapsed="false">
      <c r="A800" s="155" t="s">
        <v>64</v>
      </c>
      <c r="B800" s="138" t="n">
        <v>99</v>
      </c>
      <c r="C800" s="48" t="n">
        <v>20875</v>
      </c>
      <c r="D800" s="138" t="n">
        <v>20567</v>
      </c>
      <c r="E800" s="49" t="n">
        <v>3</v>
      </c>
      <c r="F800" s="50" t="n">
        <v>327</v>
      </c>
      <c r="G800" s="49" t="n">
        <v>327</v>
      </c>
      <c r="H800" s="122"/>
    </row>
    <row r="801" customFormat="false" ht="27.95" hidden="false" customHeight="true" outlineLevel="0" collapsed="false">
      <c r="A801" s="155" t="s">
        <v>65</v>
      </c>
      <c r="B801" s="138" t="n">
        <v>221</v>
      </c>
      <c r="C801" s="48" t="n">
        <v>349875</v>
      </c>
      <c r="D801" s="138" t="n">
        <v>306640</v>
      </c>
      <c r="E801" s="138" t="n">
        <v>5</v>
      </c>
      <c r="F801" s="48" t="n">
        <v>4493</v>
      </c>
      <c r="G801" s="138" t="n">
        <v>4008</v>
      </c>
      <c r="H801" s="122"/>
    </row>
    <row r="802" customFormat="false" ht="15.95" hidden="false" customHeight="true" outlineLevel="0" collapsed="false">
      <c r="A802" s="155" t="s">
        <v>66</v>
      </c>
      <c r="B802" s="138" t="n">
        <v>117</v>
      </c>
      <c r="C802" s="48" t="n">
        <v>178505</v>
      </c>
      <c r="D802" s="138" t="n">
        <v>176400</v>
      </c>
      <c r="E802" s="138" t="n">
        <v>5</v>
      </c>
      <c r="F802" s="48" t="n">
        <v>7364</v>
      </c>
      <c r="G802" s="138" t="n">
        <v>6717</v>
      </c>
      <c r="H802" s="122"/>
    </row>
    <row r="803" customFormat="false" ht="15.95" hidden="false" customHeight="true" outlineLevel="0" collapsed="false">
      <c r="A803" s="155" t="s">
        <v>67</v>
      </c>
      <c r="B803" s="138" t="n">
        <v>184</v>
      </c>
      <c r="C803" s="48" t="n">
        <v>84421</v>
      </c>
      <c r="D803" s="138" t="n">
        <v>83844</v>
      </c>
      <c r="E803" s="138" t="n">
        <v>6</v>
      </c>
      <c r="F803" s="48" t="n">
        <v>3627</v>
      </c>
      <c r="G803" s="138" t="n">
        <v>3627</v>
      </c>
      <c r="H803" s="122"/>
    </row>
    <row r="804" customFormat="false" ht="15.95" hidden="false" customHeight="true" outlineLevel="0" collapsed="false">
      <c r="A804" s="155" t="s">
        <v>68</v>
      </c>
      <c r="B804" s="138" t="n">
        <v>215</v>
      </c>
      <c r="C804" s="48" t="n">
        <v>160618</v>
      </c>
      <c r="D804" s="138" t="n">
        <v>156166</v>
      </c>
      <c r="E804" s="138" t="n">
        <v>9</v>
      </c>
      <c r="F804" s="48" t="n">
        <v>5476</v>
      </c>
      <c r="G804" s="138" t="n">
        <v>5475</v>
      </c>
      <c r="H804" s="122"/>
    </row>
    <row r="805" customFormat="false" ht="15.95" hidden="false" customHeight="true" outlineLevel="0" collapsed="false">
      <c r="A805" s="155" t="s">
        <v>69</v>
      </c>
      <c r="B805" s="138" t="n">
        <v>101</v>
      </c>
      <c r="C805" s="48" t="n">
        <v>70184</v>
      </c>
      <c r="D805" s="138" t="n">
        <v>69937</v>
      </c>
      <c r="E805" s="49" t="s">
        <v>60</v>
      </c>
      <c r="F805" s="50" t="s">
        <v>60</v>
      </c>
      <c r="G805" s="49" t="s">
        <v>60</v>
      </c>
      <c r="H805" s="122"/>
    </row>
    <row r="806" customFormat="false" ht="15.95" hidden="false" customHeight="true" outlineLevel="0" collapsed="false">
      <c r="A806" s="155" t="s">
        <v>70</v>
      </c>
      <c r="B806" s="138" t="n">
        <v>228</v>
      </c>
      <c r="C806" s="48" t="n">
        <v>70010</v>
      </c>
      <c r="D806" s="138" t="n">
        <v>69264</v>
      </c>
      <c r="E806" s="138" t="n">
        <v>7</v>
      </c>
      <c r="F806" s="48" t="n">
        <v>2031</v>
      </c>
      <c r="G806" s="138" t="n">
        <v>2031</v>
      </c>
      <c r="H806" s="122"/>
    </row>
    <row r="807" customFormat="false" ht="27.95" hidden="false" customHeight="true" outlineLevel="0" collapsed="false">
      <c r="A807" s="155" t="s">
        <v>71</v>
      </c>
      <c r="B807" s="138" t="n">
        <v>216</v>
      </c>
      <c r="C807" s="48" t="n">
        <v>211299</v>
      </c>
      <c r="D807" s="138" t="n">
        <v>207336</v>
      </c>
      <c r="E807" s="138" t="n">
        <v>10</v>
      </c>
      <c r="F807" s="48" t="n">
        <v>1170</v>
      </c>
      <c r="G807" s="138" t="n">
        <v>1170</v>
      </c>
      <c r="H807" s="122"/>
    </row>
    <row r="808" customFormat="false" ht="15.95" hidden="false" customHeight="true" outlineLevel="0" collapsed="false">
      <c r="A808" s="155" t="s">
        <v>72</v>
      </c>
      <c r="B808" s="138" t="n">
        <v>116</v>
      </c>
      <c r="C808" s="48" t="n">
        <v>141406</v>
      </c>
      <c r="D808" s="138" t="n">
        <v>139101</v>
      </c>
      <c r="E808" s="138" t="n">
        <v>5</v>
      </c>
      <c r="F808" s="48" t="n">
        <v>888</v>
      </c>
      <c r="G808" s="138" t="n">
        <v>887</v>
      </c>
      <c r="H808" s="122"/>
    </row>
    <row r="809" customFormat="false" ht="15.95" hidden="false" customHeight="true" outlineLevel="0" collapsed="false">
      <c r="A809" s="155" t="s">
        <v>73</v>
      </c>
      <c r="B809" s="138" t="n">
        <v>88</v>
      </c>
      <c r="C809" s="48" t="n">
        <v>51323</v>
      </c>
      <c r="D809" s="138" t="n">
        <v>51048</v>
      </c>
      <c r="E809" s="138" t="n">
        <v>3</v>
      </c>
      <c r="F809" s="48" t="n">
        <v>393</v>
      </c>
      <c r="G809" s="138" t="n">
        <v>393</v>
      </c>
      <c r="H809" s="122"/>
    </row>
    <row r="810" customFormat="false" ht="15.95" hidden="false" customHeight="true" outlineLevel="0" collapsed="false">
      <c r="A810" s="155" t="s">
        <v>74</v>
      </c>
      <c r="B810" s="138" t="n">
        <v>206</v>
      </c>
      <c r="C810" s="48" t="n">
        <v>155198</v>
      </c>
      <c r="D810" s="138" t="n">
        <v>153235</v>
      </c>
      <c r="E810" s="138" t="n">
        <v>10</v>
      </c>
      <c r="F810" s="48" t="n">
        <v>5756</v>
      </c>
      <c r="G810" s="138" t="n">
        <v>5756</v>
      </c>
      <c r="H810" s="122"/>
    </row>
    <row r="811" customFormat="false" ht="15.95" hidden="false" customHeight="true" outlineLevel="0" collapsed="false">
      <c r="A811" s="155" t="s">
        <v>75</v>
      </c>
      <c r="B811" s="138" t="n">
        <v>149</v>
      </c>
      <c r="C811" s="48" t="n">
        <v>160483</v>
      </c>
      <c r="D811" s="138" t="n">
        <v>157122</v>
      </c>
      <c r="E811" s="138" t="n">
        <v>3</v>
      </c>
      <c r="F811" s="48" t="n">
        <v>419</v>
      </c>
      <c r="G811" s="138" t="n">
        <v>419</v>
      </c>
      <c r="H811" s="122"/>
    </row>
    <row r="812" customFormat="false" ht="15.95" hidden="false" customHeight="true" outlineLevel="0" collapsed="false">
      <c r="A812" s="155" t="s">
        <v>76</v>
      </c>
      <c r="B812" s="138" t="n">
        <v>97</v>
      </c>
      <c r="C812" s="48" t="n">
        <v>57769</v>
      </c>
      <c r="D812" s="138" t="n">
        <v>57236</v>
      </c>
      <c r="E812" s="138" t="n">
        <v>4</v>
      </c>
      <c r="F812" s="48" t="n">
        <v>281</v>
      </c>
      <c r="G812" s="138" t="n">
        <v>281</v>
      </c>
      <c r="H812" s="122"/>
    </row>
    <row r="813" customFormat="false" ht="27.95" hidden="false" customHeight="true" outlineLevel="0" collapsed="false">
      <c r="A813" s="155" t="s">
        <v>77</v>
      </c>
      <c r="B813" s="138" t="n">
        <v>195</v>
      </c>
      <c r="C813" s="48" t="n">
        <v>126905</v>
      </c>
      <c r="D813" s="138" t="n">
        <v>126106</v>
      </c>
      <c r="E813" s="49" t="s">
        <v>60</v>
      </c>
      <c r="F813" s="50" t="s">
        <v>60</v>
      </c>
      <c r="G813" s="49" t="s">
        <v>60</v>
      </c>
      <c r="H813" s="122"/>
    </row>
    <row r="814" customFormat="false" ht="15.95" hidden="false" customHeight="true" outlineLevel="0" collapsed="false">
      <c r="A814" s="155" t="s">
        <v>78</v>
      </c>
      <c r="B814" s="138" t="n">
        <v>138</v>
      </c>
      <c r="C814" s="48" t="n">
        <v>189113</v>
      </c>
      <c r="D814" s="138" t="n">
        <v>184464</v>
      </c>
      <c r="E814" s="49" t="s">
        <v>60</v>
      </c>
      <c r="F814" s="50" t="s">
        <v>60</v>
      </c>
      <c r="G814" s="49" t="s">
        <v>60</v>
      </c>
      <c r="H814" s="122"/>
    </row>
    <row r="815" customFormat="false" ht="15.95" hidden="false" customHeight="true" outlineLevel="0" collapsed="false">
      <c r="A815" s="155" t="s">
        <v>79</v>
      </c>
      <c r="B815" s="138" t="n">
        <v>134</v>
      </c>
      <c r="C815" s="48" t="n">
        <v>52347</v>
      </c>
      <c r="D815" s="138" t="n">
        <v>52306</v>
      </c>
      <c r="E815" s="49" t="n">
        <v>4</v>
      </c>
      <c r="F815" s="50" t="n">
        <v>1007</v>
      </c>
      <c r="G815" s="49" t="n">
        <v>1007</v>
      </c>
      <c r="H815" s="122"/>
    </row>
    <row r="816" customFormat="false" ht="15.95" hidden="false" customHeight="true" outlineLevel="0" collapsed="false">
      <c r="A816" s="155" t="s">
        <v>80</v>
      </c>
      <c r="B816" s="138" t="n">
        <v>149</v>
      </c>
      <c r="C816" s="48" t="n">
        <v>68483</v>
      </c>
      <c r="D816" s="138" t="n">
        <v>68309</v>
      </c>
      <c r="E816" s="49" t="n">
        <v>4</v>
      </c>
      <c r="F816" s="50" t="n">
        <v>3140</v>
      </c>
      <c r="G816" s="49" t="n">
        <v>3140</v>
      </c>
      <c r="H816" s="122"/>
    </row>
    <row r="817" customFormat="false" ht="15.95" hidden="false" customHeight="true" outlineLevel="0" collapsed="false">
      <c r="A817" s="155" t="s">
        <v>81</v>
      </c>
      <c r="B817" s="138" t="n">
        <v>143</v>
      </c>
      <c r="C817" s="48" t="n">
        <v>40374</v>
      </c>
      <c r="D817" s="138" t="n">
        <v>39913</v>
      </c>
      <c r="E817" s="138" t="n">
        <v>7</v>
      </c>
      <c r="F817" s="48" t="n">
        <v>2862</v>
      </c>
      <c r="G817" s="138" t="n">
        <v>2862</v>
      </c>
      <c r="H817" s="122"/>
    </row>
    <row r="818" customFormat="false" ht="27.95" hidden="false" customHeight="true" outlineLevel="0" collapsed="false">
      <c r="A818" s="157" t="s">
        <v>82</v>
      </c>
      <c r="B818" s="142" t="n">
        <v>3949</v>
      </c>
      <c r="C818" s="55" t="n">
        <v>3082241</v>
      </c>
      <c r="D818" s="143" t="n">
        <v>3004968</v>
      </c>
      <c r="E818" s="143" t="n">
        <v>155</v>
      </c>
      <c r="F818" s="55" t="n">
        <v>192776</v>
      </c>
      <c r="G818" s="143" t="n">
        <v>191642</v>
      </c>
      <c r="H818" s="122"/>
    </row>
    <row r="819" customFormat="false" ht="15.95" hidden="false" customHeight="true" outlineLevel="0" collapsed="false">
      <c r="A819" s="122"/>
      <c r="B819" s="144"/>
      <c r="C819" s="144"/>
      <c r="D819" s="144"/>
      <c r="E819" s="144"/>
      <c r="F819" s="144"/>
      <c r="G819" s="144"/>
      <c r="H819" s="122"/>
    </row>
    <row r="820" customFormat="false" ht="15.95" hidden="false" customHeight="true" outlineLevel="0" collapsed="false">
      <c r="A820" s="122"/>
      <c r="B820" s="151"/>
      <c r="C820" s="151"/>
      <c r="D820" s="151"/>
      <c r="E820" s="151"/>
      <c r="F820" s="151"/>
      <c r="G820" s="152"/>
      <c r="H820" s="122"/>
    </row>
    <row r="821" customFormat="false" ht="15.95" hidden="false" customHeight="true" outlineLevel="0" collapsed="false">
      <c r="A821" s="126"/>
      <c r="B821" s="126"/>
      <c r="C821" s="126"/>
      <c r="D821" s="126"/>
      <c r="E821" s="126"/>
      <c r="F821" s="126"/>
      <c r="G821" s="119"/>
      <c r="H821" s="122"/>
    </row>
    <row r="822" customFormat="false" ht="15.95" hidden="false" customHeight="true" outlineLevel="0" collapsed="false">
      <c r="A822" s="119" t="s">
        <v>83</v>
      </c>
      <c r="B822" s="119"/>
      <c r="C822" s="119"/>
      <c r="D822" s="119"/>
      <c r="E822" s="119"/>
      <c r="F822" s="119"/>
      <c r="G822" s="119"/>
      <c r="H822" s="122"/>
    </row>
    <row r="823" customFormat="false" ht="15.95" hidden="false" customHeight="true" outlineLevel="0" collapsed="false">
      <c r="A823" s="119"/>
      <c r="B823" s="126"/>
      <c r="C823" s="126"/>
      <c r="D823" s="126"/>
      <c r="E823" s="126"/>
      <c r="F823" s="126"/>
      <c r="G823" s="119"/>
      <c r="H823" s="122"/>
    </row>
    <row r="824" customFormat="false" ht="15.95" hidden="false" customHeight="true" outlineLevel="0" collapsed="false">
      <c r="A824" s="117"/>
      <c r="B824" s="174" t="s">
        <v>340</v>
      </c>
      <c r="C824" s="174"/>
      <c r="D824" s="174"/>
      <c r="E824" s="175" t="s">
        <v>341</v>
      </c>
      <c r="F824" s="175"/>
      <c r="G824" s="175"/>
      <c r="H824" s="122"/>
    </row>
    <row r="825" customFormat="false" ht="15.95" hidden="false" customHeight="true" outlineLevel="0" collapsed="false">
      <c r="A825" s="119"/>
      <c r="B825" s="102" t="s">
        <v>342</v>
      </c>
      <c r="C825" s="102"/>
      <c r="D825" s="102"/>
      <c r="E825" s="87" t="s">
        <v>343</v>
      </c>
      <c r="F825" s="87"/>
      <c r="G825" s="87"/>
      <c r="H825" s="122"/>
    </row>
    <row r="826" customFormat="false" ht="15.95" hidden="false" customHeight="true" outlineLevel="0" collapsed="false">
      <c r="A826" s="121"/>
      <c r="B826" s="102"/>
      <c r="C826" s="102"/>
      <c r="D826" s="102"/>
      <c r="E826" s="87"/>
      <c r="F826" s="87"/>
      <c r="G826" s="87"/>
      <c r="H826" s="122"/>
    </row>
    <row r="827" customFormat="false" ht="15.95" hidden="false" customHeight="true" outlineLevel="0" collapsed="false">
      <c r="A827" s="126" t="s">
        <v>46</v>
      </c>
      <c r="B827" s="102"/>
      <c r="C827" s="102"/>
      <c r="D827" s="102"/>
      <c r="E827" s="87"/>
      <c r="F827" s="87"/>
      <c r="G827" s="87"/>
      <c r="H827" s="122"/>
    </row>
    <row r="828" customFormat="false" ht="15.95" hidden="false" customHeight="true" outlineLevel="0" collapsed="false">
      <c r="A828" s="126" t="s">
        <v>47</v>
      </c>
      <c r="B828" s="132"/>
      <c r="C828" s="112" t="s">
        <v>48</v>
      </c>
      <c r="D828" s="112"/>
      <c r="E828" s="111"/>
      <c r="F828" s="112" t="s">
        <v>48</v>
      </c>
      <c r="G828" s="112"/>
      <c r="H828" s="122"/>
    </row>
    <row r="829" customFormat="false" ht="15.95" hidden="false" customHeight="true" outlineLevel="0" collapsed="false">
      <c r="A829" s="126" t="s">
        <v>49</v>
      </c>
      <c r="B829" s="133" t="s">
        <v>50</v>
      </c>
      <c r="C829" s="113"/>
      <c r="D829" s="113" t="s">
        <v>51</v>
      </c>
      <c r="E829" s="113" t="s">
        <v>50</v>
      </c>
      <c r="F829" s="113"/>
      <c r="G829" s="113" t="s">
        <v>51</v>
      </c>
      <c r="H829" s="122"/>
    </row>
    <row r="830" customFormat="false" ht="15.95" hidden="false" customHeight="true" outlineLevel="0" collapsed="false">
      <c r="A830" s="126"/>
      <c r="B830" s="133" t="s">
        <v>52</v>
      </c>
      <c r="C830" s="113" t="s">
        <v>53</v>
      </c>
      <c r="D830" s="113" t="s">
        <v>54</v>
      </c>
      <c r="E830" s="113" t="s">
        <v>52</v>
      </c>
      <c r="F830" s="113" t="s">
        <v>53</v>
      </c>
      <c r="G830" s="113" t="s">
        <v>54</v>
      </c>
      <c r="H830" s="122"/>
    </row>
    <row r="831" customFormat="false" ht="15.95" hidden="false" customHeight="true" outlineLevel="0" collapsed="false">
      <c r="A831" s="126"/>
      <c r="B831" s="134"/>
      <c r="C831" s="112"/>
      <c r="D831" s="112" t="s">
        <v>55</v>
      </c>
      <c r="E831" s="114"/>
      <c r="F831" s="112"/>
      <c r="G831" s="112" t="s">
        <v>55</v>
      </c>
      <c r="H831" s="122"/>
    </row>
    <row r="832" customFormat="false" ht="15.95" hidden="false" customHeight="true" outlineLevel="0" collapsed="false">
      <c r="A832" s="159"/>
      <c r="B832" s="136" t="s">
        <v>56</v>
      </c>
      <c r="C832" s="116" t="s">
        <v>57</v>
      </c>
      <c r="D832" s="116"/>
      <c r="E832" s="115" t="s">
        <v>56</v>
      </c>
      <c r="F832" s="116" t="s">
        <v>57</v>
      </c>
      <c r="G832" s="116"/>
      <c r="H832" s="122"/>
    </row>
    <row r="833" customFormat="false" ht="15.95" hidden="false" customHeight="true" outlineLevel="0" collapsed="false">
      <c r="A833" s="122"/>
      <c r="B833" s="133"/>
      <c r="C833" s="118"/>
      <c r="D833" s="119"/>
      <c r="E833" s="119"/>
      <c r="F833" s="118"/>
      <c r="G833" s="119"/>
      <c r="H833" s="122"/>
    </row>
    <row r="834" customFormat="false" ht="15.95" hidden="false" customHeight="true" outlineLevel="0" collapsed="false">
      <c r="A834" s="155" t="s">
        <v>58</v>
      </c>
      <c r="B834" s="138" t="n">
        <v>340</v>
      </c>
      <c r="C834" s="48" t="n">
        <v>243905</v>
      </c>
      <c r="D834" s="138" t="n">
        <v>238793</v>
      </c>
      <c r="E834" s="138" t="n">
        <v>148</v>
      </c>
      <c r="F834" s="48" t="n">
        <v>85109</v>
      </c>
      <c r="G834" s="138" t="n">
        <v>84952</v>
      </c>
      <c r="H834" s="122"/>
    </row>
    <row r="835" customFormat="false" ht="15.95" hidden="false" customHeight="true" outlineLevel="0" collapsed="false">
      <c r="A835" s="155" t="s">
        <v>59</v>
      </c>
      <c r="B835" s="138" t="n">
        <v>145</v>
      </c>
      <c r="C835" s="48" t="n">
        <v>138700</v>
      </c>
      <c r="D835" s="138" t="n">
        <v>138064</v>
      </c>
      <c r="E835" s="138" t="n">
        <v>64</v>
      </c>
      <c r="F835" s="48" t="n">
        <v>12746</v>
      </c>
      <c r="G835" s="138" t="n">
        <v>12746</v>
      </c>
      <c r="H835" s="122"/>
    </row>
    <row r="836" customFormat="false" ht="15.95" hidden="false" customHeight="true" outlineLevel="0" collapsed="false">
      <c r="A836" s="155" t="s">
        <v>61</v>
      </c>
      <c r="B836" s="138" t="n">
        <v>121</v>
      </c>
      <c r="C836" s="48" t="n">
        <v>94739</v>
      </c>
      <c r="D836" s="138" t="n">
        <v>94628</v>
      </c>
      <c r="E836" s="138" t="n">
        <v>60</v>
      </c>
      <c r="F836" s="48" t="n">
        <v>22679</v>
      </c>
      <c r="G836" s="138" t="n">
        <v>22666</v>
      </c>
      <c r="H836" s="122"/>
    </row>
    <row r="837" customFormat="false" ht="15.95" hidden="false" customHeight="true" outlineLevel="0" collapsed="false">
      <c r="A837" s="155" t="s">
        <v>62</v>
      </c>
      <c r="B837" s="138" t="n">
        <v>47</v>
      </c>
      <c r="C837" s="48" t="n">
        <v>40813</v>
      </c>
      <c r="D837" s="138" t="n">
        <v>40773</v>
      </c>
      <c r="E837" s="138" t="n">
        <v>12</v>
      </c>
      <c r="F837" s="48" t="n">
        <v>1483</v>
      </c>
      <c r="G837" s="138" t="n">
        <v>1483</v>
      </c>
      <c r="H837" s="122"/>
    </row>
    <row r="838" customFormat="false" ht="15.95" hidden="false" customHeight="true" outlineLevel="0" collapsed="false">
      <c r="A838" s="155" t="s">
        <v>63</v>
      </c>
      <c r="B838" s="138" t="n">
        <v>107</v>
      </c>
      <c r="C838" s="48" t="n">
        <v>81060</v>
      </c>
      <c r="D838" s="138" t="n">
        <v>80362</v>
      </c>
      <c r="E838" s="138" t="n">
        <v>48</v>
      </c>
      <c r="F838" s="48" t="n">
        <v>54096</v>
      </c>
      <c r="G838" s="138" t="n">
        <v>53785</v>
      </c>
      <c r="H838" s="122"/>
    </row>
    <row r="839" customFormat="false" ht="15.95" hidden="false" customHeight="true" outlineLevel="0" collapsed="false">
      <c r="A839" s="155" t="s">
        <v>64</v>
      </c>
      <c r="B839" s="138" t="n">
        <v>71</v>
      </c>
      <c r="C839" s="48" t="n">
        <v>14442</v>
      </c>
      <c r="D839" s="138" t="n">
        <v>14135</v>
      </c>
      <c r="E839" s="49" t="n">
        <v>25</v>
      </c>
      <c r="F839" s="50" t="n">
        <v>6105</v>
      </c>
      <c r="G839" s="49" t="n">
        <v>6104</v>
      </c>
      <c r="H839" s="122"/>
    </row>
    <row r="840" customFormat="false" ht="27.95" hidden="false" customHeight="true" outlineLevel="0" collapsed="false">
      <c r="A840" s="155" t="s">
        <v>65</v>
      </c>
      <c r="B840" s="138" t="n">
        <v>187</v>
      </c>
      <c r="C840" s="48" t="n">
        <v>308082</v>
      </c>
      <c r="D840" s="138" t="n">
        <v>265354</v>
      </c>
      <c r="E840" s="138" t="n">
        <v>29</v>
      </c>
      <c r="F840" s="48" t="n">
        <v>37299</v>
      </c>
      <c r="G840" s="138" t="n">
        <v>37277</v>
      </c>
      <c r="H840" s="122"/>
    </row>
    <row r="841" customFormat="false" ht="15.95" hidden="false" customHeight="true" outlineLevel="0" collapsed="false">
      <c r="A841" s="155" t="s">
        <v>66</v>
      </c>
      <c r="B841" s="138" t="n">
        <v>88</v>
      </c>
      <c r="C841" s="48" t="n">
        <v>162447</v>
      </c>
      <c r="D841" s="138" t="n">
        <v>160990</v>
      </c>
      <c r="E841" s="138" t="n">
        <v>24</v>
      </c>
      <c r="F841" s="48" t="n">
        <v>8694</v>
      </c>
      <c r="G841" s="138" t="n">
        <v>8693</v>
      </c>
      <c r="H841" s="122"/>
    </row>
    <row r="842" customFormat="false" ht="15.95" hidden="false" customHeight="true" outlineLevel="0" collapsed="false">
      <c r="A842" s="155" t="s">
        <v>67</v>
      </c>
      <c r="B842" s="138" t="n">
        <v>156</v>
      </c>
      <c r="C842" s="48" t="n">
        <v>66068</v>
      </c>
      <c r="D842" s="138" t="n">
        <v>65590</v>
      </c>
      <c r="E842" s="138" t="n">
        <v>22</v>
      </c>
      <c r="F842" s="48" t="n">
        <v>14726</v>
      </c>
      <c r="G842" s="138" t="n">
        <v>14627</v>
      </c>
      <c r="H842" s="122"/>
    </row>
    <row r="843" customFormat="false" ht="15.95" hidden="false" customHeight="true" outlineLevel="0" collapsed="false">
      <c r="A843" s="155" t="s">
        <v>68</v>
      </c>
      <c r="B843" s="138" t="n">
        <v>169</v>
      </c>
      <c r="C843" s="48" t="n">
        <v>139105</v>
      </c>
      <c r="D843" s="138" t="n">
        <v>136317</v>
      </c>
      <c r="E843" s="138" t="n">
        <v>37</v>
      </c>
      <c r="F843" s="48" t="n">
        <v>16038</v>
      </c>
      <c r="G843" s="138" t="n">
        <v>14374</v>
      </c>
      <c r="H843" s="122"/>
    </row>
    <row r="844" customFormat="false" ht="15.95" hidden="false" customHeight="true" outlineLevel="0" collapsed="false">
      <c r="A844" s="155" t="s">
        <v>69</v>
      </c>
      <c r="B844" s="138" t="n">
        <v>78</v>
      </c>
      <c r="C844" s="48" t="n">
        <v>61754</v>
      </c>
      <c r="D844" s="138" t="n">
        <v>61508</v>
      </c>
      <c r="E844" s="49" t="s">
        <v>60</v>
      </c>
      <c r="F844" s="50" t="s">
        <v>60</v>
      </c>
      <c r="G844" s="49" t="s">
        <v>60</v>
      </c>
      <c r="H844" s="122"/>
    </row>
    <row r="845" customFormat="false" ht="15.95" hidden="false" customHeight="true" outlineLevel="0" collapsed="false">
      <c r="A845" s="155" t="s">
        <v>70</v>
      </c>
      <c r="B845" s="138" t="n">
        <v>178</v>
      </c>
      <c r="C845" s="48" t="n">
        <v>57899</v>
      </c>
      <c r="D845" s="138" t="n">
        <v>57175</v>
      </c>
      <c r="E845" s="138" t="n">
        <v>43</v>
      </c>
      <c r="F845" s="48" t="n">
        <v>10081</v>
      </c>
      <c r="G845" s="138" t="n">
        <v>10059</v>
      </c>
      <c r="H845" s="122"/>
    </row>
    <row r="846" customFormat="false" ht="27.95" hidden="false" customHeight="true" outlineLevel="0" collapsed="false">
      <c r="A846" s="155" t="s">
        <v>71</v>
      </c>
      <c r="B846" s="138" t="n">
        <v>172</v>
      </c>
      <c r="C846" s="48" t="n">
        <v>205976</v>
      </c>
      <c r="D846" s="138" t="n">
        <v>202017</v>
      </c>
      <c r="E846" s="138" t="n">
        <v>34</v>
      </c>
      <c r="F846" s="48" t="n">
        <v>4152</v>
      </c>
      <c r="G846" s="138" t="n">
        <v>4148</v>
      </c>
      <c r="H846" s="122"/>
    </row>
    <row r="847" customFormat="false" ht="15.95" hidden="false" customHeight="true" outlineLevel="0" collapsed="false">
      <c r="A847" s="155" t="s">
        <v>72</v>
      </c>
      <c r="B847" s="138" t="n">
        <v>92</v>
      </c>
      <c r="C847" s="48" t="n">
        <v>125070</v>
      </c>
      <c r="D847" s="138" t="n">
        <v>122766</v>
      </c>
      <c r="E847" s="138" t="n">
        <v>19</v>
      </c>
      <c r="F847" s="48" t="n">
        <v>15448</v>
      </c>
      <c r="G847" s="138" t="n">
        <v>15448</v>
      </c>
      <c r="H847" s="122"/>
    </row>
    <row r="848" customFormat="false" ht="15.95" hidden="false" customHeight="true" outlineLevel="0" collapsed="false">
      <c r="A848" s="155" t="s">
        <v>73</v>
      </c>
      <c r="B848" s="138" t="n">
        <v>64</v>
      </c>
      <c r="C848" s="48" t="n">
        <v>26679</v>
      </c>
      <c r="D848" s="138" t="n">
        <v>26557</v>
      </c>
      <c r="E848" s="138" t="n">
        <v>21</v>
      </c>
      <c r="F848" s="48" t="n">
        <v>24252</v>
      </c>
      <c r="G848" s="138" t="n">
        <v>24098</v>
      </c>
      <c r="H848" s="122"/>
    </row>
    <row r="849" customFormat="false" ht="15.95" hidden="false" customHeight="true" outlineLevel="0" collapsed="false">
      <c r="A849" s="155" t="s">
        <v>74</v>
      </c>
      <c r="B849" s="138" t="n">
        <v>154</v>
      </c>
      <c r="C849" s="48" t="n">
        <v>125227</v>
      </c>
      <c r="D849" s="138" t="n">
        <v>123381</v>
      </c>
      <c r="E849" s="138" t="n">
        <v>42</v>
      </c>
      <c r="F849" s="48" t="n">
        <v>24214</v>
      </c>
      <c r="G849" s="138" t="n">
        <v>24098</v>
      </c>
      <c r="H849" s="122"/>
    </row>
    <row r="850" customFormat="false" ht="15.95" hidden="false" customHeight="true" outlineLevel="0" collapsed="false">
      <c r="A850" s="155" t="s">
        <v>75</v>
      </c>
      <c r="B850" s="138" t="n">
        <v>125</v>
      </c>
      <c r="C850" s="48" t="n">
        <v>128072</v>
      </c>
      <c r="D850" s="138" t="n">
        <v>124711</v>
      </c>
      <c r="E850" s="138" t="n">
        <v>21</v>
      </c>
      <c r="F850" s="48" t="n">
        <v>31993</v>
      </c>
      <c r="G850" s="138" t="n">
        <v>31993</v>
      </c>
      <c r="H850" s="122"/>
    </row>
    <row r="851" customFormat="false" ht="15.95" hidden="false" customHeight="true" outlineLevel="0" collapsed="false">
      <c r="A851" s="155" t="s">
        <v>76</v>
      </c>
      <c r="B851" s="138" t="n">
        <v>81</v>
      </c>
      <c r="C851" s="48" t="n">
        <v>41864</v>
      </c>
      <c r="D851" s="138" t="n">
        <v>41332</v>
      </c>
      <c r="E851" s="138" t="n">
        <v>12</v>
      </c>
      <c r="F851" s="48" t="n">
        <v>15624</v>
      </c>
      <c r="G851" s="138" t="n">
        <v>15622</v>
      </c>
      <c r="H851" s="122"/>
    </row>
    <row r="852" customFormat="false" ht="27.95" hidden="false" customHeight="true" outlineLevel="0" collapsed="false">
      <c r="A852" s="155" t="s">
        <v>77</v>
      </c>
      <c r="B852" s="138" t="n">
        <v>166</v>
      </c>
      <c r="C852" s="48" t="n">
        <v>106948</v>
      </c>
      <c r="D852" s="138" t="n">
        <v>106151</v>
      </c>
      <c r="E852" s="49" t="s">
        <v>60</v>
      </c>
      <c r="F852" s="50" t="s">
        <v>60</v>
      </c>
      <c r="G852" s="49" t="s">
        <v>60</v>
      </c>
      <c r="H852" s="122"/>
    </row>
    <row r="853" customFormat="false" ht="15.95" hidden="false" customHeight="true" outlineLevel="0" collapsed="false">
      <c r="A853" s="155" t="s">
        <v>78</v>
      </c>
      <c r="B853" s="138" t="n">
        <v>110</v>
      </c>
      <c r="C853" s="48" t="n">
        <v>155289</v>
      </c>
      <c r="D853" s="138" t="n">
        <v>150640</v>
      </c>
      <c r="E853" s="49" t="s">
        <v>60</v>
      </c>
      <c r="F853" s="50" t="s">
        <v>60</v>
      </c>
      <c r="G853" s="49" t="s">
        <v>60</v>
      </c>
      <c r="H853" s="122"/>
    </row>
    <row r="854" customFormat="false" ht="15.95" hidden="false" customHeight="true" outlineLevel="0" collapsed="false">
      <c r="A854" s="155" t="s">
        <v>79</v>
      </c>
      <c r="B854" s="138" t="n">
        <v>113</v>
      </c>
      <c r="C854" s="48" t="n">
        <v>49214</v>
      </c>
      <c r="D854" s="138" t="n">
        <v>49173</v>
      </c>
      <c r="E854" s="49" t="n">
        <v>17</v>
      </c>
      <c r="F854" s="50" t="n">
        <v>2126</v>
      </c>
      <c r="G854" s="49" t="n">
        <v>2126</v>
      </c>
      <c r="H854" s="122"/>
    </row>
    <row r="855" customFormat="false" ht="15.95" hidden="false" customHeight="true" outlineLevel="0" collapsed="false">
      <c r="A855" s="155" t="s">
        <v>80</v>
      </c>
      <c r="B855" s="138" t="n">
        <v>111</v>
      </c>
      <c r="C855" s="48" t="n">
        <v>60317</v>
      </c>
      <c r="D855" s="138" t="n">
        <v>60147</v>
      </c>
      <c r="E855" s="49" t="n">
        <v>34</v>
      </c>
      <c r="F855" s="50" t="n">
        <v>5026</v>
      </c>
      <c r="G855" s="49" t="n">
        <v>5022</v>
      </c>
      <c r="H855" s="122"/>
    </row>
    <row r="856" customFormat="false" ht="15.95" hidden="false" customHeight="true" outlineLevel="0" collapsed="false">
      <c r="A856" s="155" t="s">
        <v>81</v>
      </c>
      <c r="B856" s="138" t="n">
        <v>111</v>
      </c>
      <c r="C856" s="48" t="n">
        <v>34938</v>
      </c>
      <c r="D856" s="138" t="n">
        <v>34485</v>
      </c>
      <c r="E856" s="138" t="n">
        <v>25</v>
      </c>
      <c r="F856" s="48" t="n">
        <v>2574</v>
      </c>
      <c r="G856" s="138" t="n">
        <v>2566</v>
      </c>
      <c r="H856" s="122"/>
    </row>
    <row r="857" customFormat="false" ht="27.95" hidden="false" customHeight="true" outlineLevel="0" collapsed="false">
      <c r="A857" s="157" t="s">
        <v>82</v>
      </c>
      <c r="B857" s="142" t="n">
        <v>2986</v>
      </c>
      <c r="C857" s="55" t="n">
        <v>2468609</v>
      </c>
      <c r="D857" s="143" t="n">
        <v>2395050</v>
      </c>
      <c r="E857" s="143" t="n">
        <v>808</v>
      </c>
      <c r="F857" s="55" t="n">
        <v>420857</v>
      </c>
      <c r="G857" s="143" t="n">
        <v>418277</v>
      </c>
      <c r="H857" s="122"/>
    </row>
    <row r="858" customFormat="false" ht="15.95" hidden="false" customHeight="true" outlineLevel="0" collapsed="false">
      <c r="A858" s="122"/>
      <c r="B858" s="144"/>
      <c r="C858" s="144"/>
      <c r="D858" s="144"/>
      <c r="E858" s="144"/>
      <c r="F858" s="144"/>
      <c r="G858" s="144"/>
      <c r="H858" s="122"/>
    </row>
    <row r="859" customFormat="false" ht="15.95" hidden="false" customHeight="true" outlineLevel="0" collapsed="false">
      <c r="A859" s="121"/>
      <c r="H859" s="122"/>
    </row>
    <row r="860" customFormat="false" ht="15.95" hidden="false" customHeight="true" outlineLevel="0" collapsed="false">
      <c r="A860" s="121"/>
      <c r="H860" s="122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257" min="8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s="121" customFormat="true" ht="15.95" hidden="false" customHeight="true" outlineLevel="0" collapsed="false">
      <c r="A2" s="126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50"/>
      <c r="F4" s="150"/>
      <c r="G4" s="150"/>
    </row>
    <row r="5" customFormat="false" ht="15.95" hidden="false" customHeight="true" outlineLevel="0" collapsed="false">
      <c r="A5" s="128"/>
      <c r="B5" s="174" t="s">
        <v>344</v>
      </c>
      <c r="C5" s="174"/>
      <c r="D5" s="174"/>
      <c r="E5" s="186" t="n">
        <v>69</v>
      </c>
      <c r="F5" s="186"/>
      <c r="G5" s="186"/>
    </row>
    <row r="6" customFormat="false" ht="15.95" hidden="false" customHeight="true" outlineLevel="0" collapsed="false">
      <c r="A6" s="127"/>
      <c r="B6" s="176" t="s">
        <v>345</v>
      </c>
      <c r="C6" s="176"/>
      <c r="D6" s="176"/>
      <c r="E6" s="154" t="s">
        <v>346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49"/>
      <c r="C14" s="118"/>
      <c r="D14" s="119"/>
      <c r="E14" s="119"/>
      <c r="F14" s="118"/>
      <c r="G14" s="119"/>
    </row>
    <row r="15" customFormat="false" ht="15.95" hidden="false" customHeight="true" outlineLevel="0" collapsed="false">
      <c r="A15" s="137" t="s">
        <v>58</v>
      </c>
      <c r="B15" s="138" t="n">
        <v>1252</v>
      </c>
      <c r="C15" s="48" t="n">
        <v>374262</v>
      </c>
      <c r="D15" s="138" t="n">
        <v>367926</v>
      </c>
      <c r="E15" s="139" t="n">
        <v>367</v>
      </c>
      <c r="F15" s="50" t="n">
        <v>90946</v>
      </c>
      <c r="G15" s="139" t="n">
        <v>90936</v>
      </c>
      <c r="H15" s="121"/>
    </row>
    <row r="16" customFormat="false" ht="15.95" hidden="false" customHeight="true" outlineLevel="0" collapsed="false">
      <c r="A16" s="137" t="s">
        <v>59</v>
      </c>
      <c r="B16" s="138" t="n">
        <v>420</v>
      </c>
      <c r="C16" s="48" t="n">
        <v>121557</v>
      </c>
      <c r="D16" s="138" t="n">
        <v>112709</v>
      </c>
      <c r="E16" s="139" t="n">
        <v>149</v>
      </c>
      <c r="F16" s="50" t="n">
        <v>30880</v>
      </c>
      <c r="G16" s="139" t="n">
        <v>30877</v>
      </c>
      <c r="H16" s="121"/>
      <c r="I16" s="177"/>
    </row>
    <row r="17" customFormat="false" ht="15.95" hidden="false" customHeight="true" outlineLevel="0" collapsed="false">
      <c r="A17" s="137" t="s">
        <v>61</v>
      </c>
      <c r="B17" s="138" t="n">
        <v>589</v>
      </c>
      <c r="C17" s="48" t="n">
        <v>174598</v>
      </c>
      <c r="D17" s="138" t="n">
        <v>170945</v>
      </c>
      <c r="E17" s="139" t="n">
        <v>156</v>
      </c>
      <c r="F17" s="50" t="n">
        <v>35100</v>
      </c>
      <c r="G17" s="139" t="n">
        <v>35100</v>
      </c>
      <c r="H17" s="121"/>
    </row>
    <row r="18" customFormat="false" ht="15.95" hidden="false" customHeight="true" outlineLevel="0" collapsed="false">
      <c r="A18" s="137" t="s">
        <v>62</v>
      </c>
      <c r="B18" s="138" t="n">
        <v>214</v>
      </c>
      <c r="C18" s="48" t="n">
        <v>52636</v>
      </c>
      <c r="D18" s="138" t="n">
        <v>52528</v>
      </c>
      <c r="E18" s="139" t="n">
        <v>57</v>
      </c>
      <c r="F18" s="50" t="n">
        <v>11364</v>
      </c>
      <c r="G18" s="139" t="n">
        <v>11364</v>
      </c>
      <c r="H18" s="121"/>
    </row>
    <row r="19" customFormat="false" ht="15.95" hidden="false" customHeight="true" outlineLevel="0" collapsed="false">
      <c r="A19" s="137" t="s">
        <v>63</v>
      </c>
      <c r="B19" s="138" t="n">
        <v>567</v>
      </c>
      <c r="C19" s="48" t="n">
        <v>147830</v>
      </c>
      <c r="D19" s="138" t="n">
        <v>147363</v>
      </c>
      <c r="E19" s="139" t="n">
        <v>65</v>
      </c>
      <c r="F19" s="50" t="n">
        <v>15360</v>
      </c>
      <c r="G19" s="139" t="n">
        <v>15360</v>
      </c>
      <c r="H19" s="121"/>
    </row>
    <row r="20" customFormat="false" ht="15.95" hidden="false" customHeight="true" outlineLevel="0" collapsed="false">
      <c r="A20" s="137" t="s">
        <v>64</v>
      </c>
      <c r="B20" s="138" t="n">
        <v>181</v>
      </c>
      <c r="C20" s="48" t="n">
        <v>32689</v>
      </c>
      <c r="D20" s="138" t="n">
        <v>31808</v>
      </c>
      <c r="E20" s="139" t="n">
        <v>54</v>
      </c>
      <c r="F20" s="50" t="n">
        <v>9603</v>
      </c>
      <c r="G20" s="139" t="n">
        <v>9603</v>
      </c>
      <c r="H20" s="121"/>
    </row>
    <row r="21" customFormat="false" ht="27.95" hidden="false" customHeight="true" outlineLevel="0" collapsed="false">
      <c r="A21" s="137" t="s">
        <v>65</v>
      </c>
      <c r="B21" s="138" t="n">
        <v>314</v>
      </c>
      <c r="C21" s="48" t="n">
        <v>59759</v>
      </c>
      <c r="D21" s="138" t="n">
        <v>59348</v>
      </c>
      <c r="E21" s="139" t="n">
        <v>86</v>
      </c>
      <c r="F21" s="50" t="n">
        <v>13691</v>
      </c>
      <c r="G21" s="139" t="n">
        <v>13691</v>
      </c>
      <c r="H21" s="121"/>
    </row>
    <row r="22" customFormat="false" ht="15.95" hidden="false" customHeight="true" outlineLevel="0" collapsed="false">
      <c r="A22" s="137" t="s">
        <v>66</v>
      </c>
      <c r="B22" s="138" t="n">
        <v>259</v>
      </c>
      <c r="C22" s="48" t="n">
        <v>63184</v>
      </c>
      <c r="D22" s="138" t="n">
        <v>63121</v>
      </c>
      <c r="E22" s="139" t="n">
        <v>70</v>
      </c>
      <c r="F22" s="50" t="n">
        <v>16044</v>
      </c>
      <c r="G22" s="139" t="n">
        <v>16042</v>
      </c>
      <c r="H22" s="121"/>
    </row>
    <row r="23" customFormat="false" ht="15.95" hidden="false" customHeight="true" outlineLevel="0" collapsed="false">
      <c r="A23" s="137" t="s">
        <v>67</v>
      </c>
      <c r="B23" s="138" t="n">
        <v>322</v>
      </c>
      <c r="C23" s="48" t="n">
        <v>381551</v>
      </c>
      <c r="D23" s="138" t="n">
        <v>319222</v>
      </c>
      <c r="E23" s="139" t="s">
        <v>60</v>
      </c>
      <c r="F23" s="50" t="s">
        <v>60</v>
      </c>
      <c r="G23" s="139" t="s">
        <v>60</v>
      </c>
      <c r="H23" s="121"/>
    </row>
    <row r="24" customFormat="false" ht="15.95" hidden="false" customHeight="true" outlineLevel="0" collapsed="false">
      <c r="A24" s="137" t="s">
        <v>68</v>
      </c>
      <c r="B24" s="138" t="n">
        <v>311</v>
      </c>
      <c r="C24" s="48" t="n">
        <v>70560</v>
      </c>
      <c r="D24" s="138" t="n">
        <v>70413</v>
      </c>
      <c r="E24" s="139" t="n">
        <v>86</v>
      </c>
      <c r="F24" s="50" t="n">
        <v>21817</v>
      </c>
      <c r="G24" s="139" t="n">
        <v>21811</v>
      </c>
      <c r="H24" s="121"/>
    </row>
    <row r="25" customFormat="false" ht="15.95" hidden="false" customHeight="true" outlineLevel="0" collapsed="false">
      <c r="A25" s="137" t="s">
        <v>69</v>
      </c>
      <c r="B25" s="138" t="n">
        <v>201</v>
      </c>
      <c r="C25" s="48" t="n">
        <v>42839</v>
      </c>
      <c r="D25" s="138" t="n">
        <v>42586</v>
      </c>
      <c r="E25" s="139" t="n">
        <v>53</v>
      </c>
      <c r="F25" s="50" t="n">
        <v>9522</v>
      </c>
      <c r="G25" s="139" t="n">
        <v>9522</v>
      </c>
      <c r="H25" s="121"/>
    </row>
    <row r="26" customFormat="false" ht="15.95" hidden="false" customHeight="true" outlineLevel="0" collapsed="false">
      <c r="A26" s="137" t="s">
        <v>70</v>
      </c>
      <c r="B26" s="138" t="n">
        <v>421</v>
      </c>
      <c r="C26" s="48" t="n">
        <v>292583</v>
      </c>
      <c r="D26" s="138" t="n">
        <v>253770</v>
      </c>
      <c r="E26" s="139" t="n">
        <v>117</v>
      </c>
      <c r="F26" s="50" t="n">
        <v>22015</v>
      </c>
      <c r="G26" s="139" t="n">
        <v>22014</v>
      </c>
      <c r="H26" s="121"/>
    </row>
    <row r="27" customFormat="false" ht="27.95" hidden="false" customHeight="true" outlineLevel="0" collapsed="false">
      <c r="A27" s="137" t="s">
        <v>71</v>
      </c>
      <c r="B27" s="138" t="n">
        <v>463</v>
      </c>
      <c r="C27" s="48" t="n">
        <v>88680</v>
      </c>
      <c r="D27" s="138" t="n">
        <v>88133</v>
      </c>
      <c r="E27" s="139" t="n">
        <v>119</v>
      </c>
      <c r="F27" s="50" t="n">
        <v>25123</v>
      </c>
      <c r="G27" s="139" t="n">
        <v>25123</v>
      </c>
      <c r="H27" s="121"/>
    </row>
    <row r="28" customFormat="false" ht="15.95" hidden="false" customHeight="true" outlineLevel="0" collapsed="false">
      <c r="A28" s="137" t="s">
        <v>72</v>
      </c>
      <c r="B28" s="138" t="n">
        <v>157</v>
      </c>
      <c r="C28" s="48" t="n">
        <v>102063</v>
      </c>
      <c r="D28" s="138" t="n">
        <v>96106</v>
      </c>
      <c r="E28" s="139" t="s">
        <v>60</v>
      </c>
      <c r="F28" s="50" t="s">
        <v>60</v>
      </c>
      <c r="G28" s="139" t="s">
        <v>60</v>
      </c>
      <c r="H28" s="121"/>
    </row>
    <row r="29" customFormat="false" ht="15.95" hidden="false" customHeight="true" outlineLevel="0" collapsed="false">
      <c r="A29" s="137" t="s">
        <v>73</v>
      </c>
      <c r="B29" s="138" t="n">
        <v>150</v>
      </c>
      <c r="C29" s="48" t="n">
        <v>53502</v>
      </c>
      <c r="D29" s="138" t="n">
        <v>50993</v>
      </c>
      <c r="E29" s="139" t="n">
        <v>39</v>
      </c>
      <c r="F29" s="50" t="n">
        <v>5104</v>
      </c>
      <c r="G29" s="139" t="n">
        <v>5104</v>
      </c>
      <c r="H29" s="121"/>
    </row>
    <row r="30" customFormat="false" ht="15.95" hidden="false" customHeight="true" outlineLevel="0" collapsed="false">
      <c r="A30" s="137" t="s">
        <v>74</v>
      </c>
      <c r="B30" s="138" t="n">
        <v>370</v>
      </c>
      <c r="C30" s="48" t="n">
        <v>84990</v>
      </c>
      <c r="D30" s="138" t="n">
        <v>84668</v>
      </c>
      <c r="E30" s="139" t="n">
        <v>79</v>
      </c>
      <c r="F30" s="50" t="n">
        <v>14039</v>
      </c>
      <c r="G30" s="139" t="n">
        <v>14037</v>
      </c>
      <c r="H30" s="121"/>
    </row>
    <row r="31" customFormat="false" ht="15.95" hidden="false" customHeight="true" outlineLevel="0" collapsed="false">
      <c r="A31" s="137" t="s">
        <v>75</v>
      </c>
      <c r="B31" s="138" t="n">
        <v>287</v>
      </c>
      <c r="C31" s="48" t="n">
        <v>114541</v>
      </c>
      <c r="D31" s="138" t="n">
        <v>110396</v>
      </c>
      <c r="E31" s="139" t="n">
        <v>42</v>
      </c>
      <c r="F31" s="50" t="n">
        <v>7746</v>
      </c>
      <c r="G31" s="139" t="n">
        <v>7746</v>
      </c>
      <c r="H31" s="121"/>
    </row>
    <row r="32" customFormat="false" ht="15.95" hidden="false" customHeight="true" outlineLevel="0" collapsed="false">
      <c r="A32" s="137" t="s">
        <v>76</v>
      </c>
      <c r="B32" s="138" t="n">
        <v>170</v>
      </c>
      <c r="C32" s="48" t="n">
        <v>48615</v>
      </c>
      <c r="D32" s="138" t="n">
        <v>47594</v>
      </c>
      <c r="E32" s="139" t="n">
        <v>43</v>
      </c>
      <c r="F32" s="50" t="n">
        <v>6427</v>
      </c>
      <c r="G32" s="139" t="n">
        <v>6427</v>
      </c>
      <c r="H32" s="121"/>
    </row>
    <row r="33" customFormat="false" ht="27.95" hidden="false" customHeight="true" outlineLevel="0" collapsed="false">
      <c r="A33" s="137" t="s">
        <v>77</v>
      </c>
      <c r="B33" s="138" t="n">
        <v>332</v>
      </c>
      <c r="C33" s="48" t="n">
        <v>83099</v>
      </c>
      <c r="D33" s="138" t="n">
        <v>78585</v>
      </c>
      <c r="E33" s="139" t="n">
        <v>108</v>
      </c>
      <c r="F33" s="50" t="n">
        <v>16252</v>
      </c>
      <c r="G33" s="139" t="n">
        <v>16249</v>
      </c>
      <c r="H33" s="121"/>
    </row>
    <row r="34" customFormat="false" ht="15.95" hidden="false" customHeight="true" outlineLevel="0" collapsed="false">
      <c r="A34" s="137" t="s">
        <v>78</v>
      </c>
      <c r="B34" s="138" t="n">
        <v>310</v>
      </c>
      <c r="C34" s="48" t="n">
        <v>92490</v>
      </c>
      <c r="D34" s="138" t="n">
        <v>91483</v>
      </c>
      <c r="E34" s="139" t="n">
        <v>70</v>
      </c>
      <c r="F34" s="50" t="n">
        <v>7736</v>
      </c>
      <c r="G34" s="139" t="n">
        <v>7735</v>
      </c>
      <c r="H34" s="121"/>
    </row>
    <row r="35" customFormat="false" ht="15.95" hidden="false" customHeight="true" outlineLevel="0" collapsed="false">
      <c r="A35" s="137" t="s">
        <v>79</v>
      </c>
      <c r="B35" s="138" t="n">
        <v>222</v>
      </c>
      <c r="C35" s="48" t="n">
        <v>40146</v>
      </c>
      <c r="D35" s="138" t="n">
        <v>39953</v>
      </c>
      <c r="E35" s="139" t="n">
        <v>55</v>
      </c>
      <c r="F35" s="50" t="n">
        <v>9960</v>
      </c>
      <c r="G35" s="139" t="n">
        <v>9959</v>
      </c>
      <c r="H35" s="121"/>
    </row>
    <row r="36" customFormat="false" ht="15.95" hidden="false" customHeight="true" outlineLevel="0" collapsed="false">
      <c r="A36" s="137" t="s">
        <v>80</v>
      </c>
      <c r="B36" s="138" t="n">
        <v>321</v>
      </c>
      <c r="C36" s="48" t="n">
        <v>83328</v>
      </c>
      <c r="D36" s="138" t="n">
        <v>82629</v>
      </c>
      <c r="E36" s="139" t="n">
        <v>73</v>
      </c>
      <c r="F36" s="50" t="n">
        <v>11327</v>
      </c>
      <c r="G36" s="139" t="n">
        <v>11326</v>
      </c>
      <c r="H36" s="121"/>
    </row>
    <row r="37" customFormat="false" ht="15.95" hidden="false" customHeight="true" outlineLevel="0" collapsed="false">
      <c r="A37" s="137" t="s">
        <v>81</v>
      </c>
      <c r="B37" s="138" t="n">
        <v>248</v>
      </c>
      <c r="C37" s="48" t="n">
        <v>43895</v>
      </c>
      <c r="D37" s="138" t="n">
        <v>43870</v>
      </c>
      <c r="E37" s="139" t="n">
        <v>79</v>
      </c>
      <c r="F37" s="50" t="n">
        <v>12243</v>
      </c>
      <c r="G37" s="139" t="n">
        <v>12236</v>
      </c>
      <c r="H37" s="121"/>
    </row>
    <row r="38" customFormat="false" ht="27.95" hidden="false" customHeight="true" outlineLevel="0" collapsed="false">
      <c r="A38" s="141" t="s">
        <v>82</v>
      </c>
      <c r="B38" s="142" t="n">
        <v>8081</v>
      </c>
      <c r="C38" s="55" t="n">
        <v>2649399</v>
      </c>
      <c r="D38" s="143" t="n">
        <v>2506150</v>
      </c>
      <c r="E38" s="172" t="n">
        <v>2093</v>
      </c>
      <c r="F38" s="76" t="n">
        <v>410362</v>
      </c>
      <c r="G38" s="172" t="n">
        <v>410314</v>
      </c>
      <c r="H38" s="121"/>
    </row>
    <row r="39" customFormat="false" ht="15.95" hidden="false" customHeight="true" outlineLevel="0" collapsed="false">
      <c r="A39" s="123"/>
      <c r="B39" s="144"/>
      <c r="C39" s="144"/>
      <c r="D39" s="144"/>
      <c r="E39" s="144"/>
      <c r="F39" s="144"/>
      <c r="G39" s="144"/>
      <c r="H39" s="121"/>
    </row>
    <row r="40" customFormat="false" ht="15.95" hidden="false" customHeight="true" outlineLevel="0" collapsed="false">
      <c r="A40" s="124"/>
      <c r="B40" s="145"/>
      <c r="C40" s="145"/>
      <c r="D40" s="145"/>
      <c r="E40" s="145"/>
      <c r="F40" s="145"/>
      <c r="G40" s="145"/>
      <c r="H40" s="121"/>
    </row>
    <row r="41" customFormat="false" ht="15.95" hidden="false" customHeight="true" outlineLevel="0" collapsed="false">
      <c r="A41" s="125"/>
      <c r="B41" s="126"/>
      <c r="C41" s="126"/>
      <c r="D41" s="126"/>
      <c r="E41" s="126"/>
      <c r="F41" s="126"/>
      <c r="G41" s="119"/>
      <c r="H41" s="121"/>
    </row>
    <row r="42" customFormat="false" ht="15.95" hidden="false" customHeight="true" outlineLevel="0" collapsed="false">
      <c r="A42" s="127" t="s">
        <v>83</v>
      </c>
      <c r="B42" s="127"/>
      <c r="C42" s="127"/>
      <c r="D42" s="127"/>
      <c r="E42" s="127"/>
      <c r="F42" s="127"/>
      <c r="G42" s="127"/>
      <c r="H42" s="121"/>
    </row>
    <row r="43" customFormat="false" ht="15.95" hidden="false" customHeight="true" outlineLevel="0" collapsed="false">
      <c r="A43" s="127"/>
      <c r="B43" s="126"/>
      <c r="C43" s="126"/>
      <c r="D43" s="126"/>
      <c r="E43" s="126"/>
      <c r="F43" s="126"/>
      <c r="G43" s="119"/>
      <c r="H43" s="121"/>
    </row>
    <row r="44" customFormat="false" ht="15.95" hidden="false" customHeight="true" outlineLevel="0" collapsed="false">
      <c r="A44" s="128"/>
      <c r="B44" s="101" t="s">
        <v>347</v>
      </c>
      <c r="C44" s="101"/>
      <c r="D44" s="101"/>
      <c r="E44" s="175" t="s">
        <v>348</v>
      </c>
      <c r="F44" s="175"/>
      <c r="G44" s="175"/>
      <c r="H44" s="121"/>
    </row>
    <row r="45" customFormat="false" ht="15.95" hidden="false" customHeight="true" outlineLevel="0" collapsed="false">
      <c r="A45" s="127"/>
      <c r="B45" s="102" t="s">
        <v>349</v>
      </c>
      <c r="C45" s="102"/>
      <c r="D45" s="102"/>
      <c r="E45" s="87" t="s">
        <v>350</v>
      </c>
      <c r="F45" s="87"/>
      <c r="G45" s="87"/>
      <c r="H45" s="121"/>
    </row>
    <row r="46" customFormat="false" ht="15.95" hidden="false" customHeight="true" outlineLevel="0" collapsed="false">
      <c r="B46" s="102"/>
      <c r="C46" s="102"/>
      <c r="D46" s="102"/>
      <c r="E46" s="87"/>
      <c r="F46" s="87"/>
      <c r="G46" s="87"/>
      <c r="H46" s="121"/>
    </row>
    <row r="47" customFormat="false" ht="15.95" hidden="false" customHeight="true" outlineLevel="0" collapsed="false">
      <c r="A47" s="125" t="s">
        <v>46</v>
      </c>
      <c r="B47" s="102"/>
      <c r="C47" s="102"/>
      <c r="D47" s="102"/>
      <c r="E47" s="87"/>
      <c r="F47" s="87"/>
      <c r="G47" s="87"/>
      <c r="H47" s="121"/>
    </row>
    <row r="48" customFormat="false" ht="15.95" hidden="false" customHeight="true" outlineLevel="0" collapsed="false">
      <c r="A48" s="125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1"/>
    </row>
    <row r="49" customFormat="false" ht="15.95" hidden="false" customHeight="true" outlineLevel="0" collapsed="false">
      <c r="A49" s="125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1"/>
    </row>
    <row r="50" customFormat="false" ht="15.95" hidden="false" customHeight="true" outlineLevel="0" collapsed="false">
      <c r="A50" s="125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1"/>
    </row>
    <row r="51" customFormat="false" ht="15.95" hidden="false" customHeight="true" outlineLevel="0" collapsed="false">
      <c r="A51" s="125"/>
      <c r="B51" s="134"/>
      <c r="C51" s="112"/>
      <c r="D51" s="112" t="s">
        <v>55</v>
      </c>
      <c r="E51" s="114"/>
      <c r="F51" s="112"/>
      <c r="G51" s="112" t="s">
        <v>55</v>
      </c>
      <c r="H51" s="121"/>
    </row>
    <row r="52" customFormat="false" ht="15.95" hidden="false" customHeight="true" outlineLevel="0" collapsed="false">
      <c r="A52" s="135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1"/>
    </row>
    <row r="53" customFormat="false" ht="15.95" hidden="false" customHeight="true" outlineLevel="0" collapsed="false">
      <c r="A53" s="123"/>
      <c r="B53" s="149"/>
      <c r="C53" s="118"/>
      <c r="D53" s="119"/>
      <c r="E53" s="119"/>
      <c r="F53" s="118"/>
      <c r="G53" s="119"/>
      <c r="H53" s="121"/>
    </row>
    <row r="54" customFormat="false" ht="15.95" hidden="false" customHeight="true" outlineLevel="0" collapsed="false">
      <c r="A54" s="137" t="s">
        <v>58</v>
      </c>
      <c r="B54" s="139" t="n">
        <v>227</v>
      </c>
      <c r="C54" s="50" t="n">
        <v>48750</v>
      </c>
      <c r="D54" s="139" t="n">
        <v>48740</v>
      </c>
      <c r="E54" s="138" t="n">
        <v>140</v>
      </c>
      <c r="F54" s="48" t="n">
        <v>42196</v>
      </c>
      <c r="G54" s="138" t="n">
        <v>42196</v>
      </c>
      <c r="H54" s="121"/>
    </row>
    <row r="55" customFormat="false" ht="15.95" hidden="false" customHeight="true" outlineLevel="0" collapsed="false">
      <c r="A55" s="137" t="s">
        <v>59</v>
      </c>
      <c r="B55" s="139" t="n">
        <v>91</v>
      </c>
      <c r="C55" s="50" t="n">
        <v>13843</v>
      </c>
      <c r="D55" s="139" t="n">
        <v>13842</v>
      </c>
      <c r="E55" s="138" t="n">
        <v>58</v>
      </c>
      <c r="F55" s="48" t="n">
        <v>17037</v>
      </c>
      <c r="G55" s="138" t="n">
        <v>17035</v>
      </c>
      <c r="H55" s="121"/>
    </row>
    <row r="56" customFormat="false" ht="15.95" hidden="false" customHeight="true" outlineLevel="0" collapsed="false">
      <c r="A56" s="137" t="s">
        <v>61</v>
      </c>
      <c r="B56" s="139" t="n">
        <v>96</v>
      </c>
      <c r="C56" s="50" t="n">
        <v>22610</v>
      </c>
      <c r="D56" s="139" t="n">
        <v>22610</v>
      </c>
      <c r="E56" s="138" t="n">
        <v>60</v>
      </c>
      <c r="F56" s="48" t="n">
        <v>12490</v>
      </c>
      <c r="G56" s="138" t="n">
        <v>12490</v>
      </c>
      <c r="H56" s="121"/>
    </row>
    <row r="57" customFormat="false" ht="15.95" hidden="false" customHeight="true" outlineLevel="0" collapsed="false">
      <c r="A57" s="137" t="s">
        <v>62</v>
      </c>
      <c r="B57" s="139" t="n">
        <v>31</v>
      </c>
      <c r="C57" s="50" t="n">
        <v>6071</v>
      </c>
      <c r="D57" s="139" t="n">
        <v>6071</v>
      </c>
      <c r="E57" s="138" t="n">
        <v>26</v>
      </c>
      <c r="F57" s="48" t="n">
        <v>5294</v>
      </c>
      <c r="G57" s="138" t="n">
        <v>5294</v>
      </c>
      <c r="H57" s="121"/>
    </row>
    <row r="58" customFormat="false" ht="15.95" hidden="false" customHeight="true" outlineLevel="0" collapsed="false">
      <c r="A58" s="137" t="s">
        <v>63</v>
      </c>
      <c r="B58" s="139" t="n">
        <v>38</v>
      </c>
      <c r="C58" s="50" t="n">
        <v>9207</v>
      </c>
      <c r="D58" s="139" t="n">
        <v>9207</v>
      </c>
      <c r="E58" s="138" t="n">
        <v>27</v>
      </c>
      <c r="F58" s="48" t="n">
        <v>6154</v>
      </c>
      <c r="G58" s="138" t="n">
        <v>6154</v>
      </c>
      <c r="H58" s="121"/>
    </row>
    <row r="59" customFormat="false" ht="15.95" hidden="false" customHeight="true" outlineLevel="0" collapsed="false">
      <c r="A59" s="137" t="s">
        <v>64</v>
      </c>
      <c r="B59" s="139" t="n">
        <v>32</v>
      </c>
      <c r="C59" s="50" t="n">
        <v>5071</v>
      </c>
      <c r="D59" s="139" t="n">
        <v>5071</v>
      </c>
      <c r="E59" s="138" t="n">
        <v>22</v>
      </c>
      <c r="F59" s="48" t="n">
        <v>4532</v>
      </c>
      <c r="G59" s="138" t="n">
        <v>4532</v>
      </c>
      <c r="H59" s="121"/>
    </row>
    <row r="60" customFormat="false" ht="27.95" hidden="false" customHeight="true" outlineLevel="0" collapsed="false">
      <c r="A60" s="137" t="s">
        <v>65</v>
      </c>
      <c r="B60" s="139" t="n">
        <v>37</v>
      </c>
      <c r="C60" s="50" t="n">
        <v>4783</v>
      </c>
      <c r="D60" s="139" t="n">
        <v>4783</v>
      </c>
      <c r="E60" s="138" t="n">
        <v>49</v>
      </c>
      <c r="F60" s="48" t="n">
        <v>8907</v>
      </c>
      <c r="G60" s="138" t="n">
        <v>8907</v>
      </c>
      <c r="H60" s="121"/>
    </row>
    <row r="61" customFormat="false" ht="15.95" hidden="false" customHeight="true" outlineLevel="0" collapsed="false">
      <c r="A61" s="137" t="s">
        <v>66</v>
      </c>
      <c r="B61" s="139" t="n">
        <v>30</v>
      </c>
      <c r="C61" s="50" t="n">
        <v>5091</v>
      </c>
      <c r="D61" s="139" t="n">
        <v>5091</v>
      </c>
      <c r="E61" s="138" t="n">
        <v>40</v>
      </c>
      <c r="F61" s="48" t="n">
        <v>10953</v>
      </c>
      <c r="G61" s="138" t="n">
        <v>10951</v>
      </c>
      <c r="H61" s="121"/>
    </row>
    <row r="62" customFormat="false" ht="15.95" hidden="false" customHeight="true" outlineLevel="0" collapsed="false">
      <c r="A62" s="137" t="s">
        <v>67</v>
      </c>
      <c r="B62" s="139" t="s">
        <v>60</v>
      </c>
      <c r="C62" s="50" t="s">
        <v>60</v>
      </c>
      <c r="D62" s="139" t="s">
        <v>60</v>
      </c>
      <c r="E62" s="138" t="n">
        <v>46</v>
      </c>
      <c r="F62" s="48" t="n">
        <v>5981</v>
      </c>
      <c r="G62" s="138" t="n">
        <v>5976</v>
      </c>
      <c r="H62" s="121"/>
    </row>
    <row r="63" customFormat="false" ht="15.95" hidden="false" customHeight="true" outlineLevel="0" collapsed="false">
      <c r="A63" s="137" t="s">
        <v>68</v>
      </c>
      <c r="B63" s="139" t="n">
        <v>43</v>
      </c>
      <c r="C63" s="50" t="n">
        <v>11249</v>
      </c>
      <c r="D63" s="139" t="n">
        <v>11249</v>
      </c>
      <c r="E63" s="138" t="n">
        <v>43</v>
      </c>
      <c r="F63" s="48" t="n">
        <v>10568</v>
      </c>
      <c r="G63" s="138" t="n">
        <v>10562</v>
      </c>
      <c r="H63" s="121"/>
    </row>
    <row r="64" customFormat="false" ht="15.95" hidden="false" customHeight="true" outlineLevel="0" collapsed="false">
      <c r="A64" s="137" t="s">
        <v>69</v>
      </c>
      <c r="B64" s="139" t="n">
        <v>21</v>
      </c>
      <c r="C64" s="50" t="n">
        <v>4202</v>
      </c>
      <c r="D64" s="139" t="n">
        <v>4202</v>
      </c>
      <c r="E64" s="138" t="n">
        <v>32</v>
      </c>
      <c r="F64" s="48" t="n">
        <v>5320</v>
      </c>
      <c r="G64" s="138" t="n">
        <v>5320</v>
      </c>
      <c r="H64" s="121"/>
    </row>
    <row r="65" customFormat="false" ht="15.95" hidden="false" customHeight="true" outlineLevel="0" collapsed="false">
      <c r="A65" s="137" t="s">
        <v>70</v>
      </c>
      <c r="B65" s="139" t="n">
        <v>58</v>
      </c>
      <c r="C65" s="50" t="n">
        <v>8563</v>
      </c>
      <c r="D65" s="139" t="n">
        <v>8563</v>
      </c>
      <c r="E65" s="138" t="n">
        <v>59</v>
      </c>
      <c r="F65" s="48" t="n">
        <v>13451</v>
      </c>
      <c r="G65" s="138" t="n">
        <v>13450</v>
      </c>
      <c r="H65" s="121"/>
    </row>
    <row r="66" customFormat="false" ht="27.95" hidden="false" customHeight="true" outlineLevel="0" collapsed="false">
      <c r="A66" s="137" t="s">
        <v>71</v>
      </c>
      <c r="B66" s="139" t="n">
        <v>60</v>
      </c>
      <c r="C66" s="50" t="n">
        <v>8764</v>
      </c>
      <c r="D66" s="139" t="n">
        <v>8764</v>
      </c>
      <c r="E66" s="138" t="n">
        <v>59</v>
      </c>
      <c r="F66" s="48" t="n">
        <v>16359</v>
      </c>
      <c r="G66" s="138" t="n">
        <v>16359</v>
      </c>
      <c r="H66" s="121"/>
    </row>
    <row r="67" customFormat="false" ht="15.95" hidden="false" customHeight="true" outlineLevel="0" collapsed="false">
      <c r="A67" s="137" t="s">
        <v>72</v>
      </c>
      <c r="B67" s="139" t="s">
        <v>60</v>
      </c>
      <c r="C67" s="50" t="s">
        <v>60</v>
      </c>
      <c r="D67" s="139" t="s">
        <v>60</v>
      </c>
      <c r="E67" s="138" t="n">
        <v>23</v>
      </c>
      <c r="F67" s="48" t="n">
        <v>4954</v>
      </c>
      <c r="G67" s="138" t="n">
        <v>4954</v>
      </c>
      <c r="H67" s="121"/>
    </row>
    <row r="68" customFormat="false" ht="15.95" hidden="false" customHeight="true" outlineLevel="0" collapsed="false">
      <c r="A68" s="137" t="s">
        <v>73</v>
      </c>
      <c r="B68" s="139" t="n">
        <v>21</v>
      </c>
      <c r="C68" s="50" t="n">
        <v>2672</v>
      </c>
      <c r="D68" s="139" t="n">
        <v>2672</v>
      </c>
      <c r="E68" s="138" t="n">
        <v>18</v>
      </c>
      <c r="F68" s="48" t="n">
        <v>2432</v>
      </c>
      <c r="G68" s="138" t="n">
        <v>2432</v>
      </c>
      <c r="H68" s="121"/>
    </row>
    <row r="69" customFormat="false" ht="15.95" hidden="false" customHeight="true" outlineLevel="0" collapsed="false">
      <c r="A69" s="137" t="s">
        <v>74</v>
      </c>
      <c r="B69" s="139" t="n">
        <v>42</v>
      </c>
      <c r="C69" s="50" t="n">
        <v>5524</v>
      </c>
      <c r="D69" s="139" t="n">
        <v>5524</v>
      </c>
      <c r="E69" s="138" t="n">
        <v>37</v>
      </c>
      <c r="F69" s="48" t="n">
        <v>8515</v>
      </c>
      <c r="G69" s="138" t="n">
        <v>8513</v>
      </c>
      <c r="H69" s="121"/>
    </row>
    <row r="70" customFormat="false" ht="15.95" hidden="false" customHeight="true" outlineLevel="0" collapsed="false">
      <c r="A70" s="137" t="s">
        <v>75</v>
      </c>
      <c r="B70" s="139" t="n">
        <v>20</v>
      </c>
      <c r="C70" s="50" t="n">
        <v>3029</v>
      </c>
      <c r="D70" s="139" t="n">
        <v>3029</v>
      </c>
      <c r="E70" s="138" t="n">
        <v>22</v>
      </c>
      <c r="F70" s="48" t="n">
        <v>4717</v>
      </c>
      <c r="G70" s="138" t="n">
        <v>4717</v>
      </c>
      <c r="H70" s="121"/>
    </row>
    <row r="71" customFormat="false" ht="15.95" hidden="false" customHeight="true" outlineLevel="0" collapsed="false">
      <c r="A71" s="137" t="s">
        <v>76</v>
      </c>
      <c r="B71" s="139" t="n">
        <v>26</v>
      </c>
      <c r="C71" s="50" t="n">
        <v>3750</v>
      </c>
      <c r="D71" s="139" t="n">
        <v>3750</v>
      </c>
      <c r="E71" s="138" t="n">
        <v>17</v>
      </c>
      <c r="F71" s="48" t="n">
        <v>2677</v>
      </c>
      <c r="G71" s="138" t="n">
        <v>2677</v>
      </c>
      <c r="H71" s="121"/>
    </row>
    <row r="72" customFormat="false" ht="27.95" hidden="false" customHeight="true" outlineLevel="0" collapsed="false">
      <c r="A72" s="137" t="s">
        <v>77</v>
      </c>
      <c r="B72" s="139" t="n">
        <v>59</v>
      </c>
      <c r="C72" s="50" t="n">
        <v>8208</v>
      </c>
      <c r="D72" s="139" t="n">
        <v>8208</v>
      </c>
      <c r="E72" s="138" t="n">
        <v>49</v>
      </c>
      <c r="F72" s="48" t="n">
        <v>8044</v>
      </c>
      <c r="G72" s="138" t="n">
        <v>8041</v>
      </c>
      <c r="H72" s="121"/>
    </row>
    <row r="73" customFormat="false" ht="15.95" hidden="false" customHeight="true" outlineLevel="0" collapsed="false">
      <c r="A73" s="137" t="s">
        <v>78</v>
      </c>
      <c r="B73" s="139" t="n">
        <v>37</v>
      </c>
      <c r="C73" s="50" t="n">
        <v>3998</v>
      </c>
      <c r="D73" s="139" t="n">
        <v>3997</v>
      </c>
      <c r="E73" s="138" t="n">
        <v>33</v>
      </c>
      <c r="F73" s="48" t="n">
        <v>3738</v>
      </c>
      <c r="G73" s="138" t="n">
        <v>3738</v>
      </c>
      <c r="H73" s="121"/>
    </row>
    <row r="74" customFormat="false" ht="15.95" hidden="false" customHeight="true" outlineLevel="0" collapsed="false">
      <c r="A74" s="137" t="s">
        <v>79</v>
      </c>
      <c r="B74" s="139" t="n">
        <v>27</v>
      </c>
      <c r="C74" s="50" t="n">
        <v>4882</v>
      </c>
      <c r="D74" s="139" t="n">
        <v>4882</v>
      </c>
      <c r="E74" s="138" t="n">
        <v>28</v>
      </c>
      <c r="F74" s="48" t="n">
        <v>5078</v>
      </c>
      <c r="G74" s="138" t="n">
        <v>5077</v>
      </c>
      <c r="H74" s="121"/>
    </row>
    <row r="75" customFormat="false" ht="15.95" hidden="false" customHeight="true" outlineLevel="0" collapsed="false">
      <c r="A75" s="137" t="s">
        <v>80</v>
      </c>
      <c r="B75" s="139" t="n">
        <v>30</v>
      </c>
      <c r="C75" s="50" t="n">
        <v>3766</v>
      </c>
      <c r="D75" s="139" t="n">
        <v>3765</v>
      </c>
      <c r="E75" s="138" t="n">
        <v>43</v>
      </c>
      <c r="F75" s="48" t="n">
        <v>7562</v>
      </c>
      <c r="G75" s="138" t="n">
        <v>7562</v>
      </c>
      <c r="H75" s="121"/>
    </row>
    <row r="76" customFormat="false" ht="15.95" hidden="false" customHeight="true" outlineLevel="0" collapsed="false">
      <c r="A76" s="137" t="s">
        <v>81</v>
      </c>
      <c r="B76" s="139" t="n">
        <v>41</v>
      </c>
      <c r="C76" s="50" t="n">
        <v>6341</v>
      </c>
      <c r="D76" s="139" t="n">
        <v>6341</v>
      </c>
      <c r="E76" s="138" t="n">
        <v>38</v>
      </c>
      <c r="F76" s="48" t="n">
        <v>5902</v>
      </c>
      <c r="G76" s="138" t="n">
        <v>5895</v>
      </c>
      <c r="H76" s="121"/>
    </row>
    <row r="77" customFormat="false" ht="27.95" hidden="false" customHeight="true" outlineLevel="0" collapsed="false">
      <c r="A77" s="187" t="s">
        <v>82</v>
      </c>
      <c r="B77" s="171" t="n">
        <v>1124</v>
      </c>
      <c r="C77" s="76" t="n">
        <v>197502</v>
      </c>
      <c r="D77" s="172" t="n">
        <v>197483</v>
      </c>
      <c r="E77" s="143" t="n">
        <v>969</v>
      </c>
      <c r="F77" s="55" t="n">
        <v>212861</v>
      </c>
      <c r="G77" s="143" t="n">
        <v>212832</v>
      </c>
      <c r="H77" s="121"/>
    </row>
    <row r="78" customFormat="false" ht="15.95" hidden="false" customHeight="true" outlineLevel="0" collapsed="false">
      <c r="A78" s="123"/>
      <c r="B78" s="144"/>
      <c r="C78" s="144"/>
      <c r="D78" s="144"/>
      <c r="E78" s="144"/>
      <c r="F78" s="144"/>
      <c r="G78" s="144"/>
      <c r="H78" s="121"/>
    </row>
    <row r="79" customFormat="false" ht="15.95" hidden="false" customHeight="true" outlineLevel="0" collapsed="false">
      <c r="A79" s="124"/>
      <c r="B79" s="145"/>
      <c r="C79" s="145"/>
      <c r="D79" s="145"/>
      <c r="E79" s="145"/>
      <c r="F79" s="145"/>
      <c r="G79" s="145"/>
      <c r="H79" s="121"/>
    </row>
    <row r="80" customFormat="false" ht="15.95" hidden="false" customHeight="true" outlineLevel="0" collapsed="false">
      <c r="A80" s="125"/>
      <c r="B80" s="126"/>
      <c r="C80" s="126"/>
      <c r="D80" s="126"/>
      <c r="E80" s="126"/>
      <c r="F80" s="126"/>
      <c r="G80" s="119"/>
      <c r="H80" s="121"/>
    </row>
    <row r="81" customFormat="false" ht="15.95" hidden="false" customHeight="true" outlineLevel="0" collapsed="false">
      <c r="A81" s="127" t="s">
        <v>83</v>
      </c>
      <c r="B81" s="127"/>
      <c r="C81" s="127"/>
      <c r="D81" s="127"/>
      <c r="E81" s="127"/>
      <c r="F81" s="127"/>
      <c r="G81" s="127"/>
      <c r="H81" s="121"/>
    </row>
    <row r="82" customFormat="false" ht="15.95" hidden="false" customHeight="true" outlineLevel="0" collapsed="false">
      <c r="A82" s="127"/>
      <c r="B82" s="126"/>
      <c r="C82" s="126"/>
      <c r="D82" s="126"/>
      <c r="E82" s="126"/>
      <c r="F82" s="126"/>
      <c r="G82" s="119"/>
      <c r="H82" s="121"/>
    </row>
    <row r="83" customFormat="false" ht="15.95" hidden="false" customHeight="true" outlineLevel="0" collapsed="false">
      <c r="A83" s="128"/>
      <c r="B83" s="101" t="n">
        <v>70</v>
      </c>
      <c r="C83" s="101"/>
      <c r="D83" s="101"/>
      <c r="E83" s="175" t="s">
        <v>351</v>
      </c>
      <c r="F83" s="175"/>
      <c r="G83" s="175"/>
      <c r="H83" s="121"/>
    </row>
    <row r="84" customFormat="false" ht="15.95" hidden="false" customHeight="true" outlineLevel="0" collapsed="false">
      <c r="A84" s="127"/>
      <c r="B84" s="102" t="s">
        <v>352</v>
      </c>
      <c r="C84" s="102"/>
      <c r="D84" s="102"/>
      <c r="E84" s="87" t="s">
        <v>353</v>
      </c>
      <c r="F84" s="87"/>
      <c r="G84" s="87"/>
      <c r="H84" s="121"/>
    </row>
    <row r="85" customFormat="false" ht="15.95" hidden="false" customHeight="true" outlineLevel="0" collapsed="false">
      <c r="B85" s="102"/>
      <c r="C85" s="102"/>
      <c r="D85" s="102"/>
      <c r="E85" s="87"/>
      <c r="F85" s="87"/>
      <c r="G85" s="87"/>
      <c r="H85" s="121"/>
    </row>
    <row r="86" customFormat="false" ht="15.95" hidden="false" customHeight="true" outlineLevel="0" collapsed="false">
      <c r="A86" s="125" t="s">
        <v>46</v>
      </c>
      <c r="B86" s="102"/>
      <c r="C86" s="102"/>
      <c r="D86" s="102"/>
      <c r="E86" s="87"/>
      <c r="F86" s="87"/>
      <c r="G86" s="87"/>
      <c r="H86" s="121"/>
    </row>
    <row r="87" customFormat="false" ht="15.95" hidden="false" customHeight="true" outlineLevel="0" collapsed="false">
      <c r="A87" s="125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1"/>
    </row>
    <row r="88" customFormat="false" ht="15.95" hidden="false" customHeight="true" outlineLevel="0" collapsed="false">
      <c r="A88" s="125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1"/>
    </row>
    <row r="89" customFormat="false" ht="15.95" hidden="false" customHeight="true" outlineLevel="0" collapsed="false">
      <c r="A89" s="125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1"/>
    </row>
    <row r="90" customFormat="false" ht="15.95" hidden="false" customHeight="true" outlineLevel="0" collapsed="false">
      <c r="A90" s="125"/>
      <c r="B90" s="134"/>
      <c r="C90" s="112"/>
      <c r="D90" s="112" t="s">
        <v>55</v>
      </c>
      <c r="E90" s="114"/>
      <c r="F90" s="112"/>
      <c r="G90" s="112" t="s">
        <v>55</v>
      </c>
      <c r="H90" s="121"/>
    </row>
    <row r="91" customFormat="false" ht="15.95" hidden="false" customHeight="true" outlineLevel="0" collapsed="false">
      <c r="A91" s="135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1"/>
    </row>
    <row r="92" customFormat="false" ht="15.95" hidden="false" customHeight="true" outlineLevel="0" collapsed="false">
      <c r="A92" s="123"/>
      <c r="B92" s="149"/>
      <c r="C92" s="118"/>
      <c r="D92" s="119"/>
      <c r="E92" s="119"/>
      <c r="F92" s="118"/>
      <c r="G92" s="119"/>
      <c r="H92" s="121"/>
    </row>
    <row r="93" customFormat="false" ht="15.95" hidden="false" customHeight="true" outlineLevel="0" collapsed="false">
      <c r="A93" s="137" t="s">
        <v>58</v>
      </c>
      <c r="B93" s="139" t="n">
        <v>122</v>
      </c>
      <c r="C93" s="50" t="n">
        <v>49880</v>
      </c>
      <c r="D93" s="139" t="n">
        <v>49850</v>
      </c>
      <c r="E93" s="139" t="n">
        <v>18</v>
      </c>
      <c r="F93" s="50" t="n">
        <v>19376</v>
      </c>
      <c r="G93" s="139" t="n">
        <v>19376</v>
      </c>
      <c r="H93" s="65"/>
      <c r="I93" s="50"/>
      <c r="J93" s="50"/>
      <c r="K93" s="50"/>
      <c r="L93" s="65"/>
      <c r="M93" s="50"/>
      <c r="N93" s="50"/>
      <c r="O93" s="50"/>
    </row>
    <row r="94" customFormat="false" ht="15.95" hidden="false" customHeight="true" outlineLevel="0" collapsed="false">
      <c r="A94" s="137" t="s">
        <v>59</v>
      </c>
      <c r="B94" s="139" t="n">
        <v>31</v>
      </c>
      <c r="C94" s="50" t="n">
        <v>6404</v>
      </c>
      <c r="D94" s="139" t="n">
        <v>6378</v>
      </c>
      <c r="E94" s="139" t="n">
        <v>3</v>
      </c>
      <c r="F94" s="50" t="n">
        <v>299</v>
      </c>
      <c r="G94" s="139" t="n">
        <v>299</v>
      </c>
      <c r="H94" s="65"/>
      <c r="I94" s="48"/>
      <c r="J94" s="48"/>
      <c r="K94" s="48"/>
      <c r="L94" s="65"/>
      <c r="M94" s="48"/>
      <c r="N94" s="48"/>
      <c r="O94" s="48"/>
    </row>
    <row r="95" customFormat="false" ht="15.95" hidden="false" customHeight="true" outlineLevel="0" collapsed="false">
      <c r="A95" s="137" t="s">
        <v>61</v>
      </c>
      <c r="B95" s="139" t="n">
        <v>80</v>
      </c>
      <c r="C95" s="50" t="n">
        <v>28641</v>
      </c>
      <c r="D95" s="139" t="n">
        <v>28633</v>
      </c>
      <c r="E95" s="50" t="s">
        <v>60</v>
      </c>
      <c r="F95" s="50" t="s">
        <v>60</v>
      </c>
      <c r="G95" s="50" t="s">
        <v>60</v>
      </c>
      <c r="H95" s="65"/>
      <c r="I95" s="50"/>
      <c r="J95" s="50"/>
      <c r="K95" s="50"/>
      <c r="L95" s="65"/>
      <c r="M95" s="48"/>
      <c r="N95" s="48"/>
      <c r="O95" s="48"/>
    </row>
    <row r="96" customFormat="false" ht="15.95" hidden="false" customHeight="true" outlineLevel="0" collapsed="false">
      <c r="A96" s="137" t="s">
        <v>62</v>
      </c>
      <c r="B96" s="139" t="n">
        <v>23</v>
      </c>
      <c r="C96" s="50" t="n">
        <v>4760</v>
      </c>
      <c r="D96" s="139" t="n">
        <v>4757</v>
      </c>
      <c r="E96" s="139" t="n">
        <v>7</v>
      </c>
      <c r="F96" s="50" t="n">
        <v>598</v>
      </c>
      <c r="G96" s="139" t="n">
        <v>598</v>
      </c>
      <c r="H96" s="65"/>
      <c r="I96" s="48"/>
      <c r="J96" s="48"/>
      <c r="K96" s="48"/>
      <c r="L96" s="65"/>
      <c r="M96" s="48"/>
      <c r="N96" s="48"/>
      <c r="O96" s="48"/>
    </row>
    <row r="97" customFormat="false" ht="15.95" hidden="false" customHeight="true" outlineLevel="0" collapsed="false">
      <c r="A97" s="137" t="s">
        <v>63</v>
      </c>
      <c r="B97" s="139" t="n">
        <v>44</v>
      </c>
      <c r="C97" s="50" t="n">
        <v>9187</v>
      </c>
      <c r="D97" s="139" t="n">
        <v>9166</v>
      </c>
      <c r="E97" s="139" t="n">
        <v>4</v>
      </c>
      <c r="F97" s="50" t="n">
        <v>3611</v>
      </c>
      <c r="G97" s="139" t="n">
        <v>3611</v>
      </c>
      <c r="H97" s="65"/>
      <c r="I97" s="48"/>
      <c r="J97" s="48"/>
      <c r="K97" s="48"/>
      <c r="L97" s="65"/>
      <c r="M97" s="48"/>
      <c r="N97" s="48"/>
      <c r="O97" s="48"/>
    </row>
    <row r="98" customFormat="false" ht="15.95" hidden="false" customHeight="true" outlineLevel="0" collapsed="false">
      <c r="A98" s="137" t="s">
        <v>64</v>
      </c>
      <c r="B98" s="139" t="n">
        <v>18</v>
      </c>
      <c r="C98" s="50" t="n">
        <v>2332</v>
      </c>
      <c r="D98" s="139" t="n">
        <v>2332</v>
      </c>
      <c r="E98" s="50" t="n">
        <v>3</v>
      </c>
      <c r="F98" s="50" t="n">
        <v>217</v>
      </c>
      <c r="G98" s="50" t="n">
        <v>217</v>
      </c>
      <c r="H98" s="65"/>
      <c r="I98" s="48"/>
      <c r="J98" s="48"/>
      <c r="K98" s="48"/>
      <c r="L98" s="65"/>
      <c r="M98" s="50"/>
      <c r="N98" s="50"/>
      <c r="O98" s="50"/>
    </row>
    <row r="99" customFormat="false" ht="27.95" hidden="false" customHeight="true" outlineLevel="0" collapsed="false">
      <c r="A99" s="137" t="s">
        <v>65</v>
      </c>
      <c r="B99" s="139" t="n">
        <v>46</v>
      </c>
      <c r="C99" s="50" t="n">
        <v>6118</v>
      </c>
      <c r="D99" s="139" t="n">
        <v>6118</v>
      </c>
      <c r="E99" s="139" t="n">
        <v>23</v>
      </c>
      <c r="F99" s="50" t="n">
        <v>1896</v>
      </c>
      <c r="G99" s="139" t="n">
        <v>1896</v>
      </c>
      <c r="H99" s="65"/>
      <c r="I99" s="48"/>
      <c r="J99" s="48"/>
      <c r="K99" s="48"/>
      <c r="L99" s="65"/>
      <c r="M99" s="48"/>
      <c r="N99" s="48"/>
      <c r="O99" s="48"/>
    </row>
    <row r="100" customFormat="false" ht="15.95" hidden="false" customHeight="true" outlineLevel="0" collapsed="false">
      <c r="A100" s="137" t="s">
        <v>66</v>
      </c>
      <c r="B100" s="139" t="n">
        <v>14</v>
      </c>
      <c r="C100" s="50" t="n">
        <v>3566</v>
      </c>
      <c r="D100" s="139" t="n">
        <v>3561</v>
      </c>
      <c r="E100" s="50" t="s">
        <v>60</v>
      </c>
      <c r="F100" s="50" t="s">
        <v>60</v>
      </c>
      <c r="G100" s="50" t="s">
        <v>60</v>
      </c>
      <c r="H100" s="65"/>
      <c r="I100" s="48"/>
      <c r="J100" s="48"/>
      <c r="K100" s="48"/>
      <c r="L100" s="65"/>
      <c r="M100" s="50"/>
      <c r="N100" s="50"/>
      <c r="O100" s="50"/>
    </row>
    <row r="101" customFormat="false" ht="15.95" hidden="false" customHeight="true" outlineLevel="0" collapsed="false">
      <c r="A101" s="137" t="s">
        <v>67</v>
      </c>
      <c r="B101" s="50" t="s">
        <v>60</v>
      </c>
      <c r="C101" s="50" t="s">
        <v>60</v>
      </c>
      <c r="D101" s="50" t="s">
        <v>60</v>
      </c>
      <c r="E101" s="50" t="s">
        <v>60</v>
      </c>
      <c r="F101" s="50" t="s">
        <v>60</v>
      </c>
      <c r="G101" s="50" t="s">
        <v>60</v>
      </c>
      <c r="H101" s="65"/>
      <c r="I101" s="50"/>
      <c r="J101" s="50"/>
      <c r="K101" s="50"/>
      <c r="L101" s="65"/>
      <c r="M101" s="50"/>
      <c r="N101" s="50"/>
      <c r="O101" s="50"/>
    </row>
    <row r="102" customFormat="false" ht="15.95" hidden="false" customHeight="true" outlineLevel="0" collapsed="false">
      <c r="A102" s="137" t="s">
        <v>68</v>
      </c>
      <c r="B102" s="139" t="n">
        <v>23</v>
      </c>
      <c r="C102" s="50" t="n">
        <v>9772</v>
      </c>
      <c r="D102" s="139" t="n">
        <v>9758</v>
      </c>
      <c r="E102" s="139" t="n">
        <v>9</v>
      </c>
      <c r="F102" s="50" t="n">
        <v>7962</v>
      </c>
      <c r="G102" s="139" t="n">
        <v>7948</v>
      </c>
      <c r="H102" s="65"/>
      <c r="I102" s="48"/>
      <c r="J102" s="48"/>
      <c r="K102" s="48"/>
      <c r="L102" s="65"/>
      <c r="M102" s="48"/>
      <c r="N102" s="48"/>
      <c r="O102" s="48"/>
    </row>
    <row r="103" customFormat="false" ht="15.95" hidden="false" customHeight="true" outlineLevel="0" collapsed="false">
      <c r="A103" s="137" t="s">
        <v>69</v>
      </c>
      <c r="B103" s="50" t="s">
        <v>60</v>
      </c>
      <c r="C103" s="50" t="s">
        <v>60</v>
      </c>
      <c r="D103" s="50" t="s">
        <v>60</v>
      </c>
      <c r="E103" s="50" t="s">
        <v>60</v>
      </c>
      <c r="F103" s="50" t="s">
        <v>60</v>
      </c>
      <c r="G103" s="50" t="s">
        <v>60</v>
      </c>
      <c r="H103" s="65"/>
      <c r="I103" s="48"/>
      <c r="J103" s="48"/>
      <c r="K103" s="48"/>
      <c r="L103" s="65"/>
      <c r="M103" s="50"/>
      <c r="N103" s="50"/>
      <c r="O103" s="50"/>
    </row>
    <row r="104" customFormat="false" ht="15.95" hidden="false" customHeight="true" outlineLevel="0" collapsed="false">
      <c r="A104" s="137" t="s">
        <v>70</v>
      </c>
      <c r="B104" s="139" t="s">
        <v>60</v>
      </c>
      <c r="C104" s="50" t="s">
        <v>60</v>
      </c>
      <c r="D104" s="139" t="s">
        <v>60</v>
      </c>
      <c r="E104" s="139" t="s">
        <v>60</v>
      </c>
      <c r="F104" s="50" t="s">
        <v>60</v>
      </c>
      <c r="G104" s="139" t="s">
        <v>60</v>
      </c>
      <c r="H104" s="65"/>
      <c r="I104" s="48"/>
      <c r="J104" s="48"/>
      <c r="K104" s="48"/>
      <c r="L104" s="65"/>
      <c r="M104" s="50"/>
      <c r="N104" s="50"/>
      <c r="O104" s="50"/>
    </row>
    <row r="105" customFormat="false" ht="27.95" hidden="false" customHeight="true" outlineLevel="0" collapsed="false">
      <c r="A105" s="137" t="s">
        <v>71</v>
      </c>
      <c r="B105" s="139" t="n">
        <v>43</v>
      </c>
      <c r="C105" s="50" t="n">
        <v>4741</v>
      </c>
      <c r="D105" s="139" t="n">
        <v>4741</v>
      </c>
      <c r="E105" s="139" t="n">
        <v>6</v>
      </c>
      <c r="F105" s="50" t="n">
        <v>1227</v>
      </c>
      <c r="G105" s="139" t="n">
        <v>1227</v>
      </c>
      <c r="H105" s="65"/>
      <c r="I105" s="48"/>
      <c r="J105" s="48"/>
      <c r="K105" s="48"/>
      <c r="L105" s="65"/>
      <c r="M105" s="48"/>
      <c r="N105" s="48"/>
      <c r="O105" s="48"/>
    </row>
    <row r="106" customFormat="false" ht="15.95" hidden="false" customHeight="true" outlineLevel="0" collapsed="false">
      <c r="A106" s="137" t="s">
        <v>72</v>
      </c>
      <c r="B106" s="50" t="s">
        <v>60</v>
      </c>
      <c r="C106" s="50" t="s">
        <v>60</v>
      </c>
      <c r="D106" s="50" t="s">
        <v>60</v>
      </c>
      <c r="E106" s="50" t="s">
        <v>60</v>
      </c>
      <c r="F106" s="50" t="s">
        <v>60</v>
      </c>
      <c r="G106" s="50" t="s">
        <v>60</v>
      </c>
      <c r="H106" s="65"/>
      <c r="I106" s="50"/>
      <c r="J106" s="50"/>
      <c r="K106" s="50"/>
      <c r="L106" s="65"/>
      <c r="M106" s="50"/>
      <c r="N106" s="50"/>
      <c r="O106" s="50"/>
    </row>
    <row r="107" customFormat="false" ht="15.95" hidden="false" customHeight="true" outlineLevel="0" collapsed="false">
      <c r="A107" s="137" t="s">
        <v>73</v>
      </c>
      <c r="B107" s="139" t="n">
        <v>16</v>
      </c>
      <c r="C107" s="50" t="n">
        <v>9839</v>
      </c>
      <c r="D107" s="139" t="n">
        <v>9549</v>
      </c>
      <c r="E107" s="139" t="s">
        <v>60</v>
      </c>
      <c r="F107" s="50" t="s">
        <v>60</v>
      </c>
      <c r="G107" s="139" t="s">
        <v>60</v>
      </c>
      <c r="H107" s="65"/>
      <c r="I107" s="48"/>
      <c r="J107" s="48"/>
      <c r="K107" s="48"/>
      <c r="L107" s="65"/>
      <c r="M107" s="50"/>
      <c r="N107" s="50"/>
      <c r="O107" s="50"/>
    </row>
    <row r="108" customFormat="false" ht="15.95" hidden="false" customHeight="true" outlineLevel="0" collapsed="false">
      <c r="A108" s="137" t="s">
        <v>74</v>
      </c>
      <c r="B108" s="139" t="n">
        <v>29</v>
      </c>
      <c r="C108" s="50" t="n">
        <v>9282</v>
      </c>
      <c r="D108" s="139" t="n">
        <v>9214</v>
      </c>
      <c r="E108" s="139" t="n">
        <v>7</v>
      </c>
      <c r="F108" s="50" t="n">
        <v>5064</v>
      </c>
      <c r="G108" s="139" t="n">
        <v>5064</v>
      </c>
      <c r="H108" s="65"/>
      <c r="I108" s="48"/>
      <c r="J108" s="48"/>
      <c r="K108" s="48"/>
      <c r="L108" s="65"/>
      <c r="M108" s="48"/>
      <c r="N108" s="48"/>
      <c r="O108" s="48"/>
    </row>
    <row r="109" customFormat="false" ht="15.95" hidden="false" customHeight="true" outlineLevel="0" collapsed="false">
      <c r="A109" s="137" t="s">
        <v>75</v>
      </c>
      <c r="B109" s="139" t="n">
        <v>32</v>
      </c>
      <c r="C109" s="50" t="n">
        <v>32149</v>
      </c>
      <c r="D109" s="139" t="n">
        <v>31961</v>
      </c>
      <c r="E109" s="50" t="s">
        <v>60</v>
      </c>
      <c r="F109" s="50" t="s">
        <v>60</v>
      </c>
      <c r="G109" s="50" t="s">
        <v>60</v>
      </c>
      <c r="H109" s="65"/>
      <c r="I109" s="48"/>
      <c r="J109" s="48"/>
      <c r="K109" s="48"/>
      <c r="L109" s="65"/>
      <c r="M109" s="50"/>
      <c r="N109" s="50"/>
      <c r="O109" s="50"/>
    </row>
    <row r="110" customFormat="false" ht="15.95" hidden="false" customHeight="true" outlineLevel="0" collapsed="false">
      <c r="A110" s="137" t="s">
        <v>76</v>
      </c>
      <c r="B110" s="139" t="n">
        <v>14</v>
      </c>
      <c r="C110" s="50" t="n">
        <v>2182</v>
      </c>
      <c r="D110" s="139" t="n">
        <v>2179</v>
      </c>
      <c r="E110" s="139" t="n">
        <v>4</v>
      </c>
      <c r="F110" s="50" t="n">
        <v>1313</v>
      </c>
      <c r="G110" s="139" t="n">
        <v>1310</v>
      </c>
      <c r="H110" s="65"/>
      <c r="I110" s="50"/>
      <c r="J110" s="50"/>
      <c r="K110" s="50"/>
      <c r="L110" s="65"/>
      <c r="M110" s="50"/>
      <c r="N110" s="50"/>
      <c r="O110" s="50"/>
    </row>
    <row r="111" customFormat="false" ht="27.95" hidden="false" customHeight="true" outlineLevel="0" collapsed="false">
      <c r="A111" s="137" t="s">
        <v>77</v>
      </c>
      <c r="B111" s="139" t="n">
        <v>30</v>
      </c>
      <c r="C111" s="50" t="n">
        <v>23500</v>
      </c>
      <c r="D111" s="139" t="n">
        <v>19829</v>
      </c>
      <c r="E111" s="139" t="n">
        <v>5</v>
      </c>
      <c r="F111" s="50" t="n">
        <v>21395</v>
      </c>
      <c r="G111" s="139" t="n">
        <v>17725</v>
      </c>
      <c r="H111" s="65"/>
      <c r="I111" s="48"/>
      <c r="J111" s="48"/>
      <c r="K111" s="48"/>
      <c r="L111" s="65"/>
      <c r="M111" s="48"/>
      <c r="N111" s="48"/>
      <c r="O111" s="48"/>
    </row>
    <row r="112" customFormat="false" ht="15.95" hidden="false" customHeight="true" outlineLevel="0" collapsed="false">
      <c r="A112" s="137" t="s">
        <v>78</v>
      </c>
      <c r="B112" s="139" t="n">
        <v>42</v>
      </c>
      <c r="C112" s="50" t="n">
        <v>49997</v>
      </c>
      <c r="D112" s="139" t="n">
        <v>49919</v>
      </c>
      <c r="E112" s="139" t="s">
        <v>60</v>
      </c>
      <c r="F112" s="50" t="s">
        <v>60</v>
      </c>
      <c r="G112" s="139" t="s">
        <v>60</v>
      </c>
      <c r="H112" s="65"/>
      <c r="I112" s="48"/>
      <c r="J112" s="48"/>
      <c r="K112" s="48"/>
      <c r="L112" s="65"/>
      <c r="M112" s="48"/>
      <c r="N112" s="48"/>
      <c r="O112" s="48"/>
    </row>
    <row r="113" customFormat="false" ht="15.95" hidden="false" customHeight="true" outlineLevel="0" collapsed="false">
      <c r="A113" s="137" t="s">
        <v>79</v>
      </c>
      <c r="B113" s="139" t="n">
        <v>20</v>
      </c>
      <c r="C113" s="50" t="n">
        <v>7808</v>
      </c>
      <c r="D113" s="139" t="n">
        <v>7803</v>
      </c>
      <c r="E113" s="50" t="s">
        <v>60</v>
      </c>
      <c r="F113" s="50" t="s">
        <v>60</v>
      </c>
      <c r="G113" s="50" t="s">
        <v>60</v>
      </c>
      <c r="H113" s="65"/>
      <c r="I113" s="48"/>
      <c r="J113" s="48"/>
      <c r="K113" s="48"/>
      <c r="L113" s="65"/>
      <c r="M113" s="50"/>
      <c r="N113" s="50"/>
      <c r="O113" s="50"/>
    </row>
    <row r="114" customFormat="false" ht="15.95" hidden="false" customHeight="true" outlineLevel="0" collapsed="false">
      <c r="A114" s="137" t="s">
        <v>80</v>
      </c>
      <c r="B114" s="139" t="n">
        <v>29</v>
      </c>
      <c r="C114" s="50" t="n">
        <v>25217</v>
      </c>
      <c r="D114" s="139" t="n">
        <v>24710</v>
      </c>
      <c r="E114" s="139" t="s">
        <v>60</v>
      </c>
      <c r="F114" s="50" t="s">
        <v>60</v>
      </c>
      <c r="G114" s="139" t="s">
        <v>60</v>
      </c>
      <c r="H114" s="65"/>
      <c r="I114" s="48"/>
      <c r="J114" s="48"/>
      <c r="K114" s="48"/>
      <c r="L114" s="65"/>
      <c r="M114" s="48"/>
      <c r="N114" s="48"/>
      <c r="O114" s="48"/>
    </row>
    <row r="115" customFormat="false" ht="15.95" hidden="false" customHeight="true" outlineLevel="0" collapsed="false">
      <c r="A115" s="137" t="s">
        <v>81</v>
      </c>
      <c r="B115" s="139" t="n">
        <v>22</v>
      </c>
      <c r="C115" s="50" t="n">
        <v>10011</v>
      </c>
      <c r="D115" s="139" t="n">
        <v>10003</v>
      </c>
      <c r="E115" s="139" t="n">
        <v>7</v>
      </c>
      <c r="F115" s="50" t="n">
        <v>7979</v>
      </c>
      <c r="G115" s="139" t="n">
        <v>7971</v>
      </c>
      <c r="H115" s="65"/>
      <c r="I115" s="48"/>
      <c r="J115" s="48"/>
      <c r="K115" s="48"/>
      <c r="L115" s="65"/>
      <c r="M115" s="48"/>
      <c r="N115" s="48"/>
      <c r="O115" s="48"/>
    </row>
    <row r="116" customFormat="false" ht="27.95" hidden="false" customHeight="true" outlineLevel="0" collapsed="false">
      <c r="A116" s="141" t="s">
        <v>82</v>
      </c>
      <c r="B116" s="171" t="n">
        <v>794</v>
      </c>
      <c r="C116" s="76" t="n">
        <v>917247</v>
      </c>
      <c r="D116" s="172" t="n">
        <v>805689</v>
      </c>
      <c r="E116" s="172" t="n">
        <v>171</v>
      </c>
      <c r="F116" s="76" t="n">
        <v>779698</v>
      </c>
      <c r="G116" s="172" t="n">
        <v>668692</v>
      </c>
      <c r="H116" s="68"/>
      <c r="I116" s="55"/>
      <c r="J116" s="55"/>
      <c r="K116" s="55"/>
      <c r="L116" s="68"/>
      <c r="M116" s="55"/>
      <c r="N116" s="55"/>
      <c r="O116" s="55"/>
    </row>
    <row r="117" customFormat="false" ht="15.95" hidden="false" customHeight="true" outlineLevel="0" collapsed="false">
      <c r="A117" s="123"/>
      <c r="H117" s="122"/>
      <c r="I117" s="122"/>
      <c r="J117" s="122"/>
      <c r="K117" s="122"/>
      <c r="L117" s="122"/>
      <c r="M117" s="122"/>
      <c r="N117" s="122"/>
      <c r="O117" s="122"/>
    </row>
    <row r="118" customFormat="false" ht="15.95" hidden="false" customHeight="true" outlineLevel="0" collapsed="false">
      <c r="A118" s="124"/>
      <c r="B118" s="145"/>
      <c r="C118" s="145"/>
      <c r="D118" s="145"/>
      <c r="E118" s="145"/>
      <c r="F118" s="145"/>
      <c r="G118" s="145"/>
      <c r="H118" s="122"/>
      <c r="I118" s="122"/>
      <c r="J118" s="122"/>
      <c r="K118" s="122"/>
      <c r="L118" s="122"/>
      <c r="M118" s="122"/>
      <c r="N118" s="122"/>
      <c r="O118" s="122"/>
    </row>
    <row r="119" customFormat="false" ht="15.95" hidden="false" customHeight="true" outlineLevel="0" collapsed="false">
      <c r="A119" s="125"/>
      <c r="B119" s="126"/>
      <c r="C119" s="126"/>
      <c r="D119" s="126"/>
      <c r="E119" s="126"/>
      <c r="F119" s="126"/>
      <c r="G119" s="119"/>
      <c r="H119" s="122"/>
      <c r="I119" s="122"/>
      <c r="J119" s="122"/>
      <c r="K119" s="122"/>
      <c r="L119" s="122"/>
      <c r="M119" s="122"/>
      <c r="N119" s="122"/>
      <c r="O119" s="122"/>
    </row>
    <row r="120" customFormat="false" ht="15.95" hidden="false" customHeight="true" outlineLevel="0" collapsed="false">
      <c r="A120" s="127" t="s">
        <v>83</v>
      </c>
      <c r="B120" s="127"/>
      <c r="C120" s="127"/>
      <c r="D120" s="127"/>
      <c r="E120" s="127"/>
      <c r="F120" s="127"/>
      <c r="G120" s="127"/>
      <c r="H120" s="122"/>
      <c r="I120" s="122"/>
      <c r="J120" s="122"/>
      <c r="K120" s="122"/>
      <c r="L120" s="122"/>
      <c r="M120" s="122"/>
      <c r="N120" s="122"/>
      <c r="O120" s="122"/>
    </row>
    <row r="121" customFormat="false" ht="15.95" hidden="false" customHeight="true" outlineLevel="0" collapsed="false">
      <c r="A121" s="127"/>
      <c r="B121" s="126"/>
      <c r="C121" s="126"/>
      <c r="D121" s="126"/>
      <c r="E121" s="126"/>
      <c r="F121" s="126"/>
      <c r="G121" s="119"/>
      <c r="H121" s="122"/>
      <c r="I121" s="122"/>
      <c r="J121" s="122"/>
      <c r="K121" s="122"/>
      <c r="L121" s="122"/>
      <c r="M121" s="122"/>
      <c r="N121" s="122"/>
      <c r="O121" s="122"/>
    </row>
    <row r="122" customFormat="false" ht="15.95" hidden="false" customHeight="true" outlineLevel="0" collapsed="false">
      <c r="A122" s="128"/>
      <c r="B122" s="101" t="s">
        <v>354</v>
      </c>
      <c r="C122" s="101"/>
      <c r="D122" s="101"/>
      <c r="E122" s="175" t="n">
        <v>71</v>
      </c>
      <c r="F122" s="175"/>
      <c r="G122" s="175"/>
      <c r="H122" s="122"/>
      <c r="I122" s="122"/>
      <c r="J122" s="122"/>
      <c r="K122" s="122"/>
      <c r="L122" s="122"/>
      <c r="M122" s="122"/>
      <c r="N122" s="122"/>
      <c r="O122" s="122"/>
    </row>
    <row r="123" customFormat="false" ht="15.95" hidden="false" customHeight="true" outlineLevel="0" collapsed="false">
      <c r="A123" s="127"/>
      <c r="B123" s="102" t="s">
        <v>355</v>
      </c>
      <c r="C123" s="102"/>
      <c r="D123" s="102"/>
      <c r="E123" s="87" t="s">
        <v>356</v>
      </c>
      <c r="F123" s="87"/>
      <c r="G123" s="87"/>
      <c r="H123" s="122"/>
      <c r="I123" s="122"/>
      <c r="J123" s="122"/>
      <c r="K123" s="122"/>
      <c r="L123" s="122"/>
      <c r="M123" s="122"/>
      <c r="N123" s="122"/>
      <c r="O123" s="122"/>
    </row>
    <row r="124" customFormat="false" ht="15.95" hidden="false" customHeight="true" outlineLevel="0" collapsed="false">
      <c r="B124" s="102"/>
      <c r="C124" s="102"/>
      <c r="D124" s="102"/>
      <c r="E124" s="87"/>
      <c r="F124" s="87"/>
      <c r="G124" s="87"/>
      <c r="H124" s="122"/>
      <c r="I124" s="122"/>
      <c r="J124" s="122"/>
      <c r="K124" s="122"/>
      <c r="L124" s="122"/>
      <c r="M124" s="122"/>
      <c r="N124" s="122"/>
      <c r="O124" s="122"/>
    </row>
    <row r="125" customFormat="false" ht="15.95" hidden="false" customHeight="true" outlineLevel="0" collapsed="false">
      <c r="A125" s="125" t="s">
        <v>46</v>
      </c>
      <c r="B125" s="102"/>
      <c r="C125" s="102"/>
      <c r="D125" s="102"/>
      <c r="E125" s="87"/>
      <c r="F125" s="87"/>
      <c r="G125" s="87"/>
      <c r="H125" s="122"/>
      <c r="I125" s="122"/>
      <c r="J125" s="122"/>
      <c r="K125" s="122"/>
      <c r="L125" s="122"/>
      <c r="M125" s="122"/>
      <c r="N125" s="122"/>
      <c r="O125" s="122"/>
    </row>
    <row r="126" customFormat="false" ht="15.95" hidden="false" customHeight="true" outlineLevel="0" collapsed="false">
      <c r="A126" s="125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  <c r="I126" s="122"/>
      <c r="J126" s="122"/>
      <c r="K126" s="122"/>
      <c r="L126" s="122"/>
      <c r="M126" s="122"/>
      <c r="N126" s="122"/>
      <c r="O126" s="122"/>
    </row>
    <row r="127" customFormat="false" ht="15.95" hidden="false" customHeight="true" outlineLevel="0" collapsed="false">
      <c r="A127" s="125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  <c r="I127" s="122"/>
      <c r="J127" s="122"/>
      <c r="K127" s="122"/>
      <c r="L127" s="122"/>
      <c r="M127" s="122"/>
      <c r="N127" s="122"/>
      <c r="O127" s="122"/>
    </row>
    <row r="128" customFormat="false" ht="15.95" hidden="false" customHeight="true" outlineLevel="0" collapsed="false">
      <c r="A128" s="125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  <c r="I128" s="122"/>
      <c r="J128" s="122"/>
      <c r="K128" s="122"/>
      <c r="L128" s="122"/>
      <c r="M128" s="122"/>
      <c r="N128" s="122"/>
      <c r="O128" s="122"/>
    </row>
    <row r="129" customFormat="false" ht="15.95" hidden="false" customHeight="true" outlineLevel="0" collapsed="false">
      <c r="A129" s="125"/>
      <c r="B129" s="134"/>
      <c r="C129" s="112"/>
      <c r="D129" s="112" t="s">
        <v>55</v>
      </c>
      <c r="E129" s="114"/>
      <c r="F129" s="112"/>
      <c r="G129" s="112" t="s">
        <v>55</v>
      </c>
      <c r="H129" s="122"/>
      <c r="I129" s="122"/>
      <c r="J129" s="122"/>
      <c r="K129" s="122"/>
      <c r="L129" s="122"/>
      <c r="M129" s="122"/>
      <c r="N129" s="122"/>
      <c r="O129" s="122"/>
    </row>
    <row r="130" customFormat="false" ht="15.95" hidden="false" customHeight="true" outlineLevel="0" collapsed="false">
      <c r="A130" s="135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  <c r="I130" s="122"/>
      <c r="J130" s="122"/>
      <c r="K130" s="122"/>
      <c r="L130" s="122"/>
      <c r="M130" s="122"/>
      <c r="N130" s="122"/>
      <c r="O130" s="122"/>
    </row>
    <row r="131" customFormat="false" ht="15.95" hidden="false" customHeight="true" outlineLevel="0" collapsed="false">
      <c r="A131" s="123"/>
      <c r="B131" s="149"/>
      <c r="C131" s="118"/>
      <c r="D131" s="119"/>
      <c r="E131" s="119"/>
      <c r="F131" s="118"/>
      <c r="G131" s="119"/>
      <c r="H131" s="122"/>
      <c r="I131" s="122"/>
      <c r="J131" s="122"/>
      <c r="K131" s="122"/>
      <c r="L131" s="122"/>
      <c r="M131" s="122"/>
      <c r="N131" s="122"/>
      <c r="O131" s="122"/>
    </row>
    <row r="132" customFormat="false" ht="15.95" hidden="false" customHeight="true" outlineLevel="0" collapsed="false">
      <c r="A132" s="137" t="s">
        <v>58</v>
      </c>
      <c r="B132" s="139" t="n">
        <v>104</v>
      </c>
      <c r="C132" s="50" t="n">
        <v>30504</v>
      </c>
      <c r="D132" s="139" t="n">
        <v>30474</v>
      </c>
      <c r="E132" s="138" t="n">
        <v>506</v>
      </c>
      <c r="F132" s="48" t="n">
        <v>177772</v>
      </c>
      <c r="G132" s="138" t="n">
        <v>174538</v>
      </c>
      <c r="H132" s="122"/>
      <c r="I132" s="122"/>
      <c r="J132" s="122"/>
      <c r="K132" s="122"/>
      <c r="L132" s="122"/>
      <c r="M132" s="122"/>
      <c r="N132" s="122"/>
      <c r="O132" s="122"/>
    </row>
    <row r="133" customFormat="false" ht="15.95" hidden="false" customHeight="true" outlineLevel="0" collapsed="false">
      <c r="A133" s="137" t="s">
        <v>59</v>
      </c>
      <c r="B133" s="139" t="n">
        <v>28</v>
      </c>
      <c r="C133" s="50" t="n">
        <v>6105</v>
      </c>
      <c r="D133" s="139" t="n">
        <v>6079</v>
      </c>
      <c r="E133" s="138" t="n">
        <v>156</v>
      </c>
      <c r="F133" s="48" t="n">
        <v>30801</v>
      </c>
      <c r="G133" s="138" t="n">
        <v>30644</v>
      </c>
      <c r="H133" s="122"/>
      <c r="I133" s="122"/>
      <c r="J133" s="122"/>
      <c r="K133" s="122"/>
      <c r="L133" s="122"/>
      <c r="M133" s="122"/>
      <c r="N133" s="122"/>
      <c r="O133" s="122"/>
    </row>
    <row r="134" customFormat="false" ht="15.95" hidden="false" customHeight="true" outlineLevel="0" collapsed="false">
      <c r="A134" s="137" t="s">
        <v>61</v>
      </c>
      <c r="B134" s="50" t="s">
        <v>60</v>
      </c>
      <c r="C134" s="50" t="s">
        <v>60</v>
      </c>
      <c r="D134" s="50" t="s">
        <v>60</v>
      </c>
      <c r="E134" s="138" t="n">
        <v>183</v>
      </c>
      <c r="F134" s="48" t="n">
        <v>58834</v>
      </c>
      <c r="G134" s="138" t="n">
        <v>58017</v>
      </c>
      <c r="H134" s="122"/>
      <c r="I134" s="122"/>
      <c r="J134" s="122"/>
      <c r="K134" s="122"/>
      <c r="L134" s="122"/>
      <c r="M134" s="122"/>
      <c r="N134" s="122"/>
      <c r="O134" s="122"/>
    </row>
    <row r="135" customFormat="false" ht="15.95" hidden="false" customHeight="true" outlineLevel="0" collapsed="false">
      <c r="A135" s="137" t="s">
        <v>62</v>
      </c>
      <c r="B135" s="139" t="n">
        <v>16</v>
      </c>
      <c r="C135" s="50" t="n">
        <v>4162</v>
      </c>
      <c r="D135" s="139" t="n">
        <v>4159</v>
      </c>
      <c r="E135" s="138" t="n">
        <v>86</v>
      </c>
      <c r="F135" s="48" t="n">
        <v>23582</v>
      </c>
      <c r="G135" s="138" t="n">
        <v>23560</v>
      </c>
      <c r="H135" s="122"/>
      <c r="I135" s="122"/>
      <c r="J135" s="122"/>
      <c r="K135" s="122"/>
      <c r="L135" s="122"/>
      <c r="M135" s="122"/>
      <c r="N135" s="122"/>
      <c r="O135" s="122"/>
    </row>
    <row r="136" customFormat="false" ht="15.95" hidden="false" customHeight="true" outlineLevel="0" collapsed="false">
      <c r="A136" s="137" t="s">
        <v>63</v>
      </c>
      <c r="B136" s="139" t="n">
        <v>40</v>
      </c>
      <c r="C136" s="50" t="n">
        <v>5576</v>
      </c>
      <c r="D136" s="139" t="n">
        <v>5555</v>
      </c>
      <c r="E136" s="138" t="n">
        <v>349</v>
      </c>
      <c r="F136" s="48" t="n">
        <v>100838</v>
      </c>
      <c r="G136" s="138" t="n">
        <v>100664</v>
      </c>
      <c r="H136" s="122"/>
      <c r="I136" s="122"/>
      <c r="J136" s="122"/>
      <c r="K136" s="122"/>
      <c r="L136" s="122"/>
      <c r="M136" s="122"/>
      <c r="N136" s="122"/>
      <c r="O136" s="122"/>
    </row>
    <row r="137" customFormat="false" ht="15.95" hidden="false" customHeight="true" outlineLevel="0" collapsed="false">
      <c r="A137" s="137" t="s">
        <v>64</v>
      </c>
      <c r="B137" s="50" t="n">
        <v>15</v>
      </c>
      <c r="C137" s="50" t="n">
        <v>2115</v>
      </c>
      <c r="D137" s="50" t="n">
        <v>2115</v>
      </c>
      <c r="E137" s="138" t="n">
        <v>64</v>
      </c>
      <c r="F137" s="48" t="n">
        <v>12936</v>
      </c>
      <c r="G137" s="138" t="n">
        <v>12936</v>
      </c>
      <c r="H137" s="122"/>
      <c r="I137" s="122"/>
      <c r="J137" s="122"/>
      <c r="K137" s="122"/>
      <c r="L137" s="122"/>
      <c r="M137" s="122"/>
      <c r="N137" s="122"/>
      <c r="O137" s="122"/>
    </row>
    <row r="138" customFormat="false" ht="27.95" hidden="false" customHeight="true" outlineLevel="0" collapsed="false">
      <c r="A138" s="137" t="s">
        <v>65</v>
      </c>
      <c r="B138" s="139" t="n">
        <v>23</v>
      </c>
      <c r="C138" s="50" t="n">
        <v>4222</v>
      </c>
      <c r="D138" s="139" t="n">
        <v>4222</v>
      </c>
      <c r="E138" s="138" t="n">
        <v>127</v>
      </c>
      <c r="F138" s="48" t="n">
        <v>29215</v>
      </c>
      <c r="G138" s="138" t="n">
        <v>28873</v>
      </c>
      <c r="H138" s="122"/>
      <c r="I138" s="122"/>
      <c r="J138" s="122"/>
      <c r="K138" s="122"/>
      <c r="L138" s="122"/>
      <c r="M138" s="122"/>
      <c r="N138" s="122"/>
      <c r="O138" s="122"/>
    </row>
    <row r="139" customFormat="false" ht="15.95" hidden="false" customHeight="true" outlineLevel="0" collapsed="false">
      <c r="A139" s="137" t="s">
        <v>66</v>
      </c>
      <c r="B139" s="50" t="s">
        <v>60</v>
      </c>
      <c r="C139" s="50" t="s">
        <v>60</v>
      </c>
      <c r="D139" s="50" t="s">
        <v>60</v>
      </c>
      <c r="E139" s="138" t="n">
        <v>111</v>
      </c>
      <c r="F139" s="48" t="n">
        <v>27687</v>
      </c>
      <c r="G139" s="138" t="n">
        <v>27684</v>
      </c>
      <c r="H139" s="122"/>
      <c r="I139" s="122"/>
      <c r="J139" s="122"/>
      <c r="K139" s="122"/>
      <c r="L139" s="122"/>
      <c r="M139" s="122"/>
      <c r="N139" s="122"/>
      <c r="O139" s="122"/>
    </row>
    <row r="140" customFormat="false" ht="15.95" hidden="false" customHeight="true" outlineLevel="0" collapsed="false">
      <c r="A140" s="137" t="s">
        <v>67</v>
      </c>
      <c r="B140" s="139" t="n">
        <v>26</v>
      </c>
      <c r="C140" s="50" t="n">
        <v>7244</v>
      </c>
      <c r="D140" s="139" t="n">
        <v>7198</v>
      </c>
      <c r="E140" s="138" t="n">
        <v>130</v>
      </c>
      <c r="F140" s="48" t="n">
        <v>31821</v>
      </c>
      <c r="G140" s="138" t="n">
        <v>31808</v>
      </c>
      <c r="H140" s="122"/>
      <c r="I140" s="122"/>
      <c r="J140" s="122"/>
      <c r="K140" s="122"/>
      <c r="L140" s="122"/>
      <c r="M140" s="122"/>
      <c r="N140" s="122"/>
      <c r="O140" s="122"/>
    </row>
    <row r="141" customFormat="false" ht="15.95" hidden="false" customHeight="true" outlineLevel="0" collapsed="false">
      <c r="A141" s="137" t="s">
        <v>68</v>
      </c>
      <c r="B141" s="139" t="n">
        <v>14</v>
      </c>
      <c r="C141" s="50" t="n">
        <v>1810</v>
      </c>
      <c r="D141" s="139" t="n">
        <v>1810</v>
      </c>
      <c r="E141" s="138" t="n">
        <v>133</v>
      </c>
      <c r="F141" s="48" t="n">
        <v>24328</v>
      </c>
      <c r="G141" s="138" t="n">
        <v>24320</v>
      </c>
      <c r="H141" s="122"/>
      <c r="I141" s="122"/>
      <c r="J141" s="122"/>
      <c r="K141" s="122"/>
      <c r="L141" s="122"/>
      <c r="M141" s="122"/>
      <c r="N141" s="122"/>
      <c r="O141" s="122"/>
    </row>
    <row r="142" customFormat="false" ht="15.95" hidden="false" customHeight="true" outlineLevel="0" collapsed="false">
      <c r="A142" s="137" t="s">
        <v>69</v>
      </c>
      <c r="B142" s="139" t="n">
        <v>9</v>
      </c>
      <c r="C142" s="50" t="n">
        <v>981</v>
      </c>
      <c r="D142" s="139" t="n">
        <v>981</v>
      </c>
      <c r="E142" s="138" t="n">
        <v>88</v>
      </c>
      <c r="F142" s="48" t="n">
        <v>21652</v>
      </c>
      <c r="G142" s="138" t="n">
        <v>21569</v>
      </c>
      <c r="H142" s="122"/>
      <c r="I142" s="122"/>
      <c r="J142" s="122"/>
      <c r="K142" s="122"/>
      <c r="L142" s="122"/>
      <c r="M142" s="122"/>
      <c r="N142" s="122"/>
      <c r="O142" s="122"/>
    </row>
    <row r="143" customFormat="false" ht="15.95" hidden="false" customHeight="true" outlineLevel="0" collapsed="false">
      <c r="A143" s="137" t="s">
        <v>70</v>
      </c>
      <c r="B143" s="139" t="n">
        <v>32</v>
      </c>
      <c r="C143" s="50" t="n">
        <v>3929</v>
      </c>
      <c r="D143" s="139" t="n">
        <v>3929</v>
      </c>
      <c r="E143" s="138" t="n">
        <v>162</v>
      </c>
      <c r="F143" s="48" t="n">
        <v>37331</v>
      </c>
      <c r="G143" s="138" t="n">
        <v>37193</v>
      </c>
      <c r="H143" s="122"/>
      <c r="I143" s="122"/>
      <c r="J143" s="122"/>
      <c r="K143" s="122"/>
      <c r="L143" s="122"/>
      <c r="M143" s="122"/>
      <c r="N143" s="122"/>
      <c r="O143" s="122"/>
    </row>
    <row r="144" customFormat="false" ht="27.95" hidden="false" customHeight="true" outlineLevel="0" collapsed="false">
      <c r="A144" s="137" t="s">
        <v>71</v>
      </c>
      <c r="B144" s="139" t="n">
        <v>37</v>
      </c>
      <c r="C144" s="50" t="n">
        <v>3514</v>
      </c>
      <c r="D144" s="139" t="n">
        <v>3514</v>
      </c>
      <c r="E144" s="138" t="n">
        <v>225</v>
      </c>
      <c r="F144" s="48" t="n">
        <v>46045</v>
      </c>
      <c r="G144" s="138" t="n">
        <v>45986</v>
      </c>
      <c r="H144" s="122"/>
      <c r="I144" s="122"/>
      <c r="J144" s="122"/>
      <c r="K144" s="122"/>
      <c r="L144" s="122"/>
      <c r="M144" s="122"/>
      <c r="N144" s="122"/>
      <c r="O144" s="122"/>
    </row>
    <row r="145" customFormat="false" ht="15.95" hidden="false" customHeight="true" outlineLevel="0" collapsed="false">
      <c r="A145" s="137" t="s">
        <v>72</v>
      </c>
      <c r="B145" s="139" t="n">
        <v>13</v>
      </c>
      <c r="C145" s="50" t="n">
        <v>1435</v>
      </c>
      <c r="D145" s="139" t="n">
        <v>1435</v>
      </c>
      <c r="E145" s="138" t="n">
        <v>50</v>
      </c>
      <c r="F145" s="48" t="n">
        <v>7062</v>
      </c>
      <c r="G145" s="138" t="n">
        <v>7061</v>
      </c>
      <c r="H145" s="122"/>
      <c r="I145" s="122"/>
      <c r="J145" s="122"/>
      <c r="K145" s="122"/>
      <c r="L145" s="122"/>
      <c r="M145" s="122"/>
      <c r="N145" s="122"/>
      <c r="O145" s="122"/>
    </row>
    <row r="146" customFormat="false" ht="15.95" hidden="false" customHeight="true" outlineLevel="0" collapsed="false">
      <c r="A146" s="137" t="s">
        <v>73</v>
      </c>
      <c r="B146" s="139" t="s">
        <v>60</v>
      </c>
      <c r="C146" s="50" t="s">
        <v>60</v>
      </c>
      <c r="D146" s="139" t="s">
        <v>60</v>
      </c>
      <c r="E146" s="138" t="n">
        <v>61</v>
      </c>
      <c r="F146" s="48" t="n">
        <v>28045</v>
      </c>
      <c r="G146" s="138" t="n">
        <v>27597</v>
      </c>
      <c r="H146" s="122"/>
      <c r="I146" s="122"/>
      <c r="J146" s="122"/>
      <c r="K146" s="122"/>
      <c r="L146" s="122"/>
      <c r="M146" s="122"/>
      <c r="N146" s="122"/>
      <c r="O146" s="122"/>
    </row>
    <row r="147" customFormat="false" ht="15.95" hidden="false" customHeight="true" outlineLevel="0" collapsed="false">
      <c r="A147" s="137" t="s">
        <v>74</v>
      </c>
      <c r="B147" s="139" t="n">
        <v>22</v>
      </c>
      <c r="C147" s="50" t="n">
        <v>4218</v>
      </c>
      <c r="D147" s="139" t="n">
        <v>4150</v>
      </c>
      <c r="E147" s="138" t="n">
        <v>155</v>
      </c>
      <c r="F147" s="48" t="n">
        <v>40156</v>
      </c>
      <c r="G147" s="138" t="n">
        <v>39966</v>
      </c>
      <c r="H147" s="122"/>
      <c r="I147" s="122"/>
      <c r="J147" s="122"/>
      <c r="K147" s="122"/>
      <c r="L147" s="122"/>
      <c r="M147" s="122"/>
      <c r="N147" s="122"/>
      <c r="O147" s="122"/>
    </row>
    <row r="148" customFormat="false" ht="15.95" hidden="false" customHeight="true" outlineLevel="0" collapsed="false">
      <c r="A148" s="137" t="s">
        <v>75</v>
      </c>
      <c r="B148" s="50" t="s">
        <v>60</v>
      </c>
      <c r="C148" s="50" t="s">
        <v>60</v>
      </c>
      <c r="D148" s="50" t="s">
        <v>60</v>
      </c>
      <c r="E148" s="138" t="n">
        <v>136</v>
      </c>
      <c r="F148" s="48" t="n">
        <v>48811</v>
      </c>
      <c r="G148" s="138" t="n">
        <v>44963</v>
      </c>
      <c r="H148" s="122"/>
      <c r="I148" s="122"/>
      <c r="J148" s="122"/>
      <c r="K148" s="122"/>
      <c r="L148" s="122"/>
      <c r="M148" s="122"/>
      <c r="N148" s="122"/>
      <c r="O148" s="122"/>
    </row>
    <row r="149" customFormat="false" ht="15.95" hidden="false" customHeight="true" outlineLevel="0" collapsed="false">
      <c r="A149" s="137" t="s">
        <v>76</v>
      </c>
      <c r="B149" s="139" t="n">
        <v>10</v>
      </c>
      <c r="C149" s="50" t="n">
        <v>869</v>
      </c>
      <c r="D149" s="139" t="n">
        <v>869</v>
      </c>
      <c r="E149" s="138" t="n">
        <v>69</v>
      </c>
      <c r="F149" s="48" t="n">
        <v>34522</v>
      </c>
      <c r="G149" s="138" t="n">
        <v>33515</v>
      </c>
      <c r="H149" s="122"/>
      <c r="I149" s="122"/>
      <c r="J149" s="122"/>
      <c r="K149" s="122"/>
      <c r="L149" s="122"/>
      <c r="M149" s="122"/>
      <c r="N149" s="122"/>
      <c r="O149" s="122"/>
    </row>
    <row r="150" customFormat="false" ht="27.95" hidden="false" customHeight="true" outlineLevel="0" collapsed="false">
      <c r="A150" s="137" t="s">
        <v>77</v>
      </c>
      <c r="B150" s="139" t="n">
        <v>25</v>
      </c>
      <c r="C150" s="50" t="n">
        <v>2105</v>
      </c>
      <c r="D150" s="139" t="n">
        <v>2104</v>
      </c>
      <c r="E150" s="138" t="n">
        <v>122</v>
      </c>
      <c r="F150" s="48" t="n">
        <v>35209</v>
      </c>
      <c r="G150" s="138" t="n">
        <v>34391</v>
      </c>
      <c r="H150" s="122"/>
      <c r="I150" s="122"/>
      <c r="J150" s="122"/>
      <c r="K150" s="122"/>
      <c r="L150" s="122"/>
      <c r="M150" s="122"/>
      <c r="N150" s="122"/>
      <c r="O150" s="122"/>
    </row>
    <row r="151" customFormat="false" ht="15.95" hidden="false" customHeight="true" outlineLevel="0" collapsed="false">
      <c r="A151" s="137" t="s">
        <v>78</v>
      </c>
      <c r="B151" s="139" t="s">
        <v>60</v>
      </c>
      <c r="C151" s="50" t="s">
        <v>60</v>
      </c>
      <c r="D151" s="139" t="s">
        <v>60</v>
      </c>
      <c r="E151" s="138" t="n">
        <v>113</v>
      </c>
      <c r="F151" s="48" t="n">
        <v>23924</v>
      </c>
      <c r="G151" s="138" t="n">
        <v>23037</v>
      </c>
      <c r="H151" s="122"/>
      <c r="I151" s="122"/>
      <c r="J151" s="122"/>
      <c r="K151" s="122"/>
      <c r="L151" s="122"/>
      <c r="M151" s="122"/>
      <c r="N151" s="122"/>
      <c r="O151" s="122"/>
    </row>
    <row r="152" customFormat="false" ht="15.95" hidden="false" customHeight="true" outlineLevel="0" collapsed="false">
      <c r="A152" s="137" t="s">
        <v>79</v>
      </c>
      <c r="B152" s="50" t="s">
        <v>60</v>
      </c>
      <c r="C152" s="50" t="s">
        <v>60</v>
      </c>
      <c r="D152" s="50" t="s">
        <v>60</v>
      </c>
      <c r="E152" s="138" t="n">
        <v>88</v>
      </c>
      <c r="F152" s="48" t="n">
        <v>12635</v>
      </c>
      <c r="G152" s="138" t="n">
        <v>12526</v>
      </c>
      <c r="H152" s="122"/>
      <c r="I152" s="122"/>
      <c r="J152" s="122"/>
      <c r="K152" s="122"/>
      <c r="L152" s="122"/>
      <c r="M152" s="122"/>
      <c r="N152" s="122"/>
      <c r="O152" s="122"/>
    </row>
    <row r="153" customFormat="false" ht="15.95" hidden="false" customHeight="true" outlineLevel="0" collapsed="false">
      <c r="A153" s="137" t="s">
        <v>80</v>
      </c>
      <c r="B153" s="139" t="s">
        <v>60</v>
      </c>
      <c r="C153" s="50" t="s">
        <v>60</v>
      </c>
      <c r="D153" s="139" t="s">
        <v>60</v>
      </c>
      <c r="E153" s="138" t="n">
        <v>135</v>
      </c>
      <c r="F153" s="48" t="n">
        <v>31401</v>
      </c>
      <c r="G153" s="138" t="n">
        <v>31366</v>
      </c>
      <c r="H153" s="122"/>
      <c r="I153" s="122"/>
      <c r="J153" s="122"/>
      <c r="K153" s="122"/>
      <c r="L153" s="122"/>
      <c r="M153" s="122"/>
      <c r="N153" s="122"/>
      <c r="O153" s="122"/>
    </row>
    <row r="154" customFormat="false" ht="15.95" hidden="false" customHeight="true" outlineLevel="0" collapsed="false">
      <c r="A154" s="137" t="s">
        <v>81</v>
      </c>
      <c r="B154" s="139" t="n">
        <v>15</v>
      </c>
      <c r="C154" s="50" t="n">
        <v>2032</v>
      </c>
      <c r="D154" s="139" t="n">
        <v>2032</v>
      </c>
      <c r="E154" s="138" t="n">
        <v>90</v>
      </c>
      <c r="F154" s="48" t="n">
        <v>15676</v>
      </c>
      <c r="G154" s="138" t="n">
        <v>15676</v>
      </c>
      <c r="H154" s="122"/>
      <c r="I154" s="122"/>
      <c r="J154" s="122"/>
      <c r="K154" s="122"/>
      <c r="L154" s="122"/>
      <c r="M154" s="122"/>
      <c r="N154" s="122"/>
      <c r="O154" s="122"/>
    </row>
    <row r="155" customFormat="false" ht="27.95" hidden="false" customHeight="true" outlineLevel="0" collapsed="false">
      <c r="A155" s="141" t="s">
        <v>82</v>
      </c>
      <c r="B155" s="171" t="n">
        <v>623</v>
      </c>
      <c r="C155" s="76" t="n">
        <v>137549</v>
      </c>
      <c r="D155" s="172" t="n">
        <v>136997</v>
      </c>
      <c r="E155" s="143" t="n">
        <v>3339</v>
      </c>
      <c r="F155" s="55" t="n">
        <v>900278</v>
      </c>
      <c r="G155" s="143" t="n">
        <v>887887</v>
      </c>
      <c r="H155" s="122"/>
      <c r="I155" s="122"/>
      <c r="J155" s="122"/>
      <c r="K155" s="122"/>
      <c r="L155" s="122"/>
      <c r="M155" s="122"/>
      <c r="N155" s="122"/>
      <c r="O155" s="122"/>
    </row>
    <row r="156" customFormat="false" ht="15.95" hidden="false" customHeight="true" outlineLevel="0" collapsed="false">
      <c r="A156" s="123"/>
      <c r="B156" s="188"/>
      <c r="C156" s="189"/>
      <c r="D156" s="189"/>
      <c r="E156" s="188"/>
      <c r="F156" s="188"/>
      <c r="G156" s="188"/>
      <c r="H156" s="122"/>
      <c r="I156" s="122"/>
      <c r="J156" s="122"/>
      <c r="K156" s="122"/>
      <c r="L156" s="122"/>
      <c r="M156" s="122"/>
      <c r="N156" s="122"/>
      <c r="O156" s="122"/>
    </row>
    <row r="157" customFormat="false" ht="15.95" hidden="false" customHeight="true" outlineLevel="0" collapsed="false">
      <c r="A157" s="123"/>
      <c r="B157" s="188"/>
      <c r="C157" s="189"/>
      <c r="D157" s="189"/>
      <c r="E157" s="188"/>
      <c r="F157" s="188"/>
      <c r="G157" s="188"/>
      <c r="H157" s="122"/>
      <c r="I157" s="122"/>
      <c r="J157" s="122"/>
      <c r="K157" s="122"/>
      <c r="L157" s="122"/>
      <c r="M157" s="122"/>
      <c r="N157" s="122"/>
      <c r="O157" s="122"/>
    </row>
    <row r="158" customFormat="false" ht="15.95" hidden="false" customHeight="true" outlineLevel="0" collapsed="false">
      <c r="A158" s="124"/>
      <c r="B158" s="145"/>
      <c r="C158" s="145"/>
      <c r="D158" s="145"/>
      <c r="E158" s="145"/>
      <c r="F158" s="145"/>
      <c r="G158" s="145"/>
      <c r="H158" s="122"/>
      <c r="I158" s="122"/>
      <c r="J158" s="122"/>
      <c r="K158" s="122"/>
      <c r="L158" s="122"/>
      <c r="M158" s="122"/>
      <c r="N158" s="122"/>
      <c r="O158" s="122"/>
    </row>
    <row r="159" customFormat="false" ht="15.95" hidden="false" customHeight="true" outlineLevel="0" collapsed="false">
      <c r="A159" s="125"/>
      <c r="B159" s="126"/>
      <c r="C159" s="126"/>
      <c r="D159" s="126"/>
      <c r="E159" s="126"/>
      <c r="F159" s="126"/>
      <c r="G159" s="119"/>
      <c r="H159" s="122"/>
      <c r="I159" s="122"/>
      <c r="J159" s="122"/>
      <c r="K159" s="122"/>
      <c r="L159" s="122"/>
      <c r="M159" s="122"/>
      <c r="N159" s="122"/>
      <c r="O159" s="122"/>
    </row>
    <row r="160" customFormat="false" ht="15.95" hidden="false" customHeight="true" outlineLevel="0" collapsed="false">
      <c r="A160" s="127" t="s">
        <v>83</v>
      </c>
      <c r="B160" s="127"/>
      <c r="C160" s="127"/>
      <c r="D160" s="127"/>
      <c r="E160" s="127"/>
      <c r="F160" s="127"/>
      <c r="G160" s="127"/>
      <c r="H160" s="122"/>
      <c r="I160" s="122"/>
      <c r="J160" s="122"/>
      <c r="K160" s="122"/>
      <c r="L160" s="122"/>
      <c r="M160" s="122"/>
      <c r="N160" s="122"/>
      <c r="O160" s="122"/>
    </row>
    <row r="161" customFormat="false" ht="15.95" hidden="false" customHeight="true" outlineLevel="0" collapsed="false">
      <c r="A161" s="127"/>
      <c r="B161" s="126"/>
      <c r="C161" s="126"/>
      <c r="D161" s="126"/>
      <c r="E161" s="126"/>
      <c r="F161" s="126"/>
      <c r="G161" s="119"/>
      <c r="H161" s="122"/>
      <c r="I161" s="122"/>
      <c r="J161" s="122"/>
      <c r="K161" s="122"/>
      <c r="L161" s="122"/>
      <c r="M161" s="122"/>
      <c r="N161" s="122"/>
      <c r="O161" s="122"/>
    </row>
    <row r="162" customFormat="false" ht="15.95" hidden="false" customHeight="true" outlineLevel="0" collapsed="false">
      <c r="A162" s="128"/>
      <c r="B162" s="101" t="s">
        <v>357</v>
      </c>
      <c r="C162" s="101"/>
      <c r="D162" s="101"/>
      <c r="E162" s="175" t="s">
        <v>358</v>
      </c>
      <c r="F162" s="175"/>
      <c r="G162" s="175"/>
      <c r="H162" s="122"/>
      <c r="I162" s="122"/>
      <c r="J162" s="122"/>
      <c r="K162" s="122"/>
      <c r="L162" s="122"/>
      <c r="M162" s="122"/>
      <c r="N162" s="122"/>
      <c r="O162" s="122"/>
    </row>
    <row r="163" customFormat="false" ht="15.95" hidden="false" customHeight="true" outlineLevel="0" collapsed="false">
      <c r="A163" s="127"/>
      <c r="B163" s="102" t="s">
        <v>359</v>
      </c>
      <c r="C163" s="102"/>
      <c r="D163" s="102"/>
      <c r="E163" s="87" t="s">
        <v>360</v>
      </c>
      <c r="F163" s="87"/>
      <c r="G163" s="87"/>
      <c r="H163" s="122"/>
      <c r="I163" s="122"/>
      <c r="J163" s="122"/>
      <c r="K163" s="122"/>
      <c r="L163" s="122"/>
      <c r="M163" s="122"/>
      <c r="N163" s="122"/>
      <c r="O163" s="122"/>
    </row>
    <row r="164" customFormat="false" ht="15.95" hidden="false" customHeight="true" outlineLevel="0" collapsed="false">
      <c r="A164" s="127"/>
      <c r="B164" s="102"/>
      <c r="C164" s="102"/>
      <c r="D164" s="102"/>
      <c r="E164" s="87"/>
      <c r="F164" s="87"/>
      <c r="G164" s="87"/>
      <c r="H164" s="122"/>
      <c r="I164" s="122"/>
      <c r="J164" s="122"/>
      <c r="K164" s="122"/>
      <c r="L164" s="122"/>
      <c r="M164" s="122"/>
      <c r="N164" s="122"/>
      <c r="O164" s="122"/>
    </row>
    <row r="165" customFormat="false" ht="15.95" hidden="false" customHeight="true" outlineLevel="0" collapsed="false">
      <c r="A165" s="125" t="s">
        <v>46</v>
      </c>
      <c r="B165" s="102"/>
      <c r="C165" s="102"/>
      <c r="D165" s="102"/>
      <c r="E165" s="87"/>
      <c r="F165" s="87"/>
      <c r="G165" s="87"/>
      <c r="H165" s="122"/>
      <c r="I165" s="122"/>
      <c r="J165" s="122"/>
      <c r="K165" s="122"/>
      <c r="L165" s="122"/>
      <c r="M165" s="122"/>
      <c r="N165" s="122"/>
      <c r="O165" s="122"/>
    </row>
    <row r="166" customFormat="false" ht="15.95" hidden="false" customHeight="true" outlineLevel="0" collapsed="false">
      <c r="A166" s="125" t="s">
        <v>47</v>
      </c>
      <c r="B166" s="132"/>
      <c r="C166" s="112" t="s">
        <v>48</v>
      </c>
      <c r="D166" s="112"/>
      <c r="E166" s="111"/>
      <c r="F166" s="112" t="s">
        <v>48</v>
      </c>
      <c r="G166" s="112"/>
      <c r="H166" s="122"/>
      <c r="I166" s="122"/>
      <c r="J166" s="122"/>
      <c r="K166" s="122"/>
      <c r="L166" s="122"/>
      <c r="M166" s="122"/>
      <c r="N166" s="122"/>
      <c r="O166" s="122"/>
    </row>
    <row r="167" customFormat="false" ht="15.95" hidden="false" customHeight="true" outlineLevel="0" collapsed="false">
      <c r="A167" s="125" t="s">
        <v>49</v>
      </c>
      <c r="B167" s="133" t="s">
        <v>50</v>
      </c>
      <c r="C167" s="113"/>
      <c r="D167" s="113" t="s">
        <v>51</v>
      </c>
      <c r="E167" s="113" t="s">
        <v>50</v>
      </c>
      <c r="F167" s="113"/>
      <c r="G167" s="113" t="s">
        <v>51</v>
      </c>
      <c r="H167" s="122"/>
      <c r="I167" s="122"/>
      <c r="J167" s="122"/>
      <c r="K167" s="122"/>
      <c r="L167" s="122"/>
      <c r="M167" s="122"/>
      <c r="N167" s="122"/>
      <c r="O167" s="122"/>
    </row>
    <row r="168" customFormat="false" ht="15.95" hidden="false" customHeight="true" outlineLevel="0" collapsed="false">
      <c r="B168" s="133" t="s">
        <v>52</v>
      </c>
      <c r="C168" s="113" t="s">
        <v>53</v>
      </c>
      <c r="D168" s="113" t="s">
        <v>54</v>
      </c>
      <c r="E168" s="113" t="s">
        <v>52</v>
      </c>
      <c r="F168" s="113" t="s">
        <v>53</v>
      </c>
      <c r="G168" s="113" t="s">
        <v>54</v>
      </c>
      <c r="H168" s="122"/>
      <c r="I168" s="122"/>
      <c r="J168" s="122"/>
      <c r="K168" s="122"/>
      <c r="L168" s="122"/>
      <c r="M168" s="122"/>
      <c r="N168" s="122"/>
      <c r="O168" s="122"/>
    </row>
    <row r="169" customFormat="false" ht="15.95" hidden="false" customHeight="true" outlineLevel="0" collapsed="false">
      <c r="A169" s="125"/>
      <c r="B169" s="134"/>
      <c r="C169" s="112"/>
      <c r="D169" s="112" t="s">
        <v>55</v>
      </c>
      <c r="E169" s="114"/>
      <c r="F169" s="112"/>
      <c r="G169" s="112" t="s">
        <v>55</v>
      </c>
      <c r="H169" s="122"/>
      <c r="I169" s="122"/>
      <c r="J169" s="122"/>
      <c r="K169" s="122"/>
      <c r="L169" s="122"/>
      <c r="M169" s="122"/>
      <c r="N169" s="122"/>
      <c r="O169" s="122"/>
    </row>
    <row r="170" customFormat="false" ht="15.95" hidden="false" customHeight="true" outlineLevel="0" collapsed="false">
      <c r="A170" s="135"/>
      <c r="B170" s="136" t="s">
        <v>56</v>
      </c>
      <c r="C170" s="116" t="s">
        <v>57</v>
      </c>
      <c r="D170" s="116"/>
      <c r="E170" s="115" t="s">
        <v>56</v>
      </c>
      <c r="F170" s="116" t="s">
        <v>57</v>
      </c>
      <c r="G170" s="116"/>
      <c r="H170" s="122"/>
      <c r="I170" s="122"/>
      <c r="J170" s="122"/>
      <c r="K170" s="122"/>
      <c r="L170" s="122"/>
      <c r="M170" s="122"/>
      <c r="N170" s="122"/>
      <c r="O170" s="122"/>
    </row>
    <row r="171" customFormat="false" ht="15.95" hidden="false" customHeight="true" outlineLevel="0" collapsed="false">
      <c r="A171" s="123"/>
      <c r="B171" s="149"/>
      <c r="C171" s="118"/>
      <c r="D171" s="119"/>
      <c r="E171" s="119"/>
      <c r="F171" s="118"/>
      <c r="G171" s="119"/>
      <c r="H171" s="122"/>
      <c r="I171" s="122"/>
      <c r="J171" s="122"/>
      <c r="K171" s="122"/>
      <c r="L171" s="122"/>
      <c r="M171" s="122"/>
      <c r="N171" s="122"/>
      <c r="O171" s="122"/>
    </row>
    <row r="172" customFormat="false" ht="15.95" hidden="false" customHeight="true" outlineLevel="0" collapsed="false">
      <c r="A172" s="137" t="s">
        <v>58</v>
      </c>
      <c r="B172" s="139" t="n">
        <v>493</v>
      </c>
      <c r="C172" s="50" t="n">
        <v>133368</v>
      </c>
      <c r="D172" s="139" t="n">
        <v>130134</v>
      </c>
      <c r="E172" s="138" t="n">
        <v>13</v>
      </c>
      <c r="F172" s="48" t="n">
        <v>44404</v>
      </c>
      <c r="G172" s="138" t="n">
        <v>44404</v>
      </c>
      <c r="H172" s="122"/>
      <c r="I172" s="122"/>
      <c r="J172" s="122"/>
      <c r="K172" s="122"/>
      <c r="L172" s="122"/>
      <c r="M172" s="122"/>
      <c r="N172" s="122"/>
      <c r="O172" s="122"/>
    </row>
    <row r="173" customFormat="false" ht="15.95" hidden="false" customHeight="true" outlineLevel="0" collapsed="false">
      <c r="A173" s="137" t="s">
        <v>59</v>
      </c>
      <c r="B173" s="139" t="n">
        <v>151</v>
      </c>
      <c r="C173" s="50" t="n">
        <v>28643</v>
      </c>
      <c r="D173" s="139" t="n">
        <v>28486</v>
      </c>
      <c r="E173" s="138" t="n">
        <v>5</v>
      </c>
      <c r="F173" s="48" t="n">
        <v>2158</v>
      </c>
      <c r="G173" s="138" t="n">
        <v>2158</v>
      </c>
      <c r="H173" s="122"/>
      <c r="I173" s="122"/>
      <c r="J173" s="122"/>
      <c r="K173" s="122"/>
      <c r="L173" s="122"/>
      <c r="M173" s="122"/>
      <c r="N173" s="122"/>
      <c r="O173" s="122"/>
    </row>
    <row r="174" customFormat="false" ht="15.95" hidden="false" customHeight="true" outlineLevel="0" collapsed="false">
      <c r="A174" s="137" t="s">
        <v>61</v>
      </c>
      <c r="B174" s="139" t="n">
        <v>174</v>
      </c>
      <c r="C174" s="50" t="n">
        <v>48812</v>
      </c>
      <c r="D174" s="139" t="n">
        <v>48504</v>
      </c>
      <c r="E174" s="138" t="n">
        <v>9</v>
      </c>
      <c r="F174" s="48" t="n">
        <v>10022</v>
      </c>
      <c r="G174" s="138" t="n">
        <v>9513</v>
      </c>
      <c r="H174" s="122"/>
      <c r="I174" s="122"/>
      <c r="J174" s="122"/>
      <c r="K174" s="122"/>
      <c r="L174" s="122"/>
      <c r="M174" s="122"/>
      <c r="N174" s="122"/>
      <c r="O174" s="122"/>
    </row>
    <row r="175" customFormat="false" ht="15.95" hidden="false" customHeight="true" outlineLevel="0" collapsed="false">
      <c r="A175" s="137" t="s">
        <v>62</v>
      </c>
      <c r="B175" s="50" t="s">
        <v>60</v>
      </c>
      <c r="C175" s="50" t="s">
        <v>60</v>
      </c>
      <c r="D175" s="50" t="s">
        <v>60</v>
      </c>
      <c r="E175" s="50" t="s">
        <v>60</v>
      </c>
      <c r="F175" s="50" t="s">
        <v>60</v>
      </c>
      <c r="G175" s="50" t="s">
        <v>60</v>
      </c>
      <c r="H175" s="122"/>
      <c r="I175" s="122"/>
      <c r="J175" s="122"/>
      <c r="K175" s="122"/>
      <c r="L175" s="122"/>
      <c r="M175" s="122"/>
      <c r="N175" s="122"/>
      <c r="O175" s="122"/>
    </row>
    <row r="176" customFormat="false" ht="15.95" hidden="false" customHeight="true" outlineLevel="0" collapsed="false">
      <c r="A176" s="137" t="s">
        <v>63</v>
      </c>
      <c r="B176" s="139" t="n">
        <v>345</v>
      </c>
      <c r="C176" s="50" t="n">
        <v>99834</v>
      </c>
      <c r="D176" s="139" t="n">
        <v>99660</v>
      </c>
      <c r="E176" s="138" t="n">
        <v>4</v>
      </c>
      <c r="F176" s="48" t="n">
        <v>1004</v>
      </c>
      <c r="G176" s="138" t="n">
        <v>1004</v>
      </c>
      <c r="H176" s="122"/>
      <c r="I176" s="122"/>
      <c r="J176" s="122"/>
      <c r="K176" s="122"/>
      <c r="L176" s="122"/>
      <c r="M176" s="122"/>
      <c r="N176" s="122"/>
      <c r="O176" s="122"/>
    </row>
    <row r="177" customFormat="false" ht="15.95" hidden="false" customHeight="true" outlineLevel="0" collapsed="false">
      <c r="A177" s="137" t="s">
        <v>64</v>
      </c>
      <c r="B177" s="50" t="n">
        <v>61</v>
      </c>
      <c r="C177" s="50" t="n">
        <v>12342</v>
      </c>
      <c r="D177" s="50" t="n">
        <v>12342</v>
      </c>
      <c r="E177" s="50" t="n">
        <v>3</v>
      </c>
      <c r="F177" s="50" t="n">
        <v>594</v>
      </c>
      <c r="G177" s="50" t="n">
        <v>594</v>
      </c>
      <c r="H177" s="122"/>
      <c r="I177" s="122"/>
      <c r="J177" s="122"/>
      <c r="K177" s="122"/>
      <c r="L177" s="122"/>
      <c r="M177" s="122"/>
      <c r="N177" s="122"/>
      <c r="O177" s="122"/>
    </row>
    <row r="178" customFormat="false" ht="27.95" hidden="false" customHeight="true" outlineLevel="0" collapsed="false">
      <c r="A178" s="137" t="s">
        <v>65</v>
      </c>
      <c r="B178" s="139" t="n">
        <v>118</v>
      </c>
      <c r="C178" s="50" t="n">
        <v>24400</v>
      </c>
      <c r="D178" s="139" t="n">
        <v>24115</v>
      </c>
      <c r="E178" s="138" t="n">
        <v>9</v>
      </c>
      <c r="F178" s="48" t="n">
        <v>4815</v>
      </c>
      <c r="G178" s="138" t="n">
        <v>4758</v>
      </c>
      <c r="H178" s="122"/>
      <c r="I178" s="122"/>
      <c r="J178" s="122"/>
      <c r="K178" s="122"/>
      <c r="L178" s="122"/>
      <c r="M178" s="122"/>
      <c r="N178" s="122"/>
      <c r="O178" s="122"/>
    </row>
    <row r="179" customFormat="false" ht="15.95" hidden="false" customHeight="true" outlineLevel="0" collapsed="false">
      <c r="A179" s="137" t="s">
        <v>66</v>
      </c>
      <c r="B179" s="50" t="s">
        <v>60</v>
      </c>
      <c r="C179" s="50" t="s">
        <v>60</v>
      </c>
      <c r="D179" s="50" t="s">
        <v>60</v>
      </c>
      <c r="E179" s="50" t="s">
        <v>60</v>
      </c>
      <c r="F179" s="50" t="s">
        <v>60</v>
      </c>
      <c r="G179" s="50" t="s">
        <v>60</v>
      </c>
      <c r="H179" s="122"/>
      <c r="I179" s="122"/>
      <c r="J179" s="122"/>
      <c r="K179" s="122"/>
      <c r="L179" s="122"/>
      <c r="M179" s="122"/>
      <c r="N179" s="122"/>
      <c r="O179" s="122"/>
    </row>
    <row r="180" customFormat="false" ht="15.95" hidden="false" customHeight="true" outlineLevel="0" collapsed="false">
      <c r="A180" s="137" t="s">
        <v>67</v>
      </c>
      <c r="B180" s="139" t="s">
        <v>60</v>
      </c>
      <c r="C180" s="50" t="s">
        <v>60</v>
      </c>
      <c r="D180" s="139" t="s">
        <v>60</v>
      </c>
      <c r="E180" s="139" t="s">
        <v>60</v>
      </c>
      <c r="F180" s="50" t="s">
        <v>60</v>
      </c>
      <c r="G180" s="139" t="s">
        <v>60</v>
      </c>
      <c r="H180" s="122"/>
      <c r="I180" s="122"/>
      <c r="J180" s="122"/>
      <c r="K180" s="122"/>
      <c r="L180" s="122"/>
      <c r="M180" s="122"/>
      <c r="N180" s="122"/>
      <c r="O180" s="122"/>
    </row>
    <row r="181" customFormat="false" ht="15.95" hidden="false" customHeight="true" outlineLevel="0" collapsed="false">
      <c r="A181" s="137" t="s">
        <v>68</v>
      </c>
      <c r="B181" s="139" t="n">
        <v>129</v>
      </c>
      <c r="C181" s="50" t="n">
        <v>23792</v>
      </c>
      <c r="D181" s="139" t="n">
        <v>23784</v>
      </c>
      <c r="E181" s="138" t="n">
        <v>4</v>
      </c>
      <c r="F181" s="48" t="n">
        <v>536</v>
      </c>
      <c r="G181" s="138" t="n">
        <v>536</v>
      </c>
      <c r="H181" s="122"/>
      <c r="I181" s="122"/>
      <c r="J181" s="122"/>
      <c r="K181" s="122"/>
      <c r="L181" s="122"/>
      <c r="M181" s="122"/>
      <c r="N181" s="122"/>
      <c r="O181" s="122"/>
    </row>
    <row r="182" customFormat="false" ht="15.95" hidden="false" customHeight="true" outlineLevel="0" collapsed="false">
      <c r="A182" s="137" t="s">
        <v>69</v>
      </c>
      <c r="B182" s="139" t="n">
        <v>82</v>
      </c>
      <c r="C182" s="50" t="n">
        <v>20766</v>
      </c>
      <c r="D182" s="139" t="n">
        <v>20758</v>
      </c>
      <c r="E182" s="138" t="n">
        <v>6</v>
      </c>
      <c r="F182" s="48" t="n">
        <v>886</v>
      </c>
      <c r="G182" s="138" t="n">
        <v>812</v>
      </c>
      <c r="H182" s="122"/>
      <c r="I182" s="122"/>
      <c r="J182" s="122"/>
      <c r="K182" s="122"/>
      <c r="L182" s="122"/>
      <c r="M182" s="122"/>
      <c r="N182" s="122"/>
      <c r="O182" s="122"/>
    </row>
    <row r="183" customFormat="false" ht="15.95" hidden="false" customHeight="true" outlineLevel="0" collapsed="false">
      <c r="A183" s="137" t="s">
        <v>70</v>
      </c>
      <c r="B183" s="139" t="n">
        <v>154</v>
      </c>
      <c r="C183" s="50" t="n">
        <v>31444</v>
      </c>
      <c r="D183" s="139" t="n">
        <v>31406</v>
      </c>
      <c r="E183" s="138" t="n">
        <v>8</v>
      </c>
      <c r="F183" s="48" t="n">
        <v>5887</v>
      </c>
      <c r="G183" s="138" t="n">
        <v>5787</v>
      </c>
      <c r="H183" s="122"/>
      <c r="I183" s="122"/>
      <c r="J183" s="122"/>
      <c r="K183" s="122"/>
      <c r="L183" s="122"/>
      <c r="M183" s="122"/>
      <c r="N183" s="122"/>
      <c r="O183" s="122"/>
    </row>
    <row r="184" customFormat="false" ht="27.95" hidden="false" customHeight="true" outlineLevel="0" collapsed="false">
      <c r="A184" s="137" t="s">
        <v>71</v>
      </c>
      <c r="B184" s="139" t="n">
        <v>217</v>
      </c>
      <c r="C184" s="50" t="n">
        <v>44268</v>
      </c>
      <c r="D184" s="139" t="n">
        <v>44209</v>
      </c>
      <c r="E184" s="138" t="n">
        <v>8</v>
      </c>
      <c r="F184" s="48" t="n">
        <v>1776</v>
      </c>
      <c r="G184" s="138" t="n">
        <v>1776</v>
      </c>
      <c r="H184" s="122"/>
      <c r="I184" s="122"/>
      <c r="J184" s="122"/>
      <c r="K184" s="122"/>
      <c r="L184" s="122"/>
      <c r="M184" s="122"/>
      <c r="N184" s="122"/>
      <c r="O184" s="122"/>
    </row>
    <row r="185" customFormat="false" ht="15.95" hidden="false" customHeight="true" outlineLevel="0" collapsed="false">
      <c r="A185" s="137" t="s">
        <v>72</v>
      </c>
      <c r="B185" s="50" t="s">
        <v>60</v>
      </c>
      <c r="C185" s="50" t="s">
        <v>60</v>
      </c>
      <c r="D185" s="50" t="s">
        <v>60</v>
      </c>
      <c r="E185" s="50" t="s">
        <v>60</v>
      </c>
      <c r="F185" s="50" t="s">
        <v>60</v>
      </c>
      <c r="G185" s="50" t="s">
        <v>60</v>
      </c>
      <c r="H185" s="122"/>
      <c r="I185" s="122"/>
      <c r="J185" s="122"/>
      <c r="K185" s="122"/>
      <c r="L185" s="122"/>
      <c r="M185" s="122"/>
      <c r="N185" s="122"/>
      <c r="O185" s="122"/>
    </row>
    <row r="186" customFormat="false" ht="15.95" hidden="false" customHeight="true" outlineLevel="0" collapsed="false">
      <c r="A186" s="137" t="s">
        <v>73</v>
      </c>
      <c r="B186" s="50" t="n">
        <v>58</v>
      </c>
      <c r="C186" s="50" t="n">
        <v>27681</v>
      </c>
      <c r="D186" s="50" t="n">
        <v>27233</v>
      </c>
      <c r="E186" s="50" t="n">
        <v>3</v>
      </c>
      <c r="F186" s="50" t="n">
        <v>364</v>
      </c>
      <c r="G186" s="50" t="n">
        <v>364</v>
      </c>
      <c r="H186" s="122"/>
      <c r="I186" s="122"/>
      <c r="J186" s="122"/>
      <c r="K186" s="122"/>
      <c r="L186" s="122"/>
      <c r="M186" s="122"/>
      <c r="N186" s="122"/>
      <c r="O186" s="122"/>
    </row>
    <row r="187" customFormat="false" ht="15.95" hidden="false" customHeight="true" outlineLevel="0" collapsed="false">
      <c r="A187" s="137" t="s">
        <v>74</v>
      </c>
      <c r="B187" s="139" t="n">
        <v>149</v>
      </c>
      <c r="C187" s="50" t="n">
        <v>37654</v>
      </c>
      <c r="D187" s="139" t="n">
        <v>37464</v>
      </c>
      <c r="E187" s="138" t="n">
        <v>6</v>
      </c>
      <c r="F187" s="48" t="n">
        <v>2502</v>
      </c>
      <c r="G187" s="138" t="n">
        <v>2502</v>
      </c>
      <c r="H187" s="122"/>
      <c r="I187" s="122"/>
      <c r="J187" s="122"/>
      <c r="K187" s="122"/>
      <c r="L187" s="122"/>
      <c r="M187" s="122"/>
      <c r="N187" s="122"/>
      <c r="O187" s="122"/>
    </row>
    <row r="188" customFormat="false" ht="15.95" hidden="false" customHeight="true" outlineLevel="0" collapsed="false">
      <c r="A188" s="137" t="s">
        <v>75</v>
      </c>
      <c r="B188" s="139" t="n">
        <v>131</v>
      </c>
      <c r="C188" s="50" t="n">
        <v>46881</v>
      </c>
      <c r="D188" s="139" t="n">
        <v>43033</v>
      </c>
      <c r="E188" s="138" t="n">
        <v>5</v>
      </c>
      <c r="F188" s="48" t="n">
        <v>1930</v>
      </c>
      <c r="G188" s="138" t="n">
        <v>1930</v>
      </c>
      <c r="H188" s="122"/>
      <c r="I188" s="122"/>
      <c r="J188" s="122"/>
      <c r="K188" s="122"/>
      <c r="L188" s="122"/>
      <c r="M188" s="122"/>
      <c r="N188" s="122"/>
      <c r="O188" s="122"/>
    </row>
    <row r="189" customFormat="false" ht="15.95" hidden="false" customHeight="true" outlineLevel="0" collapsed="false">
      <c r="A189" s="137" t="s">
        <v>76</v>
      </c>
      <c r="B189" s="139" t="n">
        <v>63</v>
      </c>
      <c r="C189" s="50" t="n">
        <v>32951</v>
      </c>
      <c r="D189" s="139" t="n">
        <v>31946</v>
      </c>
      <c r="E189" s="138" t="n">
        <v>6</v>
      </c>
      <c r="F189" s="48" t="n">
        <v>1571</v>
      </c>
      <c r="G189" s="138" t="n">
        <v>1569</v>
      </c>
      <c r="H189" s="122"/>
      <c r="I189" s="122"/>
      <c r="J189" s="122"/>
      <c r="K189" s="122"/>
      <c r="L189" s="122"/>
      <c r="M189" s="122"/>
      <c r="N189" s="122"/>
      <c r="O189" s="122"/>
    </row>
    <row r="190" customFormat="false" ht="27.95" hidden="false" customHeight="true" outlineLevel="0" collapsed="false">
      <c r="A190" s="137" t="s">
        <v>77</v>
      </c>
      <c r="B190" s="139" t="n">
        <v>115</v>
      </c>
      <c r="C190" s="50" t="n">
        <v>34478</v>
      </c>
      <c r="D190" s="139" t="n">
        <v>33660</v>
      </c>
      <c r="E190" s="138" t="n">
        <v>7</v>
      </c>
      <c r="F190" s="48" t="n">
        <v>731</v>
      </c>
      <c r="G190" s="138" t="n">
        <v>731</v>
      </c>
      <c r="H190" s="122"/>
      <c r="I190" s="122"/>
      <c r="J190" s="122"/>
      <c r="K190" s="122"/>
      <c r="L190" s="122"/>
      <c r="M190" s="122"/>
      <c r="N190" s="122"/>
      <c r="O190" s="122"/>
    </row>
    <row r="191" customFormat="false" ht="15.95" hidden="false" customHeight="true" outlineLevel="0" collapsed="false">
      <c r="A191" s="137" t="s">
        <v>78</v>
      </c>
      <c r="B191" s="139" t="n">
        <v>108</v>
      </c>
      <c r="C191" s="50" t="n">
        <v>22734</v>
      </c>
      <c r="D191" s="139" t="n">
        <v>21847</v>
      </c>
      <c r="E191" s="138" t="n">
        <v>5</v>
      </c>
      <c r="F191" s="48" t="n">
        <v>1190</v>
      </c>
      <c r="G191" s="138" t="n">
        <v>1190</v>
      </c>
      <c r="H191" s="121"/>
    </row>
    <row r="192" customFormat="false" ht="15.95" hidden="false" customHeight="true" outlineLevel="0" collapsed="false">
      <c r="A192" s="137" t="s">
        <v>79</v>
      </c>
      <c r="B192" s="50" t="s">
        <v>60</v>
      </c>
      <c r="C192" s="50" t="s">
        <v>60</v>
      </c>
      <c r="D192" s="50" t="s">
        <v>60</v>
      </c>
      <c r="E192" s="50" t="s">
        <v>60</v>
      </c>
      <c r="F192" s="50" t="s">
        <v>60</v>
      </c>
      <c r="G192" s="50" t="s">
        <v>60</v>
      </c>
      <c r="H192" s="121"/>
    </row>
    <row r="193" customFormat="false" ht="15.95" hidden="false" customHeight="true" outlineLevel="0" collapsed="false">
      <c r="A193" s="137" t="s">
        <v>80</v>
      </c>
      <c r="B193" s="139" t="s">
        <v>60</v>
      </c>
      <c r="C193" s="50" t="s">
        <v>60</v>
      </c>
      <c r="D193" s="139" t="s">
        <v>60</v>
      </c>
      <c r="E193" s="139" t="s">
        <v>60</v>
      </c>
      <c r="F193" s="50" t="s">
        <v>60</v>
      </c>
      <c r="G193" s="139" t="s">
        <v>60</v>
      </c>
      <c r="H193" s="121"/>
    </row>
    <row r="194" customFormat="false" ht="15.95" hidden="false" customHeight="true" outlineLevel="0" collapsed="false">
      <c r="A194" s="137" t="s">
        <v>81</v>
      </c>
      <c r="B194" s="50" t="s">
        <v>60</v>
      </c>
      <c r="C194" s="50" t="s">
        <v>60</v>
      </c>
      <c r="D194" s="50" t="s">
        <v>60</v>
      </c>
      <c r="E194" s="50" t="s">
        <v>60</v>
      </c>
      <c r="F194" s="50" t="s">
        <v>60</v>
      </c>
      <c r="G194" s="50" t="s">
        <v>60</v>
      </c>
      <c r="H194" s="121"/>
    </row>
    <row r="195" customFormat="false" ht="27.95" hidden="false" customHeight="true" outlineLevel="0" collapsed="false">
      <c r="A195" s="141" t="s">
        <v>82</v>
      </c>
      <c r="B195" s="171" t="n">
        <v>3225</v>
      </c>
      <c r="C195" s="76" t="n">
        <v>806562</v>
      </c>
      <c r="D195" s="172" t="n">
        <v>794918</v>
      </c>
      <c r="E195" s="143" t="n">
        <v>114</v>
      </c>
      <c r="F195" s="55" t="n">
        <v>93716</v>
      </c>
      <c r="G195" s="143" t="n">
        <v>92969</v>
      </c>
      <c r="H195" s="121"/>
    </row>
    <row r="196" customFormat="false" ht="15.95" hidden="false" customHeight="true" outlineLevel="0" collapsed="false">
      <c r="A196" s="123"/>
      <c r="B196" s="144"/>
      <c r="C196" s="144"/>
      <c r="D196" s="144"/>
      <c r="E196" s="144"/>
      <c r="F196" s="144"/>
      <c r="G196" s="144"/>
      <c r="H196" s="121"/>
    </row>
    <row r="197" customFormat="false" ht="15.95" hidden="false" customHeight="true" outlineLevel="0" collapsed="false">
      <c r="A197" s="124"/>
      <c r="B197" s="145"/>
      <c r="C197" s="145"/>
      <c r="D197" s="145"/>
      <c r="E197" s="145"/>
      <c r="F197" s="145"/>
      <c r="G197" s="145"/>
      <c r="H197" s="121"/>
    </row>
    <row r="198" customFormat="false" ht="15.95" hidden="false" customHeight="true" outlineLevel="0" collapsed="false">
      <c r="A198" s="125"/>
      <c r="B198" s="126"/>
      <c r="C198" s="126"/>
      <c r="D198" s="126"/>
      <c r="E198" s="126"/>
      <c r="F198" s="126"/>
      <c r="G198" s="119"/>
      <c r="H198" s="121"/>
    </row>
    <row r="199" customFormat="false" ht="15.95" hidden="false" customHeight="true" outlineLevel="0" collapsed="false">
      <c r="A199" s="127" t="s">
        <v>83</v>
      </c>
      <c r="B199" s="127"/>
      <c r="C199" s="127"/>
      <c r="D199" s="127"/>
      <c r="E199" s="127"/>
      <c r="F199" s="127"/>
      <c r="G199" s="127"/>
      <c r="H199" s="121"/>
    </row>
    <row r="200" customFormat="false" ht="15.95" hidden="false" customHeight="true" outlineLevel="0" collapsed="false">
      <c r="A200" s="127"/>
      <c r="B200" s="126"/>
      <c r="C200" s="126"/>
      <c r="D200" s="126"/>
      <c r="E200" s="126"/>
      <c r="F200" s="126"/>
      <c r="G200" s="119"/>
      <c r="H200" s="121"/>
    </row>
    <row r="201" customFormat="false" ht="15.95" hidden="false" customHeight="true" outlineLevel="0" collapsed="false">
      <c r="A201" s="128"/>
      <c r="B201" s="101" t="n">
        <v>72</v>
      </c>
      <c r="C201" s="101"/>
      <c r="D201" s="101"/>
      <c r="E201" s="181" t="s">
        <v>361</v>
      </c>
      <c r="F201" s="181"/>
      <c r="G201" s="181"/>
      <c r="H201" s="121"/>
    </row>
    <row r="202" customFormat="false" ht="15.95" hidden="false" customHeight="true" outlineLevel="0" collapsed="false">
      <c r="A202" s="127"/>
      <c r="B202" s="165" t="s">
        <v>362</v>
      </c>
      <c r="C202" s="165"/>
      <c r="D202" s="165"/>
      <c r="E202" s="87" t="s">
        <v>363</v>
      </c>
      <c r="F202" s="87"/>
      <c r="G202" s="87"/>
      <c r="H202" s="121"/>
    </row>
    <row r="203" customFormat="false" ht="15.95" hidden="false" customHeight="true" outlineLevel="0" collapsed="false">
      <c r="B203" s="165"/>
      <c r="C203" s="165"/>
      <c r="D203" s="165"/>
      <c r="E203" s="87"/>
      <c r="F203" s="87"/>
      <c r="G203" s="87"/>
      <c r="H203" s="121"/>
    </row>
    <row r="204" customFormat="false" ht="15.95" hidden="false" customHeight="true" outlineLevel="0" collapsed="false">
      <c r="A204" s="125" t="s">
        <v>46</v>
      </c>
      <c r="B204" s="165"/>
      <c r="C204" s="165"/>
      <c r="D204" s="165"/>
      <c r="E204" s="87"/>
      <c r="F204" s="87"/>
      <c r="G204" s="87"/>
      <c r="H204" s="121"/>
    </row>
    <row r="205" customFormat="false" ht="15.95" hidden="false" customHeight="true" outlineLevel="0" collapsed="false">
      <c r="A205" s="125" t="s">
        <v>47</v>
      </c>
      <c r="B205" s="132"/>
      <c r="C205" s="112" t="s">
        <v>48</v>
      </c>
      <c r="D205" s="112"/>
      <c r="E205" s="111"/>
      <c r="F205" s="112" t="s">
        <v>48</v>
      </c>
      <c r="G205" s="112"/>
      <c r="H205" s="121"/>
    </row>
    <row r="206" customFormat="false" ht="15.95" hidden="false" customHeight="true" outlineLevel="0" collapsed="false">
      <c r="A206" s="125" t="s">
        <v>49</v>
      </c>
      <c r="B206" s="133" t="s">
        <v>50</v>
      </c>
      <c r="C206" s="113"/>
      <c r="D206" s="113" t="s">
        <v>51</v>
      </c>
      <c r="E206" s="113" t="s">
        <v>50</v>
      </c>
      <c r="F206" s="113"/>
      <c r="G206" s="113" t="s">
        <v>51</v>
      </c>
      <c r="H206" s="121"/>
    </row>
    <row r="207" customFormat="false" ht="15.95" hidden="false" customHeight="true" outlineLevel="0" collapsed="false">
      <c r="A207" s="125"/>
      <c r="B207" s="133" t="s">
        <v>52</v>
      </c>
      <c r="C207" s="113" t="s">
        <v>53</v>
      </c>
      <c r="D207" s="113" t="s">
        <v>54</v>
      </c>
      <c r="E207" s="113" t="s">
        <v>52</v>
      </c>
      <c r="F207" s="113" t="s">
        <v>53</v>
      </c>
      <c r="G207" s="113" t="s">
        <v>54</v>
      </c>
      <c r="H207" s="121"/>
    </row>
    <row r="208" customFormat="false" ht="15.95" hidden="false" customHeight="true" outlineLevel="0" collapsed="false">
      <c r="A208" s="125"/>
      <c r="B208" s="134"/>
      <c r="C208" s="112"/>
      <c r="D208" s="112" t="s">
        <v>55</v>
      </c>
      <c r="E208" s="114"/>
      <c r="F208" s="112"/>
      <c r="G208" s="112" t="s">
        <v>55</v>
      </c>
      <c r="H208" s="121"/>
    </row>
    <row r="209" customFormat="false" ht="15.95" hidden="false" customHeight="true" outlineLevel="0" collapsed="false">
      <c r="A209" s="135"/>
      <c r="B209" s="136" t="s">
        <v>56</v>
      </c>
      <c r="C209" s="116" t="s">
        <v>57</v>
      </c>
      <c r="D209" s="116"/>
      <c r="E209" s="115" t="s">
        <v>56</v>
      </c>
      <c r="F209" s="116" t="s">
        <v>57</v>
      </c>
      <c r="G209" s="116"/>
      <c r="H209" s="121"/>
    </row>
    <row r="210" customFormat="false" ht="15.95" hidden="false" customHeight="true" outlineLevel="0" collapsed="false">
      <c r="A210" s="123"/>
      <c r="B210" s="149"/>
      <c r="C210" s="118"/>
      <c r="D210" s="119"/>
      <c r="E210" s="119"/>
      <c r="F210" s="118"/>
      <c r="G210" s="119"/>
      <c r="H210" s="121"/>
    </row>
    <row r="211" customFormat="false" ht="15.95" hidden="false" customHeight="true" outlineLevel="0" collapsed="false">
      <c r="A211" s="137" t="s">
        <v>58</v>
      </c>
      <c r="B211" s="139" t="n">
        <v>18</v>
      </c>
      <c r="C211" s="50" t="n">
        <v>9486</v>
      </c>
      <c r="D211" s="139" t="n">
        <v>9195</v>
      </c>
      <c r="E211" s="139" t="s">
        <v>60</v>
      </c>
      <c r="F211" s="50" t="s">
        <v>60</v>
      </c>
      <c r="G211" s="139" t="s">
        <v>60</v>
      </c>
      <c r="H211" s="121"/>
    </row>
    <row r="212" customFormat="false" ht="15.95" hidden="false" customHeight="true" outlineLevel="0" collapsed="false">
      <c r="A212" s="137" t="s">
        <v>59</v>
      </c>
      <c r="B212" s="139" t="n">
        <v>3</v>
      </c>
      <c r="C212" s="50" t="n">
        <v>1457</v>
      </c>
      <c r="D212" s="139" t="n">
        <v>1457</v>
      </c>
      <c r="E212" s="139" t="n">
        <v>3</v>
      </c>
      <c r="F212" s="50" t="n">
        <v>1457</v>
      </c>
      <c r="G212" s="139" t="n">
        <v>1457</v>
      </c>
      <c r="H212" s="121"/>
    </row>
    <row r="213" customFormat="false" ht="15.95" hidden="false" customHeight="true" outlineLevel="0" collapsed="false">
      <c r="A213" s="137" t="s">
        <v>61</v>
      </c>
      <c r="B213" s="139" t="n">
        <v>38</v>
      </c>
      <c r="C213" s="50" t="n">
        <v>36361</v>
      </c>
      <c r="D213" s="139" t="n">
        <v>33655</v>
      </c>
      <c r="E213" s="139" t="n">
        <v>35</v>
      </c>
      <c r="F213" s="50" t="n">
        <v>36039</v>
      </c>
      <c r="G213" s="139" t="n">
        <v>33337</v>
      </c>
      <c r="H213" s="121"/>
    </row>
    <row r="214" customFormat="false" ht="15.95" hidden="false" customHeight="true" outlineLevel="0" collapsed="false">
      <c r="A214" s="137" t="s">
        <v>62</v>
      </c>
      <c r="B214" s="139" t="s">
        <v>60</v>
      </c>
      <c r="C214" s="50" t="s">
        <v>60</v>
      </c>
      <c r="D214" s="139" t="s">
        <v>60</v>
      </c>
      <c r="E214" s="50" t="s">
        <v>60</v>
      </c>
      <c r="F214" s="50" t="s">
        <v>60</v>
      </c>
      <c r="G214" s="50" t="s">
        <v>60</v>
      </c>
      <c r="H214" s="121"/>
    </row>
    <row r="215" customFormat="false" ht="15.95" hidden="false" customHeight="true" outlineLevel="0" collapsed="false">
      <c r="A215" s="137" t="s">
        <v>63</v>
      </c>
      <c r="B215" s="139" t="n">
        <v>9</v>
      </c>
      <c r="C215" s="50" t="n">
        <v>8465</v>
      </c>
      <c r="D215" s="139" t="n">
        <v>8347</v>
      </c>
      <c r="E215" s="50" t="n">
        <v>9</v>
      </c>
      <c r="F215" s="50" t="n">
        <v>8465</v>
      </c>
      <c r="G215" s="50" t="n">
        <v>8347</v>
      </c>
      <c r="H215" s="121"/>
    </row>
    <row r="216" customFormat="false" ht="15.95" hidden="false" customHeight="true" outlineLevel="0" collapsed="false">
      <c r="A216" s="137" t="s">
        <v>64</v>
      </c>
      <c r="B216" s="50" t="s">
        <v>60</v>
      </c>
      <c r="C216" s="50" t="s">
        <v>60</v>
      </c>
      <c r="D216" s="50" t="s">
        <v>60</v>
      </c>
      <c r="E216" s="50" t="s">
        <v>60</v>
      </c>
      <c r="F216" s="50" t="s">
        <v>60</v>
      </c>
      <c r="G216" s="50" t="s">
        <v>60</v>
      </c>
      <c r="H216" s="121"/>
    </row>
    <row r="217" customFormat="false" ht="27.95" hidden="false" customHeight="true" outlineLevel="0" collapsed="false">
      <c r="A217" s="137" t="s">
        <v>65</v>
      </c>
      <c r="B217" s="139" t="s">
        <v>60</v>
      </c>
      <c r="C217" s="50" t="s">
        <v>60</v>
      </c>
      <c r="D217" s="139" t="s">
        <v>60</v>
      </c>
      <c r="E217" s="139" t="s">
        <v>60</v>
      </c>
      <c r="F217" s="50" t="s">
        <v>60</v>
      </c>
      <c r="G217" s="139" t="s">
        <v>60</v>
      </c>
      <c r="H217" s="121"/>
    </row>
    <row r="218" customFormat="false" ht="15.95" hidden="false" customHeight="true" outlineLevel="0" collapsed="false">
      <c r="A218" s="137" t="s">
        <v>66</v>
      </c>
      <c r="B218" s="139" t="n">
        <v>9</v>
      </c>
      <c r="C218" s="50" t="n">
        <v>6900</v>
      </c>
      <c r="D218" s="139" t="n">
        <v>6851</v>
      </c>
      <c r="E218" s="50" t="s">
        <v>60</v>
      </c>
      <c r="F218" s="50" t="s">
        <v>60</v>
      </c>
      <c r="G218" s="50" t="s">
        <v>60</v>
      </c>
      <c r="H218" s="121"/>
    </row>
    <row r="219" customFormat="false" ht="15.95" hidden="false" customHeight="true" outlineLevel="0" collapsed="false">
      <c r="A219" s="137" t="s">
        <v>67</v>
      </c>
      <c r="B219" s="50" t="s">
        <v>60</v>
      </c>
      <c r="C219" s="50" t="s">
        <v>60</v>
      </c>
      <c r="D219" s="50" t="s">
        <v>60</v>
      </c>
      <c r="E219" s="50" t="s">
        <v>60</v>
      </c>
      <c r="F219" s="50" t="s">
        <v>60</v>
      </c>
      <c r="G219" s="50" t="s">
        <v>60</v>
      </c>
      <c r="H219" s="121"/>
    </row>
    <row r="220" customFormat="false" ht="15.95" hidden="false" customHeight="true" outlineLevel="0" collapsed="false">
      <c r="A220" s="137" t="s">
        <v>68</v>
      </c>
      <c r="B220" s="50" t="s">
        <v>60</v>
      </c>
      <c r="C220" s="50" t="s">
        <v>60</v>
      </c>
      <c r="D220" s="50" t="s">
        <v>60</v>
      </c>
      <c r="E220" s="50" t="s">
        <v>60</v>
      </c>
      <c r="F220" s="50" t="s">
        <v>60</v>
      </c>
      <c r="G220" s="50" t="s">
        <v>60</v>
      </c>
      <c r="H220" s="121"/>
    </row>
    <row r="221" customFormat="false" ht="15.95" hidden="false" customHeight="true" outlineLevel="0" collapsed="false">
      <c r="A221" s="137" t="s">
        <v>69</v>
      </c>
      <c r="B221" s="50" t="s">
        <v>60</v>
      </c>
      <c r="C221" s="50" t="s">
        <v>60</v>
      </c>
      <c r="D221" s="50" t="s">
        <v>60</v>
      </c>
      <c r="E221" s="50" t="s">
        <v>60</v>
      </c>
      <c r="F221" s="50" t="s">
        <v>60</v>
      </c>
      <c r="G221" s="50" t="s">
        <v>60</v>
      </c>
      <c r="H221" s="121"/>
    </row>
    <row r="222" customFormat="false" ht="15.95" hidden="false" customHeight="true" outlineLevel="0" collapsed="false">
      <c r="A222" s="137" t="s">
        <v>70</v>
      </c>
      <c r="B222" s="139" t="s">
        <v>60</v>
      </c>
      <c r="C222" s="50" t="s">
        <v>60</v>
      </c>
      <c r="D222" s="139" t="s">
        <v>60</v>
      </c>
      <c r="E222" s="50" t="n">
        <v>9</v>
      </c>
      <c r="F222" s="50" t="n">
        <v>1350</v>
      </c>
      <c r="G222" s="50" t="n">
        <v>1233</v>
      </c>
      <c r="H222" s="121"/>
    </row>
    <row r="223" customFormat="false" ht="27.95" hidden="false" customHeight="true" outlineLevel="0" collapsed="false">
      <c r="A223" s="137" t="s">
        <v>71</v>
      </c>
      <c r="B223" s="50" t="s">
        <v>60</v>
      </c>
      <c r="C223" s="50" t="s">
        <v>60</v>
      </c>
      <c r="D223" s="50" t="s">
        <v>60</v>
      </c>
      <c r="E223" s="50" t="s">
        <v>60</v>
      </c>
      <c r="F223" s="50" t="s">
        <v>60</v>
      </c>
      <c r="G223" s="50" t="s">
        <v>60</v>
      </c>
      <c r="H223" s="121"/>
    </row>
    <row r="224" customFormat="false" ht="15.95" hidden="false" customHeight="true" outlineLevel="0" collapsed="false">
      <c r="A224" s="137" t="s">
        <v>72</v>
      </c>
      <c r="B224" s="50" t="s">
        <v>89</v>
      </c>
      <c r="C224" s="50" t="s">
        <v>89</v>
      </c>
      <c r="D224" s="50" t="s">
        <v>89</v>
      </c>
      <c r="E224" s="50" t="s">
        <v>89</v>
      </c>
      <c r="F224" s="50" t="s">
        <v>89</v>
      </c>
      <c r="G224" s="50" t="s">
        <v>89</v>
      </c>
      <c r="H224" s="121"/>
    </row>
    <row r="225" customFormat="false" ht="15.95" hidden="false" customHeight="true" outlineLevel="0" collapsed="false">
      <c r="A225" s="137" t="s">
        <v>73</v>
      </c>
      <c r="B225" s="50" t="s">
        <v>60</v>
      </c>
      <c r="C225" s="50" t="s">
        <v>60</v>
      </c>
      <c r="D225" s="50" t="s">
        <v>60</v>
      </c>
      <c r="E225" s="50" t="s">
        <v>60</v>
      </c>
      <c r="F225" s="50" t="s">
        <v>60</v>
      </c>
      <c r="G225" s="50" t="s">
        <v>60</v>
      </c>
      <c r="H225" s="121"/>
    </row>
    <row r="226" customFormat="false" ht="15.95" hidden="false" customHeight="true" outlineLevel="0" collapsed="false">
      <c r="A226" s="137" t="s">
        <v>74</v>
      </c>
      <c r="B226" s="139" t="n">
        <v>17</v>
      </c>
      <c r="C226" s="50" t="n">
        <v>12470</v>
      </c>
      <c r="D226" s="139" t="n">
        <v>12410</v>
      </c>
      <c r="E226" s="50" t="n">
        <v>14</v>
      </c>
      <c r="F226" s="50" t="n">
        <v>12107</v>
      </c>
      <c r="G226" s="50" t="n">
        <v>12047</v>
      </c>
      <c r="H226" s="121"/>
    </row>
    <row r="227" customFormat="false" ht="15.95" hidden="false" customHeight="true" outlineLevel="0" collapsed="false">
      <c r="A227" s="137" t="s">
        <v>75</v>
      </c>
      <c r="B227" s="50" t="s">
        <v>60</v>
      </c>
      <c r="C227" s="50" t="s">
        <v>60</v>
      </c>
      <c r="D227" s="50" t="s">
        <v>60</v>
      </c>
      <c r="E227" s="50" t="s">
        <v>60</v>
      </c>
      <c r="F227" s="50" t="s">
        <v>60</v>
      </c>
      <c r="G227" s="50" t="s">
        <v>60</v>
      </c>
      <c r="H227" s="121"/>
    </row>
    <row r="228" customFormat="false" ht="15.95" hidden="false" customHeight="true" outlineLevel="0" collapsed="false">
      <c r="A228" s="137" t="s">
        <v>76</v>
      </c>
      <c r="B228" s="50" t="s">
        <v>60</v>
      </c>
      <c r="C228" s="50" t="s">
        <v>60</v>
      </c>
      <c r="D228" s="50" t="s">
        <v>60</v>
      </c>
      <c r="E228" s="50" t="s">
        <v>60</v>
      </c>
      <c r="F228" s="50" t="s">
        <v>60</v>
      </c>
      <c r="G228" s="50" t="s">
        <v>60</v>
      </c>
      <c r="H228" s="121"/>
    </row>
    <row r="229" customFormat="false" ht="27.95" hidden="false" customHeight="true" outlineLevel="0" collapsed="false">
      <c r="A229" s="137" t="s">
        <v>77</v>
      </c>
      <c r="B229" s="139" t="n">
        <v>7</v>
      </c>
      <c r="C229" s="50" t="n">
        <v>960</v>
      </c>
      <c r="D229" s="139" t="n">
        <v>954</v>
      </c>
      <c r="E229" s="139" t="n">
        <v>7</v>
      </c>
      <c r="F229" s="50" t="n">
        <v>960</v>
      </c>
      <c r="G229" s="139" t="n">
        <v>954</v>
      </c>
      <c r="H229" s="121"/>
    </row>
    <row r="230" customFormat="false" ht="15.95" hidden="false" customHeight="true" outlineLevel="0" collapsed="false">
      <c r="A230" s="137" t="s">
        <v>78</v>
      </c>
      <c r="B230" s="50" t="n">
        <v>5</v>
      </c>
      <c r="C230" s="50" t="n">
        <v>929</v>
      </c>
      <c r="D230" s="50" t="n">
        <v>902</v>
      </c>
      <c r="E230" s="50" t="n">
        <v>5</v>
      </c>
      <c r="F230" s="50" t="n">
        <v>929</v>
      </c>
      <c r="G230" s="50" t="n">
        <v>902</v>
      </c>
      <c r="H230" s="121"/>
    </row>
    <row r="231" customFormat="false" ht="15.95" hidden="false" customHeight="true" outlineLevel="0" collapsed="false">
      <c r="A231" s="137" t="s">
        <v>79</v>
      </c>
      <c r="B231" s="139" t="n">
        <v>3</v>
      </c>
      <c r="C231" s="50" t="n">
        <v>1051</v>
      </c>
      <c r="D231" s="139" t="n">
        <v>1051</v>
      </c>
      <c r="E231" s="139" t="n">
        <v>3</v>
      </c>
      <c r="F231" s="50" t="n">
        <v>1051</v>
      </c>
      <c r="G231" s="139" t="n">
        <v>1051</v>
      </c>
      <c r="H231" s="121"/>
    </row>
    <row r="232" customFormat="false" ht="15.95" hidden="false" customHeight="true" outlineLevel="0" collapsed="false">
      <c r="A232" s="137" t="s">
        <v>80</v>
      </c>
      <c r="B232" s="139" t="n">
        <v>7</v>
      </c>
      <c r="C232" s="50" t="n">
        <v>5830</v>
      </c>
      <c r="D232" s="139" t="n">
        <v>5778</v>
      </c>
      <c r="E232" s="139" t="n">
        <v>7</v>
      </c>
      <c r="F232" s="50" t="n">
        <v>5830</v>
      </c>
      <c r="G232" s="139" t="n">
        <v>5778</v>
      </c>
      <c r="H232" s="121"/>
    </row>
    <row r="233" customFormat="false" ht="15.95" hidden="false" customHeight="true" outlineLevel="0" collapsed="false">
      <c r="A233" s="137" t="s">
        <v>81</v>
      </c>
      <c r="B233" s="50" t="s">
        <v>60</v>
      </c>
      <c r="C233" s="50" t="s">
        <v>60</v>
      </c>
      <c r="D233" s="50" t="s">
        <v>60</v>
      </c>
      <c r="E233" s="50" t="s">
        <v>60</v>
      </c>
      <c r="F233" s="50" t="s">
        <v>60</v>
      </c>
      <c r="G233" s="50" t="s">
        <v>60</v>
      </c>
      <c r="H233" s="121"/>
    </row>
    <row r="234" customFormat="false" ht="27.95" hidden="false" customHeight="true" outlineLevel="0" collapsed="false">
      <c r="A234" s="141" t="s">
        <v>82</v>
      </c>
      <c r="B234" s="171" t="n">
        <v>157</v>
      </c>
      <c r="C234" s="76" t="n">
        <v>118946</v>
      </c>
      <c r="D234" s="172" t="n">
        <v>113636</v>
      </c>
      <c r="E234" s="172" t="n">
        <v>146</v>
      </c>
      <c r="F234" s="76" t="n">
        <v>118094</v>
      </c>
      <c r="G234" s="172" t="n">
        <v>112788</v>
      </c>
      <c r="H234" s="121"/>
    </row>
    <row r="235" customFormat="false" ht="15.95" hidden="false" customHeight="true" outlineLevel="0" collapsed="false">
      <c r="A235" s="123"/>
      <c r="B235" s="144"/>
      <c r="C235" s="144"/>
      <c r="D235" s="144"/>
      <c r="E235" s="189"/>
      <c r="F235" s="189"/>
      <c r="G235" s="189"/>
      <c r="H235" s="121"/>
    </row>
    <row r="236" customFormat="false" ht="15.95" hidden="false" customHeight="true" outlineLevel="0" collapsed="false">
      <c r="A236" s="123"/>
      <c r="B236" s="144"/>
      <c r="C236" s="144"/>
      <c r="D236" s="144"/>
      <c r="E236" s="189"/>
      <c r="F236" s="189"/>
      <c r="G236" s="189"/>
      <c r="H236" s="121"/>
    </row>
    <row r="237" customFormat="false" ht="15.95" hidden="false" customHeight="true" outlineLevel="0" collapsed="false">
      <c r="A237" s="123"/>
      <c r="B237" s="144"/>
      <c r="C237" s="144"/>
      <c r="D237" s="144"/>
      <c r="E237" s="189"/>
      <c r="F237" s="189"/>
      <c r="G237" s="189"/>
      <c r="H237" s="121"/>
    </row>
    <row r="238" customFormat="false" ht="15.95" hidden="false" customHeight="true" outlineLevel="0" collapsed="false">
      <c r="A238" s="127" t="s">
        <v>83</v>
      </c>
      <c r="B238" s="127"/>
      <c r="C238" s="127"/>
      <c r="D238" s="127"/>
      <c r="E238" s="127"/>
      <c r="F238" s="127"/>
      <c r="G238" s="127"/>
      <c r="H238" s="121"/>
    </row>
    <row r="239" customFormat="false" ht="15.95" hidden="false" customHeight="true" outlineLevel="0" collapsed="false">
      <c r="A239" s="127"/>
      <c r="B239" s="126"/>
      <c r="C239" s="126"/>
      <c r="D239" s="126"/>
      <c r="E239" s="150"/>
      <c r="F239" s="126"/>
      <c r="G239" s="119"/>
      <c r="H239" s="121"/>
    </row>
    <row r="240" customFormat="false" ht="15.95" hidden="false" customHeight="true" outlineLevel="0" collapsed="false">
      <c r="A240" s="128"/>
      <c r="B240" s="101" t="n">
        <v>73</v>
      </c>
      <c r="C240" s="101"/>
      <c r="D240" s="101"/>
      <c r="E240" s="181" t="s">
        <v>364</v>
      </c>
      <c r="F240" s="181"/>
      <c r="G240" s="181"/>
      <c r="H240" s="121"/>
    </row>
    <row r="241" customFormat="false" ht="15.95" hidden="false" customHeight="true" outlineLevel="0" collapsed="false">
      <c r="A241" s="127"/>
      <c r="B241" s="108" t="s">
        <v>365</v>
      </c>
      <c r="C241" s="108"/>
      <c r="D241" s="108"/>
      <c r="E241" s="87" t="s">
        <v>366</v>
      </c>
      <c r="F241" s="87"/>
      <c r="G241" s="87"/>
      <c r="H241" s="121"/>
    </row>
    <row r="242" customFormat="false" ht="15.95" hidden="false" customHeight="true" outlineLevel="0" collapsed="false">
      <c r="B242" s="108"/>
      <c r="C242" s="108"/>
      <c r="D242" s="108"/>
      <c r="E242" s="87"/>
      <c r="F242" s="87"/>
      <c r="G242" s="87"/>
      <c r="H242" s="121"/>
    </row>
    <row r="243" customFormat="false" ht="15.95" hidden="false" customHeight="true" outlineLevel="0" collapsed="false">
      <c r="A243" s="125" t="s">
        <v>46</v>
      </c>
      <c r="B243" s="108"/>
      <c r="C243" s="108"/>
      <c r="D243" s="108"/>
      <c r="E243" s="87"/>
      <c r="F243" s="87"/>
      <c r="G243" s="87"/>
      <c r="H243" s="121"/>
    </row>
    <row r="244" customFormat="false" ht="15.95" hidden="false" customHeight="true" outlineLevel="0" collapsed="false">
      <c r="A244" s="125" t="s">
        <v>47</v>
      </c>
      <c r="B244" s="132"/>
      <c r="C244" s="112" t="s">
        <v>48</v>
      </c>
      <c r="D244" s="112"/>
      <c r="E244" s="111"/>
      <c r="F244" s="112" t="s">
        <v>48</v>
      </c>
      <c r="G244" s="112"/>
      <c r="H244" s="121"/>
    </row>
    <row r="245" customFormat="false" ht="15.95" hidden="false" customHeight="true" outlineLevel="0" collapsed="false">
      <c r="A245" s="125" t="s">
        <v>49</v>
      </c>
      <c r="B245" s="133" t="s">
        <v>50</v>
      </c>
      <c r="C245" s="113"/>
      <c r="D245" s="113" t="s">
        <v>51</v>
      </c>
      <c r="E245" s="113" t="s">
        <v>50</v>
      </c>
      <c r="F245" s="113"/>
      <c r="G245" s="113" t="s">
        <v>51</v>
      </c>
      <c r="H245" s="121"/>
    </row>
    <row r="246" customFormat="false" ht="15.95" hidden="false" customHeight="true" outlineLevel="0" collapsed="false">
      <c r="A246" s="125"/>
      <c r="B246" s="133" t="s">
        <v>52</v>
      </c>
      <c r="C246" s="113" t="s">
        <v>53</v>
      </c>
      <c r="D246" s="113" t="s">
        <v>54</v>
      </c>
      <c r="E246" s="113" t="s">
        <v>52</v>
      </c>
      <c r="F246" s="113" t="s">
        <v>53</v>
      </c>
      <c r="G246" s="113" t="s">
        <v>54</v>
      </c>
      <c r="H246" s="121"/>
    </row>
    <row r="247" customFormat="false" ht="15.95" hidden="false" customHeight="true" outlineLevel="0" collapsed="false">
      <c r="A247" s="125"/>
      <c r="B247" s="134"/>
      <c r="C247" s="112"/>
      <c r="D247" s="112" t="s">
        <v>55</v>
      </c>
      <c r="E247" s="114"/>
      <c r="F247" s="112"/>
      <c r="G247" s="112" t="s">
        <v>55</v>
      </c>
      <c r="H247" s="121"/>
    </row>
    <row r="248" customFormat="false" ht="15.95" hidden="false" customHeight="true" outlineLevel="0" collapsed="false">
      <c r="A248" s="135"/>
      <c r="B248" s="136" t="s">
        <v>56</v>
      </c>
      <c r="C248" s="116" t="s">
        <v>57</v>
      </c>
      <c r="D248" s="116"/>
      <c r="E248" s="115" t="s">
        <v>56</v>
      </c>
      <c r="F248" s="116" t="s">
        <v>57</v>
      </c>
      <c r="G248" s="116"/>
      <c r="H248" s="121"/>
    </row>
    <row r="249" customFormat="false" ht="15.95" hidden="false" customHeight="true" outlineLevel="0" collapsed="false">
      <c r="A249" s="123"/>
      <c r="B249" s="133"/>
      <c r="C249" s="118"/>
      <c r="D249" s="119"/>
      <c r="E249" s="117"/>
      <c r="F249" s="118"/>
      <c r="G249" s="119"/>
      <c r="H249" s="121"/>
    </row>
    <row r="250" customFormat="false" ht="15.95" hidden="false" customHeight="true" outlineLevel="0" collapsed="false">
      <c r="A250" s="137" t="s">
        <v>58</v>
      </c>
      <c r="B250" s="139" t="n">
        <v>97</v>
      </c>
      <c r="C250" s="50" t="n">
        <v>26166</v>
      </c>
      <c r="D250" s="139" t="n">
        <v>26010</v>
      </c>
      <c r="E250" s="139" t="n">
        <v>86</v>
      </c>
      <c r="F250" s="50" t="n">
        <v>23601</v>
      </c>
      <c r="G250" s="139" t="n">
        <v>23447</v>
      </c>
      <c r="H250" s="121"/>
    </row>
    <row r="251" customFormat="false" ht="15.95" hidden="false" customHeight="true" outlineLevel="0" collapsed="false">
      <c r="A251" s="137" t="s">
        <v>59</v>
      </c>
      <c r="B251" s="139" t="n">
        <v>34</v>
      </c>
      <c r="C251" s="50" t="n">
        <v>5108</v>
      </c>
      <c r="D251" s="139" t="n">
        <v>5103</v>
      </c>
      <c r="E251" s="139" t="n">
        <v>34</v>
      </c>
      <c r="F251" s="50" t="n">
        <v>5108</v>
      </c>
      <c r="G251" s="139" t="n">
        <v>5103</v>
      </c>
      <c r="H251" s="121"/>
    </row>
    <row r="252" customFormat="false" ht="15.95" hidden="false" customHeight="true" outlineLevel="0" collapsed="false">
      <c r="A252" s="137" t="s">
        <v>61</v>
      </c>
      <c r="B252" s="139" t="n">
        <v>45</v>
      </c>
      <c r="C252" s="50" t="n">
        <v>6501</v>
      </c>
      <c r="D252" s="139" t="n">
        <v>6446</v>
      </c>
      <c r="E252" s="50" t="s">
        <v>60</v>
      </c>
      <c r="F252" s="50" t="s">
        <v>60</v>
      </c>
      <c r="G252" s="50" t="s">
        <v>60</v>
      </c>
      <c r="H252" s="121"/>
    </row>
    <row r="253" customFormat="false" ht="15.95" hidden="false" customHeight="true" outlineLevel="0" collapsed="false">
      <c r="A253" s="137" t="s">
        <v>62</v>
      </c>
      <c r="B253" s="139" t="n">
        <v>25</v>
      </c>
      <c r="C253" s="50" t="n">
        <v>10969</v>
      </c>
      <c r="D253" s="139" t="n">
        <v>10915</v>
      </c>
      <c r="E253" s="50" t="n">
        <v>25</v>
      </c>
      <c r="F253" s="50" t="n">
        <v>10969</v>
      </c>
      <c r="G253" s="50" t="n">
        <v>10915</v>
      </c>
      <c r="H253" s="121"/>
    </row>
    <row r="254" customFormat="false" ht="15.95" hidden="false" customHeight="true" outlineLevel="0" collapsed="false">
      <c r="A254" s="137" t="s">
        <v>63</v>
      </c>
      <c r="B254" s="139" t="n">
        <v>21</v>
      </c>
      <c r="C254" s="50" t="n">
        <v>6020</v>
      </c>
      <c r="D254" s="139" t="n">
        <v>5891</v>
      </c>
      <c r="E254" s="50" t="s">
        <v>60</v>
      </c>
      <c r="F254" s="50" t="s">
        <v>60</v>
      </c>
      <c r="G254" s="50" t="s">
        <v>60</v>
      </c>
      <c r="H254" s="121"/>
    </row>
    <row r="255" customFormat="false" ht="15.95" hidden="false" customHeight="true" outlineLevel="0" collapsed="false">
      <c r="A255" s="137" t="s">
        <v>64</v>
      </c>
      <c r="B255" s="139" t="n">
        <v>13</v>
      </c>
      <c r="C255" s="50" t="n">
        <v>4795</v>
      </c>
      <c r="D255" s="139" t="n">
        <v>3934</v>
      </c>
      <c r="E255" s="139" t="n">
        <v>13</v>
      </c>
      <c r="F255" s="50" t="n">
        <v>4795</v>
      </c>
      <c r="G255" s="139" t="n">
        <v>3934</v>
      </c>
      <c r="H255" s="121"/>
    </row>
    <row r="256" customFormat="false" ht="27.95" hidden="false" customHeight="true" outlineLevel="0" collapsed="false">
      <c r="A256" s="137" t="s">
        <v>65</v>
      </c>
      <c r="B256" s="139" t="n">
        <v>20</v>
      </c>
      <c r="C256" s="50" t="n">
        <v>5596</v>
      </c>
      <c r="D256" s="139" t="n">
        <v>5530</v>
      </c>
      <c r="E256" s="139" t="n">
        <v>20</v>
      </c>
      <c r="F256" s="50" t="n">
        <v>5596</v>
      </c>
      <c r="G256" s="139" t="n">
        <v>5530</v>
      </c>
      <c r="H256" s="121"/>
    </row>
    <row r="257" customFormat="false" ht="15.95" hidden="false" customHeight="true" outlineLevel="0" collapsed="false">
      <c r="A257" s="137" t="s">
        <v>66</v>
      </c>
      <c r="B257" s="139" t="n">
        <v>21</v>
      </c>
      <c r="C257" s="50" t="n">
        <v>3815</v>
      </c>
      <c r="D257" s="139" t="n">
        <v>3814</v>
      </c>
      <c r="E257" s="139" t="s">
        <v>60</v>
      </c>
      <c r="F257" s="50" t="s">
        <v>60</v>
      </c>
      <c r="G257" s="139" t="s">
        <v>60</v>
      </c>
      <c r="H257" s="121"/>
    </row>
    <row r="258" customFormat="false" ht="15.95" hidden="false" customHeight="true" outlineLevel="0" collapsed="false">
      <c r="A258" s="137" t="s">
        <v>67</v>
      </c>
      <c r="B258" s="139" t="n">
        <v>20</v>
      </c>
      <c r="C258" s="50" t="n">
        <v>3129</v>
      </c>
      <c r="D258" s="139" t="n">
        <v>3129</v>
      </c>
      <c r="E258" s="139" t="n">
        <v>20</v>
      </c>
      <c r="F258" s="50" t="n">
        <v>3129</v>
      </c>
      <c r="G258" s="139" t="n">
        <v>3129</v>
      </c>
      <c r="H258" s="121"/>
    </row>
    <row r="259" customFormat="false" ht="15.95" hidden="false" customHeight="true" outlineLevel="0" collapsed="false">
      <c r="A259" s="137" t="s">
        <v>68</v>
      </c>
      <c r="B259" s="139" t="n">
        <v>16</v>
      </c>
      <c r="C259" s="50" t="n">
        <v>6245</v>
      </c>
      <c r="D259" s="139" t="n">
        <v>6152</v>
      </c>
      <c r="E259" s="139" t="n">
        <v>16</v>
      </c>
      <c r="F259" s="50" t="n">
        <v>6245</v>
      </c>
      <c r="G259" s="139" t="n">
        <v>6152</v>
      </c>
      <c r="H259" s="121"/>
    </row>
    <row r="260" customFormat="false" ht="15.95" hidden="false" customHeight="true" outlineLevel="0" collapsed="false">
      <c r="A260" s="137" t="s">
        <v>69</v>
      </c>
      <c r="B260" s="139" t="n">
        <v>19</v>
      </c>
      <c r="C260" s="50" t="n">
        <v>2354</v>
      </c>
      <c r="D260" s="139" t="n">
        <v>2186</v>
      </c>
      <c r="E260" s="139" t="n">
        <v>19</v>
      </c>
      <c r="F260" s="50" t="n">
        <v>2354</v>
      </c>
      <c r="G260" s="139" t="n">
        <v>2186</v>
      </c>
      <c r="H260" s="121"/>
    </row>
    <row r="261" customFormat="false" ht="15.95" hidden="false" customHeight="true" outlineLevel="0" collapsed="false">
      <c r="A261" s="137" t="s">
        <v>70</v>
      </c>
      <c r="B261" s="139" t="n">
        <v>32</v>
      </c>
      <c r="C261" s="50" t="n">
        <v>4836</v>
      </c>
      <c r="D261" s="139" t="n">
        <v>4771</v>
      </c>
      <c r="E261" s="50" t="s">
        <v>60</v>
      </c>
      <c r="F261" s="50" t="s">
        <v>60</v>
      </c>
      <c r="G261" s="50" t="s">
        <v>60</v>
      </c>
      <c r="H261" s="121"/>
    </row>
    <row r="262" customFormat="false" ht="27.95" hidden="false" customHeight="true" outlineLevel="0" collapsed="false">
      <c r="A262" s="137" t="s">
        <v>71</v>
      </c>
      <c r="B262" s="50" t="s">
        <v>60</v>
      </c>
      <c r="C262" s="50" t="s">
        <v>60</v>
      </c>
      <c r="D262" s="50" t="s">
        <v>60</v>
      </c>
      <c r="E262" s="50" t="s">
        <v>60</v>
      </c>
      <c r="F262" s="50" t="s">
        <v>60</v>
      </c>
      <c r="G262" s="50" t="s">
        <v>60</v>
      </c>
      <c r="H262" s="121"/>
    </row>
    <row r="263" customFormat="false" ht="15.95" hidden="false" customHeight="true" outlineLevel="0" collapsed="false">
      <c r="A263" s="137" t="s">
        <v>72</v>
      </c>
      <c r="B263" s="50" t="n">
        <v>19</v>
      </c>
      <c r="C263" s="50" t="n">
        <v>7421</v>
      </c>
      <c r="D263" s="50" t="n">
        <v>7306</v>
      </c>
      <c r="E263" s="50" t="n">
        <v>19</v>
      </c>
      <c r="F263" s="50" t="n">
        <v>7421</v>
      </c>
      <c r="G263" s="50" t="n">
        <v>7306</v>
      </c>
      <c r="H263" s="121"/>
    </row>
    <row r="264" customFormat="false" ht="15.95" hidden="false" customHeight="true" outlineLevel="0" collapsed="false">
      <c r="A264" s="137" t="s">
        <v>73</v>
      </c>
      <c r="B264" s="50" t="s">
        <v>60</v>
      </c>
      <c r="C264" s="50" t="s">
        <v>60</v>
      </c>
      <c r="D264" s="50" t="s">
        <v>60</v>
      </c>
      <c r="E264" s="50" t="s">
        <v>60</v>
      </c>
      <c r="F264" s="50" t="s">
        <v>60</v>
      </c>
      <c r="G264" s="50" t="s">
        <v>60</v>
      </c>
      <c r="H264" s="121"/>
    </row>
    <row r="265" customFormat="false" ht="15.95" hidden="false" customHeight="true" outlineLevel="0" collapsed="false">
      <c r="A265" s="137" t="s">
        <v>74</v>
      </c>
      <c r="B265" s="139" t="n">
        <v>24</v>
      </c>
      <c r="C265" s="50" t="n">
        <v>1905</v>
      </c>
      <c r="D265" s="139" t="n">
        <v>1905</v>
      </c>
      <c r="E265" s="139" t="n">
        <v>24</v>
      </c>
      <c r="F265" s="50" t="n">
        <v>1905</v>
      </c>
      <c r="G265" s="139" t="n">
        <v>1905</v>
      </c>
      <c r="H265" s="121"/>
    </row>
    <row r="266" customFormat="false" ht="15.95" hidden="false" customHeight="true" outlineLevel="0" collapsed="false">
      <c r="A266" s="137" t="s">
        <v>75</v>
      </c>
      <c r="B266" s="139" t="s">
        <v>60</v>
      </c>
      <c r="C266" s="50" t="s">
        <v>60</v>
      </c>
      <c r="D266" s="139" t="s">
        <v>60</v>
      </c>
      <c r="E266" s="139" t="s">
        <v>60</v>
      </c>
      <c r="F266" s="50" t="s">
        <v>60</v>
      </c>
      <c r="G266" s="139" t="s">
        <v>60</v>
      </c>
      <c r="H266" s="121"/>
    </row>
    <row r="267" customFormat="false" ht="15.95" hidden="false" customHeight="true" outlineLevel="0" collapsed="false">
      <c r="A267" s="137" t="s">
        <v>76</v>
      </c>
      <c r="B267" s="50" t="s">
        <v>60</v>
      </c>
      <c r="C267" s="50" t="s">
        <v>60</v>
      </c>
      <c r="D267" s="50" t="s">
        <v>60</v>
      </c>
      <c r="E267" s="50" t="s">
        <v>60</v>
      </c>
      <c r="F267" s="50" t="s">
        <v>60</v>
      </c>
      <c r="G267" s="50" t="s">
        <v>60</v>
      </c>
      <c r="H267" s="121"/>
    </row>
    <row r="268" customFormat="false" ht="27.95" hidden="false" customHeight="true" outlineLevel="0" collapsed="false">
      <c r="A268" s="137" t="s">
        <v>77</v>
      </c>
      <c r="B268" s="139" t="n">
        <v>20</v>
      </c>
      <c r="C268" s="50" t="n">
        <v>3060</v>
      </c>
      <c r="D268" s="139" t="n">
        <v>3050</v>
      </c>
      <c r="E268" s="50" t="s">
        <v>60</v>
      </c>
      <c r="F268" s="50" t="s">
        <v>60</v>
      </c>
      <c r="G268" s="50" t="s">
        <v>60</v>
      </c>
      <c r="H268" s="121"/>
    </row>
    <row r="269" customFormat="false" ht="15.95" hidden="false" customHeight="true" outlineLevel="0" collapsed="false">
      <c r="A269" s="137" t="s">
        <v>78</v>
      </c>
      <c r="B269" s="50" t="n">
        <v>27</v>
      </c>
      <c r="C269" s="50" t="n">
        <v>1862</v>
      </c>
      <c r="D269" s="50" t="n">
        <v>1851</v>
      </c>
      <c r="E269" s="139" t="s">
        <v>60</v>
      </c>
      <c r="F269" s="50" t="s">
        <v>60</v>
      </c>
      <c r="G269" s="139" t="s">
        <v>60</v>
      </c>
      <c r="H269" s="121"/>
    </row>
    <row r="270" customFormat="false" ht="15.95" hidden="false" customHeight="true" outlineLevel="0" collapsed="false">
      <c r="A270" s="137" t="s">
        <v>79</v>
      </c>
      <c r="B270" s="139" t="n">
        <v>14</v>
      </c>
      <c r="C270" s="50" t="n">
        <v>2711</v>
      </c>
      <c r="D270" s="139" t="n">
        <v>2657</v>
      </c>
      <c r="E270" s="139" t="n">
        <v>14</v>
      </c>
      <c r="F270" s="50" t="n">
        <v>2711</v>
      </c>
      <c r="G270" s="139" t="n">
        <v>2657</v>
      </c>
      <c r="H270" s="121"/>
    </row>
    <row r="271" customFormat="false" ht="15.95" hidden="false" customHeight="true" outlineLevel="0" collapsed="false">
      <c r="A271" s="137" t="s">
        <v>80</v>
      </c>
      <c r="B271" s="139" t="n">
        <v>33</v>
      </c>
      <c r="C271" s="50" t="n">
        <v>4316</v>
      </c>
      <c r="D271" s="139" t="n">
        <v>4213</v>
      </c>
      <c r="E271" s="139" t="n">
        <v>33</v>
      </c>
      <c r="F271" s="50" t="n">
        <v>4316</v>
      </c>
      <c r="G271" s="139" t="n">
        <v>4213</v>
      </c>
      <c r="H271" s="121"/>
    </row>
    <row r="272" customFormat="false" ht="15.95" hidden="false" customHeight="true" outlineLevel="0" collapsed="false">
      <c r="A272" s="137" t="s">
        <v>81</v>
      </c>
      <c r="B272" s="50" t="n">
        <v>14</v>
      </c>
      <c r="C272" s="50" t="n">
        <v>1553</v>
      </c>
      <c r="D272" s="50" t="n">
        <v>1553</v>
      </c>
      <c r="E272" s="139" t="s">
        <v>60</v>
      </c>
      <c r="F272" s="50" t="s">
        <v>60</v>
      </c>
      <c r="G272" s="139" t="s">
        <v>60</v>
      </c>
      <c r="H272" s="121"/>
    </row>
    <row r="273" customFormat="false" ht="27.95" hidden="false" customHeight="true" outlineLevel="0" collapsed="false">
      <c r="A273" s="141" t="s">
        <v>82</v>
      </c>
      <c r="B273" s="171" t="n">
        <v>576</v>
      </c>
      <c r="C273" s="76" t="n">
        <v>115575</v>
      </c>
      <c r="D273" s="172" t="n">
        <v>113541</v>
      </c>
      <c r="E273" s="172" t="n">
        <v>558</v>
      </c>
      <c r="F273" s="76" t="n">
        <v>111750</v>
      </c>
      <c r="G273" s="172" t="n">
        <v>109717</v>
      </c>
      <c r="H273" s="121"/>
    </row>
    <row r="274" customFormat="false" ht="15.95" hidden="false" customHeight="true" outlineLevel="0" collapsed="false">
      <c r="A274" s="123"/>
      <c r="B274" s="144"/>
      <c r="C274" s="144"/>
      <c r="D274" s="144"/>
      <c r="E274" s="144"/>
      <c r="F274" s="144"/>
      <c r="G274" s="144"/>
      <c r="H274" s="121"/>
    </row>
    <row r="275" customFormat="false" ht="15.95" hidden="false" customHeight="true" outlineLevel="0" collapsed="false">
      <c r="A275" s="123"/>
      <c r="B275" s="144"/>
      <c r="C275" s="144"/>
      <c r="D275" s="144"/>
      <c r="E275" s="144"/>
      <c r="F275" s="144"/>
      <c r="G275" s="144"/>
      <c r="H275" s="121"/>
    </row>
    <row r="276" customFormat="false" ht="15.95" hidden="false" customHeight="true" outlineLevel="0" collapsed="false">
      <c r="A276" s="123"/>
      <c r="B276" s="144"/>
      <c r="C276" s="144"/>
      <c r="D276" s="144"/>
      <c r="E276" s="144"/>
      <c r="F276" s="144"/>
      <c r="G276" s="144"/>
      <c r="H276" s="121"/>
    </row>
    <row r="277" customFormat="false" ht="15.95" hidden="false" customHeight="true" outlineLevel="0" collapsed="false">
      <c r="A277" s="127" t="s">
        <v>83</v>
      </c>
      <c r="B277" s="127"/>
      <c r="C277" s="127"/>
      <c r="D277" s="127"/>
      <c r="E277" s="127"/>
      <c r="F277" s="127"/>
      <c r="G277" s="127"/>
      <c r="H277" s="121"/>
    </row>
    <row r="278" customFormat="false" ht="15.95" hidden="false" customHeight="true" outlineLevel="0" collapsed="false">
      <c r="A278" s="127"/>
      <c r="B278" s="126"/>
      <c r="C278" s="126"/>
      <c r="D278" s="126"/>
      <c r="E278" s="126"/>
      <c r="F278" s="126"/>
      <c r="G278" s="119"/>
      <c r="H278" s="121"/>
    </row>
    <row r="279" customFormat="false" ht="15.95" hidden="false" customHeight="true" outlineLevel="0" collapsed="false">
      <c r="A279" s="128"/>
      <c r="B279" s="101" t="n">
        <v>74</v>
      </c>
      <c r="C279" s="101"/>
      <c r="D279" s="101"/>
      <c r="E279" s="175" t="s">
        <v>367</v>
      </c>
      <c r="F279" s="175"/>
      <c r="G279" s="175"/>
      <c r="H279" s="121"/>
    </row>
    <row r="280" customFormat="false" ht="15.95" hidden="false" customHeight="true" outlineLevel="0" collapsed="false">
      <c r="A280" s="127"/>
      <c r="B280" s="102" t="s">
        <v>368</v>
      </c>
      <c r="C280" s="102"/>
      <c r="D280" s="102"/>
      <c r="E280" s="87" t="s">
        <v>369</v>
      </c>
      <c r="F280" s="87"/>
      <c r="G280" s="87"/>
      <c r="H280" s="121"/>
    </row>
    <row r="281" customFormat="false" ht="15.95" hidden="false" customHeight="true" outlineLevel="0" collapsed="false">
      <c r="B281" s="102"/>
      <c r="C281" s="102"/>
      <c r="D281" s="102"/>
      <c r="E281" s="87"/>
      <c r="F281" s="87"/>
      <c r="G281" s="87"/>
      <c r="H281" s="121"/>
    </row>
    <row r="282" customFormat="false" ht="15.95" hidden="false" customHeight="true" outlineLevel="0" collapsed="false">
      <c r="A282" s="125" t="s">
        <v>46</v>
      </c>
      <c r="B282" s="102"/>
      <c r="C282" s="102"/>
      <c r="D282" s="102"/>
      <c r="E282" s="87"/>
      <c r="F282" s="87"/>
      <c r="G282" s="87"/>
      <c r="H282" s="121"/>
    </row>
    <row r="283" customFormat="false" ht="15.95" hidden="false" customHeight="true" outlineLevel="0" collapsed="false">
      <c r="A283" s="125" t="s">
        <v>47</v>
      </c>
      <c r="B283" s="132"/>
      <c r="C283" s="112" t="s">
        <v>48</v>
      </c>
      <c r="D283" s="112"/>
      <c r="E283" s="111"/>
      <c r="F283" s="112" t="s">
        <v>48</v>
      </c>
      <c r="G283" s="112"/>
      <c r="H283" s="121"/>
    </row>
    <row r="284" customFormat="false" ht="15.95" hidden="false" customHeight="true" outlineLevel="0" collapsed="false">
      <c r="A284" s="125" t="s">
        <v>49</v>
      </c>
      <c r="B284" s="133" t="s">
        <v>50</v>
      </c>
      <c r="C284" s="113"/>
      <c r="D284" s="113" t="s">
        <v>51</v>
      </c>
      <c r="E284" s="113" t="s">
        <v>50</v>
      </c>
      <c r="F284" s="113"/>
      <c r="G284" s="113" t="s">
        <v>51</v>
      </c>
      <c r="H284" s="121"/>
    </row>
    <row r="285" customFormat="false" ht="15.95" hidden="false" customHeight="true" outlineLevel="0" collapsed="false">
      <c r="A285" s="125"/>
      <c r="B285" s="133" t="s">
        <v>52</v>
      </c>
      <c r="C285" s="113" t="s">
        <v>53</v>
      </c>
      <c r="D285" s="113" t="s">
        <v>54</v>
      </c>
      <c r="E285" s="113" t="s">
        <v>52</v>
      </c>
      <c r="F285" s="113" t="s">
        <v>53</v>
      </c>
      <c r="G285" s="113" t="s">
        <v>54</v>
      </c>
      <c r="H285" s="121"/>
    </row>
    <row r="286" customFormat="false" ht="15.95" hidden="false" customHeight="true" outlineLevel="0" collapsed="false">
      <c r="A286" s="125"/>
      <c r="B286" s="134"/>
      <c r="C286" s="112"/>
      <c r="D286" s="112" t="s">
        <v>55</v>
      </c>
      <c r="E286" s="114"/>
      <c r="F286" s="112"/>
      <c r="G286" s="112" t="s">
        <v>55</v>
      </c>
      <c r="H286" s="121"/>
    </row>
    <row r="287" customFormat="false" ht="15.95" hidden="false" customHeight="true" outlineLevel="0" collapsed="false">
      <c r="A287" s="135"/>
      <c r="B287" s="136" t="s">
        <v>56</v>
      </c>
      <c r="C287" s="116" t="s">
        <v>57</v>
      </c>
      <c r="D287" s="116"/>
      <c r="E287" s="115" t="s">
        <v>56</v>
      </c>
      <c r="F287" s="116" t="s">
        <v>57</v>
      </c>
      <c r="G287" s="116"/>
      <c r="H287" s="121"/>
    </row>
    <row r="288" customFormat="false" ht="15.95" hidden="false" customHeight="true" outlineLevel="0" collapsed="false">
      <c r="A288" s="123"/>
      <c r="B288" s="149"/>
      <c r="C288" s="118"/>
      <c r="D288" s="119"/>
      <c r="E288" s="119"/>
      <c r="F288" s="118"/>
      <c r="G288" s="119"/>
      <c r="H288" s="121"/>
    </row>
    <row r="289" customFormat="false" ht="15.95" hidden="false" customHeight="true" outlineLevel="0" collapsed="false">
      <c r="A289" s="137" t="s">
        <v>58</v>
      </c>
      <c r="B289" s="139" t="n">
        <v>128</v>
      </c>
      <c r="C289" s="50" t="n">
        <v>16940</v>
      </c>
      <c r="D289" s="139" t="n">
        <v>14327</v>
      </c>
      <c r="E289" s="139" t="n">
        <v>24</v>
      </c>
      <c r="F289" s="50" t="n">
        <v>6264</v>
      </c>
      <c r="G289" s="139" t="n">
        <v>4588</v>
      </c>
      <c r="H289" s="121"/>
    </row>
    <row r="290" customFormat="false" ht="15.95" hidden="false" customHeight="true" outlineLevel="0" collapsed="false">
      <c r="A290" s="137" t="s">
        <v>59</v>
      </c>
      <c r="B290" s="50" t="n">
        <v>37</v>
      </c>
      <c r="C290" s="50" t="n">
        <v>45103</v>
      </c>
      <c r="D290" s="50" t="n">
        <v>36447</v>
      </c>
      <c r="E290" s="50" t="n">
        <v>4</v>
      </c>
      <c r="F290" s="50" t="n">
        <v>176</v>
      </c>
      <c r="G290" s="50" t="n">
        <v>176</v>
      </c>
      <c r="H290" s="121"/>
    </row>
    <row r="291" customFormat="false" ht="15.95" hidden="false" customHeight="true" outlineLevel="0" collapsed="false">
      <c r="A291" s="137" t="s">
        <v>61</v>
      </c>
      <c r="B291" s="139" t="n">
        <v>81</v>
      </c>
      <c r="C291" s="50" t="n">
        <v>6578</v>
      </c>
      <c r="D291" s="139" t="n">
        <v>6546</v>
      </c>
      <c r="E291" s="139" t="n">
        <v>17</v>
      </c>
      <c r="F291" s="50" t="n">
        <v>1025</v>
      </c>
      <c r="G291" s="139" t="n">
        <v>1023</v>
      </c>
      <c r="H291" s="121"/>
    </row>
    <row r="292" customFormat="false" ht="15.95" hidden="false" customHeight="true" outlineLevel="0" collapsed="false">
      <c r="A292" s="137" t="s">
        <v>62</v>
      </c>
      <c r="B292" s="139" t="n">
        <v>16</v>
      </c>
      <c r="C292" s="50" t="n">
        <v>974</v>
      </c>
      <c r="D292" s="139" t="n">
        <v>949</v>
      </c>
      <c r="E292" s="139" t="s">
        <v>89</v>
      </c>
      <c r="F292" s="139" t="s">
        <v>89</v>
      </c>
      <c r="G292" s="139" t="s">
        <v>89</v>
      </c>
      <c r="H292" s="121"/>
    </row>
    <row r="293" customFormat="false" ht="15.95" hidden="false" customHeight="true" outlineLevel="0" collapsed="false">
      <c r="A293" s="137" t="s">
        <v>63</v>
      </c>
      <c r="B293" s="139" t="n">
        <v>72</v>
      </c>
      <c r="C293" s="50" t="n">
        <v>7206</v>
      </c>
      <c r="D293" s="139" t="n">
        <v>7181</v>
      </c>
      <c r="E293" s="139" t="n">
        <v>29</v>
      </c>
      <c r="F293" s="50" t="n">
        <v>3932</v>
      </c>
      <c r="G293" s="139" t="n">
        <v>3928</v>
      </c>
      <c r="H293" s="121"/>
    </row>
    <row r="294" customFormat="false" ht="15.95" hidden="false" customHeight="true" outlineLevel="0" collapsed="false">
      <c r="A294" s="137" t="s">
        <v>64</v>
      </c>
      <c r="B294" s="139" t="n">
        <v>25</v>
      </c>
      <c r="C294" s="50" t="n">
        <v>1707</v>
      </c>
      <c r="D294" s="139" t="n">
        <v>1692</v>
      </c>
      <c r="E294" s="139" t="s">
        <v>60</v>
      </c>
      <c r="F294" s="139" t="s">
        <v>60</v>
      </c>
      <c r="G294" s="139" t="s">
        <v>60</v>
      </c>
      <c r="H294" s="121"/>
    </row>
    <row r="295" customFormat="false" ht="27.95" hidden="false" customHeight="true" outlineLevel="0" collapsed="false">
      <c r="A295" s="137" t="s">
        <v>65</v>
      </c>
      <c r="B295" s="139" t="s">
        <v>60</v>
      </c>
      <c r="C295" s="50" t="s">
        <v>60</v>
      </c>
      <c r="D295" s="139" t="s">
        <v>60</v>
      </c>
      <c r="E295" s="50" t="s">
        <v>60</v>
      </c>
      <c r="F295" s="50" t="s">
        <v>60</v>
      </c>
      <c r="G295" s="50" t="s">
        <v>60</v>
      </c>
      <c r="H295" s="121"/>
    </row>
    <row r="296" customFormat="false" ht="15.95" hidden="false" customHeight="true" outlineLevel="0" collapsed="false">
      <c r="A296" s="137" t="s">
        <v>66</v>
      </c>
      <c r="B296" s="139" t="n">
        <v>22</v>
      </c>
      <c r="C296" s="50" t="n">
        <v>1889</v>
      </c>
      <c r="D296" s="139" t="n">
        <v>1886</v>
      </c>
      <c r="E296" s="139" t="n">
        <v>4</v>
      </c>
      <c r="F296" s="50" t="n">
        <v>429</v>
      </c>
      <c r="G296" s="139" t="n">
        <v>429</v>
      </c>
      <c r="H296" s="121"/>
    </row>
    <row r="297" customFormat="false" ht="15.95" hidden="false" customHeight="true" outlineLevel="0" collapsed="false">
      <c r="A297" s="137" t="s">
        <v>67</v>
      </c>
      <c r="B297" s="139" t="n">
        <v>33</v>
      </c>
      <c r="C297" s="50" t="n">
        <v>4157</v>
      </c>
      <c r="D297" s="139" t="n">
        <v>4156</v>
      </c>
      <c r="E297" s="139" t="s">
        <v>60</v>
      </c>
      <c r="F297" s="50" t="s">
        <v>60</v>
      </c>
      <c r="G297" s="139" t="s">
        <v>60</v>
      </c>
      <c r="H297" s="121"/>
    </row>
    <row r="298" customFormat="false" ht="15.95" hidden="false" customHeight="true" outlineLevel="0" collapsed="false">
      <c r="A298" s="137" t="s">
        <v>68</v>
      </c>
      <c r="B298" s="50" t="s">
        <v>60</v>
      </c>
      <c r="C298" s="50" t="s">
        <v>60</v>
      </c>
      <c r="D298" s="50" t="s">
        <v>60</v>
      </c>
      <c r="E298" s="139" t="s">
        <v>60</v>
      </c>
      <c r="F298" s="139" t="s">
        <v>60</v>
      </c>
      <c r="G298" s="139" t="s">
        <v>60</v>
      </c>
      <c r="H298" s="121"/>
    </row>
    <row r="299" customFormat="false" ht="15.95" hidden="false" customHeight="true" outlineLevel="0" collapsed="false">
      <c r="A299" s="137" t="s">
        <v>69</v>
      </c>
      <c r="B299" s="139" t="n">
        <v>11</v>
      </c>
      <c r="C299" s="50" t="n">
        <v>744</v>
      </c>
      <c r="D299" s="139" t="n">
        <v>742</v>
      </c>
      <c r="E299" s="50" t="s">
        <v>60</v>
      </c>
      <c r="F299" s="50" t="s">
        <v>60</v>
      </c>
      <c r="G299" s="50" t="s">
        <v>60</v>
      </c>
      <c r="H299" s="121"/>
    </row>
    <row r="300" customFormat="false" ht="15.95" hidden="false" customHeight="true" outlineLevel="0" collapsed="false">
      <c r="A300" s="137" t="s">
        <v>70</v>
      </c>
      <c r="B300" s="139" t="n">
        <v>36</v>
      </c>
      <c r="C300" s="50" t="n">
        <v>6868</v>
      </c>
      <c r="D300" s="139" t="n">
        <v>6865</v>
      </c>
      <c r="E300" s="139" t="n">
        <v>3</v>
      </c>
      <c r="F300" s="50" t="n">
        <v>294</v>
      </c>
      <c r="G300" s="139" t="n">
        <v>294</v>
      </c>
      <c r="H300" s="121"/>
    </row>
    <row r="301" customFormat="false" ht="27.95" hidden="false" customHeight="true" outlineLevel="0" collapsed="false">
      <c r="A301" s="137" t="s">
        <v>71</v>
      </c>
      <c r="B301" s="139" t="n">
        <v>34</v>
      </c>
      <c r="C301" s="50" t="n">
        <v>5170</v>
      </c>
      <c r="D301" s="139" t="n">
        <v>4779</v>
      </c>
      <c r="E301" s="139" t="n">
        <v>9</v>
      </c>
      <c r="F301" s="50" t="n">
        <v>412</v>
      </c>
      <c r="G301" s="139" t="n">
        <v>412</v>
      </c>
      <c r="H301" s="121"/>
    </row>
    <row r="302" customFormat="false" ht="15.95" hidden="false" customHeight="true" outlineLevel="0" collapsed="false">
      <c r="A302" s="137" t="s">
        <v>72</v>
      </c>
      <c r="B302" s="139" t="n">
        <v>18</v>
      </c>
      <c r="C302" s="50" t="n">
        <v>1683</v>
      </c>
      <c r="D302" s="139" t="n">
        <v>1683</v>
      </c>
      <c r="E302" s="50" t="s">
        <v>60</v>
      </c>
      <c r="F302" s="50" t="s">
        <v>60</v>
      </c>
      <c r="G302" s="50" t="s">
        <v>60</v>
      </c>
      <c r="H302" s="121"/>
    </row>
    <row r="303" customFormat="false" ht="15.95" hidden="false" customHeight="true" outlineLevel="0" collapsed="false">
      <c r="A303" s="137" t="s">
        <v>73</v>
      </c>
      <c r="B303" s="139" t="n">
        <v>16</v>
      </c>
      <c r="C303" s="50" t="n">
        <v>1650</v>
      </c>
      <c r="D303" s="139" t="n">
        <v>1647</v>
      </c>
      <c r="E303" s="50" t="n">
        <v>3</v>
      </c>
      <c r="F303" s="50" t="n">
        <v>114</v>
      </c>
      <c r="G303" s="50" t="n">
        <v>114</v>
      </c>
      <c r="H303" s="121"/>
    </row>
    <row r="304" customFormat="false" ht="15.95" hidden="false" customHeight="true" outlineLevel="0" collapsed="false">
      <c r="A304" s="137" t="s">
        <v>74</v>
      </c>
      <c r="B304" s="139" t="n">
        <v>52</v>
      </c>
      <c r="C304" s="50" t="n">
        <v>4820</v>
      </c>
      <c r="D304" s="139" t="n">
        <v>4820</v>
      </c>
      <c r="E304" s="50" t="n">
        <v>3</v>
      </c>
      <c r="F304" s="50" t="n">
        <v>163</v>
      </c>
      <c r="G304" s="50" t="n">
        <v>163</v>
      </c>
      <c r="H304" s="121"/>
    </row>
    <row r="305" customFormat="false" ht="15.95" hidden="false" customHeight="true" outlineLevel="0" collapsed="false">
      <c r="A305" s="137" t="s">
        <v>75</v>
      </c>
      <c r="B305" s="139" t="n">
        <v>35</v>
      </c>
      <c r="C305" s="50" t="n">
        <v>3892</v>
      </c>
      <c r="D305" s="139" t="n">
        <v>3887</v>
      </c>
      <c r="E305" s="50" t="n">
        <v>9</v>
      </c>
      <c r="F305" s="50" t="n">
        <v>660</v>
      </c>
      <c r="G305" s="50" t="n">
        <v>658</v>
      </c>
      <c r="H305" s="121"/>
    </row>
    <row r="306" customFormat="false" ht="15.95" hidden="false" customHeight="true" outlineLevel="0" collapsed="false">
      <c r="A306" s="137" t="s">
        <v>76</v>
      </c>
      <c r="B306" s="139" t="n">
        <v>22</v>
      </c>
      <c r="C306" s="50" t="n">
        <v>3437</v>
      </c>
      <c r="D306" s="139" t="n">
        <v>3426</v>
      </c>
      <c r="E306" s="139" t="n">
        <v>7</v>
      </c>
      <c r="F306" s="50" t="n">
        <v>2468</v>
      </c>
      <c r="G306" s="139" t="n">
        <v>2457</v>
      </c>
      <c r="H306" s="121"/>
    </row>
    <row r="307" customFormat="false" ht="27.95" hidden="false" customHeight="true" outlineLevel="0" collapsed="false">
      <c r="A307" s="137" t="s">
        <v>77</v>
      </c>
      <c r="B307" s="139" t="n">
        <v>32</v>
      </c>
      <c r="C307" s="50" t="n">
        <v>2617</v>
      </c>
      <c r="D307" s="139" t="n">
        <v>2611</v>
      </c>
      <c r="E307" s="50" t="s">
        <v>89</v>
      </c>
      <c r="F307" s="50" t="s">
        <v>89</v>
      </c>
      <c r="G307" s="50" t="s">
        <v>89</v>
      </c>
      <c r="H307" s="121"/>
    </row>
    <row r="308" customFormat="false" ht="15.95" hidden="false" customHeight="true" outlineLevel="0" collapsed="false">
      <c r="A308" s="137" t="s">
        <v>78</v>
      </c>
      <c r="B308" s="139" t="n">
        <v>36</v>
      </c>
      <c r="C308" s="50" t="n">
        <v>5605</v>
      </c>
      <c r="D308" s="139" t="n">
        <v>5601</v>
      </c>
      <c r="E308" s="139" t="n">
        <v>6</v>
      </c>
      <c r="F308" s="50" t="n">
        <v>378</v>
      </c>
      <c r="G308" s="139" t="n">
        <v>378</v>
      </c>
      <c r="H308" s="121"/>
    </row>
    <row r="309" customFormat="false" ht="15.95" hidden="false" customHeight="true" outlineLevel="0" collapsed="false">
      <c r="A309" s="137" t="s">
        <v>79</v>
      </c>
      <c r="B309" s="139" t="n">
        <v>21</v>
      </c>
      <c r="C309" s="50" t="n">
        <v>1668</v>
      </c>
      <c r="D309" s="139" t="n">
        <v>1650</v>
      </c>
      <c r="E309" s="50" t="n">
        <v>3</v>
      </c>
      <c r="F309" s="50" t="n">
        <v>169</v>
      </c>
      <c r="G309" s="50" t="n">
        <v>153</v>
      </c>
      <c r="H309" s="121"/>
    </row>
    <row r="310" customFormat="false" ht="15.95" hidden="false" customHeight="true" outlineLevel="0" collapsed="false">
      <c r="A310" s="137" t="s">
        <v>80</v>
      </c>
      <c r="B310" s="139" t="n">
        <v>26</v>
      </c>
      <c r="C310" s="50" t="n">
        <v>1771</v>
      </c>
      <c r="D310" s="139" t="n">
        <v>1770</v>
      </c>
      <c r="E310" s="50" t="s">
        <v>60</v>
      </c>
      <c r="F310" s="50" t="s">
        <v>60</v>
      </c>
      <c r="G310" s="50" t="s">
        <v>60</v>
      </c>
      <c r="H310" s="121"/>
    </row>
    <row r="311" customFormat="false" ht="15.95" hidden="false" customHeight="true" outlineLevel="0" collapsed="false">
      <c r="A311" s="137" t="s">
        <v>81</v>
      </c>
      <c r="B311" s="139" t="n">
        <v>31</v>
      </c>
      <c r="C311" s="50" t="n">
        <v>2320</v>
      </c>
      <c r="D311" s="139" t="n">
        <v>2311</v>
      </c>
      <c r="E311" s="50" t="n">
        <v>7</v>
      </c>
      <c r="F311" s="50" t="n">
        <v>276</v>
      </c>
      <c r="G311" s="50" t="n">
        <v>269</v>
      </c>
      <c r="H311" s="121"/>
    </row>
    <row r="312" customFormat="false" ht="27.95" hidden="false" customHeight="true" outlineLevel="0" collapsed="false">
      <c r="A312" s="141" t="s">
        <v>82</v>
      </c>
      <c r="B312" s="171" t="n">
        <v>834</v>
      </c>
      <c r="C312" s="76" t="n">
        <v>131306</v>
      </c>
      <c r="D312" s="172" t="n">
        <v>119456</v>
      </c>
      <c r="E312" s="172" t="n">
        <v>140</v>
      </c>
      <c r="F312" s="76" t="n">
        <v>17714</v>
      </c>
      <c r="G312" s="172" t="n">
        <v>15993</v>
      </c>
      <c r="H312" s="121"/>
    </row>
    <row r="313" customFormat="false" ht="15.95" hidden="false" customHeight="true" outlineLevel="0" collapsed="false">
      <c r="A313" s="123"/>
      <c r="B313" s="144"/>
      <c r="C313" s="144"/>
      <c r="D313" s="144"/>
      <c r="E313" s="144"/>
      <c r="F313" s="144"/>
      <c r="G313" s="144"/>
      <c r="H313" s="121"/>
    </row>
    <row r="314" customFormat="false" ht="15.95" hidden="false" customHeight="true" outlineLevel="0" collapsed="false">
      <c r="A314" s="124"/>
      <c r="B314" s="145"/>
      <c r="C314" s="145"/>
      <c r="D314" s="145"/>
      <c r="E314" s="145"/>
      <c r="F314" s="145"/>
      <c r="G314" s="145"/>
      <c r="H314" s="121"/>
    </row>
    <row r="315" customFormat="false" ht="15.95" hidden="false" customHeight="true" outlineLevel="0" collapsed="false">
      <c r="A315" s="125"/>
      <c r="B315" s="126"/>
      <c r="C315" s="126"/>
      <c r="D315" s="126"/>
      <c r="E315" s="126"/>
      <c r="F315" s="126"/>
      <c r="G315" s="119"/>
      <c r="H315" s="121"/>
    </row>
    <row r="316" customFormat="false" ht="15.95" hidden="false" customHeight="true" outlineLevel="0" collapsed="false">
      <c r="A316" s="127" t="s">
        <v>83</v>
      </c>
      <c r="B316" s="127"/>
      <c r="C316" s="127"/>
      <c r="D316" s="127"/>
      <c r="E316" s="127"/>
      <c r="F316" s="127"/>
      <c r="G316" s="127"/>
      <c r="H316" s="121"/>
    </row>
    <row r="317" customFormat="false" ht="15.95" hidden="false" customHeight="true" outlineLevel="0" collapsed="false">
      <c r="A317" s="127"/>
      <c r="B317" s="126"/>
      <c r="C317" s="126"/>
      <c r="D317" s="126"/>
      <c r="E317" s="126"/>
      <c r="F317" s="126"/>
      <c r="G317" s="119"/>
      <c r="H317" s="121"/>
    </row>
    <row r="318" customFormat="false" ht="15.95" hidden="false" customHeight="true" outlineLevel="0" collapsed="false">
      <c r="A318" s="128"/>
      <c r="B318" s="101" t="s">
        <v>370</v>
      </c>
      <c r="C318" s="101"/>
      <c r="D318" s="101"/>
      <c r="E318" s="175" t="s">
        <v>371</v>
      </c>
      <c r="F318" s="175"/>
      <c r="G318" s="175"/>
      <c r="H318" s="121"/>
    </row>
    <row r="319" customFormat="false" ht="15.95" hidden="false" customHeight="true" outlineLevel="0" collapsed="false">
      <c r="A319" s="127"/>
      <c r="B319" s="180" t="s">
        <v>372</v>
      </c>
      <c r="C319" s="180"/>
      <c r="D319" s="180"/>
      <c r="E319" s="87" t="s">
        <v>373</v>
      </c>
      <c r="F319" s="87"/>
      <c r="G319" s="87"/>
      <c r="H319" s="121"/>
    </row>
    <row r="320" customFormat="false" ht="15.95" hidden="false" customHeight="true" outlineLevel="0" collapsed="false">
      <c r="B320" s="180"/>
      <c r="C320" s="180"/>
      <c r="D320" s="180"/>
      <c r="E320" s="87"/>
      <c r="F320" s="87"/>
      <c r="G320" s="87"/>
      <c r="H320" s="121"/>
    </row>
    <row r="321" customFormat="false" ht="15.95" hidden="false" customHeight="true" outlineLevel="0" collapsed="false">
      <c r="A321" s="125" t="s">
        <v>46</v>
      </c>
      <c r="B321" s="180"/>
      <c r="C321" s="180"/>
      <c r="D321" s="180"/>
      <c r="E321" s="87"/>
      <c r="F321" s="87"/>
      <c r="G321" s="87"/>
      <c r="H321" s="121"/>
    </row>
    <row r="322" customFormat="false" ht="15.95" hidden="false" customHeight="true" outlineLevel="0" collapsed="false">
      <c r="A322" s="125" t="s">
        <v>47</v>
      </c>
      <c r="B322" s="132"/>
      <c r="C322" s="112" t="s">
        <v>48</v>
      </c>
      <c r="D322" s="112"/>
      <c r="E322" s="111"/>
      <c r="F322" s="112" t="s">
        <v>48</v>
      </c>
      <c r="G322" s="112"/>
      <c r="H322" s="121"/>
    </row>
    <row r="323" customFormat="false" ht="15.95" hidden="false" customHeight="true" outlineLevel="0" collapsed="false">
      <c r="A323" s="125" t="s">
        <v>49</v>
      </c>
      <c r="B323" s="133" t="s">
        <v>50</v>
      </c>
      <c r="C323" s="113"/>
      <c r="D323" s="113" t="s">
        <v>51</v>
      </c>
      <c r="E323" s="113" t="s">
        <v>50</v>
      </c>
      <c r="F323" s="113"/>
      <c r="G323" s="113" t="s">
        <v>51</v>
      </c>
      <c r="H323" s="121"/>
    </row>
    <row r="324" customFormat="false" ht="15.95" hidden="false" customHeight="true" outlineLevel="0" collapsed="false">
      <c r="A324" s="125"/>
      <c r="B324" s="133" t="s">
        <v>52</v>
      </c>
      <c r="C324" s="113" t="s">
        <v>53</v>
      </c>
      <c r="D324" s="113" t="s">
        <v>54</v>
      </c>
      <c r="E324" s="113" t="s">
        <v>52</v>
      </c>
      <c r="F324" s="113" t="s">
        <v>53</v>
      </c>
      <c r="G324" s="113" t="s">
        <v>54</v>
      </c>
      <c r="H324" s="121"/>
    </row>
    <row r="325" customFormat="false" ht="15.95" hidden="false" customHeight="true" outlineLevel="0" collapsed="false">
      <c r="A325" s="125"/>
      <c r="B325" s="134"/>
      <c r="C325" s="112"/>
      <c r="D325" s="112" t="s">
        <v>55</v>
      </c>
      <c r="E325" s="114"/>
      <c r="F325" s="112"/>
      <c r="G325" s="112" t="s">
        <v>55</v>
      </c>
      <c r="H325" s="121"/>
    </row>
    <row r="326" customFormat="false" ht="15.95" hidden="false" customHeight="true" outlineLevel="0" collapsed="false">
      <c r="A326" s="135"/>
      <c r="B326" s="136" t="s">
        <v>56</v>
      </c>
      <c r="C326" s="116" t="s">
        <v>57</v>
      </c>
      <c r="D326" s="116"/>
      <c r="E326" s="115" t="s">
        <v>56</v>
      </c>
      <c r="F326" s="116" t="s">
        <v>57</v>
      </c>
      <c r="G326" s="116"/>
      <c r="H326" s="121"/>
    </row>
    <row r="327" customFormat="false" ht="15.95" hidden="false" customHeight="true" outlineLevel="0" collapsed="false">
      <c r="A327" s="123"/>
      <c r="B327" s="149"/>
      <c r="C327" s="118"/>
      <c r="D327" s="119"/>
      <c r="E327" s="119"/>
      <c r="F327" s="118"/>
      <c r="G327" s="119"/>
      <c r="H327" s="121"/>
    </row>
    <row r="328" customFormat="false" ht="15.95" hidden="false" customHeight="true" outlineLevel="0" collapsed="false">
      <c r="A328" s="137" t="s">
        <v>58</v>
      </c>
      <c r="B328" s="139" t="n">
        <v>26</v>
      </c>
      <c r="C328" s="50" t="n">
        <v>2119</v>
      </c>
      <c r="D328" s="139" t="n">
        <v>1789</v>
      </c>
      <c r="E328" s="139" t="n">
        <v>14</v>
      </c>
      <c r="F328" s="50" t="n">
        <v>1038</v>
      </c>
      <c r="G328" s="139" t="n">
        <v>1037</v>
      </c>
      <c r="H328" s="121"/>
    </row>
    <row r="329" customFormat="false" ht="15.95" hidden="false" customHeight="true" outlineLevel="0" collapsed="false">
      <c r="A329" s="137" t="s">
        <v>59</v>
      </c>
      <c r="B329" s="50" t="s">
        <v>60</v>
      </c>
      <c r="C329" s="50" t="s">
        <v>60</v>
      </c>
      <c r="D329" s="50" t="s">
        <v>60</v>
      </c>
      <c r="E329" s="50" t="s">
        <v>60</v>
      </c>
      <c r="F329" s="50" t="s">
        <v>60</v>
      </c>
      <c r="G329" s="50" t="s">
        <v>60</v>
      </c>
      <c r="H329" s="121"/>
    </row>
    <row r="330" customFormat="false" ht="15.95" hidden="false" customHeight="true" outlineLevel="0" collapsed="false">
      <c r="A330" s="137" t="s">
        <v>61</v>
      </c>
      <c r="B330" s="139" t="n">
        <v>7</v>
      </c>
      <c r="C330" s="50" t="n">
        <v>941</v>
      </c>
      <c r="D330" s="139" t="n">
        <v>926</v>
      </c>
      <c r="E330" s="139" t="n">
        <v>12</v>
      </c>
      <c r="F330" s="50" t="n">
        <v>585</v>
      </c>
      <c r="G330" s="139" t="n">
        <v>585</v>
      </c>
      <c r="H330" s="121"/>
    </row>
    <row r="331" customFormat="false" ht="15.95" hidden="false" customHeight="true" outlineLevel="0" collapsed="false">
      <c r="A331" s="137" t="s">
        <v>62</v>
      </c>
      <c r="B331" s="50" t="s">
        <v>60</v>
      </c>
      <c r="C331" s="50" t="s">
        <v>60</v>
      </c>
      <c r="D331" s="50" t="s">
        <v>60</v>
      </c>
      <c r="E331" s="50" t="n">
        <v>3</v>
      </c>
      <c r="F331" s="50" t="n">
        <v>82</v>
      </c>
      <c r="G331" s="50" t="n">
        <v>82</v>
      </c>
      <c r="H331" s="121"/>
    </row>
    <row r="332" customFormat="false" ht="15.95" hidden="false" customHeight="true" outlineLevel="0" collapsed="false">
      <c r="A332" s="137" t="s">
        <v>63</v>
      </c>
      <c r="B332" s="50" t="n">
        <v>11</v>
      </c>
      <c r="C332" s="50" t="n">
        <v>703</v>
      </c>
      <c r="D332" s="50" t="n">
        <v>701</v>
      </c>
      <c r="E332" s="50" t="n">
        <v>3</v>
      </c>
      <c r="F332" s="50" t="n">
        <v>115</v>
      </c>
      <c r="G332" s="50" t="n">
        <v>114</v>
      </c>
      <c r="H332" s="121"/>
    </row>
    <row r="333" customFormat="false" ht="15.95" hidden="false" customHeight="true" outlineLevel="0" collapsed="false">
      <c r="A333" s="137" t="s">
        <v>64</v>
      </c>
      <c r="B333" s="139" t="s">
        <v>60</v>
      </c>
      <c r="C333" s="50" t="s">
        <v>60</v>
      </c>
      <c r="D333" s="139" t="s">
        <v>60</v>
      </c>
      <c r="E333" s="139" t="n">
        <v>5</v>
      </c>
      <c r="F333" s="50" t="n">
        <v>310</v>
      </c>
      <c r="G333" s="139" t="n">
        <v>310</v>
      </c>
      <c r="H333" s="121"/>
    </row>
    <row r="334" customFormat="false" ht="27.95" hidden="false" customHeight="true" outlineLevel="0" collapsed="false">
      <c r="A334" s="137" t="s">
        <v>65</v>
      </c>
      <c r="B334" s="50" t="n">
        <v>6</v>
      </c>
      <c r="C334" s="50" t="n">
        <v>292</v>
      </c>
      <c r="D334" s="50" t="n">
        <v>289</v>
      </c>
      <c r="E334" s="139" t="s">
        <v>89</v>
      </c>
      <c r="F334" s="139" t="s">
        <v>89</v>
      </c>
      <c r="G334" s="139" t="s">
        <v>89</v>
      </c>
      <c r="H334" s="121"/>
    </row>
    <row r="335" customFormat="false" ht="15.95" hidden="false" customHeight="true" outlineLevel="0" collapsed="false">
      <c r="A335" s="137" t="s">
        <v>66</v>
      </c>
      <c r="B335" s="50" t="s">
        <v>60</v>
      </c>
      <c r="C335" s="50" t="s">
        <v>60</v>
      </c>
      <c r="D335" s="50" t="s">
        <v>60</v>
      </c>
      <c r="E335" s="50" t="s">
        <v>60</v>
      </c>
      <c r="F335" s="50" t="s">
        <v>60</v>
      </c>
      <c r="G335" s="50" t="s">
        <v>60</v>
      </c>
      <c r="H335" s="121"/>
    </row>
    <row r="336" customFormat="false" ht="15.95" hidden="false" customHeight="true" outlineLevel="0" collapsed="false">
      <c r="A336" s="137" t="s">
        <v>67</v>
      </c>
      <c r="B336" s="50" t="s">
        <v>60</v>
      </c>
      <c r="C336" s="50" t="s">
        <v>60</v>
      </c>
      <c r="D336" s="50" t="s">
        <v>60</v>
      </c>
      <c r="E336" s="50" t="s">
        <v>89</v>
      </c>
      <c r="F336" s="50" t="s">
        <v>89</v>
      </c>
      <c r="G336" s="50" t="s">
        <v>89</v>
      </c>
      <c r="H336" s="121"/>
    </row>
    <row r="337" customFormat="false" ht="15.95" hidden="false" customHeight="true" outlineLevel="0" collapsed="false">
      <c r="A337" s="137" t="s">
        <v>68</v>
      </c>
      <c r="B337" s="50" t="n">
        <v>9</v>
      </c>
      <c r="C337" s="50" t="n">
        <v>756</v>
      </c>
      <c r="D337" s="50" t="n">
        <v>737</v>
      </c>
      <c r="E337" s="50" t="s">
        <v>60</v>
      </c>
      <c r="F337" s="50" t="s">
        <v>60</v>
      </c>
      <c r="G337" s="50" t="s">
        <v>60</v>
      </c>
      <c r="H337" s="121"/>
    </row>
    <row r="338" customFormat="false" ht="15.95" hidden="false" customHeight="true" outlineLevel="0" collapsed="false">
      <c r="A338" s="137" t="s">
        <v>69</v>
      </c>
      <c r="B338" s="139" t="n">
        <v>3</v>
      </c>
      <c r="C338" s="50" t="n">
        <v>180</v>
      </c>
      <c r="D338" s="139" t="n">
        <v>178</v>
      </c>
      <c r="E338" s="50" t="s">
        <v>60</v>
      </c>
      <c r="F338" s="50" t="s">
        <v>60</v>
      </c>
      <c r="G338" s="50" t="s">
        <v>60</v>
      </c>
      <c r="H338" s="121"/>
    </row>
    <row r="339" customFormat="false" ht="15.95" hidden="false" customHeight="true" outlineLevel="0" collapsed="false">
      <c r="A339" s="137" t="s">
        <v>70</v>
      </c>
      <c r="B339" s="139" t="n">
        <v>8</v>
      </c>
      <c r="C339" s="50" t="n">
        <v>785</v>
      </c>
      <c r="D339" s="139" t="n">
        <v>783</v>
      </c>
      <c r="E339" s="139" t="s">
        <v>89</v>
      </c>
      <c r="F339" s="139" t="s">
        <v>89</v>
      </c>
      <c r="G339" s="139" t="s">
        <v>89</v>
      </c>
      <c r="H339" s="121"/>
    </row>
    <row r="340" customFormat="false" ht="27.95" hidden="false" customHeight="true" outlineLevel="0" collapsed="false">
      <c r="A340" s="137" t="s">
        <v>71</v>
      </c>
      <c r="B340" s="139" t="n">
        <v>6</v>
      </c>
      <c r="C340" s="50" t="n">
        <v>459</v>
      </c>
      <c r="D340" s="139" t="n">
        <v>451</v>
      </c>
      <c r="E340" s="139" t="s">
        <v>89</v>
      </c>
      <c r="F340" s="139" t="s">
        <v>89</v>
      </c>
      <c r="G340" s="139" t="s">
        <v>89</v>
      </c>
      <c r="H340" s="121"/>
    </row>
    <row r="341" customFormat="false" ht="15.95" hidden="false" customHeight="true" outlineLevel="0" collapsed="false">
      <c r="A341" s="137" t="s">
        <v>72</v>
      </c>
      <c r="B341" s="50" t="s">
        <v>60</v>
      </c>
      <c r="C341" s="50" t="s">
        <v>60</v>
      </c>
      <c r="D341" s="50" t="s">
        <v>60</v>
      </c>
      <c r="E341" s="50" t="s">
        <v>60</v>
      </c>
      <c r="F341" s="50" t="s">
        <v>60</v>
      </c>
      <c r="G341" s="50" t="s">
        <v>60</v>
      </c>
      <c r="H341" s="121"/>
    </row>
    <row r="342" customFormat="false" ht="15.95" hidden="false" customHeight="true" outlineLevel="0" collapsed="false">
      <c r="A342" s="137" t="s">
        <v>73</v>
      </c>
      <c r="B342" s="139" t="n">
        <v>3</v>
      </c>
      <c r="C342" s="50" t="n">
        <v>214</v>
      </c>
      <c r="D342" s="139" t="n">
        <v>211</v>
      </c>
      <c r="E342" s="139" t="s">
        <v>89</v>
      </c>
      <c r="F342" s="139" t="s">
        <v>89</v>
      </c>
      <c r="G342" s="139" t="s">
        <v>89</v>
      </c>
      <c r="H342" s="121"/>
    </row>
    <row r="343" customFormat="false" ht="15.95" hidden="false" customHeight="true" outlineLevel="0" collapsed="false">
      <c r="A343" s="137" t="s">
        <v>74</v>
      </c>
      <c r="B343" s="139" t="n">
        <v>6</v>
      </c>
      <c r="C343" s="50" t="n">
        <v>586</v>
      </c>
      <c r="D343" s="139" t="n">
        <v>586</v>
      </c>
      <c r="E343" s="50" t="n">
        <v>4</v>
      </c>
      <c r="F343" s="50" t="n">
        <v>168</v>
      </c>
      <c r="G343" s="50" t="n">
        <v>168</v>
      </c>
      <c r="H343" s="121"/>
    </row>
    <row r="344" customFormat="false" ht="15.95" hidden="false" customHeight="true" outlineLevel="0" collapsed="false">
      <c r="A344" s="137" t="s">
        <v>75</v>
      </c>
      <c r="B344" s="139" t="s">
        <v>60</v>
      </c>
      <c r="C344" s="50" t="s">
        <v>60</v>
      </c>
      <c r="D344" s="139" t="s">
        <v>60</v>
      </c>
      <c r="E344" s="50" t="s">
        <v>60</v>
      </c>
      <c r="F344" s="50" t="s">
        <v>60</v>
      </c>
      <c r="G344" s="50" t="s">
        <v>60</v>
      </c>
      <c r="H344" s="121"/>
    </row>
    <row r="345" customFormat="false" ht="15.95" hidden="false" customHeight="true" outlineLevel="0" collapsed="false">
      <c r="A345" s="137" t="s">
        <v>76</v>
      </c>
      <c r="B345" s="139" t="n">
        <v>7</v>
      </c>
      <c r="C345" s="50" t="n">
        <v>393</v>
      </c>
      <c r="D345" s="139" t="n">
        <v>393</v>
      </c>
      <c r="E345" s="139" t="s">
        <v>89</v>
      </c>
      <c r="F345" s="139" t="s">
        <v>89</v>
      </c>
      <c r="G345" s="139" t="s">
        <v>89</v>
      </c>
      <c r="H345" s="121"/>
    </row>
    <row r="346" customFormat="false" ht="27.95" hidden="false" customHeight="true" outlineLevel="0" collapsed="false">
      <c r="A346" s="137" t="s">
        <v>77</v>
      </c>
      <c r="B346" s="50" t="s">
        <v>60</v>
      </c>
      <c r="C346" s="50" t="s">
        <v>60</v>
      </c>
      <c r="D346" s="50" t="s">
        <v>60</v>
      </c>
      <c r="E346" s="50" t="s">
        <v>60</v>
      </c>
      <c r="F346" s="50" t="s">
        <v>60</v>
      </c>
      <c r="G346" s="50" t="s">
        <v>60</v>
      </c>
      <c r="H346" s="121"/>
    </row>
    <row r="347" customFormat="false" ht="15.95" hidden="false" customHeight="true" outlineLevel="0" collapsed="false">
      <c r="A347" s="137" t="s">
        <v>78</v>
      </c>
      <c r="B347" s="139" t="n">
        <v>3</v>
      </c>
      <c r="C347" s="50" t="n">
        <v>208</v>
      </c>
      <c r="D347" s="139" t="n">
        <v>204</v>
      </c>
      <c r="E347" s="139" t="n">
        <v>6</v>
      </c>
      <c r="F347" s="50" t="n">
        <v>192</v>
      </c>
      <c r="G347" s="139" t="n">
        <v>192</v>
      </c>
      <c r="H347" s="121"/>
    </row>
    <row r="348" customFormat="false" ht="15.95" hidden="false" customHeight="true" outlineLevel="0" collapsed="false">
      <c r="A348" s="137" t="s">
        <v>79</v>
      </c>
      <c r="B348" s="50" t="n">
        <v>4</v>
      </c>
      <c r="C348" s="50" t="n">
        <v>335</v>
      </c>
      <c r="D348" s="50" t="n">
        <v>333</v>
      </c>
      <c r="E348" s="139" t="s">
        <v>89</v>
      </c>
      <c r="F348" s="139" t="s">
        <v>89</v>
      </c>
      <c r="G348" s="139" t="s">
        <v>89</v>
      </c>
      <c r="H348" s="121"/>
    </row>
    <row r="349" customFormat="false" ht="15.95" hidden="false" customHeight="true" outlineLevel="0" collapsed="false">
      <c r="A349" s="137" t="s">
        <v>80</v>
      </c>
      <c r="B349" s="50" t="n">
        <v>6</v>
      </c>
      <c r="C349" s="50" t="n">
        <v>233</v>
      </c>
      <c r="D349" s="50" t="n">
        <v>232</v>
      </c>
      <c r="E349" s="139" t="s">
        <v>60</v>
      </c>
      <c r="F349" s="139" t="s">
        <v>60</v>
      </c>
      <c r="G349" s="139" t="s">
        <v>60</v>
      </c>
      <c r="H349" s="121"/>
    </row>
    <row r="350" customFormat="false" ht="15.95" hidden="false" customHeight="true" outlineLevel="0" collapsed="false">
      <c r="A350" s="137" t="s">
        <v>81</v>
      </c>
      <c r="B350" s="139" t="n">
        <v>5</v>
      </c>
      <c r="C350" s="50" t="n">
        <v>676</v>
      </c>
      <c r="D350" s="139" t="n">
        <v>674</v>
      </c>
      <c r="E350" s="50" t="s">
        <v>89</v>
      </c>
      <c r="F350" s="50" t="s">
        <v>89</v>
      </c>
      <c r="G350" s="50" t="s">
        <v>89</v>
      </c>
      <c r="H350" s="121"/>
    </row>
    <row r="351" customFormat="false" ht="27.95" hidden="false" customHeight="true" outlineLevel="0" collapsed="false">
      <c r="A351" s="141" t="s">
        <v>82</v>
      </c>
      <c r="B351" s="171" t="n">
        <v>161</v>
      </c>
      <c r="C351" s="76" t="n">
        <v>54975</v>
      </c>
      <c r="D351" s="172" t="n">
        <v>45887</v>
      </c>
      <c r="E351" s="172" t="n">
        <v>60</v>
      </c>
      <c r="F351" s="76" t="n">
        <v>3671</v>
      </c>
      <c r="G351" s="172" t="n">
        <v>3668</v>
      </c>
      <c r="H351" s="121"/>
    </row>
    <row r="352" customFormat="false" ht="15.95" hidden="false" customHeight="true" outlineLevel="0" collapsed="false">
      <c r="A352" s="123"/>
      <c r="B352" s="144"/>
      <c r="C352" s="144"/>
      <c r="D352" s="144"/>
      <c r="E352" s="144"/>
      <c r="F352" s="144"/>
      <c r="G352" s="144"/>
      <c r="H352" s="121"/>
    </row>
    <row r="353" customFormat="false" ht="15.95" hidden="false" customHeight="true" outlineLevel="0" collapsed="false">
      <c r="A353" s="124"/>
      <c r="B353" s="145"/>
      <c r="C353" s="145"/>
      <c r="D353" s="145"/>
      <c r="E353" s="145"/>
      <c r="F353" s="145"/>
      <c r="G353" s="145"/>
      <c r="H353" s="121"/>
    </row>
    <row r="354" customFormat="false" ht="15.95" hidden="false" customHeight="true" outlineLevel="0" collapsed="false">
      <c r="A354" s="125"/>
      <c r="B354" s="126"/>
      <c r="C354" s="126"/>
      <c r="D354" s="126"/>
      <c r="E354" s="126"/>
      <c r="F354" s="126"/>
      <c r="G354" s="119"/>
      <c r="H354" s="121"/>
    </row>
    <row r="355" customFormat="false" ht="15.95" hidden="false" customHeight="true" outlineLevel="0" collapsed="false">
      <c r="A355" s="127" t="s">
        <v>83</v>
      </c>
      <c r="B355" s="127"/>
      <c r="C355" s="127"/>
      <c r="D355" s="127"/>
      <c r="E355" s="127"/>
      <c r="F355" s="127"/>
      <c r="G355" s="127"/>
      <c r="H355" s="121"/>
    </row>
    <row r="356" customFormat="false" ht="15.95" hidden="false" customHeight="true" outlineLevel="0" collapsed="false">
      <c r="A356" s="127"/>
      <c r="B356" s="126"/>
      <c r="C356" s="126"/>
      <c r="D356" s="126"/>
      <c r="E356" s="126"/>
      <c r="F356" s="126"/>
      <c r="G356" s="119"/>
      <c r="H356" s="121"/>
    </row>
    <row r="357" customFormat="false" ht="15.95" hidden="false" customHeight="true" outlineLevel="0" collapsed="false">
      <c r="A357" s="128"/>
      <c r="B357" s="149" t="s">
        <v>374</v>
      </c>
      <c r="C357" s="149"/>
      <c r="D357" s="149"/>
      <c r="E357" s="175" t="n">
        <v>75</v>
      </c>
      <c r="F357" s="175"/>
      <c r="G357" s="175"/>
      <c r="H357" s="121"/>
    </row>
    <row r="358" customFormat="false" ht="15.95" hidden="false" customHeight="true" outlineLevel="0" collapsed="false">
      <c r="A358" s="127"/>
      <c r="B358" s="102" t="s">
        <v>375</v>
      </c>
      <c r="C358" s="102"/>
      <c r="D358" s="102"/>
      <c r="E358" s="87" t="s">
        <v>376</v>
      </c>
      <c r="F358" s="87"/>
      <c r="G358" s="87"/>
      <c r="H358" s="121"/>
    </row>
    <row r="359" customFormat="false" ht="15.95" hidden="false" customHeight="true" outlineLevel="0" collapsed="false">
      <c r="B359" s="102"/>
      <c r="C359" s="102"/>
      <c r="D359" s="102"/>
      <c r="E359" s="87"/>
      <c r="F359" s="87"/>
      <c r="G359" s="87"/>
      <c r="H359" s="121"/>
    </row>
    <row r="360" customFormat="false" ht="15.95" hidden="false" customHeight="true" outlineLevel="0" collapsed="false">
      <c r="A360" s="125" t="s">
        <v>46</v>
      </c>
      <c r="B360" s="102"/>
      <c r="C360" s="102"/>
      <c r="D360" s="102"/>
      <c r="E360" s="87"/>
      <c r="F360" s="87"/>
      <c r="G360" s="87"/>
      <c r="H360" s="121"/>
    </row>
    <row r="361" customFormat="false" ht="15.95" hidden="false" customHeight="true" outlineLevel="0" collapsed="false">
      <c r="A361" s="125" t="s">
        <v>47</v>
      </c>
      <c r="B361" s="132"/>
      <c r="C361" s="112" t="s">
        <v>48</v>
      </c>
      <c r="D361" s="112"/>
      <c r="E361" s="111"/>
      <c r="F361" s="112" t="s">
        <v>48</v>
      </c>
      <c r="G361" s="112"/>
      <c r="H361" s="121"/>
    </row>
    <row r="362" customFormat="false" ht="15.95" hidden="false" customHeight="true" outlineLevel="0" collapsed="false">
      <c r="A362" s="125" t="s">
        <v>49</v>
      </c>
      <c r="B362" s="133" t="s">
        <v>50</v>
      </c>
      <c r="C362" s="113"/>
      <c r="D362" s="113" t="s">
        <v>51</v>
      </c>
      <c r="E362" s="113" t="s">
        <v>50</v>
      </c>
      <c r="F362" s="113"/>
      <c r="G362" s="113" t="s">
        <v>51</v>
      </c>
      <c r="H362" s="121"/>
    </row>
    <row r="363" customFormat="false" ht="15.95" hidden="false" customHeight="true" outlineLevel="0" collapsed="false">
      <c r="A363" s="125"/>
      <c r="B363" s="133" t="s">
        <v>52</v>
      </c>
      <c r="C363" s="113" t="s">
        <v>53</v>
      </c>
      <c r="D363" s="113" t="s">
        <v>54</v>
      </c>
      <c r="E363" s="113" t="s">
        <v>52</v>
      </c>
      <c r="F363" s="113" t="s">
        <v>53</v>
      </c>
      <c r="G363" s="113" t="s">
        <v>54</v>
      </c>
      <c r="H363" s="121"/>
    </row>
    <row r="364" customFormat="false" ht="15.95" hidden="false" customHeight="true" outlineLevel="0" collapsed="false">
      <c r="A364" s="125"/>
      <c r="B364" s="134"/>
      <c r="C364" s="112"/>
      <c r="D364" s="112" t="s">
        <v>55</v>
      </c>
      <c r="E364" s="114"/>
      <c r="F364" s="112"/>
      <c r="G364" s="112" t="s">
        <v>55</v>
      </c>
      <c r="H364" s="121"/>
    </row>
    <row r="365" customFormat="false" ht="15.95" hidden="false" customHeight="true" outlineLevel="0" collapsed="false">
      <c r="A365" s="135"/>
      <c r="B365" s="136" t="s">
        <v>56</v>
      </c>
      <c r="C365" s="116" t="s">
        <v>57</v>
      </c>
      <c r="D365" s="116"/>
      <c r="E365" s="115" t="s">
        <v>56</v>
      </c>
      <c r="F365" s="116" t="s">
        <v>57</v>
      </c>
      <c r="G365" s="116"/>
      <c r="H365" s="121"/>
    </row>
    <row r="366" customFormat="false" ht="15.95" hidden="false" customHeight="true" outlineLevel="0" collapsed="false">
      <c r="A366" s="123"/>
      <c r="B366" s="149"/>
      <c r="C366" s="118"/>
      <c r="D366" s="119"/>
      <c r="E366" s="119"/>
      <c r="F366" s="118"/>
      <c r="G366" s="119"/>
      <c r="H366" s="121"/>
    </row>
    <row r="367" customFormat="false" ht="15.95" hidden="false" customHeight="true" outlineLevel="0" collapsed="false">
      <c r="A367" s="137" t="s">
        <v>58</v>
      </c>
      <c r="B367" s="139" t="n">
        <v>64</v>
      </c>
      <c r="C367" s="50" t="n">
        <v>7519</v>
      </c>
      <c r="D367" s="139" t="n">
        <v>6913</v>
      </c>
      <c r="E367" s="139" t="n">
        <v>14</v>
      </c>
      <c r="F367" s="50" t="n">
        <v>3071</v>
      </c>
      <c r="G367" s="139" t="n">
        <v>3071</v>
      </c>
      <c r="H367" s="121"/>
    </row>
    <row r="368" customFormat="false" ht="15.95" hidden="false" customHeight="true" outlineLevel="0" collapsed="false">
      <c r="A368" s="137" t="s">
        <v>59</v>
      </c>
      <c r="B368" s="50" t="s">
        <v>60</v>
      </c>
      <c r="C368" s="50" t="s">
        <v>60</v>
      </c>
      <c r="D368" s="50" t="s">
        <v>60</v>
      </c>
      <c r="E368" s="50" t="n">
        <v>10</v>
      </c>
      <c r="F368" s="50" t="n">
        <v>1804</v>
      </c>
      <c r="G368" s="50" t="n">
        <v>1804</v>
      </c>
      <c r="H368" s="121"/>
    </row>
    <row r="369" customFormat="false" ht="15.95" hidden="false" customHeight="true" outlineLevel="0" collapsed="false">
      <c r="A369" s="137" t="s">
        <v>61</v>
      </c>
      <c r="B369" s="139" t="n">
        <v>45</v>
      </c>
      <c r="C369" s="50" t="n">
        <v>4027</v>
      </c>
      <c r="D369" s="139" t="n">
        <v>4012</v>
      </c>
      <c r="E369" s="139" t="n">
        <v>6</v>
      </c>
      <c r="F369" s="50" t="n">
        <v>2583</v>
      </c>
      <c r="G369" s="139" t="n">
        <v>2547</v>
      </c>
      <c r="H369" s="121"/>
    </row>
    <row r="370" customFormat="false" ht="15.95" hidden="false" customHeight="true" outlineLevel="0" collapsed="false">
      <c r="A370" s="137" t="s">
        <v>62</v>
      </c>
      <c r="B370" s="139" t="s">
        <v>60</v>
      </c>
      <c r="C370" s="50" t="s">
        <v>60</v>
      </c>
      <c r="D370" s="139" t="s">
        <v>60</v>
      </c>
      <c r="E370" s="139" t="s">
        <v>60</v>
      </c>
      <c r="F370" s="50" t="s">
        <v>60</v>
      </c>
      <c r="G370" s="139" t="s">
        <v>60</v>
      </c>
      <c r="H370" s="121"/>
    </row>
    <row r="371" customFormat="false" ht="15.95" hidden="false" customHeight="true" outlineLevel="0" collapsed="false">
      <c r="A371" s="137" t="s">
        <v>63</v>
      </c>
      <c r="B371" s="50" t="n">
        <v>29</v>
      </c>
      <c r="C371" s="50" t="n">
        <v>2456</v>
      </c>
      <c r="D371" s="50" t="n">
        <v>2437</v>
      </c>
      <c r="E371" s="139" t="n">
        <v>7</v>
      </c>
      <c r="F371" s="50" t="n">
        <v>754</v>
      </c>
      <c r="G371" s="139" t="n">
        <v>754</v>
      </c>
      <c r="H371" s="121"/>
    </row>
    <row r="372" customFormat="false" ht="15.95" hidden="false" customHeight="true" outlineLevel="0" collapsed="false">
      <c r="A372" s="137" t="s">
        <v>64</v>
      </c>
      <c r="B372" s="139" t="s">
        <v>60</v>
      </c>
      <c r="C372" s="50" t="s">
        <v>60</v>
      </c>
      <c r="D372" s="139" t="s">
        <v>60</v>
      </c>
      <c r="E372" s="50" t="s">
        <v>60</v>
      </c>
      <c r="F372" s="50" t="s">
        <v>60</v>
      </c>
      <c r="G372" s="50" t="s">
        <v>60</v>
      </c>
      <c r="H372" s="121"/>
    </row>
    <row r="373" customFormat="false" ht="27.95" hidden="false" customHeight="true" outlineLevel="0" collapsed="false">
      <c r="A373" s="137" t="s">
        <v>65</v>
      </c>
      <c r="B373" s="139" t="n">
        <v>11</v>
      </c>
      <c r="C373" s="50" t="n">
        <v>1726</v>
      </c>
      <c r="D373" s="139" t="n">
        <v>1726</v>
      </c>
      <c r="E373" s="139" t="n">
        <v>14</v>
      </c>
      <c r="F373" s="50" t="n">
        <v>2708</v>
      </c>
      <c r="G373" s="139" t="n">
        <v>2708</v>
      </c>
      <c r="H373" s="121"/>
    </row>
    <row r="374" customFormat="false" ht="15.95" hidden="false" customHeight="true" outlineLevel="0" collapsed="false">
      <c r="A374" s="137" t="s">
        <v>66</v>
      </c>
      <c r="B374" s="139" t="n">
        <v>11</v>
      </c>
      <c r="C374" s="50" t="n">
        <v>1057</v>
      </c>
      <c r="D374" s="139" t="n">
        <v>1057</v>
      </c>
      <c r="E374" s="139" t="n">
        <v>12</v>
      </c>
      <c r="F374" s="50" t="n">
        <v>3283</v>
      </c>
      <c r="G374" s="139" t="n">
        <v>3283</v>
      </c>
      <c r="H374" s="121"/>
    </row>
    <row r="375" customFormat="false" ht="15.95" hidden="false" customHeight="true" outlineLevel="0" collapsed="false">
      <c r="A375" s="137" t="s">
        <v>67</v>
      </c>
      <c r="B375" s="139" t="n">
        <v>23</v>
      </c>
      <c r="C375" s="50" t="n">
        <v>3310</v>
      </c>
      <c r="D375" s="139" t="n">
        <v>3309</v>
      </c>
      <c r="E375" s="139" t="n">
        <v>21</v>
      </c>
      <c r="F375" s="50" t="n">
        <v>3066</v>
      </c>
      <c r="G375" s="139" t="n">
        <v>3064</v>
      </c>
      <c r="H375" s="121"/>
    </row>
    <row r="376" customFormat="false" ht="15.95" hidden="false" customHeight="true" outlineLevel="0" collapsed="false">
      <c r="A376" s="137" t="s">
        <v>68</v>
      </c>
      <c r="B376" s="139" t="n">
        <v>20</v>
      </c>
      <c r="C376" s="50" t="n">
        <v>1464</v>
      </c>
      <c r="D376" s="139" t="n">
        <v>1464</v>
      </c>
      <c r="E376" s="139" t="n">
        <v>19</v>
      </c>
      <c r="F376" s="50" t="n">
        <v>5021</v>
      </c>
      <c r="G376" s="139" t="n">
        <v>5015</v>
      </c>
      <c r="H376" s="121"/>
    </row>
    <row r="377" customFormat="false" ht="15.95" hidden="false" customHeight="true" outlineLevel="0" collapsed="false">
      <c r="A377" s="137" t="s">
        <v>69</v>
      </c>
      <c r="B377" s="139" t="s">
        <v>60</v>
      </c>
      <c r="C377" s="50" t="s">
        <v>60</v>
      </c>
      <c r="D377" s="139" t="s">
        <v>60</v>
      </c>
      <c r="E377" s="139" t="n">
        <v>14</v>
      </c>
      <c r="F377" s="50" t="n">
        <v>2555</v>
      </c>
      <c r="G377" s="139" t="n">
        <v>2555</v>
      </c>
      <c r="H377" s="121"/>
    </row>
    <row r="378" customFormat="false" ht="15.95" hidden="false" customHeight="true" outlineLevel="0" collapsed="false">
      <c r="A378" s="137" t="s">
        <v>70</v>
      </c>
      <c r="B378" s="139" t="n">
        <v>25</v>
      </c>
      <c r="C378" s="50" t="n">
        <v>5789</v>
      </c>
      <c r="D378" s="139" t="n">
        <v>5788</v>
      </c>
      <c r="E378" s="139" t="n">
        <v>11</v>
      </c>
      <c r="F378" s="50" t="n">
        <v>2163</v>
      </c>
      <c r="G378" s="139" t="n">
        <v>2163</v>
      </c>
      <c r="H378" s="121"/>
    </row>
    <row r="379" customFormat="false" ht="27.95" hidden="false" customHeight="true" outlineLevel="0" collapsed="false">
      <c r="A379" s="137" t="s">
        <v>71</v>
      </c>
      <c r="B379" s="139" t="n">
        <v>19</v>
      </c>
      <c r="C379" s="50" t="n">
        <v>4299</v>
      </c>
      <c r="D379" s="139" t="n">
        <v>3916</v>
      </c>
      <c r="E379" s="139" t="n">
        <v>14</v>
      </c>
      <c r="F379" s="50" t="n">
        <v>3330</v>
      </c>
      <c r="G379" s="139" t="n">
        <v>3330</v>
      </c>
      <c r="H379" s="121"/>
    </row>
    <row r="380" customFormat="false" ht="15.95" hidden="false" customHeight="true" outlineLevel="0" collapsed="false">
      <c r="A380" s="137" t="s">
        <v>72</v>
      </c>
      <c r="B380" s="139" t="n">
        <v>13</v>
      </c>
      <c r="C380" s="50" t="n">
        <v>1103</v>
      </c>
      <c r="D380" s="139" t="n">
        <v>1103</v>
      </c>
      <c r="E380" s="139" t="n">
        <v>8</v>
      </c>
      <c r="F380" s="50" t="n">
        <v>2338</v>
      </c>
      <c r="G380" s="139" t="n">
        <v>2338</v>
      </c>
      <c r="H380" s="121"/>
    </row>
    <row r="381" customFormat="false" ht="15.95" hidden="false" customHeight="true" outlineLevel="0" collapsed="false">
      <c r="A381" s="137" t="s">
        <v>73</v>
      </c>
      <c r="B381" s="50" t="n">
        <v>10</v>
      </c>
      <c r="C381" s="50" t="n">
        <v>1322</v>
      </c>
      <c r="D381" s="50" t="n">
        <v>1322</v>
      </c>
      <c r="E381" s="139" t="n">
        <v>9</v>
      </c>
      <c r="F381" s="50" t="n">
        <v>1217</v>
      </c>
      <c r="G381" s="139" t="n">
        <v>1217</v>
      </c>
      <c r="H381" s="121"/>
    </row>
    <row r="382" customFormat="false" ht="15.95" hidden="false" customHeight="true" outlineLevel="0" collapsed="false">
      <c r="A382" s="137" t="s">
        <v>74</v>
      </c>
      <c r="B382" s="139" t="n">
        <v>39</v>
      </c>
      <c r="C382" s="50" t="n">
        <v>3903</v>
      </c>
      <c r="D382" s="139" t="n">
        <v>3903</v>
      </c>
      <c r="E382" s="139" t="n">
        <v>14</v>
      </c>
      <c r="F382" s="50" t="n">
        <v>2316</v>
      </c>
      <c r="G382" s="139" t="n">
        <v>2316</v>
      </c>
      <c r="H382" s="121"/>
    </row>
    <row r="383" customFormat="false" ht="15.95" hidden="false" customHeight="true" outlineLevel="0" collapsed="false">
      <c r="A383" s="137" t="s">
        <v>75</v>
      </c>
      <c r="B383" s="139" t="n">
        <v>20</v>
      </c>
      <c r="C383" s="50" t="n">
        <v>2611</v>
      </c>
      <c r="D383" s="139" t="n">
        <v>2611</v>
      </c>
      <c r="E383" s="50" t="n">
        <v>16</v>
      </c>
      <c r="F383" s="50" t="n">
        <v>3076</v>
      </c>
      <c r="G383" s="50" t="n">
        <v>3076</v>
      </c>
      <c r="H383" s="121"/>
    </row>
    <row r="384" customFormat="false" ht="15.95" hidden="false" customHeight="true" outlineLevel="0" collapsed="false">
      <c r="A384" s="137" t="s">
        <v>76</v>
      </c>
      <c r="B384" s="139" t="n">
        <v>8</v>
      </c>
      <c r="C384" s="50" t="n">
        <v>576</v>
      </c>
      <c r="D384" s="139" t="n">
        <v>576</v>
      </c>
      <c r="E384" s="139" t="n">
        <v>10</v>
      </c>
      <c r="F384" s="50" t="n">
        <v>1261</v>
      </c>
      <c r="G384" s="139" t="n">
        <v>1261</v>
      </c>
      <c r="H384" s="121"/>
    </row>
    <row r="385" customFormat="false" ht="27.95" hidden="false" customHeight="true" outlineLevel="0" collapsed="false">
      <c r="A385" s="137" t="s">
        <v>77</v>
      </c>
      <c r="B385" s="139" t="n">
        <v>22</v>
      </c>
      <c r="C385" s="50" t="n">
        <v>1905</v>
      </c>
      <c r="D385" s="139" t="n">
        <v>1902</v>
      </c>
      <c r="E385" s="139" t="n">
        <v>13</v>
      </c>
      <c r="F385" s="50" t="n">
        <v>1501</v>
      </c>
      <c r="G385" s="139" t="n">
        <v>1501</v>
      </c>
      <c r="H385" s="121"/>
    </row>
    <row r="386" customFormat="false" ht="15.95" hidden="false" customHeight="true" outlineLevel="0" collapsed="false">
      <c r="A386" s="137" t="s">
        <v>78</v>
      </c>
      <c r="B386" s="139" t="n">
        <v>21</v>
      </c>
      <c r="C386" s="50" t="n">
        <v>4827</v>
      </c>
      <c r="D386" s="139" t="n">
        <v>4827</v>
      </c>
      <c r="E386" s="139" t="n">
        <v>17</v>
      </c>
      <c r="F386" s="50" t="n">
        <v>2437</v>
      </c>
      <c r="G386" s="139" t="n">
        <v>2437</v>
      </c>
      <c r="H386" s="121"/>
    </row>
    <row r="387" customFormat="false" ht="15.95" hidden="false" customHeight="true" outlineLevel="0" collapsed="false">
      <c r="A387" s="137" t="s">
        <v>79</v>
      </c>
      <c r="B387" s="139" t="n">
        <v>14</v>
      </c>
      <c r="C387" s="50" t="n">
        <v>1164</v>
      </c>
      <c r="D387" s="139" t="n">
        <v>1164</v>
      </c>
      <c r="E387" s="139" t="n">
        <v>21</v>
      </c>
      <c r="F387" s="50" t="n">
        <v>4313</v>
      </c>
      <c r="G387" s="139" t="n">
        <v>4307</v>
      </c>
      <c r="H387" s="121"/>
    </row>
    <row r="388" customFormat="false" ht="15.95" hidden="false" customHeight="true" outlineLevel="0" collapsed="false">
      <c r="A388" s="137" t="s">
        <v>80</v>
      </c>
      <c r="B388" s="139" t="n">
        <v>17</v>
      </c>
      <c r="C388" s="50" t="n">
        <v>1321</v>
      </c>
      <c r="D388" s="139" t="n">
        <v>1321</v>
      </c>
      <c r="E388" s="139" t="n">
        <v>18</v>
      </c>
      <c r="F388" s="50" t="n">
        <v>3465</v>
      </c>
      <c r="G388" s="139" t="n">
        <v>3465</v>
      </c>
      <c r="H388" s="121"/>
    </row>
    <row r="389" customFormat="false" ht="15.95" hidden="false" customHeight="true" outlineLevel="0" collapsed="false">
      <c r="A389" s="137" t="s">
        <v>81</v>
      </c>
      <c r="B389" s="139" t="n">
        <v>19</v>
      </c>
      <c r="C389" s="50" t="n">
        <v>1368</v>
      </c>
      <c r="D389" s="139" t="n">
        <v>1368</v>
      </c>
      <c r="E389" s="139" t="s">
        <v>60</v>
      </c>
      <c r="F389" s="50" t="s">
        <v>60</v>
      </c>
      <c r="G389" s="139" t="s">
        <v>60</v>
      </c>
      <c r="H389" s="121"/>
    </row>
    <row r="390" customFormat="false" ht="27.95" hidden="false" customHeight="true" outlineLevel="0" collapsed="false">
      <c r="A390" s="141" t="s">
        <v>82</v>
      </c>
      <c r="B390" s="171" t="n">
        <v>473</v>
      </c>
      <c r="C390" s="76" t="n">
        <v>54945</v>
      </c>
      <c r="D390" s="172" t="n">
        <v>53908</v>
      </c>
      <c r="E390" s="172" t="n">
        <v>288</v>
      </c>
      <c r="F390" s="76" t="n">
        <v>55683</v>
      </c>
      <c r="G390" s="172" t="n">
        <v>55626</v>
      </c>
      <c r="H390" s="121"/>
    </row>
    <row r="391" customFormat="false" ht="15.95" hidden="false" customHeight="true" outlineLevel="0" collapsed="false">
      <c r="A391" s="123"/>
      <c r="B391" s="144"/>
      <c r="C391" s="144"/>
      <c r="D391" s="144"/>
      <c r="E391" s="144"/>
      <c r="F391" s="144"/>
      <c r="G391" s="144"/>
      <c r="H391" s="121"/>
    </row>
    <row r="392" customFormat="false" ht="15.95" hidden="false" customHeight="true" outlineLevel="0" collapsed="false">
      <c r="A392" s="124"/>
      <c r="B392" s="145"/>
      <c r="C392" s="145"/>
      <c r="D392" s="145"/>
      <c r="E392" s="145"/>
      <c r="F392" s="145"/>
      <c r="G392" s="145"/>
      <c r="H392" s="121"/>
    </row>
    <row r="393" customFormat="false" ht="15.95" hidden="false" customHeight="true" outlineLevel="0" collapsed="false">
      <c r="A393" s="125"/>
      <c r="B393" s="126"/>
      <c r="C393" s="126"/>
      <c r="D393" s="126"/>
      <c r="E393" s="126"/>
      <c r="F393" s="126"/>
      <c r="G393" s="119"/>
      <c r="H393" s="121"/>
    </row>
    <row r="394" customFormat="false" ht="15.95" hidden="false" customHeight="true" outlineLevel="0" collapsed="false">
      <c r="A394" s="127" t="s">
        <v>83</v>
      </c>
      <c r="B394" s="127"/>
      <c r="C394" s="127"/>
      <c r="D394" s="127"/>
      <c r="E394" s="127"/>
      <c r="F394" s="127"/>
      <c r="G394" s="127"/>
      <c r="H394" s="121"/>
    </row>
    <row r="395" customFormat="false" ht="15.95" hidden="false" customHeight="true" outlineLevel="0" collapsed="false">
      <c r="A395" s="127"/>
      <c r="B395" s="126"/>
      <c r="C395" s="126"/>
      <c r="D395" s="126"/>
      <c r="E395" s="126"/>
      <c r="F395" s="126"/>
      <c r="G395" s="119"/>
      <c r="H395" s="121"/>
    </row>
    <row r="396" customFormat="false" ht="15.95" hidden="false" customHeight="true" outlineLevel="0" collapsed="false">
      <c r="A396" s="128"/>
      <c r="B396" s="101" t="s">
        <v>377</v>
      </c>
      <c r="C396" s="101"/>
      <c r="D396" s="101"/>
      <c r="E396" s="175" t="n">
        <v>77</v>
      </c>
      <c r="F396" s="175"/>
      <c r="G396" s="175"/>
      <c r="H396" s="121"/>
    </row>
    <row r="397" customFormat="false" ht="15.95" hidden="false" customHeight="true" outlineLevel="0" collapsed="false">
      <c r="A397" s="127"/>
      <c r="B397" s="102" t="s">
        <v>378</v>
      </c>
      <c r="C397" s="102"/>
      <c r="D397" s="102"/>
      <c r="E397" s="178" t="s">
        <v>379</v>
      </c>
      <c r="F397" s="178"/>
      <c r="G397" s="178"/>
      <c r="H397" s="121"/>
    </row>
    <row r="398" customFormat="false" ht="15.95" hidden="false" customHeight="true" outlineLevel="0" collapsed="false">
      <c r="B398" s="102"/>
      <c r="C398" s="102"/>
      <c r="D398" s="102"/>
      <c r="E398" s="178"/>
      <c r="F398" s="178"/>
      <c r="G398" s="178"/>
      <c r="H398" s="121"/>
    </row>
    <row r="399" customFormat="false" ht="15.95" hidden="false" customHeight="true" outlineLevel="0" collapsed="false">
      <c r="A399" s="125" t="s">
        <v>46</v>
      </c>
      <c r="B399" s="102"/>
      <c r="C399" s="102"/>
      <c r="D399" s="102"/>
      <c r="E399" s="178"/>
      <c r="F399" s="178"/>
      <c r="G399" s="178"/>
      <c r="H399" s="121"/>
    </row>
    <row r="400" customFormat="false" ht="15.95" hidden="false" customHeight="true" outlineLevel="0" collapsed="false">
      <c r="A400" s="125" t="s">
        <v>47</v>
      </c>
      <c r="B400" s="132"/>
      <c r="C400" s="112" t="s">
        <v>48</v>
      </c>
      <c r="D400" s="112"/>
      <c r="E400" s="111"/>
      <c r="F400" s="112" t="s">
        <v>48</v>
      </c>
      <c r="G400" s="112"/>
      <c r="H400" s="121"/>
    </row>
    <row r="401" customFormat="false" ht="15.95" hidden="false" customHeight="true" outlineLevel="0" collapsed="false">
      <c r="A401" s="125" t="s">
        <v>49</v>
      </c>
      <c r="B401" s="133" t="s">
        <v>50</v>
      </c>
      <c r="C401" s="113"/>
      <c r="D401" s="113" t="s">
        <v>51</v>
      </c>
      <c r="E401" s="113" t="s">
        <v>50</v>
      </c>
      <c r="F401" s="113"/>
      <c r="G401" s="113" t="s">
        <v>51</v>
      </c>
      <c r="H401" s="121"/>
    </row>
    <row r="402" customFormat="false" ht="15.95" hidden="false" customHeight="true" outlineLevel="0" collapsed="false">
      <c r="A402" s="125"/>
      <c r="B402" s="133" t="s">
        <v>52</v>
      </c>
      <c r="C402" s="113" t="s">
        <v>53</v>
      </c>
      <c r="D402" s="113" t="s">
        <v>54</v>
      </c>
      <c r="E402" s="113" t="s">
        <v>52</v>
      </c>
      <c r="F402" s="113" t="s">
        <v>53</v>
      </c>
      <c r="G402" s="113" t="s">
        <v>54</v>
      </c>
      <c r="H402" s="121"/>
    </row>
    <row r="403" customFormat="false" ht="15.95" hidden="false" customHeight="true" outlineLevel="0" collapsed="false">
      <c r="A403" s="125"/>
      <c r="B403" s="134"/>
      <c r="C403" s="112"/>
      <c r="D403" s="112" t="s">
        <v>55</v>
      </c>
      <c r="E403" s="114"/>
      <c r="F403" s="112"/>
      <c r="G403" s="112" t="s">
        <v>55</v>
      </c>
      <c r="H403" s="121"/>
    </row>
    <row r="404" customFormat="false" ht="15.95" hidden="false" customHeight="true" outlineLevel="0" collapsed="false">
      <c r="A404" s="135"/>
      <c r="B404" s="136" t="s">
        <v>56</v>
      </c>
      <c r="C404" s="116" t="s">
        <v>57</v>
      </c>
      <c r="D404" s="116"/>
      <c r="E404" s="115" t="s">
        <v>56</v>
      </c>
      <c r="F404" s="116" t="s">
        <v>57</v>
      </c>
      <c r="G404" s="116"/>
      <c r="H404" s="121"/>
    </row>
    <row r="405" customFormat="false" ht="15.95" hidden="false" customHeight="true" outlineLevel="0" collapsed="false">
      <c r="A405" s="123"/>
      <c r="B405" s="149"/>
      <c r="C405" s="118"/>
      <c r="D405" s="119"/>
      <c r="E405" s="119"/>
      <c r="F405" s="118"/>
      <c r="G405" s="119"/>
      <c r="H405" s="121"/>
    </row>
    <row r="406" customFormat="false" ht="15.95" hidden="false" customHeight="true" outlineLevel="0" collapsed="false">
      <c r="A406" s="137" t="s">
        <v>58</v>
      </c>
      <c r="B406" s="138" t="n">
        <v>434</v>
      </c>
      <c r="C406" s="48" t="n">
        <v>246709</v>
      </c>
      <c r="D406" s="138" t="n">
        <v>245886</v>
      </c>
      <c r="E406" s="139" t="s">
        <v>60</v>
      </c>
      <c r="F406" s="50" t="s">
        <v>60</v>
      </c>
      <c r="G406" s="139" t="s">
        <v>60</v>
      </c>
      <c r="H406" s="121"/>
    </row>
    <row r="407" customFormat="false" ht="15.95" hidden="false" customHeight="true" outlineLevel="0" collapsed="false">
      <c r="A407" s="137" t="s">
        <v>59</v>
      </c>
      <c r="B407" s="138" t="n">
        <v>196</v>
      </c>
      <c r="C407" s="48" t="n">
        <v>73350</v>
      </c>
      <c r="D407" s="138" t="n">
        <v>73221</v>
      </c>
      <c r="E407" s="139" t="n">
        <v>22</v>
      </c>
      <c r="F407" s="50" t="n">
        <v>12463</v>
      </c>
      <c r="G407" s="139" t="n">
        <v>12426</v>
      </c>
      <c r="H407" s="121"/>
    </row>
    <row r="408" customFormat="false" ht="15.95" hidden="false" customHeight="true" outlineLevel="0" collapsed="false">
      <c r="A408" s="137" t="s">
        <v>61</v>
      </c>
      <c r="B408" s="138" t="n">
        <v>173</v>
      </c>
      <c r="C408" s="48" t="n">
        <v>85381</v>
      </c>
      <c r="D408" s="138" t="n">
        <v>85001</v>
      </c>
      <c r="E408" s="139" t="n">
        <v>21</v>
      </c>
      <c r="F408" s="50" t="n">
        <v>10707</v>
      </c>
      <c r="G408" s="139" t="n">
        <v>10537</v>
      </c>
      <c r="H408" s="121"/>
    </row>
    <row r="409" customFormat="false" ht="15.95" hidden="false" customHeight="true" outlineLevel="0" collapsed="false">
      <c r="A409" s="137" t="s">
        <v>62</v>
      </c>
      <c r="B409" s="138" t="n">
        <v>82</v>
      </c>
      <c r="C409" s="48" t="n">
        <v>30628</v>
      </c>
      <c r="D409" s="138" t="n">
        <v>28093</v>
      </c>
      <c r="E409" s="139" t="n">
        <v>9</v>
      </c>
      <c r="F409" s="50" t="n">
        <v>18297</v>
      </c>
      <c r="G409" s="139" t="n">
        <v>15763</v>
      </c>
      <c r="H409" s="121"/>
    </row>
    <row r="410" customFormat="false" ht="15.95" hidden="false" customHeight="true" outlineLevel="0" collapsed="false">
      <c r="A410" s="137" t="s">
        <v>63</v>
      </c>
      <c r="B410" s="138" t="n">
        <v>126</v>
      </c>
      <c r="C410" s="48" t="n">
        <v>44621</v>
      </c>
      <c r="D410" s="138" t="n">
        <v>44228</v>
      </c>
      <c r="E410" s="139" t="n">
        <v>22</v>
      </c>
      <c r="F410" s="50" t="n">
        <v>10328</v>
      </c>
      <c r="G410" s="139" t="n">
        <v>10143</v>
      </c>
      <c r="H410" s="121"/>
    </row>
    <row r="411" customFormat="false" ht="15.95" hidden="false" customHeight="true" outlineLevel="0" collapsed="false">
      <c r="A411" s="137" t="s">
        <v>64</v>
      </c>
      <c r="B411" s="138" t="n">
        <v>68</v>
      </c>
      <c r="C411" s="48" t="n">
        <v>16899</v>
      </c>
      <c r="D411" s="138" t="n">
        <v>16899</v>
      </c>
      <c r="E411" s="139" t="n">
        <v>11</v>
      </c>
      <c r="F411" s="50" t="n">
        <v>3565</v>
      </c>
      <c r="G411" s="139" t="n">
        <v>3565</v>
      </c>
      <c r="H411" s="121"/>
    </row>
    <row r="412" customFormat="false" ht="27.95" hidden="false" customHeight="true" outlineLevel="0" collapsed="false">
      <c r="A412" s="137" t="s">
        <v>65</v>
      </c>
      <c r="B412" s="138" t="n">
        <v>152</v>
      </c>
      <c r="C412" s="48" t="n">
        <v>57684</v>
      </c>
      <c r="D412" s="138" t="n">
        <v>57182</v>
      </c>
      <c r="E412" s="139" t="n">
        <v>40</v>
      </c>
      <c r="F412" s="50" t="n">
        <v>27259</v>
      </c>
      <c r="G412" s="139" t="n">
        <v>26942</v>
      </c>
      <c r="H412" s="121"/>
    </row>
    <row r="413" customFormat="false" ht="15.95" hidden="false" customHeight="true" outlineLevel="0" collapsed="false">
      <c r="A413" s="137" t="s">
        <v>66</v>
      </c>
      <c r="B413" s="138" t="n">
        <v>111</v>
      </c>
      <c r="C413" s="48" t="n">
        <v>25008</v>
      </c>
      <c r="D413" s="138" t="n">
        <v>24990</v>
      </c>
      <c r="E413" s="139" t="n">
        <v>14</v>
      </c>
      <c r="F413" s="50" t="n">
        <v>3635</v>
      </c>
      <c r="G413" s="139" t="n">
        <v>3625</v>
      </c>
      <c r="H413" s="121"/>
    </row>
    <row r="414" customFormat="false" ht="15.95" hidden="false" customHeight="true" outlineLevel="0" collapsed="false">
      <c r="A414" s="137" t="s">
        <v>67</v>
      </c>
      <c r="B414" s="138" t="n">
        <v>169</v>
      </c>
      <c r="C414" s="48" t="n">
        <v>60532</v>
      </c>
      <c r="D414" s="138" t="n">
        <v>59589</v>
      </c>
      <c r="E414" s="139" t="n">
        <v>36</v>
      </c>
      <c r="F414" s="50" t="n">
        <v>30067</v>
      </c>
      <c r="G414" s="139" t="n">
        <v>29250</v>
      </c>
      <c r="H414" s="121"/>
    </row>
    <row r="415" customFormat="false" ht="15.95" hidden="false" customHeight="true" outlineLevel="0" collapsed="false">
      <c r="A415" s="137" t="s">
        <v>68</v>
      </c>
      <c r="B415" s="138" t="n">
        <v>138</v>
      </c>
      <c r="C415" s="48" t="n">
        <v>37108</v>
      </c>
      <c r="D415" s="138" t="n">
        <v>36786</v>
      </c>
      <c r="E415" s="139" t="n">
        <v>29</v>
      </c>
      <c r="F415" s="50" t="n">
        <v>15710</v>
      </c>
      <c r="G415" s="139" t="n">
        <v>15543</v>
      </c>
      <c r="H415" s="121"/>
    </row>
    <row r="416" customFormat="false" ht="15.95" hidden="false" customHeight="true" outlineLevel="0" collapsed="false">
      <c r="A416" s="137" t="s">
        <v>69</v>
      </c>
      <c r="B416" s="138" t="n">
        <v>103</v>
      </c>
      <c r="C416" s="48" t="n">
        <v>23896</v>
      </c>
      <c r="D416" s="138" t="n">
        <v>23888</v>
      </c>
      <c r="E416" s="139" t="n">
        <v>21</v>
      </c>
      <c r="F416" s="50" t="n">
        <v>6972</v>
      </c>
      <c r="G416" s="139" t="n">
        <v>6964</v>
      </c>
      <c r="H416" s="121"/>
    </row>
    <row r="417" customFormat="false" ht="15.95" hidden="false" customHeight="true" outlineLevel="0" collapsed="false">
      <c r="A417" s="137" t="s">
        <v>70</v>
      </c>
      <c r="B417" s="138" t="n">
        <v>229</v>
      </c>
      <c r="C417" s="48" t="n">
        <v>65434</v>
      </c>
      <c r="D417" s="138" t="n">
        <v>65071</v>
      </c>
      <c r="E417" s="139" t="n">
        <v>32</v>
      </c>
      <c r="F417" s="50" t="n">
        <v>15191</v>
      </c>
      <c r="G417" s="139" t="n">
        <v>14950</v>
      </c>
      <c r="H417" s="121"/>
    </row>
    <row r="418" customFormat="false" ht="27.95" hidden="false" customHeight="true" outlineLevel="0" collapsed="false">
      <c r="A418" s="137" t="s">
        <v>71</v>
      </c>
      <c r="B418" s="138" t="n">
        <v>225</v>
      </c>
      <c r="C418" s="48" t="n">
        <v>116405</v>
      </c>
      <c r="D418" s="138" t="n">
        <v>110721</v>
      </c>
      <c r="E418" s="139" t="n">
        <v>42</v>
      </c>
      <c r="F418" s="50" t="n">
        <v>41015</v>
      </c>
      <c r="G418" s="139" t="n">
        <v>35367</v>
      </c>
      <c r="H418" s="121"/>
    </row>
    <row r="419" customFormat="false" ht="15.95" hidden="false" customHeight="true" outlineLevel="0" collapsed="false">
      <c r="A419" s="137" t="s">
        <v>72</v>
      </c>
      <c r="B419" s="138" t="n">
        <v>127</v>
      </c>
      <c r="C419" s="48" t="n">
        <v>52356</v>
      </c>
      <c r="D419" s="138" t="n">
        <v>52199</v>
      </c>
      <c r="E419" s="139" t="n">
        <v>27</v>
      </c>
      <c r="F419" s="50" t="n">
        <v>25214</v>
      </c>
      <c r="G419" s="139" t="n">
        <v>25141</v>
      </c>
      <c r="H419" s="121"/>
    </row>
    <row r="420" customFormat="false" ht="15.95" hidden="false" customHeight="true" outlineLevel="0" collapsed="false">
      <c r="A420" s="137" t="s">
        <v>73</v>
      </c>
      <c r="B420" s="138" t="n">
        <v>98</v>
      </c>
      <c r="C420" s="48" t="n">
        <v>39837</v>
      </c>
      <c r="D420" s="138" t="n">
        <v>39505</v>
      </c>
      <c r="E420" s="139" t="n">
        <v>19</v>
      </c>
      <c r="F420" s="50" t="n">
        <v>12361</v>
      </c>
      <c r="G420" s="139" t="n">
        <v>12340</v>
      </c>
      <c r="H420" s="121"/>
    </row>
    <row r="421" customFormat="false" ht="15.95" hidden="false" customHeight="true" outlineLevel="0" collapsed="false">
      <c r="A421" s="137" t="s">
        <v>74</v>
      </c>
      <c r="B421" s="138" t="n">
        <v>193</v>
      </c>
      <c r="C421" s="48" t="n">
        <v>67373</v>
      </c>
      <c r="D421" s="138" t="n">
        <v>67190</v>
      </c>
      <c r="E421" s="139" t="n">
        <v>21</v>
      </c>
      <c r="F421" s="50" t="n">
        <v>8517</v>
      </c>
      <c r="G421" s="139" t="n">
        <v>8432</v>
      </c>
      <c r="H421" s="121"/>
    </row>
    <row r="422" customFormat="false" ht="15.95" hidden="false" customHeight="true" outlineLevel="0" collapsed="false">
      <c r="A422" s="137" t="s">
        <v>75</v>
      </c>
      <c r="B422" s="138" t="n">
        <v>165</v>
      </c>
      <c r="C422" s="48" t="n">
        <v>43813</v>
      </c>
      <c r="D422" s="138" t="n">
        <v>43653</v>
      </c>
      <c r="E422" s="50" t="n">
        <v>23</v>
      </c>
      <c r="F422" s="50" t="n">
        <v>9139</v>
      </c>
      <c r="G422" s="50" t="n">
        <v>8997</v>
      </c>
      <c r="H422" s="121"/>
    </row>
    <row r="423" customFormat="false" ht="15.95" hidden="false" customHeight="true" outlineLevel="0" collapsed="false">
      <c r="A423" s="137" t="s">
        <v>76</v>
      </c>
      <c r="B423" s="138" t="n">
        <v>80</v>
      </c>
      <c r="C423" s="48" t="n">
        <v>37023</v>
      </c>
      <c r="D423" s="138" t="n">
        <v>37014</v>
      </c>
      <c r="E423" s="139" t="n">
        <v>10</v>
      </c>
      <c r="F423" s="50" t="n">
        <v>2917</v>
      </c>
      <c r="G423" s="139" t="n">
        <v>2910</v>
      </c>
      <c r="H423" s="121"/>
    </row>
    <row r="424" customFormat="false" ht="27.95" hidden="false" customHeight="true" outlineLevel="0" collapsed="false">
      <c r="A424" s="137" t="s">
        <v>77</v>
      </c>
      <c r="B424" s="138" t="n">
        <v>185</v>
      </c>
      <c r="C424" s="48" t="n">
        <v>106060</v>
      </c>
      <c r="D424" s="138" t="n">
        <v>103310</v>
      </c>
      <c r="E424" s="139" t="n">
        <v>40</v>
      </c>
      <c r="F424" s="50" t="n">
        <v>39892</v>
      </c>
      <c r="G424" s="139" t="n">
        <v>39343</v>
      </c>
      <c r="H424" s="121"/>
    </row>
    <row r="425" customFormat="false" ht="15.95" hidden="false" customHeight="true" outlineLevel="0" collapsed="false">
      <c r="A425" s="137" t="s">
        <v>78</v>
      </c>
      <c r="B425" s="138" t="n">
        <v>157</v>
      </c>
      <c r="C425" s="48" t="n">
        <v>64904</v>
      </c>
      <c r="D425" s="138" t="n">
        <v>63294</v>
      </c>
      <c r="E425" s="139" t="n">
        <v>17</v>
      </c>
      <c r="F425" s="50" t="n">
        <v>21841</v>
      </c>
      <c r="G425" s="139" t="n">
        <v>20305</v>
      </c>
      <c r="H425" s="121"/>
    </row>
    <row r="426" customFormat="false" ht="15.95" hidden="false" customHeight="true" outlineLevel="0" collapsed="false">
      <c r="A426" s="137" t="s">
        <v>79</v>
      </c>
      <c r="B426" s="138" t="n">
        <v>151</v>
      </c>
      <c r="C426" s="48" t="n">
        <v>408795</v>
      </c>
      <c r="D426" s="138" t="n">
        <v>350639</v>
      </c>
      <c r="E426" s="50" t="s">
        <v>60</v>
      </c>
      <c r="F426" s="50" t="s">
        <v>60</v>
      </c>
      <c r="G426" s="50" t="s">
        <v>60</v>
      </c>
      <c r="H426" s="121"/>
    </row>
    <row r="427" customFormat="false" ht="15.95" hidden="false" customHeight="true" outlineLevel="0" collapsed="false">
      <c r="A427" s="137" t="s">
        <v>80</v>
      </c>
      <c r="B427" s="138" t="n">
        <v>191</v>
      </c>
      <c r="C427" s="48" t="n">
        <v>36851</v>
      </c>
      <c r="D427" s="138" t="n">
        <v>36686</v>
      </c>
      <c r="E427" s="139" t="n">
        <v>28</v>
      </c>
      <c r="F427" s="50" t="n">
        <v>9648</v>
      </c>
      <c r="G427" s="139" t="n">
        <v>9635</v>
      </c>
      <c r="H427" s="121"/>
    </row>
    <row r="428" customFormat="false" ht="15.95" hidden="false" customHeight="true" outlineLevel="0" collapsed="false">
      <c r="A428" s="137" t="s">
        <v>81</v>
      </c>
      <c r="B428" s="138" t="n">
        <v>137</v>
      </c>
      <c r="C428" s="48" t="n">
        <v>60927</v>
      </c>
      <c r="D428" s="138" t="n">
        <v>59010</v>
      </c>
      <c r="E428" s="139" t="n">
        <v>26</v>
      </c>
      <c r="F428" s="50" t="n">
        <v>41787</v>
      </c>
      <c r="G428" s="139" t="n">
        <v>39915</v>
      </c>
      <c r="H428" s="121"/>
    </row>
    <row r="429" customFormat="false" ht="27.95" hidden="false" customHeight="true" outlineLevel="0" collapsed="false">
      <c r="A429" s="141" t="s">
        <v>82</v>
      </c>
      <c r="B429" s="142" t="n">
        <v>3690</v>
      </c>
      <c r="C429" s="55" t="n">
        <v>1801594</v>
      </c>
      <c r="D429" s="143" t="n">
        <v>1724054</v>
      </c>
      <c r="E429" s="172" t="n">
        <v>602</v>
      </c>
      <c r="F429" s="76" t="n">
        <v>415577</v>
      </c>
      <c r="G429" s="172" t="n">
        <v>399852</v>
      </c>
      <c r="H429" s="121"/>
    </row>
    <row r="430" customFormat="false" ht="15.95" hidden="false" customHeight="true" outlineLevel="0" collapsed="false">
      <c r="A430" s="123"/>
      <c r="B430" s="144"/>
      <c r="C430" s="144"/>
      <c r="D430" s="144"/>
      <c r="E430" s="144"/>
      <c r="F430" s="144"/>
      <c r="G430" s="144"/>
      <c r="H430" s="121"/>
    </row>
    <row r="431" customFormat="false" ht="15.95" hidden="false" customHeight="true" outlineLevel="0" collapsed="false">
      <c r="A431" s="124"/>
      <c r="B431" s="145"/>
      <c r="C431" s="145"/>
      <c r="D431" s="145"/>
      <c r="E431" s="145"/>
      <c r="F431" s="145"/>
      <c r="G431" s="145"/>
      <c r="H431" s="121"/>
    </row>
    <row r="432" customFormat="false" ht="15.95" hidden="false" customHeight="true" outlineLevel="0" collapsed="false">
      <c r="A432" s="125"/>
      <c r="B432" s="126"/>
      <c r="C432" s="126"/>
      <c r="D432" s="126"/>
      <c r="E432" s="126"/>
      <c r="F432" s="126"/>
      <c r="G432" s="119"/>
      <c r="H432" s="121"/>
    </row>
    <row r="433" customFormat="false" ht="15.95" hidden="false" customHeight="true" outlineLevel="0" collapsed="false">
      <c r="A433" s="127" t="s">
        <v>83</v>
      </c>
      <c r="B433" s="127"/>
      <c r="C433" s="127"/>
      <c r="D433" s="127"/>
      <c r="E433" s="127"/>
      <c r="F433" s="127"/>
      <c r="G433" s="127"/>
      <c r="H433" s="121"/>
    </row>
    <row r="434" customFormat="false" ht="15.95" hidden="false" customHeight="true" outlineLevel="0" collapsed="false">
      <c r="A434" s="127"/>
      <c r="B434" s="126"/>
      <c r="C434" s="126"/>
      <c r="D434" s="126"/>
      <c r="E434" s="126"/>
      <c r="F434" s="126"/>
      <c r="G434" s="119"/>
      <c r="H434" s="121"/>
    </row>
    <row r="435" customFormat="false" ht="15.95" hidden="false" customHeight="true" outlineLevel="0" collapsed="false">
      <c r="A435" s="128"/>
      <c r="B435" s="129" t="s">
        <v>380</v>
      </c>
      <c r="C435" s="129"/>
      <c r="D435" s="129"/>
      <c r="E435" s="109" t="s">
        <v>381</v>
      </c>
      <c r="F435" s="109"/>
      <c r="G435" s="109"/>
      <c r="H435" s="121"/>
    </row>
    <row r="436" customFormat="false" ht="15.95" hidden="false" customHeight="true" outlineLevel="0" collapsed="false">
      <c r="A436" s="127"/>
      <c r="B436" s="190" t="s">
        <v>382</v>
      </c>
      <c r="C436" s="190"/>
      <c r="D436" s="190"/>
      <c r="E436" s="87" t="s">
        <v>383</v>
      </c>
      <c r="F436" s="87"/>
      <c r="G436" s="87"/>
      <c r="H436" s="121"/>
    </row>
    <row r="437" customFormat="false" ht="15.95" hidden="false" customHeight="true" outlineLevel="0" collapsed="false">
      <c r="B437" s="190"/>
      <c r="C437" s="190"/>
      <c r="D437" s="190"/>
      <c r="E437" s="87"/>
      <c r="F437" s="87"/>
      <c r="G437" s="87"/>
      <c r="H437" s="121"/>
    </row>
    <row r="438" customFormat="false" ht="15.95" hidden="false" customHeight="true" outlineLevel="0" collapsed="false">
      <c r="A438" s="125" t="s">
        <v>46</v>
      </c>
      <c r="B438" s="190"/>
      <c r="C438" s="190"/>
      <c r="D438" s="190"/>
      <c r="E438" s="87"/>
      <c r="F438" s="87"/>
      <c r="G438" s="87"/>
      <c r="H438" s="121"/>
    </row>
    <row r="439" customFormat="false" ht="15.95" hidden="false" customHeight="true" outlineLevel="0" collapsed="false">
      <c r="A439" s="125" t="s">
        <v>47</v>
      </c>
      <c r="B439" s="132"/>
      <c r="C439" s="112" t="s">
        <v>48</v>
      </c>
      <c r="D439" s="112"/>
      <c r="E439" s="111"/>
      <c r="F439" s="112" t="s">
        <v>48</v>
      </c>
      <c r="G439" s="112"/>
      <c r="H439" s="121"/>
    </row>
    <row r="440" customFormat="false" ht="15.95" hidden="false" customHeight="true" outlineLevel="0" collapsed="false">
      <c r="A440" s="125" t="s">
        <v>49</v>
      </c>
      <c r="B440" s="133" t="s">
        <v>50</v>
      </c>
      <c r="C440" s="113"/>
      <c r="D440" s="113" t="s">
        <v>51</v>
      </c>
      <c r="E440" s="113" t="s">
        <v>50</v>
      </c>
      <c r="F440" s="113"/>
      <c r="G440" s="113" t="s">
        <v>51</v>
      </c>
      <c r="H440" s="121"/>
    </row>
    <row r="441" customFormat="false" ht="15.95" hidden="false" customHeight="true" outlineLevel="0" collapsed="false">
      <c r="A441" s="125"/>
      <c r="B441" s="133" t="s">
        <v>52</v>
      </c>
      <c r="C441" s="113" t="s">
        <v>53</v>
      </c>
      <c r="D441" s="113" t="s">
        <v>54</v>
      </c>
      <c r="E441" s="113" t="s">
        <v>52</v>
      </c>
      <c r="F441" s="113" t="s">
        <v>53</v>
      </c>
      <c r="G441" s="113" t="s">
        <v>54</v>
      </c>
      <c r="H441" s="121"/>
    </row>
    <row r="442" customFormat="false" ht="15.95" hidden="false" customHeight="true" outlineLevel="0" collapsed="false">
      <c r="A442" s="125"/>
      <c r="B442" s="134"/>
      <c r="C442" s="112"/>
      <c r="D442" s="112" t="s">
        <v>55</v>
      </c>
      <c r="E442" s="114"/>
      <c r="F442" s="112"/>
      <c r="G442" s="112" t="s">
        <v>55</v>
      </c>
      <c r="H442" s="121"/>
    </row>
    <row r="443" customFormat="false" ht="15.95" hidden="false" customHeight="true" outlineLevel="0" collapsed="false">
      <c r="A443" s="135"/>
      <c r="B443" s="136" t="s">
        <v>56</v>
      </c>
      <c r="C443" s="116" t="s">
        <v>57</v>
      </c>
      <c r="D443" s="116"/>
      <c r="E443" s="115" t="s">
        <v>56</v>
      </c>
      <c r="F443" s="116" t="s">
        <v>57</v>
      </c>
      <c r="G443" s="116"/>
      <c r="H443" s="121"/>
    </row>
    <row r="444" customFormat="false" ht="15.95" hidden="false" customHeight="true" outlineLevel="0" collapsed="false">
      <c r="A444" s="123"/>
      <c r="B444" s="149"/>
      <c r="C444" s="118"/>
      <c r="D444" s="119"/>
      <c r="E444" s="117"/>
      <c r="F444" s="118"/>
      <c r="G444" s="119"/>
      <c r="H444" s="121"/>
    </row>
    <row r="445" customFormat="false" ht="15.95" hidden="false" customHeight="true" outlineLevel="0" collapsed="false">
      <c r="A445" s="137" t="s">
        <v>58</v>
      </c>
      <c r="B445" s="139" t="n">
        <v>13</v>
      </c>
      <c r="C445" s="50" t="n">
        <v>5721</v>
      </c>
      <c r="D445" s="139" t="n">
        <v>5721</v>
      </c>
      <c r="E445" s="139" t="n">
        <v>35</v>
      </c>
      <c r="F445" s="50" t="n">
        <v>24373</v>
      </c>
      <c r="G445" s="139" t="n">
        <v>23834</v>
      </c>
      <c r="H445" s="121"/>
    </row>
    <row r="446" customFormat="false" ht="15.95" hidden="false" customHeight="true" outlineLevel="0" collapsed="false">
      <c r="A446" s="137" t="s">
        <v>59</v>
      </c>
      <c r="B446" s="139" t="n">
        <v>7</v>
      </c>
      <c r="C446" s="50" t="n">
        <v>3080</v>
      </c>
      <c r="D446" s="139" t="n">
        <v>3080</v>
      </c>
      <c r="E446" s="139" t="n">
        <v>10</v>
      </c>
      <c r="F446" s="50" t="n">
        <v>6872</v>
      </c>
      <c r="G446" s="139" t="n">
        <v>6836</v>
      </c>
      <c r="H446" s="121"/>
    </row>
    <row r="447" customFormat="false" ht="15.95" hidden="false" customHeight="true" outlineLevel="0" collapsed="false">
      <c r="A447" s="137" t="s">
        <v>61</v>
      </c>
      <c r="B447" s="139" t="n">
        <v>7</v>
      </c>
      <c r="C447" s="50" t="n">
        <v>7316</v>
      </c>
      <c r="D447" s="139" t="n">
        <v>7146</v>
      </c>
      <c r="E447" s="139" t="n">
        <v>10</v>
      </c>
      <c r="F447" s="50" t="n">
        <v>2865</v>
      </c>
      <c r="G447" s="139" t="n">
        <v>2865</v>
      </c>
      <c r="H447" s="121"/>
    </row>
    <row r="448" customFormat="false" ht="15.95" hidden="false" customHeight="true" outlineLevel="0" collapsed="false">
      <c r="A448" s="137" t="s">
        <v>62</v>
      </c>
      <c r="B448" s="50" t="s">
        <v>60</v>
      </c>
      <c r="C448" s="50" t="s">
        <v>60</v>
      </c>
      <c r="D448" s="50" t="s">
        <v>60</v>
      </c>
      <c r="E448" s="139" t="s">
        <v>60</v>
      </c>
      <c r="F448" s="50" t="s">
        <v>60</v>
      </c>
      <c r="G448" s="139" t="s">
        <v>60</v>
      </c>
      <c r="H448" s="121"/>
    </row>
    <row r="449" customFormat="false" ht="15.95" hidden="false" customHeight="true" outlineLevel="0" collapsed="false">
      <c r="A449" s="137" t="s">
        <v>63</v>
      </c>
      <c r="B449" s="139" t="n">
        <v>5</v>
      </c>
      <c r="C449" s="50" t="n">
        <v>857</v>
      </c>
      <c r="D449" s="139" t="n">
        <v>857</v>
      </c>
      <c r="E449" s="139" t="n">
        <v>13</v>
      </c>
      <c r="F449" s="50" t="n">
        <v>8930</v>
      </c>
      <c r="G449" s="139" t="n">
        <v>8746</v>
      </c>
      <c r="H449" s="121"/>
    </row>
    <row r="450" customFormat="false" ht="15.95" hidden="false" customHeight="true" outlineLevel="0" collapsed="false">
      <c r="A450" s="137" t="s">
        <v>64</v>
      </c>
      <c r="B450" s="50" t="s">
        <v>60</v>
      </c>
      <c r="C450" s="50" t="s">
        <v>60</v>
      </c>
      <c r="D450" s="50" t="s">
        <v>60</v>
      </c>
      <c r="E450" s="139" t="n">
        <v>5</v>
      </c>
      <c r="F450" s="50" t="n">
        <v>3221</v>
      </c>
      <c r="G450" s="139" t="n">
        <v>3221</v>
      </c>
      <c r="H450" s="121"/>
    </row>
    <row r="451" customFormat="false" ht="27.95" hidden="false" customHeight="true" outlineLevel="0" collapsed="false">
      <c r="A451" s="137" t="s">
        <v>65</v>
      </c>
      <c r="B451" s="139" t="n">
        <v>4</v>
      </c>
      <c r="C451" s="50" t="n">
        <v>746</v>
      </c>
      <c r="D451" s="139" t="n">
        <v>717</v>
      </c>
      <c r="E451" s="139" t="n">
        <v>31</v>
      </c>
      <c r="F451" s="50" t="n">
        <v>24664</v>
      </c>
      <c r="G451" s="139" t="n">
        <v>24376</v>
      </c>
      <c r="H451" s="121"/>
    </row>
    <row r="452" customFormat="false" ht="15.95" hidden="false" customHeight="true" outlineLevel="0" collapsed="false">
      <c r="A452" s="137" t="s">
        <v>66</v>
      </c>
      <c r="B452" s="50" t="n">
        <v>4</v>
      </c>
      <c r="C452" s="50" t="n">
        <v>791</v>
      </c>
      <c r="D452" s="50" t="n">
        <v>782</v>
      </c>
      <c r="E452" s="139" t="n">
        <v>7</v>
      </c>
      <c r="F452" s="50" t="n">
        <v>2449</v>
      </c>
      <c r="G452" s="139" t="n">
        <v>2449</v>
      </c>
      <c r="H452" s="121"/>
    </row>
    <row r="453" customFormat="false" ht="15.95" hidden="false" customHeight="true" outlineLevel="0" collapsed="false">
      <c r="A453" s="137" t="s">
        <v>67</v>
      </c>
      <c r="B453" s="139" t="s">
        <v>60</v>
      </c>
      <c r="C453" s="50" t="s">
        <v>60</v>
      </c>
      <c r="D453" s="139" t="s">
        <v>60</v>
      </c>
      <c r="E453" s="139" t="n">
        <v>21</v>
      </c>
      <c r="F453" s="50" t="n">
        <v>15805</v>
      </c>
      <c r="G453" s="139" t="n">
        <v>15143</v>
      </c>
      <c r="H453" s="121"/>
    </row>
    <row r="454" customFormat="false" ht="15.95" hidden="false" customHeight="true" outlineLevel="0" collapsed="false">
      <c r="A454" s="137" t="s">
        <v>68</v>
      </c>
      <c r="B454" s="139" t="n">
        <v>4</v>
      </c>
      <c r="C454" s="50" t="n">
        <v>420</v>
      </c>
      <c r="D454" s="139" t="n">
        <v>420</v>
      </c>
      <c r="E454" s="139" t="n">
        <v>19</v>
      </c>
      <c r="F454" s="50" t="n">
        <v>15104</v>
      </c>
      <c r="G454" s="139" t="n">
        <v>14937</v>
      </c>
      <c r="H454" s="121"/>
    </row>
    <row r="455" customFormat="false" ht="15.95" hidden="false" customHeight="true" outlineLevel="0" collapsed="false">
      <c r="A455" s="137" t="s">
        <v>69</v>
      </c>
      <c r="B455" s="50" t="n">
        <v>4</v>
      </c>
      <c r="C455" s="50" t="n">
        <v>220</v>
      </c>
      <c r="D455" s="50" t="n">
        <v>220</v>
      </c>
      <c r="E455" s="139" t="s">
        <v>60</v>
      </c>
      <c r="F455" s="50" t="s">
        <v>60</v>
      </c>
      <c r="G455" s="139" t="s">
        <v>60</v>
      </c>
      <c r="H455" s="121"/>
    </row>
    <row r="456" customFormat="false" ht="15.95" hidden="false" customHeight="true" outlineLevel="0" collapsed="false">
      <c r="A456" s="137" t="s">
        <v>70</v>
      </c>
      <c r="B456" s="50" t="s">
        <v>60</v>
      </c>
      <c r="C456" s="50" t="s">
        <v>60</v>
      </c>
      <c r="D456" s="50" t="s">
        <v>60</v>
      </c>
      <c r="E456" s="139" t="n">
        <v>22</v>
      </c>
      <c r="F456" s="50" t="n">
        <v>11554</v>
      </c>
      <c r="G456" s="139" t="n">
        <v>11313</v>
      </c>
      <c r="H456" s="121"/>
    </row>
    <row r="457" customFormat="false" ht="27.95" hidden="false" customHeight="true" outlineLevel="0" collapsed="false">
      <c r="A457" s="137" t="s">
        <v>71</v>
      </c>
      <c r="B457" s="139" t="n">
        <v>11</v>
      </c>
      <c r="C457" s="50" t="n">
        <v>2064</v>
      </c>
      <c r="D457" s="139" t="n">
        <v>2064</v>
      </c>
      <c r="E457" s="139" t="n">
        <v>27</v>
      </c>
      <c r="F457" s="50" t="n">
        <v>37978</v>
      </c>
      <c r="G457" s="139" t="n">
        <v>32366</v>
      </c>
      <c r="H457" s="121"/>
    </row>
    <row r="458" customFormat="false" ht="15.95" hidden="false" customHeight="true" outlineLevel="0" collapsed="false">
      <c r="A458" s="137" t="s">
        <v>72</v>
      </c>
      <c r="B458" s="50" t="s">
        <v>60</v>
      </c>
      <c r="C458" s="50" t="s">
        <v>60</v>
      </c>
      <c r="D458" s="50" t="s">
        <v>60</v>
      </c>
      <c r="E458" s="139" t="n">
        <v>23</v>
      </c>
      <c r="F458" s="50" t="n">
        <v>23668</v>
      </c>
      <c r="G458" s="139" t="n">
        <v>23595</v>
      </c>
      <c r="H458" s="121"/>
    </row>
    <row r="459" customFormat="false" ht="15.95" hidden="false" customHeight="true" outlineLevel="0" collapsed="false">
      <c r="A459" s="137" t="s">
        <v>73</v>
      </c>
      <c r="B459" s="50" t="s">
        <v>60</v>
      </c>
      <c r="C459" s="50" t="s">
        <v>60</v>
      </c>
      <c r="D459" s="50" t="s">
        <v>60</v>
      </c>
      <c r="E459" s="139" t="n">
        <v>13</v>
      </c>
      <c r="F459" s="50" t="n">
        <v>11520</v>
      </c>
      <c r="G459" s="139" t="n">
        <v>11499</v>
      </c>
      <c r="H459" s="121"/>
    </row>
    <row r="460" customFormat="false" ht="15.95" hidden="false" customHeight="true" outlineLevel="0" collapsed="false">
      <c r="A460" s="137" t="s">
        <v>74</v>
      </c>
      <c r="B460" s="139" t="s">
        <v>60</v>
      </c>
      <c r="C460" s="50" t="s">
        <v>60</v>
      </c>
      <c r="D460" s="139" t="s">
        <v>60</v>
      </c>
      <c r="E460" s="139" t="n">
        <v>12</v>
      </c>
      <c r="F460" s="50" t="n">
        <v>6552</v>
      </c>
      <c r="G460" s="139" t="n">
        <v>6467</v>
      </c>
      <c r="H460" s="121"/>
    </row>
    <row r="461" customFormat="false" ht="15.95" hidden="false" customHeight="true" outlineLevel="0" collapsed="false">
      <c r="A461" s="137" t="s">
        <v>75</v>
      </c>
      <c r="B461" s="50" t="s">
        <v>60</v>
      </c>
      <c r="C461" s="50" t="s">
        <v>60</v>
      </c>
      <c r="D461" s="50" t="s">
        <v>60</v>
      </c>
      <c r="E461" s="139" t="n">
        <v>18</v>
      </c>
      <c r="F461" s="50" t="n">
        <v>8534</v>
      </c>
      <c r="G461" s="139" t="n">
        <v>8394</v>
      </c>
      <c r="H461" s="121"/>
    </row>
    <row r="462" customFormat="false" ht="15.95" hidden="false" customHeight="true" outlineLevel="0" collapsed="false">
      <c r="A462" s="137" t="s">
        <v>76</v>
      </c>
      <c r="B462" s="50" t="s">
        <v>60</v>
      </c>
      <c r="C462" s="50" t="s">
        <v>60</v>
      </c>
      <c r="D462" s="50" t="s">
        <v>60</v>
      </c>
      <c r="E462" s="139" t="n">
        <v>7</v>
      </c>
      <c r="F462" s="50" t="n">
        <v>2815</v>
      </c>
      <c r="G462" s="139" t="n">
        <v>2808</v>
      </c>
      <c r="H462" s="121"/>
    </row>
    <row r="463" customFormat="false" ht="27.95" hidden="false" customHeight="true" outlineLevel="0" collapsed="false">
      <c r="A463" s="137" t="s">
        <v>77</v>
      </c>
      <c r="B463" s="139" t="n">
        <v>7</v>
      </c>
      <c r="C463" s="50" t="n">
        <v>1039</v>
      </c>
      <c r="D463" s="139" t="n">
        <v>1039</v>
      </c>
      <c r="E463" s="139" t="n">
        <v>29</v>
      </c>
      <c r="F463" s="50" t="n">
        <v>38525</v>
      </c>
      <c r="G463" s="139" t="n">
        <v>38014</v>
      </c>
      <c r="H463" s="121"/>
    </row>
    <row r="464" customFormat="false" ht="15.95" hidden="false" customHeight="true" outlineLevel="0" collapsed="false">
      <c r="A464" s="137" t="s">
        <v>78</v>
      </c>
      <c r="B464" s="50" t="s">
        <v>60</v>
      </c>
      <c r="C464" s="50" t="s">
        <v>60</v>
      </c>
      <c r="D464" s="50" t="s">
        <v>60</v>
      </c>
      <c r="E464" s="139" t="n">
        <v>9</v>
      </c>
      <c r="F464" s="50" t="n">
        <v>18763</v>
      </c>
      <c r="G464" s="139" t="n">
        <v>17228</v>
      </c>
      <c r="H464" s="121"/>
    </row>
    <row r="465" customFormat="false" ht="15.95" hidden="false" customHeight="true" outlineLevel="0" collapsed="false">
      <c r="A465" s="137" t="s">
        <v>79</v>
      </c>
      <c r="B465" s="139" t="n">
        <v>8</v>
      </c>
      <c r="C465" s="50" t="n">
        <v>3803</v>
      </c>
      <c r="D465" s="139" t="n">
        <v>3803</v>
      </c>
      <c r="E465" s="139" t="n">
        <v>24</v>
      </c>
      <c r="F465" s="50" t="n">
        <v>13264</v>
      </c>
      <c r="G465" s="139" t="n">
        <v>12511</v>
      </c>
      <c r="H465" s="121"/>
    </row>
    <row r="466" customFormat="false" ht="15.95" hidden="false" customHeight="true" outlineLevel="0" collapsed="false">
      <c r="A466" s="137" t="s">
        <v>80</v>
      </c>
      <c r="B466" s="50" t="n">
        <v>7</v>
      </c>
      <c r="C466" s="50" t="n">
        <v>523</v>
      </c>
      <c r="D466" s="50" t="n">
        <v>523</v>
      </c>
      <c r="E466" s="139" t="n">
        <v>18</v>
      </c>
      <c r="F466" s="50" t="n">
        <v>9017</v>
      </c>
      <c r="G466" s="139" t="n">
        <v>9004</v>
      </c>
      <c r="H466" s="121"/>
    </row>
    <row r="467" customFormat="false" ht="15.95" hidden="false" customHeight="true" outlineLevel="0" collapsed="false">
      <c r="A467" s="137" t="s">
        <v>81</v>
      </c>
      <c r="B467" s="139" t="n">
        <v>7</v>
      </c>
      <c r="C467" s="50" t="n">
        <v>2040</v>
      </c>
      <c r="D467" s="139" t="n">
        <v>2040</v>
      </c>
      <c r="E467" s="139" t="n">
        <v>15</v>
      </c>
      <c r="F467" s="50" t="n">
        <v>39592</v>
      </c>
      <c r="G467" s="139" t="n">
        <v>37720</v>
      </c>
      <c r="H467" s="121"/>
    </row>
    <row r="468" customFormat="false" ht="27.95" hidden="false" customHeight="true" outlineLevel="0" collapsed="false">
      <c r="A468" s="141" t="s">
        <v>82</v>
      </c>
      <c r="B468" s="171" t="n">
        <v>135</v>
      </c>
      <c r="C468" s="76" t="n">
        <v>41930</v>
      </c>
      <c r="D468" s="172" t="n">
        <v>41610</v>
      </c>
      <c r="E468" s="172" t="n">
        <v>384</v>
      </c>
      <c r="F468" s="76" t="n">
        <v>346470</v>
      </c>
      <c r="G468" s="172" t="n">
        <v>331188</v>
      </c>
      <c r="H468" s="121"/>
    </row>
    <row r="469" customFormat="false" ht="15.95" hidden="false" customHeight="true" outlineLevel="0" collapsed="false">
      <c r="A469" s="123"/>
      <c r="B469" s="144"/>
      <c r="C469" s="144"/>
      <c r="D469" s="144"/>
      <c r="E469" s="144"/>
      <c r="F469" s="144"/>
      <c r="G469" s="144"/>
      <c r="H469" s="121"/>
    </row>
    <row r="470" customFormat="false" ht="15.95" hidden="false" customHeight="true" outlineLevel="0" collapsed="false">
      <c r="A470" s="124"/>
      <c r="B470" s="145"/>
      <c r="C470" s="145"/>
      <c r="D470" s="145"/>
      <c r="E470" s="145"/>
      <c r="F470" s="145"/>
      <c r="G470" s="145"/>
      <c r="H470" s="121"/>
    </row>
    <row r="471" customFormat="false" ht="15.95" hidden="false" customHeight="true" outlineLevel="0" collapsed="false">
      <c r="A471" s="125"/>
      <c r="B471" s="126"/>
      <c r="C471" s="126"/>
      <c r="D471" s="126"/>
      <c r="E471" s="126"/>
      <c r="F471" s="126"/>
      <c r="G471" s="119"/>
      <c r="H471" s="121"/>
    </row>
    <row r="472" customFormat="false" ht="15.95" hidden="false" customHeight="true" outlineLevel="0" collapsed="false">
      <c r="A472" s="127" t="s">
        <v>83</v>
      </c>
      <c r="B472" s="127"/>
      <c r="C472" s="127"/>
      <c r="D472" s="127"/>
      <c r="E472" s="127"/>
      <c r="F472" s="127"/>
      <c r="G472" s="127"/>
      <c r="H472" s="121"/>
    </row>
    <row r="473" customFormat="false" ht="15.95" hidden="false" customHeight="true" outlineLevel="0" collapsed="false">
      <c r="A473" s="127"/>
      <c r="B473" s="126"/>
      <c r="C473" s="126"/>
      <c r="D473" s="126"/>
      <c r="E473" s="126"/>
      <c r="F473" s="126"/>
      <c r="G473" s="119"/>
      <c r="H473" s="121"/>
    </row>
    <row r="474" customFormat="false" ht="15.95" hidden="false" customHeight="true" outlineLevel="0" collapsed="false">
      <c r="A474" s="128"/>
      <c r="B474" s="129" t="s">
        <v>384</v>
      </c>
      <c r="C474" s="129"/>
      <c r="D474" s="129"/>
      <c r="E474" s="109" t="s">
        <v>385</v>
      </c>
      <c r="F474" s="109"/>
      <c r="G474" s="109"/>
      <c r="H474" s="121"/>
    </row>
    <row r="475" customFormat="false" ht="15.95" hidden="false" customHeight="true" outlineLevel="0" collapsed="false">
      <c r="A475" s="127"/>
      <c r="B475" s="102" t="s">
        <v>386</v>
      </c>
      <c r="C475" s="102"/>
      <c r="D475" s="102"/>
      <c r="E475" s="191" t="s">
        <v>387</v>
      </c>
      <c r="F475" s="191"/>
      <c r="G475" s="191"/>
      <c r="H475" s="121"/>
    </row>
    <row r="476" customFormat="false" ht="15.95" hidden="false" customHeight="true" outlineLevel="0" collapsed="false">
      <c r="B476" s="102"/>
      <c r="C476" s="102"/>
      <c r="D476" s="102"/>
      <c r="E476" s="191"/>
      <c r="F476" s="191"/>
      <c r="G476" s="191"/>
      <c r="H476" s="121"/>
    </row>
    <row r="477" customFormat="false" ht="15.95" hidden="false" customHeight="true" outlineLevel="0" collapsed="false">
      <c r="A477" s="125" t="s">
        <v>46</v>
      </c>
      <c r="B477" s="102"/>
      <c r="C477" s="102"/>
      <c r="D477" s="102"/>
      <c r="E477" s="191"/>
      <c r="F477" s="191"/>
      <c r="G477" s="191"/>
      <c r="H477" s="121"/>
    </row>
    <row r="478" customFormat="false" ht="15.95" hidden="false" customHeight="true" outlineLevel="0" collapsed="false">
      <c r="A478" s="125" t="s">
        <v>47</v>
      </c>
      <c r="B478" s="132"/>
      <c r="C478" s="112" t="s">
        <v>48</v>
      </c>
      <c r="D478" s="112"/>
      <c r="E478" s="111"/>
      <c r="F478" s="112" t="s">
        <v>48</v>
      </c>
      <c r="G478" s="112"/>
      <c r="H478" s="121"/>
    </row>
    <row r="479" customFormat="false" ht="15.95" hidden="false" customHeight="true" outlineLevel="0" collapsed="false">
      <c r="A479" s="125" t="s">
        <v>49</v>
      </c>
      <c r="B479" s="133" t="s">
        <v>50</v>
      </c>
      <c r="C479" s="113"/>
      <c r="D479" s="113" t="s">
        <v>51</v>
      </c>
      <c r="E479" s="113" t="s">
        <v>50</v>
      </c>
      <c r="F479" s="113"/>
      <c r="G479" s="113" t="s">
        <v>51</v>
      </c>
      <c r="H479" s="121"/>
    </row>
    <row r="480" customFormat="false" ht="15.95" hidden="false" customHeight="true" outlineLevel="0" collapsed="false">
      <c r="A480" s="125"/>
      <c r="B480" s="133" t="s">
        <v>52</v>
      </c>
      <c r="C480" s="113" t="s">
        <v>53</v>
      </c>
      <c r="D480" s="113" t="s">
        <v>54</v>
      </c>
      <c r="E480" s="113" t="s">
        <v>52</v>
      </c>
      <c r="F480" s="113" t="s">
        <v>53</v>
      </c>
      <c r="G480" s="113" t="s">
        <v>54</v>
      </c>
      <c r="H480" s="121"/>
    </row>
    <row r="481" customFormat="false" ht="15.95" hidden="false" customHeight="true" outlineLevel="0" collapsed="false">
      <c r="A481" s="125"/>
      <c r="B481" s="134"/>
      <c r="C481" s="112"/>
      <c r="D481" s="112" t="s">
        <v>55</v>
      </c>
      <c r="E481" s="114"/>
      <c r="F481" s="112"/>
      <c r="G481" s="112" t="s">
        <v>55</v>
      </c>
      <c r="H481" s="121"/>
    </row>
    <row r="482" customFormat="false" ht="15.95" hidden="false" customHeight="true" outlineLevel="0" collapsed="false">
      <c r="A482" s="135"/>
      <c r="B482" s="136" t="s">
        <v>56</v>
      </c>
      <c r="C482" s="116" t="s">
        <v>57</v>
      </c>
      <c r="D482" s="116"/>
      <c r="E482" s="115" t="s">
        <v>56</v>
      </c>
      <c r="F482" s="116" t="s">
        <v>57</v>
      </c>
      <c r="G482" s="116"/>
      <c r="H482" s="121"/>
    </row>
    <row r="483" customFormat="false" ht="15.95" hidden="false" customHeight="true" outlineLevel="0" collapsed="false">
      <c r="A483" s="123"/>
      <c r="B483" s="149"/>
      <c r="C483" s="118"/>
      <c r="D483" s="119"/>
      <c r="E483" s="119"/>
      <c r="F483" s="118"/>
      <c r="G483" s="119"/>
      <c r="H483" s="121"/>
    </row>
    <row r="484" customFormat="false" ht="15.95" hidden="false" customHeight="true" outlineLevel="0" collapsed="false">
      <c r="A484" s="137" t="s">
        <v>58</v>
      </c>
      <c r="B484" s="139" t="n">
        <v>43</v>
      </c>
      <c r="C484" s="50" t="n">
        <v>98947</v>
      </c>
      <c r="D484" s="139" t="n">
        <v>98865</v>
      </c>
      <c r="E484" s="139" t="n">
        <v>22</v>
      </c>
      <c r="F484" s="50" t="n">
        <v>15726</v>
      </c>
      <c r="G484" s="139" t="n">
        <v>15644</v>
      </c>
      <c r="H484" s="121"/>
    </row>
    <row r="485" customFormat="false" ht="15.95" hidden="false" customHeight="true" outlineLevel="0" collapsed="false">
      <c r="A485" s="137" t="s">
        <v>59</v>
      </c>
      <c r="B485" s="139" t="n">
        <v>19</v>
      </c>
      <c r="C485" s="50" t="n">
        <v>30559</v>
      </c>
      <c r="D485" s="139" t="n">
        <v>30559</v>
      </c>
      <c r="E485" s="50" t="s">
        <v>60</v>
      </c>
      <c r="F485" s="50" t="s">
        <v>60</v>
      </c>
      <c r="G485" s="50" t="s">
        <v>60</v>
      </c>
      <c r="H485" s="121"/>
    </row>
    <row r="486" customFormat="false" ht="15.95" hidden="false" customHeight="true" outlineLevel="0" collapsed="false">
      <c r="A486" s="137" t="s">
        <v>61</v>
      </c>
      <c r="B486" s="139" t="n">
        <v>19</v>
      </c>
      <c r="C486" s="50" t="n">
        <v>20803</v>
      </c>
      <c r="D486" s="139" t="n">
        <v>20803</v>
      </c>
      <c r="E486" s="50" t="s">
        <v>60</v>
      </c>
      <c r="F486" s="50" t="s">
        <v>60</v>
      </c>
      <c r="G486" s="50" t="s">
        <v>60</v>
      </c>
      <c r="H486" s="121"/>
    </row>
    <row r="487" customFormat="false" ht="15.95" hidden="false" customHeight="true" outlineLevel="0" collapsed="false">
      <c r="A487" s="137" t="s">
        <v>62</v>
      </c>
      <c r="B487" s="139" t="s">
        <v>60</v>
      </c>
      <c r="C487" s="50" t="s">
        <v>60</v>
      </c>
      <c r="D487" s="139" t="s">
        <v>60</v>
      </c>
      <c r="E487" s="50" t="s">
        <v>60</v>
      </c>
      <c r="F487" s="50" t="s">
        <v>60</v>
      </c>
      <c r="G487" s="50" t="s">
        <v>60</v>
      </c>
      <c r="H487" s="121"/>
    </row>
    <row r="488" customFormat="false" ht="15.95" hidden="false" customHeight="true" outlineLevel="0" collapsed="false">
      <c r="A488" s="137" t="s">
        <v>63</v>
      </c>
      <c r="B488" s="139" t="n">
        <v>8</v>
      </c>
      <c r="C488" s="50" t="n">
        <v>3321</v>
      </c>
      <c r="D488" s="139" t="n">
        <v>3321</v>
      </c>
      <c r="E488" s="50" t="s">
        <v>60</v>
      </c>
      <c r="F488" s="50" t="s">
        <v>60</v>
      </c>
      <c r="G488" s="50" t="s">
        <v>60</v>
      </c>
      <c r="H488" s="121"/>
    </row>
    <row r="489" customFormat="false" ht="15.95" hidden="false" customHeight="true" outlineLevel="0" collapsed="false">
      <c r="A489" s="137" t="s">
        <v>64</v>
      </c>
      <c r="B489" s="50" t="n">
        <v>5</v>
      </c>
      <c r="C489" s="50" t="n">
        <v>1271</v>
      </c>
      <c r="D489" s="50" t="n">
        <v>1271</v>
      </c>
      <c r="E489" s="50" t="n">
        <v>5</v>
      </c>
      <c r="F489" s="50" t="n">
        <v>1271</v>
      </c>
      <c r="G489" s="50" t="n">
        <v>1271</v>
      </c>
      <c r="H489" s="121"/>
    </row>
    <row r="490" customFormat="false" ht="27.95" hidden="false" customHeight="true" outlineLevel="0" collapsed="false">
      <c r="A490" s="137" t="s">
        <v>65</v>
      </c>
      <c r="B490" s="139" t="s">
        <v>60</v>
      </c>
      <c r="C490" s="50" t="s">
        <v>60</v>
      </c>
      <c r="D490" s="139" t="s">
        <v>60</v>
      </c>
      <c r="E490" s="50" t="s">
        <v>60</v>
      </c>
      <c r="F490" s="50" t="s">
        <v>60</v>
      </c>
      <c r="G490" s="50" t="s">
        <v>60</v>
      </c>
      <c r="H490" s="121"/>
    </row>
    <row r="491" customFormat="false" ht="15.95" hidden="false" customHeight="true" outlineLevel="0" collapsed="false">
      <c r="A491" s="137" t="s">
        <v>66</v>
      </c>
      <c r="B491" s="50" t="n">
        <v>4</v>
      </c>
      <c r="C491" s="50" t="n">
        <v>515</v>
      </c>
      <c r="D491" s="50" t="n">
        <v>515</v>
      </c>
      <c r="E491" s="50" t="n">
        <v>4</v>
      </c>
      <c r="F491" s="50" t="n">
        <v>515</v>
      </c>
      <c r="G491" s="50" t="n">
        <v>515</v>
      </c>
      <c r="H491" s="121"/>
    </row>
    <row r="492" customFormat="false" ht="15.95" hidden="false" customHeight="true" outlineLevel="0" collapsed="false">
      <c r="A492" s="137" t="s">
        <v>67</v>
      </c>
      <c r="B492" s="50" t="s">
        <v>60</v>
      </c>
      <c r="C492" s="50" t="s">
        <v>60</v>
      </c>
      <c r="D492" s="50" t="s">
        <v>60</v>
      </c>
      <c r="E492" s="139" t="n">
        <v>3</v>
      </c>
      <c r="F492" s="50" t="n">
        <v>206</v>
      </c>
      <c r="G492" s="139" t="n">
        <v>206</v>
      </c>
      <c r="H492" s="121"/>
    </row>
    <row r="493" customFormat="false" ht="15.95" hidden="false" customHeight="true" outlineLevel="0" collapsed="false">
      <c r="A493" s="137" t="s">
        <v>68</v>
      </c>
      <c r="B493" s="50" t="n">
        <v>6</v>
      </c>
      <c r="C493" s="50" t="n">
        <v>4671</v>
      </c>
      <c r="D493" s="50" t="n">
        <v>4671</v>
      </c>
      <c r="E493" s="139" t="s">
        <v>60</v>
      </c>
      <c r="F493" s="50" t="s">
        <v>60</v>
      </c>
      <c r="G493" s="139" t="s">
        <v>60</v>
      </c>
      <c r="H493" s="121"/>
    </row>
    <row r="494" customFormat="false" ht="15.95" hidden="false" customHeight="true" outlineLevel="0" collapsed="false">
      <c r="A494" s="137" t="s">
        <v>69</v>
      </c>
      <c r="B494" s="139" t="n">
        <v>6</v>
      </c>
      <c r="C494" s="50" t="n">
        <v>2037</v>
      </c>
      <c r="D494" s="139" t="n">
        <v>2037</v>
      </c>
      <c r="E494" s="50" t="s">
        <v>60</v>
      </c>
      <c r="F494" s="50" t="s">
        <v>60</v>
      </c>
      <c r="G494" s="50" t="s">
        <v>60</v>
      </c>
      <c r="H494" s="121"/>
    </row>
    <row r="495" customFormat="false" ht="15.95" hidden="false" customHeight="true" outlineLevel="0" collapsed="false">
      <c r="A495" s="137" t="s">
        <v>70</v>
      </c>
      <c r="B495" s="139" t="n">
        <v>13</v>
      </c>
      <c r="C495" s="50" t="n">
        <v>10885</v>
      </c>
      <c r="D495" s="139" t="n">
        <v>10885</v>
      </c>
      <c r="E495" s="139" t="n">
        <v>5</v>
      </c>
      <c r="F495" s="50" t="n">
        <v>144</v>
      </c>
      <c r="G495" s="139" t="n">
        <v>144</v>
      </c>
      <c r="H495" s="121"/>
    </row>
    <row r="496" customFormat="false" ht="27.95" hidden="false" customHeight="true" outlineLevel="0" collapsed="false">
      <c r="A496" s="137" t="s">
        <v>71</v>
      </c>
      <c r="B496" s="139" t="n">
        <v>15</v>
      </c>
      <c r="C496" s="50" t="n">
        <v>8936</v>
      </c>
      <c r="D496" s="139" t="n">
        <v>8936</v>
      </c>
      <c r="E496" s="139" t="n">
        <v>12</v>
      </c>
      <c r="F496" s="50" t="n">
        <v>6088</v>
      </c>
      <c r="G496" s="139" t="n">
        <v>6088</v>
      </c>
      <c r="H496" s="121"/>
    </row>
    <row r="497" customFormat="false" ht="15.95" hidden="false" customHeight="true" outlineLevel="0" collapsed="false">
      <c r="A497" s="137" t="s">
        <v>72</v>
      </c>
      <c r="B497" s="139" t="n">
        <v>5</v>
      </c>
      <c r="C497" s="50" t="n">
        <v>1610</v>
      </c>
      <c r="D497" s="139" t="n">
        <v>1610</v>
      </c>
      <c r="E497" s="50" t="s">
        <v>60</v>
      </c>
      <c r="F497" s="50" t="s">
        <v>60</v>
      </c>
      <c r="G497" s="50" t="s">
        <v>60</v>
      </c>
      <c r="H497" s="121"/>
    </row>
    <row r="498" customFormat="false" ht="15.95" hidden="false" customHeight="true" outlineLevel="0" collapsed="false">
      <c r="A498" s="137" t="s">
        <v>73</v>
      </c>
      <c r="B498" s="139" t="n">
        <v>8</v>
      </c>
      <c r="C498" s="50" t="n">
        <v>1807</v>
      </c>
      <c r="D498" s="139" t="n">
        <v>1806</v>
      </c>
      <c r="E498" s="139" t="n">
        <v>4</v>
      </c>
      <c r="F498" s="50" t="n">
        <v>938</v>
      </c>
      <c r="G498" s="139" t="n">
        <v>938</v>
      </c>
      <c r="H498" s="121"/>
    </row>
    <row r="499" customFormat="false" ht="15.95" hidden="false" customHeight="true" outlineLevel="0" collapsed="false">
      <c r="A499" s="137" t="s">
        <v>74</v>
      </c>
      <c r="B499" s="139" t="n">
        <v>13</v>
      </c>
      <c r="C499" s="50" t="n">
        <v>14554</v>
      </c>
      <c r="D499" s="139" t="n">
        <v>14552</v>
      </c>
      <c r="E499" s="139" t="n">
        <v>10</v>
      </c>
      <c r="F499" s="50" t="n">
        <v>10200</v>
      </c>
      <c r="G499" s="139" t="n">
        <v>10198</v>
      </c>
      <c r="H499" s="121"/>
    </row>
    <row r="500" customFormat="false" ht="15.95" hidden="false" customHeight="true" outlineLevel="0" collapsed="false">
      <c r="A500" s="137" t="s">
        <v>75</v>
      </c>
      <c r="B500" s="139" t="n">
        <v>5</v>
      </c>
      <c r="C500" s="50" t="n">
        <v>2797</v>
      </c>
      <c r="D500" s="139" t="n">
        <v>2797</v>
      </c>
      <c r="E500" s="50" t="s">
        <v>60</v>
      </c>
      <c r="F500" s="50" t="s">
        <v>60</v>
      </c>
      <c r="G500" s="50" t="s">
        <v>60</v>
      </c>
      <c r="H500" s="121"/>
    </row>
    <row r="501" customFormat="false" ht="15.95" hidden="false" customHeight="true" outlineLevel="0" collapsed="false">
      <c r="A501" s="137" t="s">
        <v>76</v>
      </c>
      <c r="B501" s="139" t="s">
        <v>60</v>
      </c>
      <c r="C501" s="50" t="s">
        <v>60</v>
      </c>
      <c r="D501" s="139" t="s">
        <v>60</v>
      </c>
      <c r="E501" s="50" t="s">
        <v>60</v>
      </c>
      <c r="F501" s="50" t="s">
        <v>60</v>
      </c>
      <c r="G501" s="50" t="s">
        <v>60</v>
      </c>
      <c r="H501" s="121"/>
    </row>
    <row r="502" customFormat="false" ht="27.95" hidden="false" customHeight="true" outlineLevel="0" collapsed="false">
      <c r="A502" s="137" t="s">
        <v>77</v>
      </c>
      <c r="B502" s="139" t="n">
        <v>8</v>
      </c>
      <c r="C502" s="50" t="n">
        <v>3035</v>
      </c>
      <c r="D502" s="139" t="n">
        <v>3035</v>
      </c>
      <c r="E502" s="50" t="n">
        <v>5</v>
      </c>
      <c r="F502" s="50" t="n">
        <v>1959</v>
      </c>
      <c r="G502" s="50" t="n">
        <v>1959</v>
      </c>
      <c r="H502" s="121"/>
    </row>
    <row r="503" customFormat="false" ht="15.95" hidden="false" customHeight="true" outlineLevel="0" collapsed="false">
      <c r="A503" s="137" t="s">
        <v>78</v>
      </c>
      <c r="B503" s="50" t="s">
        <v>60</v>
      </c>
      <c r="C503" s="50" t="s">
        <v>60</v>
      </c>
      <c r="D503" s="50" t="s">
        <v>60</v>
      </c>
      <c r="E503" s="139" t="s">
        <v>60</v>
      </c>
      <c r="F503" s="50" t="s">
        <v>60</v>
      </c>
      <c r="G503" s="139" t="s">
        <v>60</v>
      </c>
      <c r="H503" s="121"/>
    </row>
    <row r="504" customFormat="false" ht="15.95" hidden="false" customHeight="true" outlineLevel="0" collapsed="false">
      <c r="A504" s="137" t="s">
        <v>79</v>
      </c>
      <c r="B504" s="139" t="s">
        <v>60</v>
      </c>
      <c r="C504" s="50" t="s">
        <v>60</v>
      </c>
      <c r="D504" s="139" t="s">
        <v>60</v>
      </c>
      <c r="E504" s="50" t="s">
        <v>60</v>
      </c>
      <c r="F504" s="50" t="s">
        <v>60</v>
      </c>
      <c r="G504" s="50" t="s">
        <v>60</v>
      </c>
      <c r="H504" s="121"/>
    </row>
    <row r="505" customFormat="false" ht="15.95" hidden="false" customHeight="true" outlineLevel="0" collapsed="false">
      <c r="A505" s="137" t="s">
        <v>80</v>
      </c>
      <c r="B505" s="139" t="n">
        <v>4</v>
      </c>
      <c r="C505" s="50" t="n">
        <v>451</v>
      </c>
      <c r="D505" s="139" t="n">
        <v>451</v>
      </c>
      <c r="E505" s="50" t="s">
        <v>60</v>
      </c>
      <c r="F505" s="50" t="s">
        <v>60</v>
      </c>
      <c r="G505" s="50" t="s">
        <v>60</v>
      </c>
      <c r="H505" s="121"/>
    </row>
    <row r="506" customFormat="false" ht="15.95" hidden="false" customHeight="true" outlineLevel="0" collapsed="false">
      <c r="A506" s="137" t="s">
        <v>81</v>
      </c>
      <c r="B506" s="50" t="n">
        <v>8</v>
      </c>
      <c r="C506" s="50" t="n">
        <v>2963</v>
      </c>
      <c r="D506" s="50" t="n">
        <v>2934</v>
      </c>
      <c r="E506" s="139" t="n">
        <v>5</v>
      </c>
      <c r="F506" s="50" t="n">
        <v>2624</v>
      </c>
      <c r="G506" s="139" t="n">
        <v>2624</v>
      </c>
      <c r="H506" s="121"/>
    </row>
    <row r="507" customFormat="false" ht="27.95" hidden="false" customHeight="true" outlineLevel="0" collapsed="false">
      <c r="A507" s="141" t="s">
        <v>82</v>
      </c>
      <c r="B507" s="171" t="n">
        <v>219</v>
      </c>
      <c r="C507" s="76" t="n">
        <v>252346</v>
      </c>
      <c r="D507" s="172" t="n">
        <v>252232</v>
      </c>
      <c r="E507" s="172" t="n">
        <v>131</v>
      </c>
      <c r="F507" s="76" t="n">
        <v>59721</v>
      </c>
      <c r="G507" s="172" t="n">
        <v>59637</v>
      </c>
      <c r="H507" s="121"/>
    </row>
    <row r="508" customFormat="false" ht="15.95" hidden="false" customHeight="true" outlineLevel="0" collapsed="false">
      <c r="A508" s="123"/>
      <c r="B508" s="144"/>
      <c r="C508" s="144"/>
      <c r="D508" s="144"/>
      <c r="E508" s="144"/>
      <c r="F508" s="144"/>
      <c r="G508" s="144"/>
      <c r="H508" s="121"/>
    </row>
    <row r="509" customFormat="false" ht="15.95" hidden="false" customHeight="true" outlineLevel="0" collapsed="false">
      <c r="A509" s="124"/>
      <c r="B509" s="145"/>
      <c r="C509" s="145"/>
      <c r="D509" s="145"/>
      <c r="E509" s="145"/>
      <c r="F509" s="145"/>
      <c r="G509" s="145"/>
      <c r="H509" s="121"/>
    </row>
    <row r="510" customFormat="false" ht="15.95" hidden="false" customHeight="true" outlineLevel="0" collapsed="false">
      <c r="A510" s="125"/>
      <c r="B510" s="126"/>
      <c r="C510" s="126"/>
      <c r="D510" s="126"/>
      <c r="E510" s="126"/>
      <c r="F510" s="126"/>
      <c r="G510" s="119"/>
      <c r="H510" s="121"/>
    </row>
    <row r="511" customFormat="false" ht="15.95" hidden="false" customHeight="true" outlineLevel="0" collapsed="false">
      <c r="A511" s="127" t="s">
        <v>83</v>
      </c>
      <c r="B511" s="127"/>
      <c r="C511" s="127"/>
      <c r="D511" s="127"/>
      <c r="E511" s="127"/>
      <c r="F511" s="127"/>
      <c r="G511" s="127"/>
      <c r="H511" s="121"/>
    </row>
    <row r="512" customFormat="false" ht="15.95" hidden="false" customHeight="true" outlineLevel="0" collapsed="false">
      <c r="A512" s="127"/>
      <c r="B512" s="126"/>
      <c r="C512" s="126"/>
      <c r="D512" s="126"/>
      <c r="E512" s="126"/>
      <c r="F512" s="126"/>
      <c r="G512" s="119"/>
      <c r="H512" s="121"/>
    </row>
    <row r="513" customFormat="false" ht="15.95" hidden="false" customHeight="true" outlineLevel="0" collapsed="false">
      <c r="A513" s="128"/>
      <c r="B513" s="149" t="s">
        <v>388</v>
      </c>
      <c r="C513" s="149"/>
      <c r="D513" s="149"/>
      <c r="E513" s="175" t="n">
        <v>79</v>
      </c>
      <c r="F513" s="175"/>
      <c r="G513" s="175"/>
      <c r="H513" s="121"/>
    </row>
    <row r="514" customFormat="false" ht="15.95" hidden="false" customHeight="true" outlineLevel="0" collapsed="false">
      <c r="A514" s="127"/>
      <c r="B514" s="108" t="s">
        <v>389</v>
      </c>
      <c r="C514" s="108"/>
      <c r="D514" s="108"/>
      <c r="E514" s="87" t="s">
        <v>390</v>
      </c>
      <c r="F514" s="87"/>
      <c r="G514" s="87"/>
      <c r="H514" s="121"/>
    </row>
    <row r="515" customFormat="false" ht="15.95" hidden="false" customHeight="true" outlineLevel="0" collapsed="false">
      <c r="B515" s="108"/>
      <c r="C515" s="108"/>
      <c r="D515" s="108"/>
      <c r="E515" s="87"/>
      <c r="F515" s="87"/>
      <c r="G515" s="87"/>
      <c r="H515" s="121"/>
    </row>
    <row r="516" customFormat="false" ht="15.95" hidden="false" customHeight="true" outlineLevel="0" collapsed="false">
      <c r="A516" s="125" t="s">
        <v>46</v>
      </c>
      <c r="B516" s="108"/>
      <c r="C516" s="108"/>
      <c r="D516" s="108"/>
      <c r="E516" s="87"/>
      <c r="F516" s="87"/>
      <c r="G516" s="87"/>
      <c r="H516" s="121"/>
    </row>
    <row r="517" customFormat="false" ht="15.95" hidden="false" customHeight="true" outlineLevel="0" collapsed="false">
      <c r="A517" s="125" t="s">
        <v>47</v>
      </c>
      <c r="B517" s="132"/>
      <c r="C517" s="112" t="s">
        <v>48</v>
      </c>
      <c r="D517" s="112"/>
      <c r="E517" s="111"/>
      <c r="F517" s="112" t="s">
        <v>48</v>
      </c>
      <c r="G517" s="112"/>
      <c r="H517" s="121"/>
    </row>
    <row r="518" customFormat="false" ht="15.95" hidden="false" customHeight="true" outlineLevel="0" collapsed="false">
      <c r="A518" s="125" t="s">
        <v>49</v>
      </c>
      <c r="B518" s="133" t="s">
        <v>50</v>
      </c>
      <c r="C518" s="113"/>
      <c r="D518" s="113" t="s">
        <v>51</v>
      </c>
      <c r="E518" s="113" t="s">
        <v>50</v>
      </c>
      <c r="F518" s="113"/>
      <c r="G518" s="113" t="s">
        <v>51</v>
      </c>
      <c r="H518" s="121"/>
    </row>
    <row r="519" customFormat="false" ht="15.95" hidden="false" customHeight="true" outlineLevel="0" collapsed="false">
      <c r="A519" s="125"/>
      <c r="B519" s="133" t="s">
        <v>52</v>
      </c>
      <c r="C519" s="113" t="s">
        <v>53</v>
      </c>
      <c r="D519" s="113" t="s">
        <v>54</v>
      </c>
      <c r="E519" s="113" t="s">
        <v>52</v>
      </c>
      <c r="F519" s="113" t="s">
        <v>53</v>
      </c>
      <c r="G519" s="113" t="s">
        <v>54</v>
      </c>
      <c r="H519" s="121"/>
    </row>
    <row r="520" customFormat="false" ht="15.95" hidden="false" customHeight="true" outlineLevel="0" collapsed="false">
      <c r="A520" s="125"/>
      <c r="B520" s="134"/>
      <c r="C520" s="112"/>
      <c r="D520" s="112" t="s">
        <v>55</v>
      </c>
      <c r="E520" s="114"/>
      <c r="F520" s="112"/>
      <c r="G520" s="112" t="s">
        <v>55</v>
      </c>
      <c r="H520" s="121"/>
    </row>
    <row r="521" customFormat="false" ht="15.95" hidden="false" customHeight="true" outlineLevel="0" collapsed="false">
      <c r="A521" s="135"/>
      <c r="B521" s="136" t="s">
        <v>56</v>
      </c>
      <c r="C521" s="116" t="s">
        <v>57</v>
      </c>
      <c r="D521" s="116"/>
      <c r="E521" s="115" t="s">
        <v>56</v>
      </c>
      <c r="F521" s="116" t="s">
        <v>57</v>
      </c>
      <c r="G521" s="116"/>
      <c r="H521" s="121"/>
    </row>
    <row r="522" customFormat="false" ht="15.95" hidden="false" customHeight="true" outlineLevel="0" collapsed="false">
      <c r="A522" s="123"/>
      <c r="B522" s="149"/>
      <c r="C522" s="118"/>
      <c r="D522" s="119"/>
      <c r="E522" s="117"/>
      <c r="F522" s="118"/>
      <c r="G522" s="119"/>
      <c r="H522" s="121"/>
    </row>
    <row r="523" customFormat="false" ht="15.95" hidden="false" customHeight="true" outlineLevel="0" collapsed="false">
      <c r="A523" s="137" t="s">
        <v>58</v>
      </c>
      <c r="B523" s="139" t="n">
        <v>17</v>
      </c>
      <c r="C523" s="50" t="n">
        <v>77606</v>
      </c>
      <c r="D523" s="139" t="n">
        <v>77606</v>
      </c>
      <c r="E523" s="139" t="n">
        <v>40</v>
      </c>
      <c r="F523" s="50" t="n">
        <v>11748</v>
      </c>
      <c r="G523" s="139" t="n">
        <v>11748</v>
      </c>
      <c r="H523" s="121"/>
    </row>
    <row r="524" customFormat="false" ht="15.95" hidden="false" customHeight="true" outlineLevel="0" collapsed="false">
      <c r="A524" s="137" t="s">
        <v>59</v>
      </c>
      <c r="B524" s="139" t="n">
        <v>8</v>
      </c>
      <c r="C524" s="50" t="n">
        <v>28921</v>
      </c>
      <c r="D524" s="139" t="n">
        <v>28921</v>
      </c>
      <c r="E524" s="139" t="n">
        <v>17</v>
      </c>
      <c r="F524" s="50" t="n">
        <v>2458</v>
      </c>
      <c r="G524" s="139" t="n">
        <v>2458</v>
      </c>
      <c r="H524" s="121"/>
    </row>
    <row r="525" customFormat="false" ht="15.95" hidden="false" customHeight="true" outlineLevel="0" collapsed="false">
      <c r="A525" s="137" t="s">
        <v>61</v>
      </c>
      <c r="B525" s="139" t="n">
        <v>5</v>
      </c>
      <c r="C525" s="50" t="n">
        <v>14974</v>
      </c>
      <c r="D525" s="139" t="n">
        <v>14974</v>
      </c>
      <c r="E525" s="139" t="n">
        <v>16</v>
      </c>
      <c r="F525" s="50" t="n">
        <v>1932</v>
      </c>
      <c r="G525" s="139" t="n">
        <v>1932</v>
      </c>
      <c r="H525" s="121"/>
    </row>
    <row r="526" customFormat="false" ht="15.95" hidden="false" customHeight="true" outlineLevel="0" collapsed="false">
      <c r="A526" s="137" t="s">
        <v>62</v>
      </c>
      <c r="B526" s="50" t="s">
        <v>60</v>
      </c>
      <c r="C526" s="50" t="s">
        <v>60</v>
      </c>
      <c r="D526" s="50" t="s">
        <v>60</v>
      </c>
      <c r="E526" s="139" t="s">
        <v>60</v>
      </c>
      <c r="F526" s="50" t="s">
        <v>60</v>
      </c>
      <c r="G526" s="139" t="s">
        <v>60</v>
      </c>
      <c r="H526" s="121"/>
    </row>
    <row r="527" customFormat="false" ht="15.95" hidden="false" customHeight="true" outlineLevel="0" collapsed="false">
      <c r="A527" s="137" t="s">
        <v>63</v>
      </c>
      <c r="B527" s="50" t="s">
        <v>60</v>
      </c>
      <c r="C527" s="50" t="s">
        <v>60</v>
      </c>
      <c r="D527" s="50" t="s">
        <v>60</v>
      </c>
      <c r="E527" s="139" t="n">
        <v>12</v>
      </c>
      <c r="F527" s="50" t="n">
        <v>1611</v>
      </c>
      <c r="G527" s="139" t="n">
        <v>1611</v>
      </c>
      <c r="H527" s="121"/>
    </row>
    <row r="528" customFormat="false" ht="15.95" hidden="false" customHeight="true" outlineLevel="0" collapsed="false">
      <c r="A528" s="137" t="s">
        <v>64</v>
      </c>
      <c r="B528" s="139" t="s">
        <v>89</v>
      </c>
      <c r="C528" s="139" t="s">
        <v>89</v>
      </c>
      <c r="D528" s="139" t="s">
        <v>89</v>
      </c>
      <c r="E528" s="139" t="n">
        <v>8</v>
      </c>
      <c r="F528" s="50" t="n">
        <v>1007</v>
      </c>
      <c r="G528" s="139" t="n">
        <v>1007</v>
      </c>
      <c r="H528" s="121"/>
    </row>
    <row r="529" customFormat="false" ht="27.95" hidden="false" customHeight="true" outlineLevel="0" collapsed="false">
      <c r="A529" s="137" t="s">
        <v>65</v>
      </c>
      <c r="B529" s="50" t="s">
        <v>60</v>
      </c>
      <c r="C529" s="50" t="s">
        <v>60</v>
      </c>
      <c r="D529" s="50" t="s">
        <v>60</v>
      </c>
      <c r="E529" s="139" t="n">
        <v>10</v>
      </c>
      <c r="F529" s="50" t="n">
        <v>1358</v>
      </c>
      <c r="G529" s="139" t="n">
        <v>1333</v>
      </c>
      <c r="H529" s="121"/>
    </row>
    <row r="530" customFormat="false" ht="15.95" hidden="false" customHeight="true" outlineLevel="0" collapsed="false">
      <c r="A530" s="137" t="s">
        <v>66</v>
      </c>
      <c r="B530" s="139" t="s">
        <v>89</v>
      </c>
      <c r="C530" s="139" t="s">
        <v>89</v>
      </c>
      <c r="D530" s="139" t="s">
        <v>89</v>
      </c>
      <c r="E530" s="139" t="n">
        <v>5</v>
      </c>
      <c r="F530" s="50" t="n">
        <v>1884</v>
      </c>
      <c r="G530" s="139" t="n">
        <v>1884</v>
      </c>
      <c r="H530" s="121"/>
    </row>
    <row r="531" customFormat="false" ht="15.95" hidden="false" customHeight="true" outlineLevel="0" collapsed="false">
      <c r="A531" s="137" t="s">
        <v>67</v>
      </c>
      <c r="B531" s="50" t="s">
        <v>60</v>
      </c>
      <c r="C531" s="50" t="s">
        <v>60</v>
      </c>
      <c r="D531" s="50" t="s">
        <v>60</v>
      </c>
      <c r="E531" s="139" t="n">
        <v>16</v>
      </c>
      <c r="F531" s="50" t="n">
        <v>2752</v>
      </c>
      <c r="G531" s="139" t="n">
        <v>2707</v>
      </c>
      <c r="H531" s="121"/>
    </row>
    <row r="532" customFormat="false" ht="15.95" hidden="false" customHeight="true" outlineLevel="0" collapsed="false">
      <c r="A532" s="137" t="s">
        <v>68</v>
      </c>
      <c r="B532" s="50" t="s">
        <v>60</v>
      </c>
      <c r="C532" s="50" t="s">
        <v>60</v>
      </c>
      <c r="D532" s="50" t="s">
        <v>60</v>
      </c>
      <c r="E532" s="139" t="n">
        <v>10</v>
      </c>
      <c r="F532" s="50" t="n">
        <v>1073</v>
      </c>
      <c r="G532" s="139" t="n">
        <v>1073</v>
      </c>
      <c r="H532" s="121"/>
    </row>
    <row r="533" customFormat="false" ht="15.95" hidden="false" customHeight="true" outlineLevel="0" collapsed="false">
      <c r="A533" s="137" t="s">
        <v>69</v>
      </c>
      <c r="B533" s="50" t="s">
        <v>60</v>
      </c>
      <c r="C533" s="50" t="s">
        <v>60</v>
      </c>
      <c r="D533" s="50" t="s">
        <v>60</v>
      </c>
      <c r="E533" s="139" t="s">
        <v>60</v>
      </c>
      <c r="F533" s="50" t="s">
        <v>60</v>
      </c>
      <c r="G533" s="139" t="s">
        <v>60</v>
      </c>
      <c r="H533" s="121"/>
    </row>
    <row r="534" customFormat="false" ht="15.95" hidden="false" customHeight="true" outlineLevel="0" collapsed="false">
      <c r="A534" s="137" t="s">
        <v>70</v>
      </c>
      <c r="B534" s="139" t="n">
        <v>4</v>
      </c>
      <c r="C534" s="50" t="n">
        <v>9248</v>
      </c>
      <c r="D534" s="139" t="n">
        <v>9248</v>
      </c>
      <c r="E534" s="139" t="n">
        <v>18</v>
      </c>
      <c r="F534" s="50" t="n">
        <v>2163</v>
      </c>
      <c r="G534" s="139" t="n">
        <v>2142</v>
      </c>
      <c r="H534" s="121"/>
    </row>
    <row r="535" customFormat="false" ht="27.95" hidden="false" customHeight="true" outlineLevel="0" collapsed="false">
      <c r="A535" s="137" t="s">
        <v>71</v>
      </c>
      <c r="B535" s="50" t="s">
        <v>60</v>
      </c>
      <c r="C535" s="50" t="s">
        <v>60</v>
      </c>
      <c r="D535" s="50" t="s">
        <v>60</v>
      </c>
      <c r="E535" s="139" t="n">
        <v>15</v>
      </c>
      <c r="F535" s="50" t="n">
        <v>1657</v>
      </c>
      <c r="G535" s="139" t="n">
        <v>1657</v>
      </c>
      <c r="H535" s="121"/>
    </row>
    <row r="536" customFormat="false" ht="15.95" hidden="false" customHeight="true" outlineLevel="0" collapsed="false">
      <c r="A536" s="137" t="s">
        <v>72</v>
      </c>
      <c r="B536" s="50" t="s">
        <v>60</v>
      </c>
      <c r="C536" s="50" t="s">
        <v>60</v>
      </c>
      <c r="D536" s="50" t="s">
        <v>60</v>
      </c>
      <c r="E536" s="139" t="n">
        <v>11</v>
      </c>
      <c r="F536" s="50" t="n">
        <v>2434</v>
      </c>
      <c r="G536" s="139" t="n">
        <v>2432</v>
      </c>
      <c r="H536" s="121"/>
    </row>
    <row r="537" customFormat="false" ht="15.95" hidden="false" customHeight="true" outlineLevel="0" collapsed="false">
      <c r="A537" s="137" t="s">
        <v>73</v>
      </c>
      <c r="B537" s="50" t="s">
        <v>60</v>
      </c>
      <c r="C537" s="50" t="s">
        <v>60</v>
      </c>
      <c r="D537" s="50" t="s">
        <v>60</v>
      </c>
      <c r="E537" s="139" t="n">
        <v>9</v>
      </c>
      <c r="F537" s="50" t="n">
        <v>2274</v>
      </c>
      <c r="G537" s="139" t="n">
        <v>1980</v>
      </c>
      <c r="H537" s="121"/>
    </row>
    <row r="538" customFormat="false" ht="15.95" hidden="false" customHeight="true" outlineLevel="0" collapsed="false">
      <c r="A538" s="137" t="s">
        <v>74</v>
      </c>
      <c r="B538" s="50" t="s">
        <v>60</v>
      </c>
      <c r="C538" s="50" t="s">
        <v>60</v>
      </c>
      <c r="D538" s="50" t="s">
        <v>60</v>
      </c>
      <c r="E538" s="139" t="n">
        <v>19</v>
      </c>
      <c r="F538" s="50" t="n">
        <v>3882</v>
      </c>
      <c r="G538" s="139" t="n">
        <v>3873</v>
      </c>
      <c r="H538" s="121"/>
    </row>
    <row r="539" customFormat="false" ht="15.95" hidden="false" customHeight="true" outlineLevel="0" collapsed="false">
      <c r="A539" s="137" t="s">
        <v>75</v>
      </c>
      <c r="B539" s="50" t="s">
        <v>60</v>
      </c>
      <c r="C539" s="50" t="s">
        <v>60</v>
      </c>
      <c r="D539" s="50" t="s">
        <v>60</v>
      </c>
      <c r="E539" s="139" t="n">
        <v>12</v>
      </c>
      <c r="F539" s="50" t="n">
        <v>1840</v>
      </c>
      <c r="G539" s="139" t="n">
        <v>1840</v>
      </c>
      <c r="H539" s="121"/>
    </row>
    <row r="540" customFormat="false" ht="15.95" hidden="false" customHeight="true" outlineLevel="0" collapsed="false">
      <c r="A540" s="137" t="s">
        <v>76</v>
      </c>
      <c r="B540" s="50" t="s">
        <v>60</v>
      </c>
      <c r="C540" s="50" t="s">
        <v>60</v>
      </c>
      <c r="D540" s="50" t="s">
        <v>60</v>
      </c>
      <c r="E540" s="139" t="n">
        <v>10</v>
      </c>
      <c r="F540" s="50" t="n">
        <v>3445</v>
      </c>
      <c r="G540" s="139" t="n">
        <v>3444</v>
      </c>
      <c r="H540" s="121"/>
    </row>
    <row r="541" customFormat="false" ht="27.95" hidden="false" customHeight="true" outlineLevel="0" collapsed="false">
      <c r="A541" s="137" t="s">
        <v>77</v>
      </c>
      <c r="B541" s="50" t="n">
        <v>3</v>
      </c>
      <c r="C541" s="50" t="n">
        <v>1076</v>
      </c>
      <c r="D541" s="50" t="n">
        <v>1076</v>
      </c>
      <c r="E541" s="139" t="n">
        <v>17</v>
      </c>
      <c r="F541" s="50" t="n">
        <v>2026</v>
      </c>
      <c r="G541" s="139" t="n">
        <v>2026</v>
      </c>
      <c r="H541" s="121"/>
    </row>
    <row r="542" customFormat="false" ht="15.95" hidden="false" customHeight="true" outlineLevel="0" collapsed="false">
      <c r="A542" s="137" t="s">
        <v>78</v>
      </c>
      <c r="B542" s="50" t="s">
        <v>60</v>
      </c>
      <c r="C542" s="50" t="s">
        <v>60</v>
      </c>
      <c r="D542" s="50" t="s">
        <v>60</v>
      </c>
      <c r="E542" s="139" t="n">
        <v>13</v>
      </c>
      <c r="F542" s="50" t="n">
        <v>1522</v>
      </c>
      <c r="G542" s="139" t="n">
        <v>1520</v>
      </c>
      <c r="H542" s="121"/>
    </row>
    <row r="543" customFormat="false" ht="15.95" hidden="false" customHeight="true" outlineLevel="0" collapsed="false">
      <c r="A543" s="137" t="s">
        <v>79</v>
      </c>
      <c r="B543" s="139" t="n">
        <v>3</v>
      </c>
      <c r="C543" s="50" t="n">
        <v>1329</v>
      </c>
      <c r="D543" s="139" t="n">
        <v>1329</v>
      </c>
      <c r="E543" s="139" t="n">
        <v>13</v>
      </c>
      <c r="F543" s="50" t="n">
        <v>1502</v>
      </c>
      <c r="G543" s="139" t="n">
        <v>1495</v>
      </c>
      <c r="H543" s="121"/>
    </row>
    <row r="544" customFormat="false" ht="15.95" hidden="false" customHeight="true" outlineLevel="0" collapsed="false">
      <c r="A544" s="137" t="s">
        <v>80</v>
      </c>
      <c r="B544" s="50" t="s">
        <v>60</v>
      </c>
      <c r="C544" s="50" t="s">
        <v>60</v>
      </c>
      <c r="D544" s="50" t="s">
        <v>60</v>
      </c>
      <c r="E544" s="139" t="n">
        <v>10</v>
      </c>
      <c r="F544" s="50" t="n">
        <v>1437</v>
      </c>
      <c r="G544" s="139" t="n">
        <v>1437</v>
      </c>
      <c r="H544" s="121"/>
    </row>
    <row r="545" customFormat="false" ht="15.95" hidden="false" customHeight="true" outlineLevel="0" collapsed="false">
      <c r="A545" s="137" t="s">
        <v>81</v>
      </c>
      <c r="B545" s="139" t="n">
        <v>3</v>
      </c>
      <c r="C545" s="50" t="n">
        <v>339</v>
      </c>
      <c r="D545" s="139" t="n">
        <v>310</v>
      </c>
      <c r="E545" s="139" t="s">
        <v>60</v>
      </c>
      <c r="F545" s="50" t="s">
        <v>60</v>
      </c>
      <c r="G545" s="139" t="s">
        <v>60</v>
      </c>
      <c r="H545" s="121"/>
    </row>
    <row r="546" customFormat="false" ht="27.95" hidden="false" customHeight="true" outlineLevel="0" collapsed="false">
      <c r="A546" s="141" t="s">
        <v>82</v>
      </c>
      <c r="B546" s="171" t="n">
        <v>67</v>
      </c>
      <c r="C546" s="76" t="n">
        <v>168710</v>
      </c>
      <c r="D546" s="172" t="n">
        <v>168680</v>
      </c>
      <c r="E546" s="172" t="n">
        <v>311</v>
      </c>
      <c r="F546" s="76" t="n">
        <v>52998</v>
      </c>
      <c r="G546" s="172" t="n">
        <v>52592</v>
      </c>
      <c r="H546" s="121"/>
    </row>
    <row r="547" customFormat="false" ht="15.95" hidden="false" customHeight="true" outlineLevel="0" collapsed="false">
      <c r="A547" s="123"/>
      <c r="B547" s="144"/>
      <c r="C547" s="144"/>
      <c r="D547" s="144"/>
      <c r="E547" s="144"/>
      <c r="F547" s="144"/>
      <c r="G547" s="144"/>
      <c r="H547" s="121"/>
    </row>
    <row r="548" customFormat="false" ht="15.95" hidden="false" customHeight="true" outlineLevel="0" collapsed="false">
      <c r="A548" s="124"/>
      <c r="B548" s="145"/>
      <c r="C548" s="145"/>
      <c r="D548" s="145"/>
      <c r="E548" s="145"/>
      <c r="F548" s="145"/>
      <c r="G548" s="145"/>
      <c r="H548" s="121"/>
    </row>
    <row r="549" customFormat="false" ht="15.95" hidden="false" customHeight="true" outlineLevel="0" collapsed="false">
      <c r="A549" s="125"/>
      <c r="B549" s="126"/>
      <c r="C549" s="126"/>
      <c r="D549" s="126"/>
      <c r="E549" s="126"/>
      <c r="F549" s="126"/>
      <c r="G549" s="119"/>
      <c r="H549" s="121"/>
    </row>
    <row r="550" customFormat="false" ht="15.95" hidden="false" customHeight="true" outlineLevel="0" collapsed="false">
      <c r="A550" s="127" t="s">
        <v>83</v>
      </c>
      <c r="B550" s="127"/>
      <c r="C550" s="127"/>
      <c r="D550" s="127"/>
      <c r="E550" s="127"/>
      <c r="F550" s="127"/>
      <c r="G550" s="127"/>
      <c r="H550" s="121"/>
    </row>
    <row r="551" customFormat="false" ht="15.95" hidden="false" customHeight="true" outlineLevel="0" collapsed="false">
      <c r="A551" s="127"/>
      <c r="B551" s="126"/>
      <c r="C551" s="126"/>
      <c r="D551" s="126"/>
      <c r="E551" s="126"/>
      <c r="F551" s="126"/>
      <c r="G551" s="119"/>
      <c r="H551" s="121"/>
    </row>
    <row r="552" customFormat="false" ht="15.95" hidden="false" customHeight="true" outlineLevel="0" collapsed="false">
      <c r="A552" s="128"/>
      <c r="B552" s="149" t="s">
        <v>391</v>
      </c>
      <c r="C552" s="149"/>
      <c r="D552" s="149"/>
      <c r="E552" s="181" t="n">
        <v>80</v>
      </c>
      <c r="F552" s="181"/>
      <c r="G552" s="181"/>
      <c r="H552" s="121"/>
    </row>
    <row r="553" customFormat="false" ht="15.95" hidden="false" customHeight="true" outlineLevel="0" collapsed="false">
      <c r="A553" s="127"/>
      <c r="B553" s="108" t="s">
        <v>392</v>
      </c>
      <c r="C553" s="108"/>
      <c r="D553" s="108"/>
      <c r="E553" s="87" t="s">
        <v>393</v>
      </c>
      <c r="F553" s="87"/>
      <c r="G553" s="87"/>
      <c r="H553" s="121"/>
    </row>
    <row r="554" customFormat="false" ht="15.95" hidden="false" customHeight="true" outlineLevel="0" collapsed="false">
      <c r="B554" s="108"/>
      <c r="C554" s="108"/>
      <c r="D554" s="108"/>
      <c r="E554" s="87"/>
      <c r="F554" s="87"/>
      <c r="G554" s="87"/>
      <c r="H554" s="121"/>
    </row>
    <row r="555" customFormat="false" ht="15.95" hidden="false" customHeight="true" outlineLevel="0" collapsed="false">
      <c r="A555" s="125" t="s">
        <v>46</v>
      </c>
      <c r="B555" s="108"/>
      <c r="C555" s="108"/>
      <c r="D555" s="108"/>
      <c r="E555" s="87"/>
      <c r="F555" s="87"/>
      <c r="G555" s="87"/>
      <c r="H555" s="121"/>
    </row>
    <row r="556" customFormat="false" ht="15.95" hidden="false" customHeight="true" outlineLevel="0" collapsed="false">
      <c r="A556" s="125" t="s">
        <v>47</v>
      </c>
      <c r="B556" s="132"/>
      <c r="C556" s="112" t="s">
        <v>48</v>
      </c>
      <c r="D556" s="112"/>
      <c r="E556" s="111"/>
      <c r="F556" s="112" t="s">
        <v>48</v>
      </c>
      <c r="G556" s="112"/>
      <c r="H556" s="121"/>
    </row>
    <row r="557" customFormat="false" ht="15.95" hidden="false" customHeight="true" outlineLevel="0" collapsed="false">
      <c r="A557" s="125" t="s">
        <v>49</v>
      </c>
      <c r="B557" s="133" t="s">
        <v>50</v>
      </c>
      <c r="C557" s="113"/>
      <c r="D557" s="113" t="s">
        <v>51</v>
      </c>
      <c r="E557" s="113" t="s">
        <v>50</v>
      </c>
      <c r="F557" s="113"/>
      <c r="G557" s="113" t="s">
        <v>51</v>
      </c>
      <c r="H557" s="121"/>
    </row>
    <row r="558" customFormat="false" ht="15.95" hidden="false" customHeight="true" outlineLevel="0" collapsed="false">
      <c r="A558" s="125"/>
      <c r="B558" s="133" t="s">
        <v>52</v>
      </c>
      <c r="C558" s="113" t="s">
        <v>53</v>
      </c>
      <c r="D558" s="113" t="s">
        <v>54</v>
      </c>
      <c r="E558" s="113" t="s">
        <v>52</v>
      </c>
      <c r="F558" s="113" t="s">
        <v>53</v>
      </c>
      <c r="G558" s="113" t="s">
        <v>54</v>
      </c>
      <c r="H558" s="121"/>
    </row>
    <row r="559" customFormat="false" ht="15.95" hidden="false" customHeight="true" outlineLevel="0" collapsed="false">
      <c r="A559" s="125"/>
      <c r="B559" s="134"/>
      <c r="C559" s="112"/>
      <c r="D559" s="112" t="s">
        <v>55</v>
      </c>
      <c r="E559" s="114"/>
      <c r="F559" s="112"/>
      <c r="G559" s="112" t="s">
        <v>55</v>
      </c>
      <c r="H559" s="121"/>
    </row>
    <row r="560" customFormat="false" ht="15.95" hidden="false" customHeight="true" outlineLevel="0" collapsed="false">
      <c r="A560" s="135"/>
      <c r="B560" s="136" t="s">
        <v>56</v>
      </c>
      <c r="C560" s="116" t="s">
        <v>57</v>
      </c>
      <c r="D560" s="116"/>
      <c r="E560" s="115" t="s">
        <v>56</v>
      </c>
      <c r="F560" s="116" t="s">
        <v>57</v>
      </c>
      <c r="G560" s="116"/>
      <c r="H560" s="121"/>
    </row>
    <row r="561" customFormat="false" ht="15.95" hidden="false" customHeight="true" outlineLevel="0" collapsed="false">
      <c r="A561" s="123"/>
      <c r="B561" s="133"/>
      <c r="C561" s="118"/>
      <c r="D561" s="119"/>
      <c r="E561" s="119"/>
      <c r="F561" s="118"/>
      <c r="G561" s="119"/>
      <c r="H561" s="121"/>
    </row>
    <row r="562" customFormat="false" ht="15.95" hidden="false" customHeight="true" outlineLevel="0" collapsed="false">
      <c r="A562" s="137" t="s">
        <v>58</v>
      </c>
      <c r="B562" s="50" t="s">
        <v>60</v>
      </c>
      <c r="C562" s="50" t="s">
        <v>60</v>
      </c>
      <c r="D562" s="50" t="s">
        <v>60</v>
      </c>
      <c r="E562" s="139" t="s">
        <v>60</v>
      </c>
      <c r="F562" s="50" t="s">
        <v>60</v>
      </c>
      <c r="G562" s="139" t="s">
        <v>60</v>
      </c>
      <c r="H562" s="121"/>
    </row>
    <row r="563" customFormat="false" ht="15.95" hidden="false" customHeight="true" outlineLevel="0" collapsed="false">
      <c r="A563" s="137" t="s">
        <v>59</v>
      </c>
      <c r="B563" s="139" t="n">
        <v>17</v>
      </c>
      <c r="C563" s="50" t="n">
        <v>2458</v>
      </c>
      <c r="D563" s="139" t="n">
        <v>2458</v>
      </c>
      <c r="E563" s="139" t="n">
        <v>12</v>
      </c>
      <c r="F563" s="50" t="n">
        <v>3775</v>
      </c>
      <c r="G563" s="139" t="n">
        <v>3775</v>
      </c>
      <c r="H563" s="121"/>
    </row>
    <row r="564" customFormat="false" ht="15.95" hidden="false" customHeight="true" outlineLevel="0" collapsed="false">
      <c r="A564" s="137" t="s">
        <v>61</v>
      </c>
      <c r="B564" s="139" t="n">
        <v>16</v>
      </c>
      <c r="C564" s="50" t="n">
        <v>1932</v>
      </c>
      <c r="D564" s="139" t="n">
        <v>1932</v>
      </c>
      <c r="E564" s="139" t="n">
        <v>11</v>
      </c>
      <c r="F564" s="50" t="n">
        <v>8766</v>
      </c>
      <c r="G564" s="139" t="n">
        <v>8764</v>
      </c>
      <c r="H564" s="121"/>
    </row>
    <row r="565" customFormat="false" ht="15.95" hidden="false" customHeight="true" outlineLevel="0" collapsed="false">
      <c r="A565" s="137" t="s">
        <v>62</v>
      </c>
      <c r="B565" s="139" t="s">
        <v>60</v>
      </c>
      <c r="C565" s="50" t="s">
        <v>60</v>
      </c>
      <c r="D565" s="139" t="s">
        <v>60</v>
      </c>
      <c r="E565" s="139" t="n">
        <v>3</v>
      </c>
      <c r="F565" s="50" t="n">
        <v>1211</v>
      </c>
      <c r="G565" s="139" t="n">
        <v>1211</v>
      </c>
      <c r="H565" s="121"/>
    </row>
    <row r="566" customFormat="false" ht="15.95" hidden="false" customHeight="true" outlineLevel="0" collapsed="false">
      <c r="A566" s="137" t="s">
        <v>63</v>
      </c>
      <c r="B566" s="139" t="s">
        <v>60</v>
      </c>
      <c r="C566" s="50" t="s">
        <v>60</v>
      </c>
      <c r="D566" s="139" t="s">
        <v>60</v>
      </c>
      <c r="E566" s="139" t="s">
        <v>60</v>
      </c>
      <c r="F566" s="50" t="s">
        <v>60</v>
      </c>
      <c r="G566" s="139" t="s">
        <v>60</v>
      </c>
      <c r="H566" s="121"/>
    </row>
    <row r="567" customFormat="false" ht="15.95" hidden="false" customHeight="true" outlineLevel="0" collapsed="false">
      <c r="A567" s="137" t="s">
        <v>64</v>
      </c>
      <c r="B567" s="139" t="n">
        <v>8</v>
      </c>
      <c r="C567" s="50" t="n">
        <v>1007</v>
      </c>
      <c r="D567" s="139" t="n">
        <v>1007</v>
      </c>
      <c r="E567" s="50" t="s">
        <v>60</v>
      </c>
      <c r="F567" s="50" t="s">
        <v>60</v>
      </c>
      <c r="G567" s="50" t="s">
        <v>60</v>
      </c>
      <c r="H567" s="121"/>
    </row>
    <row r="568" customFormat="false" ht="27.95" hidden="false" customHeight="true" outlineLevel="0" collapsed="false">
      <c r="A568" s="137" t="s">
        <v>65</v>
      </c>
      <c r="B568" s="139" t="n">
        <v>10</v>
      </c>
      <c r="C568" s="50" t="n">
        <v>1358</v>
      </c>
      <c r="D568" s="139" t="n">
        <v>1333</v>
      </c>
      <c r="E568" s="139" t="n">
        <v>8</v>
      </c>
      <c r="F568" s="50" t="n">
        <v>5646</v>
      </c>
      <c r="G568" s="139" t="n">
        <v>5646</v>
      </c>
      <c r="H568" s="121"/>
    </row>
    <row r="569" customFormat="false" ht="15.95" hidden="false" customHeight="true" outlineLevel="0" collapsed="false">
      <c r="A569" s="137" t="s">
        <v>66</v>
      </c>
      <c r="B569" s="139" t="n">
        <v>5</v>
      </c>
      <c r="C569" s="50" t="n">
        <v>1884</v>
      </c>
      <c r="D569" s="139" t="n">
        <v>1884</v>
      </c>
      <c r="E569" s="139" t="n">
        <v>3</v>
      </c>
      <c r="F569" s="50" t="n">
        <v>2395</v>
      </c>
      <c r="G569" s="139" t="n">
        <v>2395</v>
      </c>
      <c r="H569" s="121"/>
    </row>
    <row r="570" customFormat="false" ht="15.95" hidden="false" customHeight="true" outlineLevel="0" collapsed="false">
      <c r="A570" s="137" t="s">
        <v>67</v>
      </c>
      <c r="B570" s="50" t="s">
        <v>60</v>
      </c>
      <c r="C570" s="50" t="s">
        <v>60</v>
      </c>
      <c r="D570" s="50" t="s">
        <v>60</v>
      </c>
      <c r="E570" s="50" t="s">
        <v>60</v>
      </c>
      <c r="F570" s="50" t="s">
        <v>60</v>
      </c>
      <c r="G570" s="50" t="s">
        <v>60</v>
      </c>
      <c r="H570" s="121"/>
    </row>
    <row r="571" customFormat="false" ht="15.95" hidden="false" customHeight="true" outlineLevel="0" collapsed="false">
      <c r="A571" s="137" t="s">
        <v>68</v>
      </c>
      <c r="B571" s="50" t="n">
        <v>10</v>
      </c>
      <c r="C571" s="50" t="n">
        <v>1073</v>
      </c>
      <c r="D571" s="50" t="n">
        <v>1073</v>
      </c>
      <c r="E571" s="50" t="n">
        <v>5</v>
      </c>
      <c r="F571" s="50" t="n">
        <v>726</v>
      </c>
      <c r="G571" s="50" t="n">
        <v>726</v>
      </c>
      <c r="H571" s="121"/>
    </row>
    <row r="572" customFormat="false" ht="15.95" hidden="false" customHeight="true" outlineLevel="0" collapsed="false">
      <c r="A572" s="137" t="s">
        <v>69</v>
      </c>
      <c r="B572" s="50" t="n">
        <v>10</v>
      </c>
      <c r="C572" s="50" t="n">
        <v>882</v>
      </c>
      <c r="D572" s="50" t="n">
        <v>882</v>
      </c>
      <c r="E572" s="139" t="s">
        <v>60</v>
      </c>
      <c r="F572" s="50" t="s">
        <v>60</v>
      </c>
      <c r="G572" s="139" t="s">
        <v>60</v>
      </c>
      <c r="H572" s="121"/>
    </row>
    <row r="573" customFormat="false" ht="15.95" hidden="false" customHeight="true" outlineLevel="0" collapsed="false">
      <c r="A573" s="137" t="s">
        <v>70</v>
      </c>
      <c r="B573" s="50" t="s">
        <v>60</v>
      </c>
      <c r="C573" s="50" t="s">
        <v>60</v>
      </c>
      <c r="D573" s="50" t="s">
        <v>60</v>
      </c>
      <c r="E573" s="139" t="n">
        <v>7</v>
      </c>
      <c r="F573" s="50" t="n">
        <v>6685</v>
      </c>
      <c r="G573" s="139" t="n">
        <v>6685</v>
      </c>
      <c r="H573" s="121"/>
    </row>
    <row r="574" customFormat="false" ht="27.95" hidden="false" customHeight="true" outlineLevel="0" collapsed="false">
      <c r="A574" s="137" t="s">
        <v>71</v>
      </c>
      <c r="B574" s="139" t="n">
        <v>15</v>
      </c>
      <c r="C574" s="50" t="n">
        <v>1657</v>
      </c>
      <c r="D574" s="139" t="n">
        <v>1657</v>
      </c>
      <c r="E574" s="139" t="n">
        <v>5</v>
      </c>
      <c r="F574" s="50" t="n">
        <v>1823</v>
      </c>
      <c r="G574" s="139" t="n">
        <v>1823</v>
      </c>
      <c r="H574" s="121"/>
    </row>
    <row r="575" customFormat="false" ht="15.95" hidden="false" customHeight="true" outlineLevel="0" collapsed="false">
      <c r="A575" s="137" t="s">
        <v>72</v>
      </c>
      <c r="B575" s="139" t="n">
        <v>11</v>
      </c>
      <c r="C575" s="50" t="n">
        <v>2434</v>
      </c>
      <c r="D575" s="139" t="n">
        <v>2432</v>
      </c>
      <c r="E575" s="139" t="n">
        <v>7</v>
      </c>
      <c r="F575" s="50" t="n">
        <v>1788</v>
      </c>
      <c r="G575" s="139" t="n">
        <v>1788</v>
      </c>
      <c r="H575" s="121"/>
    </row>
    <row r="576" customFormat="false" ht="15.95" hidden="false" customHeight="true" outlineLevel="0" collapsed="false">
      <c r="A576" s="137" t="s">
        <v>73</v>
      </c>
      <c r="B576" s="139" t="n">
        <v>9</v>
      </c>
      <c r="C576" s="50" t="n">
        <v>2274</v>
      </c>
      <c r="D576" s="139" t="n">
        <v>1980</v>
      </c>
      <c r="E576" s="139" t="s">
        <v>89</v>
      </c>
      <c r="F576" s="139" t="s">
        <v>89</v>
      </c>
      <c r="G576" s="139" t="s">
        <v>89</v>
      </c>
      <c r="H576" s="121"/>
    </row>
    <row r="577" customFormat="false" ht="15.95" hidden="false" customHeight="true" outlineLevel="0" collapsed="false">
      <c r="A577" s="137" t="s">
        <v>74</v>
      </c>
      <c r="B577" s="50" t="s">
        <v>60</v>
      </c>
      <c r="C577" s="50" t="s">
        <v>60</v>
      </c>
      <c r="D577" s="50" t="s">
        <v>60</v>
      </c>
      <c r="E577" s="139" t="n">
        <v>10</v>
      </c>
      <c r="F577" s="50" t="n">
        <v>2140</v>
      </c>
      <c r="G577" s="139" t="n">
        <v>2140</v>
      </c>
      <c r="H577" s="121"/>
    </row>
    <row r="578" customFormat="false" ht="15.95" hidden="false" customHeight="true" outlineLevel="0" collapsed="false">
      <c r="A578" s="137" t="s">
        <v>75</v>
      </c>
      <c r="B578" s="139" t="n">
        <v>12</v>
      </c>
      <c r="C578" s="50" t="n">
        <v>1840</v>
      </c>
      <c r="D578" s="139" t="n">
        <v>1840</v>
      </c>
      <c r="E578" s="50" t="n">
        <v>9</v>
      </c>
      <c r="F578" s="50" t="n">
        <v>6973</v>
      </c>
      <c r="G578" s="50" t="n">
        <v>6969</v>
      </c>
      <c r="H578" s="121"/>
    </row>
    <row r="579" customFormat="false" ht="15.95" hidden="false" customHeight="true" outlineLevel="0" collapsed="false">
      <c r="A579" s="137" t="s">
        <v>76</v>
      </c>
      <c r="B579" s="50" t="s">
        <v>60</v>
      </c>
      <c r="C579" s="50" t="s">
        <v>60</v>
      </c>
      <c r="D579" s="50" t="s">
        <v>60</v>
      </c>
      <c r="E579" s="139" t="s">
        <v>60</v>
      </c>
      <c r="F579" s="50" t="s">
        <v>60</v>
      </c>
      <c r="G579" s="139" t="s">
        <v>60</v>
      </c>
      <c r="H579" s="121"/>
    </row>
    <row r="580" customFormat="false" ht="27.95" hidden="false" customHeight="true" outlineLevel="0" collapsed="false">
      <c r="A580" s="137" t="s">
        <v>77</v>
      </c>
      <c r="B580" s="139" t="n">
        <v>17</v>
      </c>
      <c r="C580" s="50" t="n">
        <v>2026</v>
      </c>
      <c r="D580" s="139" t="n">
        <v>2026</v>
      </c>
      <c r="E580" s="139" t="n">
        <v>10</v>
      </c>
      <c r="F580" s="50" t="n">
        <v>7092</v>
      </c>
      <c r="G580" s="139" t="n">
        <v>7062</v>
      </c>
      <c r="H580" s="121"/>
    </row>
    <row r="581" customFormat="false" ht="15.95" hidden="false" customHeight="true" outlineLevel="0" collapsed="false">
      <c r="A581" s="137" t="s">
        <v>78</v>
      </c>
      <c r="B581" s="50" t="s">
        <v>60</v>
      </c>
      <c r="C581" s="50" t="s">
        <v>60</v>
      </c>
      <c r="D581" s="50" t="s">
        <v>60</v>
      </c>
      <c r="E581" s="139" t="n">
        <v>6</v>
      </c>
      <c r="F581" s="50" t="n">
        <v>1775</v>
      </c>
      <c r="G581" s="139" t="n">
        <v>1775</v>
      </c>
      <c r="H581" s="121"/>
    </row>
    <row r="582" customFormat="false" ht="15.95" hidden="false" customHeight="true" outlineLevel="0" collapsed="false">
      <c r="A582" s="137" t="s">
        <v>79</v>
      </c>
      <c r="B582" s="139" t="n">
        <v>13</v>
      </c>
      <c r="C582" s="50" t="n">
        <v>1502</v>
      </c>
      <c r="D582" s="139" t="n">
        <v>1495</v>
      </c>
      <c r="E582" s="50" t="n">
        <v>4</v>
      </c>
      <c r="F582" s="50" t="n">
        <v>1516</v>
      </c>
      <c r="G582" s="50" t="n">
        <v>1516</v>
      </c>
      <c r="H582" s="121"/>
    </row>
    <row r="583" customFormat="false" ht="15.95" hidden="false" customHeight="true" outlineLevel="0" collapsed="false">
      <c r="A583" s="137" t="s">
        <v>80</v>
      </c>
      <c r="B583" s="139" t="n">
        <v>10</v>
      </c>
      <c r="C583" s="50" t="n">
        <v>1437</v>
      </c>
      <c r="D583" s="139" t="n">
        <v>1437</v>
      </c>
      <c r="E583" s="139" t="n">
        <v>8</v>
      </c>
      <c r="F583" s="50" t="n">
        <v>2431</v>
      </c>
      <c r="G583" s="139" t="n">
        <v>2431</v>
      </c>
      <c r="H583" s="121"/>
    </row>
    <row r="584" customFormat="false" ht="15.95" hidden="false" customHeight="true" outlineLevel="0" collapsed="false">
      <c r="A584" s="137" t="s">
        <v>81</v>
      </c>
      <c r="B584" s="139" t="s">
        <v>60</v>
      </c>
      <c r="C584" s="50" t="s">
        <v>60</v>
      </c>
      <c r="D584" s="139" t="s">
        <v>60</v>
      </c>
      <c r="E584" s="50" t="s">
        <v>60</v>
      </c>
      <c r="F584" s="50" t="s">
        <v>60</v>
      </c>
      <c r="G584" s="50" t="s">
        <v>60</v>
      </c>
      <c r="H584" s="121"/>
    </row>
    <row r="585" customFormat="false" ht="27.95" hidden="false" customHeight="true" outlineLevel="0" collapsed="false">
      <c r="A585" s="141" t="s">
        <v>82</v>
      </c>
      <c r="B585" s="171" t="n">
        <v>300</v>
      </c>
      <c r="C585" s="76" t="n">
        <v>49054</v>
      </c>
      <c r="D585" s="172" t="n">
        <v>48672</v>
      </c>
      <c r="E585" s="172" t="n">
        <v>137</v>
      </c>
      <c r="F585" s="76" t="n">
        <v>92910</v>
      </c>
      <c r="G585" s="172" t="n">
        <v>92874</v>
      </c>
      <c r="H585" s="121"/>
    </row>
    <row r="586" customFormat="false" ht="15.95" hidden="false" customHeight="true" outlineLevel="0" collapsed="false">
      <c r="A586" s="123"/>
      <c r="B586" s="144"/>
      <c r="C586" s="144"/>
      <c r="D586" s="144"/>
      <c r="E586" s="144"/>
      <c r="F586" s="144"/>
      <c r="G586" s="144"/>
      <c r="H586" s="121"/>
    </row>
    <row r="587" customFormat="false" ht="15.95" hidden="false" customHeight="true" outlineLevel="0" collapsed="false">
      <c r="A587" s="124"/>
      <c r="B587" s="145"/>
      <c r="C587" s="145"/>
      <c r="D587" s="145"/>
      <c r="E587" s="145"/>
      <c r="F587" s="145"/>
      <c r="G587" s="145"/>
      <c r="H587" s="121"/>
    </row>
    <row r="588" customFormat="false" ht="15.95" hidden="false" customHeight="true" outlineLevel="0" collapsed="false">
      <c r="A588" s="125"/>
      <c r="B588" s="126"/>
      <c r="C588" s="126"/>
      <c r="D588" s="126"/>
      <c r="E588" s="126"/>
      <c r="F588" s="126"/>
      <c r="G588" s="119"/>
      <c r="H588" s="121"/>
    </row>
    <row r="589" customFormat="false" ht="15.95" hidden="false" customHeight="true" outlineLevel="0" collapsed="false">
      <c r="A589" s="127" t="s">
        <v>83</v>
      </c>
      <c r="B589" s="127"/>
      <c r="C589" s="127"/>
      <c r="D589" s="127"/>
      <c r="E589" s="127"/>
      <c r="F589" s="127"/>
      <c r="G589" s="127"/>
      <c r="H589" s="121"/>
    </row>
    <row r="590" customFormat="false" ht="15.95" hidden="false" customHeight="true" outlineLevel="0" collapsed="false">
      <c r="A590" s="127"/>
      <c r="B590" s="126"/>
      <c r="C590" s="126"/>
      <c r="D590" s="126"/>
      <c r="E590" s="126"/>
      <c r="F590" s="126"/>
      <c r="G590" s="119"/>
      <c r="H590" s="121"/>
    </row>
    <row r="591" customFormat="false" ht="15.95" hidden="false" customHeight="true" outlineLevel="0" collapsed="false">
      <c r="A591" s="128"/>
      <c r="B591" s="149" t="n">
        <v>81</v>
      </c>
      <c r="C591" s="149"/>
      <c r="D591" s="149"/>
      <c r="E591" s="181" t="s">
        <v>394</v>
      </c>
      <c r="F591" s="181"/>
      <c r="G591" s="181"/>
      <c r="H591" s="121"/>
    </row>
    <row r="592" customFormat="false" ht="15.95" hidden="false" customHeight="true" outlineLevel="0" collapsed="false">
      <c r="A592" s="127"/>
      <c r="B592" s="108" t="s">
        <v>395</v>
      </c>
      <c r="C592" s="108"/>
      <c r="D592" s="108"/>
      <c r="E592" s="87" t="s">
        <v>396</v>
      </c>
      <c r="F592" s="87"/>
      <c r="G592" s="87"/>
      <c r="H592" s="121"/>
    </row>
    <row r="593" customFormat="false" ht="15.95" hidden="false" customHeight="true" outlineLevel="0" collapsed="false">
      <c r="B593" s="108"/>
      <c r="C593" s="108"/>
      <c r="D593" s="108"/>
      <c r="E593" s="87"/>
      <c r="F593" s="87"/>
      <c r="G593" s="87"/>
      <c r="H593" s="121"/>
    </row>
    <row r="594" customFormat="false" ht="15.95" hidden="false" customHeight="true" outlineLevel="0" collapsed="false">
      <c r="A594" s="125" t="s">
        <v>46</v>
      </c>
      <c r="B594" s="108"/>
      <c r="C594" s="108"/>
      <c r="D594" s="108"/>
      <c r="E594" s="87"/>
      <c r="F594" s="87"/>
      <c r="G594" s="87"/>
      <c r="H594" s="121"/>
    </row>
    <row r="595" customFormat="false" ht="15.95" hidden="false" customHeight="true" outlineLevel="0" collapsed="false">
      <c r="A595" s="125" t="s">
        <v>47</v>
      </c>
      <c r="B595" s="132"/>
      <c r="C595" s="112" t="s">
        <v>48</v>
      </c>
      <c r="D595" s="112"/>
      <c r="E595" s="111"/>
      <c r="F595" s="112" t="s">
        <v>48</v>
      </c>
      <c r="G595" s="112"/>
      <c r="H595" s="121"/>
    </row>
    <row r="596" customFormat="false" ht="15.95" hidden="false" customHeight="true" outlineLevel="0" collapsed="false">
      <c r="A596" s="125" t="s">
        <v>49</v>
      </c>
      <c r="B596" s="133" t="s">
        <v>50</v>
      </c>
      <c r="C596" s="113"/>
      <c r="D596" s="113" t="s">
        <v>51</v>
      </c>
      <c r="E596" s="113" t="s">
        <v>50</v>
      </c>
      <c r="F596" s="113"/>
      <c r="G596" s="113" t="s">
        <v>51</v>
      </c>
      <c r="H596" s="121"/>
    </row>
    <row r="597" customFormat="false" ht="15.95" hidden="false" customHeight="true" outlineLevel="0" collapsed="false">
      <c r="A597" s="125"/>
      <c r="B597" s="133" t="s">
        <v>52</v>
      </c>
      <c r="C597" s="113" t="s">
        <v>53</v>
      </c>
      <c r="D597" s="113" t="s">
        <v>54</v>
      </c>
      <c r="E597" s="113" t="s">
        <v>52</v>
      </c>
      <c r="F597" s="113" t="s">
        <v>53</v>
      </c>
      <c r="G597" s="113" t="s">
        <v>54</v>
      </c>
      <c r="H597" s="121"/>
    </row>
    <row r="598" customFormat="false" ht="15.95" hidden="false" customHeight="true" outlineLevel="0" collapsed="false">
      <c r="A598" s="125"/>
      <c r="B598" s="134"/>
      <c r="C598" s="112"/>
      <c r="D598" s="112" t="s">
        <v>55</v>
      </c>
      <c r="E598" s="114"/>
      <c r="F598" s="112"/>
      <c r="G598" s="112" t="s">
        <v>55</v>
      </c>
      <c r="H598" s="121"/>
    </row>
    <row r="599" customFormat="false" ht="15.95" hidden="false" customHeight="true" outlineLevel="0" collapsed="false">
      <c r="A599" s="135"/>
      <c r="B599" s="136" t="s">
        <v>56</v>
      </c>
      <c r="C599" s="116" t="s">
        <v>57</v>
      </c>
      <c r="D599" s="116"/>
      <c r="E599" s="115" t="s">
        <v>56</v>
      </c>
      <c r="F599" s="116" t="s">
        <v>57</v>
      </c>
      <c r="G599" s="116"/>
      <c r="H599" s="121"/>
    </row>
    <row r="600" customFormat="false" ht="15.95" hidden="false" customHeight="true" outlineLevel="0" collapsed="false">
      <c r="A600" s="123"/>
      <c r="B600" s="133"/>
      <c r="C600" s="118"/>
      <c r="D600" s="119"/>
      <c r="E600" s="117"/>
      <c r="F600" s="118"/>
      <c r="G600" s="119"/>
      <c r="H600" s="121"/>
    </row>
    <row r="601" customFormat="false" ht="15.95" hidden="false" customHeight="true" outlineLevel="0" collapsed="false">
      <c r="A601" s="137" t="s">
        <v>58</v>
      </c>
      <c r="B601" s="138" t="n">
        <v>135</v>
      </c>
      <c r="C601" s="48" t="n">
        <v>38941</v>
      </c>
      <c r="D601" s="138" t="n">
        <v>38875</v>
      </c>
      <c r="E601" s="138" t="n">
        <v>54</v>
      </c>
      <c r="F601" s="48" t="n">
        <v>4388</v>
      </c>
      <c r="G601" s="138" t="n">
        <v>4388</v>
      </c>
      <c r="H601" s="121"/>
    </row>
    <row r="602" customFormat="false" ht="15.95" hidden="false" customHeight="true" outlineLevel="0" collapsed="false">
      <c r="A602" s="137" t="s">
        <v>59</v>
      </c>
      <c r="B602" s="138" t="n">
        <v>58</v>
      </c>
      <c r="C602" s="48" t="n">
        <v>13929</v>
      </c>
      <c r="D602" s="138" t="n">
        <v>13850</v>
      </c>
      <c r="E602" s="138" t="n">
        <v>26</v>
      </c>
      <c r="F602" s="48" t="n">
        <v>1917</v>
      </c>
      <c r="G602" s="138" t="n">
        <v>1915</v>
      </c>
      <c r="H602" s="121"/>
    </row>
    <row r="603" customFormat="false" ht="15.95" hidden="false" customHeight="true" outlineLevel="0" collapsed="false">
      <c r="A603" s="137" t="s">
        <v>61</v>
      </c>
      <c r="B603" s="138" t="n">
        <v>52</v>
      </c>
      <c r="C603" s="48" t="n">
        <v>19605</v>
      </c>
      <c r="D603" s="138" t="n">
        <v>19564</v>
      </c>
      <c r="E603" s="138" t="n">
        <v>16</v>
      </c>
      <c r="F603" s="48" t="n">
        <v>957</v>
      </c>
      <c r="G603" s="138" t="n">
        <v>957</v>
      </c>
      <c r="H603" s="121"/>
    </row>
    <row r="604" customFormat="false" ht="15.95" hidden="false" customHeight="true" outlineLevel="0" collapsed="false">
      <c r="A604" s="137" t="s">
        <v>62</v>
      </c>
      <c r="B604" s="138" t="n">
        <v>26</v>
      </c>
      <c r="C604" s="48" t="n">
        <v>5606</v>
      </c>
      <c r="D604" s="138" t="n">
        <v>5605</v>
      </c>
      <c r="E604" s="138" t="n">
        <v>9</v>
      </c>
      <c r="F604" s="48" t="n">
        <v>842</v>
      </c>
      <c r="G604" s="138" t="n">
        <v>841</v>
      </c>
      <c r="H604" s="121"/>
    </row>
    <row r="605" customFormat="false" ht="15.95" hidden="false" customHeight="true" outlineLevel="0" collapsed="false">
      <c r="A605" s="137" t="s">
        <v>63</v>
      </c>
      <c r="B605" s="138" t="n">
        <v>37</v>
      </c>
      <c r="C605" s="48" t="n">
        <v>16390</v>
      </c>
      <c r="D605" s="138" t="n">
        <v>16375</v>
      </c>
      <c r="E605" s="138" t="n">
        <v>11</v>
      </c>
      <c r="F605" s="48" t="n">
        <v>1107</v>
      </c>
      <c r="G605" s="138" t="n">
        <v>1107</v>
      </c>
      <c r="H605" s="121"/>
    </row>
    <row r="606" customFormat="false" ht="15.95" hidden="false" customHeight="true" outlineLevel="0" collapsed="false">
      <c r="A606" s="137" t="s">
        <v>64</v>
      </c>
      <c r="B606" s="138" t="n">
        <v>33</v>
      </c>
      <c r="C606" s="48" t="n">
        <v>8961</v>
      </c>
      <c r="D606" s="138" t="n">
        <v>8961</v>
      </c>
      <c r="E606" s="138" t="n">
        <v>13</v>
      </c>
      <c r="F606" s="48" t="n">
        <v>1881</v>
      </c>
      <c r="G606" s="138" t="n">
        <v>1881</v>
      </c>
      <c r="H606" s="121"/>
    </row>
    <row r="607" customFormat="false" ht="27.95" hidden="false" customHeight="true" outlineLevel="0" collapsed="false">
      <c r="A607" s="137" t="s">
        <v>65</v>
      </c>
      <c r="B607" s="138" t="n">
        <v>62</v>
      </c>
      <c r="C607" s="48" t="n">
        <v>11349</v>
      </c>
      <c r="D607" s="138" t="n">
        <v>11290</v>
      </c>
      <c r="E607" s="138" t="n">
        <v>22</v>
      </c>
      <c r="F607" s="48" t="n">
        <v>1225</v>
      </c>
      <c r="G607" s="138" t="n">
        <v>1225</v>
      </c>
      <c r="H607" s="121"/>
    </row>
    <row r="608" customFormat="false" ht="15.95" hidden="false" customHeight="true" outlineLevel="0" collapsed="false">
      <c r="A608" s="137" t="s">
        <v>66</v>
      </c>
      <c r="B608" s="138" t="n">
        <v>63</v>
      </c>
      <c r="C608" s="48" t="n">
        <v>11187</v>
      </c>
      <c r="D608" s="138" t="n">
        <v>11187</v>
      </c>
      <c r="E608" s="138" t="n">
        <v>25</v>
      </c>
      <c r="F608" s="48" t="n">
        <v>1014</v>
      </c>
      <c r="G608" s="138" t="n">
        <v>1014</v>
      </c>
      <c r="H608" s="121"/>
    </row>
    <row r="609" customFormat="false" ht="15.95" hidden="false" customHeight="true" outlineLevel="0" collapsed="false">
      <c r="A609" s="137" t="s">
        <v>67</v>
      </c>
      <c r="B609" s="138" t="n">
        <v>73</v>
      </c>
      <c r="C609" s="48" t="n">
        <v>14132</v>
      </c>
      <c r="D609" s="138" t="n">
        <v>14053</v>
      </c>
      <c r="E609" s="138" t="n">
        <v>30</v>
      </c>
      <c r="F609" s="48" t="n">
        <v>2019</v>
      </c>
      <c r="G609" s="138" t="n">
        <v>2019</v>
      </c>
      <c r="H609" s="121"/>
    </row>
    <row r="610" customFormat="false" ht="15.95" hidden="false" customHeight="true" outlineLevel="0" collapsed="false">
      <c r="A610" s="137" t="s">
        <v>68</v>
      </c>
      <c r="B610" s="138" t="n">
        <v>58</v>
      </c>
      <c r="C610" s="48" t="n">
        <v>12015</v>
      </c>
      <c r="D610" s="138" t="n">
        <v>11867</v>
      </c>
      <c r="E610" s="138" t="n">
        <v>20</v>
      </c>
      <c r="F610" s="48" t="n">
        <v>1643</v>
      </c>
      <c r="G610" s="138" t="n">
        <v>1643</v>
      </c>
      <c r="H610" s="121"/>
    </row>
    <row r="611" customFormat="false" ht="15.95" hidden="false" customHeight="true" outlineLevel="0" collapsed="false">
      <c r="A611" s="137" t="s">
        <v>69</v>
      </c>
      <c r="B611" s="138" t="n">
        <v>47</v>
      </c>
      <c r="C611" s="48" t="n">
        <v>10205</v>
      </c>
      <c r="D611" s="138" t="n">
        <v>10204</v>
      </c>
      <c r="E611" s="138" t="n">
        <v>16</v>
      </c>
      <c r="F611" s="48" t="n">
        <v>2590</v>
      </c>
      <c r="G611" s="138" t="n">
        <v>2590</v>
      </c>
      <c r="H611" s="121"/>
    </row>
    <row r="612" customFormat="false" ht="15.95" hidden="false" customHeight="true" outlineLevel="0" collapsed="false">
      <c r="A612" s="137" t="s">
        <v>70</v>
      </c>
      <c r="B612" s="138" t="n">
        <v>71</v>
      </c>
      <c r="C612" s="48" t="n">
        <v>17750</v>
      </c>
      <c r="D612" s="138" t="n">
        <v>17655</v>
      </c>
      <c r="E612" s="138" t="n">
        <v>33</v>
      </c>
      <c r="F612" s="48" t="n">
        <v>1886</v>
      </c>
      <c r="G612" s="138" t="n">
        <v>1886</v>
      </c>
      <c r="H612" s="121"/>
    </row>
    <row r="613" customFormat="false" ht="27.95" hidden="false" customHeight="true" outlineLevel="0" collapsed="false">
      <c r="A613" s="137" t="s">
        <v>71</v>
      </c>
      <c r="B613" s="138" t="n">
        <v>82</v>
      </c>
      <c r="C613" s="48" t="n">
        <v>18987</v>
      </c>
      <c r="D613" s="138" t="n">
        <v>18980</v>
      </c>
      <c r="E613" s="138" t="n">
        <v>27</v>
      </c>
      <c r="F613" s="48" t="n">
        <v>4403</v>
      </c>
      <c r="G613" s="138" t="n">
        <v>4403</v>
      </c>
      <c r="H613" s="121"/>
    </row>
    <row r="614" customFormat="false" ht="15.95" hidden="false" customHeight="true" outlineLevel="0" collapsed="false">
      <c r="A614" s="137" t="s">
        <v>72</v>
      </c>
      <c r="B614" s="138" t="n">
        <v>49</v>
      </c>
      <c r="C614" s="48" t="n">
        <v>10110</v>
      </c>
      <c r="D614" s="138" t="n">
        <v>10110</v>
      </c>
      <c r="E614" s="138" t="n">
        <v>18</v>
      </c>
      <c r="F614" s="48" t="n">
        <v>641</v>
      </c>
      <c r="G614" s="138" t="n">
        <v>641</v>
      </c>
      <c r="H614" s="121"/>
    </row>
    <row r="615" customFormat="false" ht="15.95" hidden="false" customHeight="true" outlineLevel="0" collapsed="false">
      <c r="A615" s="137" t="s">
        <v>73</v>
      </c>
      <c r="B615" s="138" t="n">
        <v>34</v>
      </c>
      <c r="C615" s="48" t="n">
        <v>16761</v>
      </c>
      <c r="D615" s="138" t="n">
        <v>16761</v>
      </c>
      <c r="E615" s="138" t="n">
        <v>13</v>
      </c>
      <c r="F615" s="48" t="n">
        <v>485</v>
      </c>
      <c r="G615" s="138" t="n">
        <v>485</v>
      </c>
      <c r="H615" s="121"/>
    </row>
    <row r="616" customFormat="false" ht="15.95" hidden="false" customHeight="true" outlineLevel="0" collapsed="false">
      <c r="A616" s="137" t="s">
        <v>74</v>
      </c>
      <c r="B616" s="138" t="n">
        <v>59</v>
      </c>
      <c r="C616" s="48" t="n">
        <v>9841</v>
      </c>
      <c r="D616" s="138" t="n">
        <v>9833</v>
      </c>
      <c r="E616" s="138" t="n">
        <v>21</v>
      </c>
      <c r="F616" s="48" t="n">
        <v>1213</v>
      </c>
      <c r="G616" s="138" t="n">
        <v>1213</v>
      </c>
      <c r="H616" s="121"/>
    </row>
    <row r="617" customFormat="false" ht="15.95" hidden="false" customHeight="true" outlineLevel="0" collapsed="false">
      <c r="A617" s="137" t="s">
        <v>75</v>
      </c>
      <c r="B617" s="138" t="n">
        <v>73</v>
      </c>
      <c r="C617" s="48" t="n">
        <v>16097</v>
      </c>
      <c r="D617" s="138" t="n">
        <v>16088</v>
      </c>
      <c r="E617" s="138" t="n">
        <v>25</v>
      </c>
      <c r="F617" s="48" t="n">
        <v>1929</v>
      </c>
      <c r="G617" s="138" t="n">
        <v>1928</v>
      </c>
      <c r="H617" s="121"/>
    </row>
    <row r="618" customFormat="false" ht="15.95" hidden="false" customHeight="true" outlineLevel="0" collapsed="false">
      <c r="A618" s="137" t="s">
        <v>76</v>
      </c>
      <c r="B618" s="138" t="n">
        <v>32</v>
      </c>
      <c r="C618" s="48" t="n">
        <v>5343</v>
      </c>
      <c r="D618" s="138" t="n">
        <v>5342</v>
      </c>
      <c r="E618" s="138" t="n">
        <v>9</v>
      </c>
      <c r="F618" s="48" t="n">
        <v>738</v>
      </c>
      <c r="G618" s="138" t="n">
        <v>738</v>
      </c>
      <c r="H618" s="121"/>
    </row>
    <row r="619" customFormat="false" ht="27.95" hidden="false" customHeight="true" outlineLevel="0" collapsed="false">
      <c r="A619" s="137" t="s">
        <v>77</v>
      </c>
      <c r="B619" s="138" t="n">
        <v>68</v>
      </c>
      <c r="C619" s="48" t="n">
        <v>23623</v>
      </c>
      <c r="D619" s="138" t="n">
        <v>21741</v>
      </c>
      <c r="E619" s="138" t="n">
        <v>28</v>
      </c>
      <c r="F619" s="48" t="n">
        <v>1355</v>
      </c>
      <c r="G619" s="138" t="n">
        <v>1355</v>
      </c>
      <c r="H619" s="121"/>
    </row>
    <row r="620" customFormat="false" ht="15.95" hidden="false" customHeight="true" outlineLevel="0" collapsed="false">
      <c r="A620" s="137" t="s">
        <v>78</v>
      </c>
      <c r="B620" s="138" t="n">
        <v>68</v>
      </c>
      <c r="C620" s="48" t="n">
        <v>30062</v>
      </c>
      <c r="D620" s="138" t="n">
        <v>29996</v>
      </c>
      <c r="E620" s="138" t="n">
        <v>27</v>
      </c>
      <c r="F620" s="48" t="n">
        <v>2457</v>
      </c>
      <c r="G620" s="138" t="n">
        <v>2457</v>
      </c>
      <c r="H620" s="121"/>
    </row>
    <row r="621" customFormat="false" ht="15.95" hidden="false" customHeight="true" outlineLevel="0" collapsed="false">
      <c r="A621" s="137" t="s">
        <v>79</v>
      </c>
      <c r="B621" s="50" t="n">
        <v>62</v>
      </c>
      <c r="C621" s="50" t="n">
        <v>12821</v>
      </c>
      <c r="D621" s="50" t="n">
        <v>12592</v>
      </c>
      <c r="E621" s="50" t="n">
        <v>25</v>
      </c>
      <c r="F621" s="50" t="n">
        <v>880</v>
      </c>
      <c r="G621" s="50" t="n">
        <v>880</v>
      </c>
      <c r="H621" s="121"/>
    </row>
    <row r="622" customFormat="false" ht="15.95" hidden="false" customHeight="true" outlineLevel="0" collapsed="false">
      <c r="A622" s="137" t="s">
        <v>80</v>
      </c>
      <c r="B622" s="138" t="n">
        <v>76</v>
      </c>
      <c r="C622" s="48" t="n">
        <v>10947</v>
      </c>
      <c r="D622" s="138" t="n">
        <v>10847</v>
      </c>
      <c r="E622" s="138" t="n">
        <v>23</v>
      </c>
      <c r="F622" s="48" t="n">
        <v>958</v>
      </c>
      <c r="G622" s="138" t="n">
        <v>958</v>
      </c>
      <c r="H622" s="121"/>
    </row>
    <row r="623" customFormat="false" ht="15.95" hidden="false" customHeight="true" outlineLevel="0" collapsed="false">
      <c r="A623" s="137" t="s">
        <v>81</v>
      </c>
      <c r="B623" s="50" t="n">
        <v>56</v>
      </c>
      <c r="C623" s="50" t="n">
        <v>9465</v>
      </c>
      <c r="D623" s="50" t="n">
        <v>9463</v>
      </c>
      <c r="E623" s="50" t="n">
        <v>20</v>
      </c>
      <c r="F623" s="50" t="n">
        <v>1399</v>
      </c>
      <c r="G623" s="50" t="n">
        <v>1399</v>
      </c>
      <c r="H623" s="121"/>
    </row>
    <row r="624" customFormat="false" ht="27.95" hidden="false" customHeight="true" outlineLevel="0" collapsed="false">
      <c r="A624" s="141" t="s">
        <v>82</v>
      </c>
      <c r="B624" s="142" t="n">
        <v>1374</v>
      </c>
      <c r="C624" s="55" t="n">
        <v>344129</v>
      </c>
      <c r="D624" s="143" t="n">
        <v>341241</v>
      </c>
      <c r="E624" s="143" t="n">
        <v>511</v>
      </c>
      <c r="F624" s="55" t="n">
        <v>37928</v>
      </c>
      <c r="G624" s="143" t="n">
        <v>37924</v>
      </c>
      <c r="H624" s="121"/>
    </row>
    <row r="625" customFormat="false" ht="15.95" hidden="false" customHeight="true" outlineLevel="0" collapsed="false">
      <c r="H625" s="121"/>
    </row>
    <row r="626" customFormat="false" ht="15.95" hidden="false" customHeight="true" outlineLevel="0" collapsed="false">
      <c r="A626" s="124"/>
      <c r="B626" s="145"/>
      <c r="C626" s="145"/>
      <c r="D626" s="145"/>
      <c r="E626" s="145"/>
      <c r="F626" s="145"/>
      <c r="G626" s="145"/>
      <c r="H626" s="121"/>
    </row>
    <row r="627" customFormat="false" ht="15.95" hidden="false" customHeight="true" outlineLevel="0" collapsed="false">
      <c r="A627" s="125"/>
      <c r="B627" s="126"/>
      <c r="C627" s="126"/>
      <c r="D627" s="126"/>
      <c r="E627" s="126"/>
      <c r="F627" s="126"/>
      <c r="G627" s="119"/>
      <c r="H627" s="121"/>
    </row>
    <row r="628" customFormat="false" ht="15.95" hidden="false" customHeight="true" outlineLevel="0" collapsed="false">
      <c r="A628" s="127" t="s">
        <v>83</v>
      </c>
      <c r="B628" s="127"/>
      <c r="C628" s="127"/>
      <c r="D628" s="127"/>
      <c r="E628" s="127"/>
      <c r="F628" s="127"/>
      <c r="G628" s="127"/>
      <c r="H628" s="121"/>
    </row>
    <row r="629" customFormat="false" ht="15.95" hidden="false" customHeight="true" outlineLevel="0" collapsed="false">
      <c r="A629" s="127"/>
      <c r="B629" s="126"/>
      <c r="C629" s="126"/>
      <c r="D629" s="126"/>
      <c r="E629" s="126"/>
      <c r="F629" s="126"/>
      <c r="G629" s="119"/>
      <c r="H629" s="121"/>
    </row>
    <row r="630" customFormat="false" ht="15.95" hidden="false" customHeight="true" outlineLevel="0" collapsed="false">
      <c r="A630" s="128"/>
      <c r="B630" s="149" t="s">
        <v>397</v>
      </c>
      <c r="C630" s="149"/>
      <c r="D630" s="149"/>
      <c r="E630" s="181" t="s">
        <v>398</v>
      </c>
      <c r="F630" s="181"/>
      <c r="G630" s="181"/>
      <c r="H630" s="121"/>
    </row>
    <row r="631" customFormat="false" ht="15.95" hidden="false" customHeight="true" outlineLevel="0" collapsed="false">
      <c r="A631" s="127"/>
      <c r="B631" s="108" t="s">
        <v>399</v>
      </c>
      <c r="C631" s="108"/>
      <c r="D631" s="108"/>
      <c r="E631" s="87" t="s">
        <v>400</v>
      </c>
      <c r="F631" s="87"/>
      <c r="G631" s="87"/>
      <c r="H631" s="121"/>
    </row>
    <row r="632" customFormat="false" ht="15.95" hidden="false" customHeight="true" outlineLevel="0" collapsed="false">
      <c r="B632" s="108"/>
      <c r="C632" s="108"/>
      <c r="D632" s="108"/>
      <c r="E632" s="87"/>
      <c r="F632" s="87"/>
      <c r="G632" s="87"/>
      <c r="H632" s="121"/>
    </row>
    <row r="633" customFormat="false" ht="15.95" hidden="false" customHeight="true" outlineLevel="0" collapsed="false">
      <c r="A633" s="125" t="s">
        <v>46</v>
      </c>
      <c r="B633" s="108"/>
      <c r="C633" s="108"/>
      <c r="D633" s="108"/>
      <c r="E633" s="87"/>
      <c r="F633" s="87"/>
      <c r="G633" s="87"/>
      <c r="H633" s="121"/>
    </row>
    <row r="634" customFormat="false" ht="15.95" hidden="false" customHeight="true" outlineLevel="0" collapsed="false">
      <c r="A634" s="125" t="s">
        <v>47</v>
      </c>
      <c r="B634" s="132"/>
      <c r="C634" s="112" t="s">
        <v>48</v>
      </c>
      <c r="D634" s="112"/>
      <c r="E634" s="111"/>
      <c r="F634" s="112" t="s">
        <v>48</v>
      </c>
      <c r="G634" s="112"/>
      <c r="H634" s="121"/>
    </row>
    <row r="635" customFormat="false" ht="15.95" hidden="false" customHeight="true" outlineLevel="0" collapsed="false">
      <c r="A635" s="125" t="s">
        <v>49</v>
      </c>
      <c r="B635" s="133" t="s">
        <v>50</v>
      </c>
      <c r="C635" s="113"/>
      <c r="D635" s="113" t="s">
        <v>51</v>
      </c>
      <c r="E635" s="113" t="s">
        <v>50</v>
      </c>
      <c r="F635" s="113"/>
      <c r="G635" s="113" t="s">
        <v>51</v>
      </c>
      <c r="H635" s="121"/>
    </row>
    <row r="636" customFormat="false" ht="15.95" hidden="false" customHeight="true" outlineLevel="0" collapsed="false">
      <c r="A636" s="125"/>
      <c r="B636" s="133" t="s">
        <v>52</v>
      </c>
      <c r="C636" s="113" t="s">
        <v>53</v>
      </c>
      <c r="D636" s="113" t="s">
        <v>54</v>
      </c>
      <c r="E636" s="113" t="s">
        <v>52</v>
      </c>
      <c r="F636" s="113" t="s">
        <v>53</v>
      </c>
      <c r="G636" s="113" t="s">
        <v>54</v>
      </c>
      <c r="H636" s="121"/>
    </row>
    <row r="637" customFormat="false" ht="15.95" hidden="false" customHeight="true" outlineLevel="0" collapsed="false">
      <c r="A637" s="125"/>
      <c r="B637" s="134"/>
      <c r="C637" s="112"/>
      <c r="D637" s="112" t="s">
        <v>55</v>
      </c>
      <c r="E637" s="114"/>
      <c r="F637" s="112"/>
      <c r="G637" s="112" t="s">
        <v>55</v>
      </c>
      <c r="H637" s="121"/>
    </row>
    <row r="638" customFormat="false" ht="15.95" hidden="false" customHeight="true" outlineLevel="0" collapsed="false">
      <c r="A638" s="135"/>
      <c r="B638" s="136" t="s">
        <v>56</v>
      </c>
      <c r="C638" s="116" t="s">
        <v>57</v>
      </c>
      <c r="D638" s="116"/>
      <c r="E638" s="115" t="s">
        <v>56</v>
      </c>
      <c r="F638" s="116" t="s">
        <v>57</v>
      </c>
      <c r="G638" s="116"/>
      <c r="H638" s="121"/>
    </row>
    <row r="639" customFormat="false" ht="15.95" hidden="false" customHeight="true" outlineLevel="0" collapsed="false">
      <c r="A639" s="123"/>
      <c r="B639" s="133"/>
      <c r="C639" s="118"/>
      <c r="D639" s="119"/>
      <c r="E639" s="117"/>
      <c r="F639" s="118"/>
      <c r="G639" s="119"/>
      <c r="H639" s="121"/>
    </row>
    <row r="640" customFormat="false" ht="15.95" hidden="false" customHeight="true" outlineLevel="0" collapsed="false">
      <c r="A640" s="137" t="s">
        <v>58</v>
      </c>
      <c r="B640" s="138" t="n">
        <v>54</v>
      </c>
      <c r="C640" s="48" t="n">
        <v>21092</v>
      </c>
      <c r="D640" s="138" t="n">
        <v>21092</v>
      </c>
      <c r="E640" s="138" t="n">
        <v>27</v>
      </c>
      <c r="F640" s="48" t="n">
        <v>13460</v>
      </c>
      <c r="G640" s="138" t="n">
        <v>13394</v>
      </c>
      <c r="H640" s="121"/>
    </row>
    <row r="641" customFormat="false" ht="15.95" hidden="false" customHeight="true" outlineLevel="0" collapsed="false">
      <c r="A641" s="137" t="s">
        <v>59</v>
      </c>
      <c r="B641" s="138" t="n">
        <v>21</v>
      </c>
      <c r="C641" s="48" t="n">
        <v>4879</v>
      </c>
      <c r="D641" s="138" t="n">
        <v>4879</v>
      </c>
      <c r="E641" s="138" t="n">
        <v>11</v>
      </c>
      <c r="F641" s="48" t="n">
        <v>7133</v>
      </c>
      <c r="G641" s="138" t="n">
        <v>7056</v>
      </c>
      <c r="H641" s="121"/>
    </row>
    <row r="642" customFormat="false" ht="15.95" hidden="false" customHeight="true" outlineLevel="0" collapsed="false">
      <c r="A642" s="137" t="s">
        <v>61</v>
      </c>
      <c r="B642" s="138" t="n">
        <v>25</v>
      </c>
      <c r="C642" s="48" t="n">
        <v>14464</v>
      </c>
      <c r="D642" s="138" t="n">
        <v>14464</v>
      </c>
      <c r="E642" s="138" t="n">
        <v>11</v>
      </c>
      <c r="F642" s="48" t="n">
        <v>4184</v>
      </c>
      <c r="G642" s="138" t="n">
        <v>4143</v>
      </c>
      <c r="H642" s="121"/>
    </row>
    <row r="643" customFormat="false" ht="15.95" hidden="false" customHeight="true" outlineLevel="0" collapsed="false">
      <c r="A643" s="137" t="s">
        <v>62</v>
      </c>
      <c r="B643" s="138" t="n">
        <v>12</v>
      </c>
      <c r="C643" s="48" t="n">
        <v>3548</v>
      </c>
      <c r="D643" s="138" t="n">
        <v>3548</v>
      </c>
      <c r="E643" s="138" t="n">
        <v>5</v>
      </c>
      <c r="F643" s="48" t="n">
        <v>1216</v>
      </c>
      <c r="G643" s="138" t="n">
        <v>1216</v>
      </c>
      <c r="H643" s="121"/>
    </row>
    <row r="644" customFormat="false" ht="15.95" hidden="false" customHeight="true" outlineLevel="0" collapsed="false">
      <c r="A644" s="137" t="s">
        <v>63</v>
      </c>
      <c r="B644" s="138" t="n">
        <v>18</v>
      </c>
      <c r="C644" s="48" t="n">
        <v>12287</v>
      </c>
      <c r="D644" s="138" t="n">
        <v>12272</v>
      </c>
      <c r="E644" s="138" t="n">
        <v>8</v>
      </c>
      <c r="F644" s="48" t="n">
        <v>2997</v>
      </c>
      <c r="G644" s="138" t="n">
        <v>2997</v>
      </c>
      <c r="H644" s="121"/>
    </row>
    <row r="645" customFormat="false" ht="15.95" hidden="false" customHeight="true" outlineLevel="0" collapsed="false">
      <c r="A645" s="137" t="s">
        <v>64</v>
      </c>
      <c r="B645" s="138" t="n">
        <v>14</v>
      </c>
      <c r="C645" s="48" t="n">
        <v>6165</v>
      </c>
      <c r="D645" s="138" t="n">
        <v>6165</v>
      </c>
      <c r="E645" s="138" t="n">
        <v>6</v>
      </c>
      <c r="F645" s="48" t="n">
        <v>915</v>
      </c>
      <c r="G645" s="138" t="n">
        <v>915</v>
      </c>
      <c r="H645" s="121"/>
    </row>
    <row r="646" customFormat="false" ht="27.95" hidden="false" customHeight="true" outlineLevel="0" collapsed="false">
      <c r="A646" s="137" t="s">
        <v>65</v>
      </c>
      <c r="B646" s="138" t="n">
        <v>16</v>
      </c>
      <c r="C646" s="48" t="n">
        <v>3623</v>
      </c>
      <c r="D646" s="138" t="n">
        <v>3623</v>
      </c>
      <c r="E646" s="138" t="n">
        <v>24</v>
      </c>
      <c r="F646" s="48" t="n">
        <v>6501</v>
      </c>
      <c r="G646" s="138" t="n">
        <v>6442</v>
      </c>
      <c r="H646" s="121"/>
    </row>
    <row r="647" customFormat="false" ht="15.95" hidden="false" customHeight="true" outlineLevel="0" collapsed="false">
      <c r="A647" s="137" t="s">
        <v>66</v>
      </c>
      <c r="B647" s="138" t="n">
        <v>28</v>
      </c>
      <c r="C647" s="48" t="n">
        <v>8107</v>
      </c>
      <c r="D647" s="138" t="n">
        <v>8107</v>
      </c>
      <c r="E647" s="138" t="n">
        <v>10</v>
      </c>
      <c r="F647" s="48" t="n">
        <v>2066</v>
      </c>
      <c r="G647" s="138" t="n">
        <v>2066</v>
      </c>
      <c r="H647" s="121"/>
    </row>
    <row r="648" customFormat="false" ht="15.95" hidden="false" customHeight="true" outlineLevel="0" collapsed="false">
      <c r="A648" s="137" t="s">
        <v>67</v>
      </c>
      <c r="B648" s="138" t="n">
        <v>21</v>
      </c>
      <c r="C648" s="48" t="n">
        <v>6364</v>
      </c>
      <c r="D648" s="138" t="n">
        <v>6364</v>
      </c>
      <c r="E648" s="138" t="n">
        <v>22</v>
      </c>
      <c r="F648" s="48" t="n">
        <v>5749</v>
      </c>
      <c r="G648" s="138" t="n">
        <v>5670</v>
      </c>
      <c r="H648" s="121"/>
    </row>
    <row r="649" customFormat="false" ht="15.95" hidden="false" customHeight="true" outlineLevel="0" collapsed="false">
      <c r="A649" s="137" t="s">
        <v>68</v>
      </c>
      <c r="B649" s="138" t="n">
        <v>18</v>
      </c>
      <c r="C649" s="48" t="n">
        <v>5274</v>
      </c>
      <c r="D649" s="138" t="n">
        <v>5274</v>
      </c>
      <c r="E649" s="138" t="n">
        <v>20</v>
      </c>
      <c r="F649" s="48" t="n">
        <v>5099</v>
      </c>
      <c r="G649" s="138" t="n">
        <v>4951</v>
      </c>
      <c r="H649" s="121"/>
    </row>
    <row r="650" customFormat="false" ht="15.95" hidden="false" customHeight="true" outlineLevel="0" collapsed="false">
      <c r="A650" s="137" t="s">
        <v>69</v>
      </c>
      <c r="B650" s="138" t="n">
        <v>20</v>
      </c>
      <c r="C650" s="48" t="n">
        <v>3773</v>
      </c>
      <c r="D650" s="138" t="n">
        <v>3773</v>
      </c>
      <c r="E650" s="138" t="n">
        <v>11</v>
      </c>
      <c r="F650" s="48" t="n">
        <v>3841</v>
      </c>
      <c r="G650" s="138" t="n">
        <v>3840</v>
      </c>
      <c r="H650" s="121"/>
    </row>
    <row r="651" customFormat="false" ht="15.95" hidden="false" customHeight="true" outlineLevel="0" collapsed="false">
      <c r="A651" s="137" t="s">
        <v>70</v>
      </c>
      <c r="B651" s="138" t="n">
        <v>24</v>
      </c>
      <c r="C651" s="48" t="n">
        <v>14294</v>
      </c>
      <c r="D651" s="138" t="n">
        <v>14199</v>
      </c>
      <c r="E651" s="138" t="n">
        <v>14</v>
      </c>
      <c r="F651" s="48" t="n">
        <v>1570</v>
      </c>
      <c r="G651" s="138" t="n">
        <v>1570</v>
      </c>
      <c r="H651" s="121"/>
    </row>
    <row r="652" customFormat="false" ht="27.95" hidden="false" customHeight="true" outlineLevel="0" collapsed="false">
      <c r="A652" s="137" t="s">
        <v>71</v>
      </c>
      <c r="B652" s="138" t="n">
        <v>24</v>
      </c>
      <c r="C652" s="48" t="n">
        <v>6549</v>
      </c>
      <c r="D652" s="138" t="n">
        <v>6548</v>
      </c>
      <c r="E652" s="138" t="n">
        <v>31</v>
      </c>
      <c r="F652" s="48" t="n">
        <v>8035</v>
      </c>
      <c r="G652" s="138" t="n">
        <v>8029</v>
      </c>
      <c r="H652" s="121"/>
    </row>
    <row r="653" customFormat="false" ht="15.95" hidden="false" customHeight="true" outlineLevel="0" collapsed="false">
      <c r="A653" s="137" t="s">
        <v>72</v>
      </c>
      <c r="B653" s="138" t="n">
        <v>16</v>
      </c>
      <c r="C653" s="48" t="n">
        <v>4828</v>
      </c>
      <c r="D653" s="138" t="n">
        <v>4828</v>
      </c>
      <c r="E653" s="138" t="n">
        <v>15</v>
      </c>
      <c r="F653" s="48" t="n">
        <v>4641</v>
      </c>
      <c r="G653" s="138" t="n">
        <v>4641</v>
      </c>
      <c r="H653" s="121"/>
    </row>
    <row r="654" customFormat="false" ht="15.95" hidden="false" customHeight="true" outlineLevel="0" collapsed="false">
      <c r="A654" s="137" t="s">
        <v>73</v>
      </c>
      <c r="B654" s="138" t="n">
        <v>10</v>
      </c>
      <c r="C654" s="48" t="n">
        <v>3004</v>
      </c>
      <c r="D654" s="138" t="n">
        <v>3004</v>
      </c>
      <c r="E654" s="138" t="n">
        <v>11</v>
      </c>
      <c r="F654" s="48" t="n">
        <v>13272</v>
      </c>
      <c r="G654" s="138" t="n">
        <v>13272</v>
      </c>
      <c r="H654" s="121"/>
    </row>
    <row r="655" customFormat="false" ht="15.95" hidden="false" customHeight="true" outlineLevel="0" collapsed="false">
      <c r="A655" s="137" t="s">
        <v>74</v>
      </c>
      <c r="B655" s="138" t="n">
        <v>21</v>
      </c>
      <c r="C655" s="48" t="n">
        <v>6787</v>
      </c>
      <c r="D655" s="138" t="n">
        <v>6787</v>
      </c>
      <c r="E655" s="138" t="n">
        <v>17</v>
      </c>
      <c r="F655" s="48" t="n">
        <v>1840</v>
      </c>
      <c r="G655" s="138" t="n">
        <v>1832</v>
      </c>
      <c r="H655" s="121"/>
    </row>
    <row r="656" customFormat="false" ht="15.95" hidden="false" customHeight="true" outlineLevel="0" collapsed="false">
      <c r="A656" s="137" t="s">
        <v>75</v>
      </c>
      <c r="B656" s="138" t="n">
        <v>25</v>
      </c>
      <c r="C656" s="48" t="n">
        <v>7578</v>
      </c>
      <c r="D656" s="138" t="n">
        <v>7578</v>
      </c>
      <c r="E656" s="138" t="n">
        <v>23</v>
      </c>
      <c r="F656" s="48" t="n">
        <v>6590</v>
      </c>
      <c r="G656" s="138" t="n">
        <v>6582</v>
      </c>
      <c r="H656" s="121"/>
    </row>
    <row r="657" customFormat="false" ht="15.95" hidden="false" customHeight="true" outlineLevel="0" collapsed="false">
      <c r="A657" s="137" t="s">
        <v>76</v>
      </c>
      <c r="B657" s="138" t="n">
        <v>13</v>
      </c>
      <c r="C657" s="48" t="n">
        <v>2676</v>
      </c>
      <c r="D657" s="138" t="n">
        <v>2675</v>
      </c>
      <c r="E657" s="138" t="n">
        <v>10</v>
      </c>
      <c r="F657" s="48" t="n">
        <v>1928</v>
      </c>
      <c r="G657" s="138" t="n">
        <v>1928</v>
      </c>
      <c r="H657" s="121"/>
    </row>
    <row r="658" customFormat="false" ht="27.95" hidden="false" customHeight="true" outlineLevel="0" collapsed="false">
      <c r="A658" s="137" t="s">
        <v>77</v>
      </c>
      <c r="B658" s="138" t="n">
        <v>26</v>
      </c>
      <c r="C658" s="48" t="n">
        <v>17585</v>
      </c>
      <c r="D658" s="138" t="n">
        <v>15711</v>
      </c>
      <c r="E658" s="138" t="n">
        <v>14</v>
      </c>
      <c r="F658" s="48" t="n">
        <v>4683</v>
      </c>
      <c r="G658" s="138" t="n">
        <v>4675</v>
      </c>
      <c r="H658" s="121"/>
    </row>
    <row r="659" customFormat="false" ht="15.95" hidden="false" customHeight="true" outlineLevel="0" collapsed="false">
      <c r="A659" s="137" t="s">
        <v>78</v>
      </c>
      <c r="B659" s="138" t="n">
        <v>16</v>
      </c>
      <c r="C659" s="48" t="n">
        <v>4287</v>
      </c>
      <c r="D659" s="138" t="n">
        <v>4287</v>
      </c>
      <c r="E659" s="138" t="n">
        <v>25</v>
      </c>
      <c r="F659" s="48" t="n">
        <v>23318</v>
      </c>
      <c r="G659" s="138" t="n">
        <v>23252</v>
      </c>
      <c r="H659" s="121"/>
    </row>
    <row r="660" customFormat="false" ht="15.95" hidden="false" customHeight="true" outlineLevel="0" collapsed="false">
      <c r="A660" s="137" t="s">
        <v>79</v>
      </c>
      <c r="B660" s="138" t="n">
        <v>25</v>
      </c>
      <c r="C660" s="48" t="n">
        <v>9969</v>
      </c>
      <c r="D660" s="138" t="n">
        <v>9750</v>
      </c>
      <c r="E660" s="138" t="n">
        <v>12</v>
      </c>
      <c r="F660" s="48" t="n">
        <v>1973</v>
      </c>
      <c r="G660" s="138" t="n">
        <v>1963</v>
      </c>
      <c r="H660" s="121"/>
    </row>
    <row r="661" customFormat="false" ht="15.95" hidden="false" customHeight="true" outlineLevel="0" collapsed="false">
      <c r="A661" s="137" t="s">
        <v>80</v>
      </c>
      <c r="B661" s="138" t="n">
        <v>23</v>
      </c>
      <c r="C661" s="48" t="n">
        <v>4020</v>
      </c>
      <c r="D661" s="138" t="n">
        <v>4020</v>
      </c>
      <c r="E661" s="138" t="n">
        <v>30</v>
      </c>
      <c r="F661" s="48" t="n">
        <v>5969</v>
      </c>
      <c r="G661" s="138" t="n">
        <v>5869</v>
      </c>
      <c r="H661" s="121"/>
    </row>
    <row r="662" customFormat="false" ht="15.95" hidden="false" customHeight="true" outlineLevel="0" collapsed="false">
      <c r="A662" s="137" t="s">
        <v>81</v>
      </c>
      <c r="B662" s="138" t="n">
        <v>25</v>
      </c>
      <c r="C662" s="48" t="n">
        <v>5206</v>
      </c>
      <c r="D662" s="138" t="n">
        <v>5206</v>
      </c>
      <c r="E662" s="138" t="n">
        <v>11</v>
      </c>
      <c r="F662" s="48" t="n">
        <v>2860</v>
      </c>
      <c r="G662" s="138" t="n">
        <v>2858</v>
      </c>
      <c r="H662" s="121"/>
    </row>
    <row r="663" customFormat="false" ht="27.95" hidden="false" customHeight="true" outlineLevel="0" collapsed="false">
      <c r="A663" s="141" t="s">
        <v>82</v>
      </c>
      <c r="B663" s="142" t="n">
        <v>495</v>
      </c>
      <c r="C663" s="55" t="n">
        <v>176361</v>
      </c>
      <c r="D663" s="143" t="n">
        <v>174156</v>
      </c>
      <c r="E663" s="143" t="n">
        <v>368</v>
      </c>
      <c r="F663" s="55" t="n">
        <v>129839</v>
      </c>
      <c r="G663" s="143" t="n">
        <v>129161</v>
      </c>
      <c r="H663" s="121"/>
    </row>
    <row r="664" customFormat="false" ht="15.95" hidden="false" customHeight="true" outlineLevel="0" collapsed="false">
      <c r="H664" s="121"/>
    </row>
    <row r="665" customFormat="false" ht="15.95" hidden="false" customHeight="true" outlineLevel="0" collapsed="false">
      <c r="A665" s="124"/>
      <c r="B665" s="145"/>
      <c r="C665" s="145"/>
      <c r="D665" s="145"/>
      <c r="E665" s="145"/>
      <c r="F665" s="145"/>
      <c r="G665" s="145"/>
      <c r="H665" s="121"/>
    </row>
    <row r="666" customFormat="false" ht="15.95" hidden="false" customHeight="true" outlineLevel="0" collapsed="false">
      <c r="A666" s="125"/>
      <c r="B666" s="126"/>
      <c r="C666" s="126"/>
      <c r="D666" s="126"/>
      <c r="E666" s="126"/>
      <c r="F666" s="126"/>
      <c r="G666" s="119"/>
      <c r="H666" s="121"/>
    </row>
    <row r="667" customFormat="false" ht="15.95" hidden="false" customHeight="true" outlineLevel="0" collapsed="false">
      <c r="A667" s="127" t="s">
        <v>83</v>
      </c>
      <c r="B667" s="127"/>
      <c r="C667" s="127"/>
      <c r="D667" s="127"/>
      <c r="E667" s="127"/>
      <c r="F667" s="127"/>
      <c r="G667" s="127"/>
      <c r="H667" s="121"/>
    </row>
    <row r="668" customFormat="false" ht="15.95" hidden="false" customHeight="true" outlineLevel="0" collapsed="false">
      <c r="A668" s="127"/>
      <c r="B668" s="126"/>
      <c r="C668" s="126"/>
      <c r="D668" s="126"/>
      <c r="E668" s="126"/>
      <c r="F668" s="126"/>
      <c r="G668" s="119"/>
      <c r="H668" s="121"/>
    </row>
    <row r="669" customFormat="false" ht="15.95" hidden="false" customHeight="true" outlineLevel="0" collapsed="false">
      <c r="A669" s="128"/>
      <c r="B669" s="149" t="n">
        <v>82</v>
      </c>
      <c r="C669" s="149"/>
      <c r="D669" s="149"/>
      <c r="E669" s="181" t="s">
        <v>401</v>
      </c>
      <c r="F669" s="181"/>
      <c r="G669" s="181"/>
      <c r="H669" s="121"/>
    </row>
    <row r="670" customFormat="false" ht="15.95" hidden="false" customHeight="true" outlineLevel="0" collapsed="false">
      <c r="A670" s="127"/>
      <c r="B670" s="108" t="s">
        <v>402</v>
      </c>
      <c r="C670" s="108"/>
      <c r="D670" s="108"/>
      <c r="E670" s="87" t="s">
        <v>403</v>
      </c>
      <c r="F670" s="87"/>
      <c r="G670" s="87"/>
      <c r="H670" s="121"/>
    </row>
    <row r="671" customFormat="false" ht="15.95" hidden="false" customHeight="true" outlineLevel="0" collapsed="false">
      <c r="B671" s="108"/>
      <c r="C671" s="108"/>
      <c r="D671" s="108"/>
      <c r="E671" s="87"/>
      <c r="F671" s="87"/>
      <c r="G671" s="87"/>
      <c r="H671" s="121"/>
    </row>
    <row r="672" customFormat="false" ht="15.95" hidden="false" customHeight="true" outlineLevel="0" collapsed="false">
      <c r="A672" s="125" t="s">
        <v>46</v>
      </c>
      <c r="B672" s="108"/>
      <c r="C672" s="108"/>
      <c r="D672" s="108"/>
      <c r="E672" s="87"/>
      <c r="F672" s="87"/>
      <c r="G672" s="87"/>
      <c r="H672" s="121"/>
    </row>
    <row r="673" customFormat="false" ht="15.95" hidden="false" customHeight="true" outlineLevel="0" collapsed="false">
      <c r="A673" s="125" t="s">
        <v>47</v>
      </c>
      <c r="B673" s="132"/>
      <c r="C673" s="112" t="s">
        <v>48</v>
      </c>
      <c r="D673" s="112"/>
      <c r="E673" s="111"/>
      <c r="F673" s="112" t="s">
        <v>48</v>
      </c>
      <c r="G673" s="112"/>
      <c r="H673" s="121"/>
    </row>
    <row r="674" customFormat="false" ht="15.95" hidden="false" customHeight="true" outlineLevel="0" collapsed="false">
      <c r="A674" s="125" t="s">
        <v>49</v>
      </c>
      <c r="B674" s="133" t="s">
        <v>50</v>
      </c>
      <c r="C674" s="113"/>
      <c r="D674" s="113" t="s">
        <v>51</v>
      </c>
      <c r="E674" s="113" t="s">
        <v>50</v>
      </c>
      <c r="F674" s="113"/>
      <c r="G674" s="113" t="s">
        <v>51</v>
      </c>
      <c r="H674" s="121"/>
    </row>
    <row r="675" customFormat="false" ht="15.95" hidden="false" customHeight="true" outlineLevel="0" collapsed="false">
      <c r="A675" s="125"/>
      <c r="B675" s="133" t="s">
        <v>52</v>
      </c>
      <c r="C675" s="113" t="s">
        <v>53</v>
      </c>
      <c r="D675" s="113" t="s">
        <v>54</v>
      </c>
      <c r="E675" s="113" t="s">
        <v>52</v>
      </c>
      <c r="F675" s="113" t="s">
        <v>53</v>
      </c>
      <c r="G675" s="113" t="s">
        <v>54</v>
      </c>
      <c r="H675" s="121"/>
    </row>
    <row r="676" customFormat="false" ht="15.95" hidden="false" customHeight="true" outlineLevel="0" collapsed="false">
      <c r="A676" s="125"/>
      <c r="B676" s="134"/>
      <c r="C676" s="112"/>
      <c r="D676" s="112" t="s">
        <v>55</v>
      </c>
      <c r="E676" s="114"/>
      <c r="F676" s="112"/>
      <c r="G676" s="112" t="s">
        <v>55</v>
      </c>
      <c r="H676" s="121"/>
    </row>
    <row r="677" customFormat="false" ht="15.95" hidden="false" customHeight="true" outlineLevel="0" collapsed="false">
      <c r="A677" s="135"/>
      <c r="B677" s="136" t="s">
        <v>56</v>
      </c>
      <c r="C677" s="116" t="s">
        <v>57</v>
      </c>
      <c r="D677" s="116"/>
      <c r="E677" s="115" t="s">
        <v>56</v>
      </c>
      <c r="F677" s="116" t="s">
        <v>57</v>
      </c>
      <c r="G677" s="116"/>
      <c r="H677" s="121"/>
    </row>
    <row r="678" customFormat="false" ht="15.95" hidden="false" customHeight="true" outlineLevel="0" collapsed="false">
      <c r="A678" s="123"/>
      <c r="B678" s="133"/>
      <c r="C678" s="118"/>
      <c r="D678" s="119"/>
      <c r="E678" s="117"/>
      <c r="F678" s="118"/>
      <c r="G678" s="119"/>
      <c r="H678" s="121"/>
    </row>
    <row r="679" customFormat="false" ht="15.95" hidden="false" customHeight="true" outlineLevel="0" collapsed="false">
      <c r="A679" s="137" t="s">
        <v>58</v>
      </c>
      <c r="B679" s="139" t="n">
        <v>147</v>
      </c>
      <c r="C679" s="50" t="n">
        <v>36595</v>
      </c>
      <c r="D679" s="139" t="n">
        <v>36461</v>
      </c>
      <c r="E679" s="139" t="n">
        <v>18</v>
      </c>
      <c r="F679" s="50" t="n">
        <v>1330</v>
      </c>
      <c r="G679" s="139" t="n">
        <v>1328</v>
      </c>
      <c r="H679" s="121"/>
    </row>
    <row r="680" customFormat="false" ht="15.95" hidden="false" customHeight="true" outlineLevel="0" collapsed="false">
      <c r="A680" s="137" t="s">
        <v>59</v>
      </c>
      <c r="B680" s="139" t="n">
        <v>68</v>
      </c>
      <c r="C680" s="50" t="n">
        <v>10165</v>
      </c>
      <c r="D680" s="139" t="n">
        <v>10152</v>
      </c>
      <c r="E680" s="50" t="s">
        <v>60</v>
      </c>
      <c r="F680" s="50" t="s">
        <v>60</v>
      </c>
      <c r="G680" s="50" t="s">
        <v>60</v>
      </c>
      <c r="H680" s="121"/>
    </row>
    <row r="681" customFormat="false" ht="15.95" hidden="false" customHeight="true" outlineLevel="0" collapsed="false">
      <c r="A681" s="137" t="s">
        <v>61</v>
      </c>
      <c r="B681" s="139" t="n">
        <v>54</v>
      </c>
      <c r="C681" s="50" t="n">
        <v>23568</v>
      </c>
      <c r="D681" s="139" t="n">
        <v>23401</v>
      </c>
      <c r="E681" s="139" t="n">
        <v>8</v>
      </c>
      <c r="F681" s="50" t="n">
        <v>633</v>
      </c>
      <c r="G681" s="139" t="n">
        <v>602</v>
      </c>
      <c r="H681" s="121"/>
    </row>
    <row r="682" customFormat="false" ht="15.95" hidden="false" customHeight="true" outlineLevel="0" collapsed="false">
      <c r="A682" s="137" t="s">
        <v>62</v>
      </c>
      <c r="B682" s="139" t="n">
        <v>37</v>
      </c>
      <c r="C682" s="50" t="n">
        <v>4558</v>
      </c>
      <c r="D682" s="139" t="n">
        <v>4558</v>
      </c>
      <c r="E682" s="50" t="s">
        <v>60</v>
      </c>
      <c r="F682" s="50" t="s">
        <v>60</v>
      </c>
      <c r="G682" s="50" t="s">
        <v>60</v>
      </c>
      <c r="H682" s="121"/>
    </row>
    <row r="683" customFormat="false" ht="15.95" hidden="false" customHeight="true" outlineLevel="0" collapsed="false">
      <c r="A683" s="137" t="s">
        <v>63</v>
      </c>
      <c r="B683" s="139" t="s">
        <v>60</v>
      </c>
      <c r="C683" s="50" t="s">
        <v>60</v>
      </c>
      <c r="D683" s="139" t="s">
        <v>60</v>
      </c>
      <c r="E683" s="139" t="n">
        <v>7</v>
      </c>
      <c r="F683" s="50" t="n">
        <v>645</v>
      </c>
      <c r="G683" s="139" t="n">
        <v>609</v>
      </c>
      <c r="H683" s="121"/>
    </row>
    <row r="684" customFormat="false" ht="15.95" hidden="false" customHeight="true" outlineLevel="0" collapsed="false">
      <c r="A684" s="137" t="s">
        <v>64</v>
      </c>
      <c r="B684" s="139" t="s">
        <v>60</v>
      </c>
      <c r="C684" s="50" t="s">
        <v>60</v>
      </c>
      <c r="D684" s="139" t="s">
        <v>60</v>
      </c>
      <c r="E684" s="50" t="s">
        <v>60</v>
      </c>
      <c r="F684" s="50" t="s">
        <v>60</v>
      </c>
      <c r="G684" s="50" t="s">
        <v>60</v>
      </c>
      <c r="H684" s="121"/>
    </row>
    <row r="685" customFormat="false" ht="27.95" hidden="false" customHeight="true" outlineLevel="0" collapsed="false">
      <c r="A685" s="137" t="s">
        <v>65</v>
      </c>
      <c r="B685" s="139" t="s">
        <v>60</v>
      </c>
      <c r="C685" s="50" t="s">
        <v>60</v>
      </c>
      <c r="D685" s="139" t="s">
        <v>60</v>
      </c>
      <c r="E685" s="139" t="n">
        <v>5</v>
      </c>
      <c r="F685" s="50" t="n">
        <v>289</v>
      </c>
      <c r="G685" s="139" t="n">
        <v>289</v>
      </c>
      <c r="H685" s="121"/>
    </row>
    <row r="686" customFormat="false" ht="15.95" hidden="false" customHeight="true" outlineLevel="0" collapsed="false">
      <c r="A686" s="137" t="s">
        <v>66</v>
      </c>
      <c r="B686" s="50" t="n">
        <v>22</v>
      </c>
      <c r="C686" s="50" t="n">
        <v>5393</v>
      </c>
      <c r="D686" s="50" t="n">
        <v>5385</v>
      </c>
      <c r="E686" s="50" t="n">
        <v>3</v>
      </c>
      <c r="F686" s="50" t="n">
        <v>177</v>
      </c>
      <c r="G686" s="50" t="n">
        <v>177</v>
      </c>
      <c r="H686" s="121"/>
    </row>
    <row r="687" customFormat="false" ht="15.95" hidden="false" customHeight="true" outlineLevel="0" collapsed="false">
      <c r="A687" s="137" t="s">
        <v>67</v>
      </c>
      <c r="B687" s="139" t="n">
        <v>34</v>
      </c>
      <c r="C687" s="50" t="n">
        <v>3323</v>
      </c>
      <c r="D687" s="139" t="n">
        <v>3322</v>
      </c>
      <c r="E687" s="139" t="s">
        <v>60</v>
      </c>
      <c r="F687" s="50" t="s">
        <v>60</v>
      </c>
      <c r="G687" s="139" t="s">
        <v>60</v>
      </c>
      <c r="H687" s="121"/>
    </row>
    <row r="688" customFormat="false" ht="15.95" hidden="false" customHeight="true" outlineLevel="0" collapsed="false">
      <c r="A688" s="137" t="s">
        <v>68</v>
      </c>
      <c r="B688" s="139" t="n">
        <v>30</v>
      </c>
      <c r="C688" s="50" t="n">
        <v>2913</v>
      </c>
      <c r="D688" s="139" t="n">
        <v>2905</v>
      </c>
      <c r="E688" s="139" t="n">
        <v>4</v>
      </c>
      <c r="F688" s="50" t="n">
        <v>128</v>
      </c>
      <c r="G688" s="139" t="n">
        <v>128</v>
      </c>
      <c r="H688" s="121"/>
    </row>
    <row r="689" customFormat="false" ht="15.95" hidden="false" customHeight="true" outlineLevel="0" collapsed="false">
      <c r="A689" s="137" t="s">
        <v>69</v>
      </c>
      <c r="B689" s="139" t="n">
        <v>16</v>
      </c>
      <c r="C689" s="50" t="n">
        <v>3403</v>
      </c>
      <c r="D689" s="139" t="n">
        <v>3403</v>
      </c>
      <c r="E689" s="139" t="s">
        <v>60</v>
      </c>
      <c r="F689" s="50" t="s">
        <v>60</v>
      </c>
      <c r="G689" s="139" t="s">
        <v>60</v>
      </c>
      <c r="H689" s="121"/>
    </row>
    <row r="690" customFormat="false" ht="15.95" hidden="false" customHeight="true" outlineLevel="0" collapsed="false">
      <c r="A690" s="137" t="s">
        <v>70</v>
      </c>
      <c r="B690" s="139" t="n">
        <v>88</v>
      </c>
      <c r="C690" s="50" t="n">
        <v>12760</v>
      </c>
      <c r="D690" s="139" t="n">
        <v>12755</v>
      </c>
      <c r="E690" s="50" t="s">
        <v>60</v>
      </c>
      <c r="F690" s="50" t="s">
        <v>60</v>
      </c>
      <c r="G690" s="50" t="s">
        <v>60</v>
      </c>
      <c r="H690" s="121"/>
    </row>
    <row r="691" customFormat="false" ht="27.95" hidden="false" customHeight="true" outlineLevel="0" collapsed="false">
      <c r="A691" s="137" t="s">
        <v>71</v>
      </c>
      <c r="B691" s="139" t="n">
        <v>66</v>
      </c>
      <c r="C691" s="50" t="n">
        <v>43988</v>
      </c>
      <c r="D691" s="139" t="n">
        <v>43958</v>
      </c>
      <c r="E691" s="50" t="s">
        <v>60</v>
      </c>
      <c r="F691" s="50" t="s">
        <v>60</v>
      </c>
      <c r="G691" s="50" t="s">
        <v>60</v>
      </c>
      <c r="H691" s="121"/>
    </row>
    <row r="692" customFormat="false" ht="15.95" hidden="false" customHeight="true" outlineLevel="0" collapsed="false">
      <c r="A692" s="137" t="s">
        <v>72</v>
      </c>
      <c r="B692" s="139" t="n">
        <v>28</v>
      </c>
      <c r="C692" s="50" t="n">
        <v>11199</v>
      </c>
      <c r="D692" s="139" t="n">
        <v>11117</v>
      </c>
      <c r="E692" s="139" t="s">
        <v>60</v>
      </c>
      <c r="F692" s="50" t="s">
        <v>60</v>
      </c>
      <c r="G692" s="139" t="s">
        <v>60</v>
      </c>
      <c r="H692" s="121"/>
    </row>
    <row r="693" customFormat="false" ht="15.95" hidden="false" customHeight="true" outlineLevel="0" collapsed="false">
      <c r="A693" s="137" t="s">
        <v>73</v>
      </c>
      <c r="B693" s="139" t="n">
        <v>28</v>
      </c>
      <c r="C693" s="50" t="n">
        <v>6634</v>
      </c>
      <c r="D693" s="139" t="n">
        <v>6618</v>
      </c>
      <c r="E693" s="50" t="s">
        <v>60</v>
      </c>
      <c r="F693" s="50" t="s">
        <v>60</v>
      </c>
      <c r="G693" s="50" t="s">
        <v>60</v>
      </c>
      <c r="H693" s="121"/>
    </row>
    <row r="694" customFormat="false" ht="15.95" hidden="false" customHeight="true" outlineLevel="0" collapsed="false">
      <c r="A694" s="137" t="s">
        <v>74</v>
      </c>
      <c r="B694" s="139" t="n">
        <v>71</v>
      </c>
      <c r="C694" s="50" t="n">
        <v>28441</v>
      </c>
      <c r="D694" s="139" t="n">
        <v>28361</v>
      </c>
      <c r="E694" s="139" t="n">
        <v>7</v>
      </c>
      <c r="F694" s="50" t="n">
        <v>283</v>
      </c>
      <c r="G694" s="139" t="n">
        <v>283</v>
      </c>
      <c r="H694" s="121"/>
    </row>
    <row r="695" customFormat="false" ht="15.95" hidden="false" customHeight="true" outlineLevel="0" collapsed="false">
      <c r="A695" s="137" t="s">
        <v>75</v>
      </c>
      <c r="B695" s="50" t="n">
        <v>43</v>
      </c>
      <c r="C695" s="50" t="n">
        <v>6966</v>
      </c>
      <c r="D695" s="50" t="n">
        <v>6960</v>
      </c>
      <c r="E695" s="50" t="n">
        <v>11</v>
      </c>
      <c r="F695" s="50" t="n">
        <v>854</v>
      </c>
      <c r="G695" s="50" t="n">
        <v>854</v>
      </c>
      <c r="H695" s="121"/>
    </row>
    <row r="696" customFormat="false" ht="15.95" hidden="false" customHeight="true" outlineLevel="0" collapsed="false">
      <c r="A696" s="137" t="s">
        <v>76</v>
      </c>
      <c r="B696" s="139" t="n">
        <v>21</v>
      </c>
      <c r="C696" s="50" t="n">
        <v>4715</v>
      </c>
      <c r="D696" s="139" t="n">
        <v>4714</v>
      </c>
      <c r="E696" s="50" t="s">
        <v>60</v>
      </c>
      <c r="F696" s="50" t="s">
        <v>60</v>
      </c>
      <c r="G696" s="50" t="s">
        <v>60</v>
      </c>
      <c r="H696" s="121"/>
    </row>
    <row r="697" customFormat="false" ht="27.95" hidden="false" customHeight="true" outlineLevel="0" collapsed="false">
      <c r="A697" s="137" t="s">
        <v>77</v>
      </c>
      <c r="B697" s="139" t="n">
        <v>42</v>
      </c>
      <c r="C697" s="50" t="n">
        <v>30393</v>
      </c>
      <c r="D697" s="139" t="n">
        <v>30103</v>
      </c>
      <c r="E697" s="50" t="s">
        <v>60</v>
      </c>
      <c r="F697" s="50" t="s">
        <v>60</v>
      </c>
      <c r="G697" s="50" t="s">
        <v>60</v>
      </c>
      <c r="H697" s="121"/>
    </row>
    <row r="698" customFormat="false" ht="15.95" hidden="false" customHeight="true" outlineLevel="0" collapsed="false">
      <c r="A698" s="137" t="s">
        <v>78</v>
      </c>
      <c r="B698" s="50" t="s">
        <v>60</v>
      </c>
      <c r="C698" s="50" t="s">
        <v>60</v>
      </c>
      <c r="D698" s="50" t="s">
        <v>60</v>
      </c>
      <c r="E698" s="139" t="n">
        <v>6</v>
      </c>
      <c r="F698" s="50" t="n">
        <v>180</v>
      </c>
      <c r="G698" s="139" t="n">
        <v>180</v>
      </c>
      <c r="H698" s="121"/>
    </row>
    <row r="699" customFormat="false" ht="15.95" hidden="false" customHeight="true" outlineLevel="0" collapsed="false">
      <c r="A699" s="137" t="s">
        <v>79</v>
      </c>
      <c r="B699" s="50" t="s">
        <v>60</v>
      </c>
      <c r="C699" s="50" t="s">
        <v>60</v>
      </c>
      <c r="D699" s="50" t="s">
        <v>60</v>
      </c>
      <c r="E699" s="50" t="s">
        <v>60</v>
      </c>
      <c r="F699" s="50" t="s">
        <v>60</v>
      </c>
      <c r="G699" s="50" t="s">
        <v>60</v>
      </c>
      <c r="H699" s="121"/>
    </row>
    <row r="700" customFormat="false" ht="15.95" hidden="false" customHeight="true" outlineLevel="0" collapsed="false">
      <c r="A700" s="137" t="s">
        <v>80</v>
      </c>
      <c r="B700" s="139" t="n">
        <v>65</v>
      </c>
      <c r="C700" s="50" t="n">
        <v>11936</v>
      </c>
      <c r="D700" s="139" t="n">
        <v>11884</v>
      </c>
      <c r="E700" s="139" t="n">
        <v>11</v>
      </c>
      <c r="F700" s="50" t="n">
        <v>450</v>
      </c>
      <c r="G700" s="139" t="n">
        <v>450</v>
      </c>
      <c r="H700" s="121"/>
    </row>
    <row r="701" customFormat="false" ht="15.95" hidden="false" customHeight="true" outlineLevel="0" collapsed="false">
      <c r="A701" s="137" t="s">
        <v>81</v>
      </c>
      <c r="B701" s="50" t="n">
        <v>31</v>
      </c>
      <c r="C701" s="50" t="n">
        <v>4902</v>
      </c>
      <c r="D701" s="50" t="n">
        <v>4888</v>
      </c>
      <c r="E701" s="50" t="s">
        <v>60</v>
      </c>
      <c r="F701" s="50" t="s">
        <v>60</v>
      </c>
      <c r="G701" s="50" t="s">
        <v>60</v>
      </c>
      <c r="H701" s="121"/>
    </row>
    <row r="702" customFormat="false" ht="27.95" hidden="false" customHeight="true" outlineLevel="0" collapsed="false">
      <c r="A702" s="141" t="s">
        <v>82</v>
      </c>
      <c r="B702" s="171" t="n">
        <v>1047</v>
      </c>
      <c r="C702" s="76" t="n">
        <v>643634</v>
      </c>
      <c r="D702" s="172" t="n">
        <v>585263</v>
      </c>
      <c r="E702" s="172" t="n">
        <v>134</v>
      </c>
      <c r="F702" s="76" t="n">
        <v>32439</v>
      </c>
      <c r="G702" s="172" t="n">
        <v>32272</v>
      </c>
      <c r="H702" s="121"/>
    </row>
    <row r="703" customFormat="false" ht="15.95" hidden="false" customHeight="true" outlineLevel="0" collapsed="false">
      <c r="H703" s="121"/>
    </row>
    <row r="704" customFormat="false" ht="15.95" hidden="false" customHeight="true" outlineLevel="0" collapsed="false">
      <c r="A704" s="124"/>
      <c r="B704" s="145"/>
      <c r="C704" s="145"/>
      <c r="D704" s="145"/>
      <c r="E704" s="145"/>
      <c r="F704" s="145"/>
      <c r="G704" s="145"/>
      <c r="H704" s="121"/>
    </row>
    <row r="705" customFormat="false" ht="15.95" hidden="false" customHeight="true" outlineLevel="0" collapsed="false">
      <c r="A705" s="125"/>
      <c r="B705" s="126"/>
      <c r="C705" s="126"/>
      <c r="D705" s="126"/>
      <c r="E705" s="126"/>
      <c r="F705" s="126"/>
      <c r="G705" s="119"/>
      <c r="H705" s="121"/>
    </row>
    <row r="706" customFormat="false" ht="15.95" hidden="false" customHeight="true" outlineLevel="0" collapsed="false">
      <c r="A706" s="127" t="s">
        <v>83</v>
      </c>
      <c r="B706" s="127"/>
      <c r="C706" s="127"/>
      <c r="D706" s="127"/>
      <c r="E706" s="127"/>
      <c r="F706" s="127"/>
      <c r="G706" s="127"/>
      <c r="H706" s="121"/>
    </row>
    <row r="707" customFormat="false" ht="15.95" hidden="false" customHeight="true" outlineLevel="0" collapsed="false">
      <c r="A707" s="127"/>
      <c r="B707" s="150"/>
      <c r="C707" s="150"/>
      <c r="D707" s="150"/>
      <c r="E707" s="150"/>
      <c r="F707" s="150"/>
      <c r="G707" s="150"/>
      <c r="H707" s="121"/>
    </row>
    <row r="708" customFormat="false" ht="15.95" hidden="false" customHeight="true" outlineLevel="0" collapsed="false">
      <c r="A708" s="128"/>
      <c r="B708" s="192" t="s">
        <v>404</v>
      </c>
      <c r="C708" s="192"/>
      <c r="D708" s="192"/>
      <c r="E708" s="193" t="s">
        <v>405</v>
      </c>
      <c r="F708" s="193"/>
      <c r="G708" s="193"/>
      <c r="H708" s="121"/>
    </row>
    <row r="709" customFormat="false" ht="15.95" hidden="false" customHeight="true" outlineLevel="0" collapsed="false">
      <c r="A709" s="127"/>
      <c r="B709" s="165" t="s">
        <v>406</v>
      </c>
      <c r="C709" s="165"/>
      <c r="D709" s="165"/>
      <c r="E709" s="163" t="s">
        <v>407</v>
      </c>
      <c r="F709" s="163"/>
      <c r="G709" s="163"/>
      <c r="H709" s="121"/>
    </row>
    <row r="710" customFormat="false" ht="15.95" hidden="false" customHeight="true" outlineLevel="0" collapsed="false">
      <c r="B710" s="165"/>
      <c r="C710" s="165"/>
      <c r="D710" s="165"/>
      <c r="E710" s="163"/>
      <c r="F710" s="163"/>
      <c r="G710" s="163"/>
      <c r="H710" s="121"/>
    </row>
    <row r="711" customFormat="false" ht="15.95" hidden="false" customHeight="true" outlineLevel="0" collapsed="false">
      <c r="A711" s="125" t="s">
        <v>46</v>
      </c>
      <c r="B711" s="165"/>
      <c r="C711" s="165"/>
      <c r="D711" s="165"/>
      <c r="E711" s="163"/>
      <c r="F711" s="163"/>
      <c r="G711" s="163"/>
      <c r="H711" s="121"/>
    </row>
    <row r="712" customFormat="false" ht="15.95" hidden="false" customHeight="true" outlineLevel="0" collapsed="false">
      <c r="A712" s="125" t="s">
        <v>47</v>
      </c>
      <c r="B712" s="132"/>
      <c r="C712" s="112" t="s">
        <v>48</v>
      </c>
      <c r="D712" s="112"/>
      <c r="E712" s="111"/>
      <c r="F712" s="112" t="s">
        <v>48</v>
      </c>
      <c r="G712" s="112"/>
      <c r="H712" s="121"/>
    </row>
    <row r="713" customFormat="false" ht="15.95" hidden="false" customHeight="true" outlineLevel="0" collapsed="false">
      <c r="A713" s="125" t="s">
        <v>49</v>
      </c>
      <c r="B713" s="133" t="s">
        <v>50</v>
      </c>
      <c r="C713" s="113"/>
      <c r="D713" s="113" t="s">
        <v>51</v>
      </c>
      <c r="E713" s="113" t="s">
        <v>50</v>
      </c>
      <c r="F713" s="113"/>
      <c r="G713" s="113" t="s">
        <v>51</v>
      </c>
      <c r="H713" s="121"/>
    </row>
    <row r="714" customFormat="false" ht="15.95" hidden="false" customHeight="true" outlineLevel="0" collapsed="false">
      <c r="A714" s="125"/>
      <c r="B714" s="133" t="s">
        <v>52</v>
      </c>
      <c r="C714" s="113" t="s">
        <v>53</v>
      </c>
      <c r="D714" s="113" t="s">
        <v>54</v>
      </c>
      <c r="E714" s="113" t="s">
        <v>52</v>
      </c>
      <c r="F714" s="113" t="s">
        <v>53</v>
      </c>
      <c r="G714" s="113" t="s">
        <v>54</v>
      </c>
      <c r="H714" s="121"/>
    </row>
    <row r="715" customFormat="false" ht="15.95" hidden="false" customHeight="true" outlineLevel="0" collapsed="false">
      <c r="A715" s="125"/>
      <c r="B715" s="134"/>
      <c r="C715" s="112"/>
      <c r="D715" s="112" t="s">
        <v>55</v>
      </c>
      <c r="E715" s="114"/>
      <c r="F715" s="112"/>
      <c r="G715" s="112" t="s">
        <v>55</v>
      </c>
      <c r="H715" s="121"/>
    </row>
    <row r="716" customFormat="false" ht="15.95" hidden="false" customHeight="true" outlineLevel="0" collapsed="false">
      <c r="A716" s="135"/>
      <c r="B716" s="136" t="s">
        <v>56</v>
      </c>
      <c r="C716" s="116" t="s">
        <v>57</v>
      </c>
      <c r="D716" s="116"/>
      <c r="E716" s="115" t="s">
        <v>56</v>
      </c>
      <c r="F716" s="116" t="s">
        <v>57</v>
      </c>
      <c r="G716" s="116"/>
      <c r="H716" s="121"/>
    </row>
    <row r="717" customFormat="false" ht="15.95" hidden="false" customHeight="true" outlineLevel="0" collapsed="false">
      <c r="A717" s="123"/>
      <c r="B717" s="149"/>
      <c r="C717" s="118"/>
      <c r="D717" s="119"/>
      <c r="E717" s="119"/>
      <c r="F717" s="118"/>
      <c r="G717" s="119"/>
      <c r="H717" s="121"/>
    </row>
    <row r="718" customFormat="false" ht="15.95" hidden="false" customHeight="true" outlineLevel="0" collapsed="false">
      <c r="A718" s="137" t="s">
        <v>58</v>
      </c>
      <c r="B718" s="139" t="n">
        <v>24</v>
      </c>
      <c r="C718" s="50" t="n">
        <v>14936</v>
      </c>
      <c r="D718" s="139" t="n">
        <v>14936</v>
      </c>
      <c r="E718" s="139" t="n">
        <v>101</v>
      </c>
      <c r="F718" s="50" t="n">
        <v>19142</v>
      </c>
      <c r="G718" s="139" t="n">
        <v>19010</v>
      </c>
      <c r="H718" s="121"/>
    </row>
    <row r="719" customFormat="false" ht="15.95" hidden="false" customHeight="true" outlineLevel="0" collapsed="false">
      <c r="A719" s="137" t="s">
        <v>59</v>
      </c>
      <c r="B719" s="139" t="n">
        <v>8</v>
      </c>
      <c r="C719" s="50" t="n">
        <v>579</v>
      </c>
      <c r="D719" s="139" t="n">
        <v>579</v>
      </c>
      <c r="E719" s="139" t="n">
        <v>55</v>
      </c>
      <c r="F719" s="50" t="n">
        <v>9283</v>
      </c>
      <c r="G719" s="139" t="n">
        <v>9270</v>
      </c>
      <c r="H719" s="121"/>
    </row>
    <row r="720" customFormat="false" ht="15.95" hidden="false" customHeight="true" outlineLevel="0" collapsed="false">
      <c r="A720" s="137" t="s">
        <v>61</v>
      </c>
      <c r="B720" s="139" t="n">
        <v>4</v>
      </c>
      <c r="C720" s="50" t="n">
        <v>280</v>
      </c>
      <c r="D720" s="139" t="n">
        <v>280</v>
      </c>
      <c r="E720" s="139" t="n">
        <v>42</v>
      </c>
      <c r="F720" s="50" t="n">
        <v>22654</v>
      </c>
      <c r="G720" s="139" t="n">
        <v>22518</v>
      </c>
      <c r="H720" s="121"/>
    </row>
    <row r="721" customFormat="false" ht="15.95" hidden="false" customHeight="true" outlineLevel="0" collapsed="false">
      <c r="A721" s="137" t="s">
        <v>62</v>
      </c>
      <c r="B721" s="50" t="s">
        <v>60</v>
      </c>
      <c r="C721" s="50" t="s">
        <v>60</v>
      </c>
      <c r="D721" s="50" t="s">
        <v>60</v>
      </c>
      <c r="E721" s="139" t="n">
        <v>29</v>
      </c>
      <c r="F721" s="50" t="n">
        <v>4186</v>
      </c>
      <c r="G721" s="139" t="n">
        <v>4186</v>
      </c>
      <c r="H721" s="121"/>
    </row>
    <row r="722" customFormat="false" ht="15.95" hidden="false" customHeight="true" outlineLevel="0" collapsed="false">
      <c r="A722" s="137" t="s">
        <v>63</v>
      </c>
      <c r="B722" s="50" t="n">
        <v>3</v>
      </c>
      <c r="C722" s="50" t="n">
        <v>76</v>
      </c>
      <c r="D722" s="50" t="n">
        <v>75</v>
      </c>
      <c r="E722" s="139" t="s">
        <v>60</v>
      </c>
      <c r="F722" s="50" t="s">
        <v>60</v>
      </c>
      <c r="G722" s="139" t="s">
        <v>60</v>
      </c>
      <c r="H722" s="121"/>
    </row>
    <row r="723" customFormat="false" ht="15.95" hidden="false" customHeight="true" outlineLevel="0" collapsed="false">
      <c r="A723" s="137" t="s">
        <v>64</v>
      </c>
      <c r="B723" s="139" t="s">
        <v>89</v>
      </c>
      <c r="C723" s="139" t="s">
        <v>89</v>
      </c>
      <c r="D723" s="139" t="s">
        <v>89</v>
      </c>
      <c r="E723" s="50" t="s">
        <v>60</v>
      </c>
      <c r="F723" s="50" t="s">
        <v>60</v>
      </c>
      <c r="G723" s="50" t="s">
        <v>60</v>
      </c>
      <c r="H723" s="121"/>
    </row>
    <row r="724" customFormat="false" ht="27.95" hidden="false" customHeight="true" outlineLevel="0" collapsed="false">
      <c r="A724" s="137" t="s">
        <v>65</v>
      </c>
      <c r="B724" s="139" t="n">
        <v>3</v>
      </c>
      <c r="C724" s="50" t="n">
        <v>203</v>
      </c>
      <c r="D724" s="139" t="n">
        <v>203</v>
      </c>
      <c r="E724" s="139" t="s">
        <v>60</v>
      </c>
      <c r="F724" s="50" t="s">
        <v>60</v>
      </c>
      <c r="G724" s="139" t="s">
        <v>60</v>
      </c>
      <c r="H724" s="121"/>
    </row>
    <row r="725" customFormat="false" ht="15.95" hidden="false" customHeight="true" outlineLevel="0" collapsed="false">
      <c r="A725" s="137" t="s">
        <v>66</v>
      </c>
      <c r="B725" s="50" t="n">
        <v>3</v>
      </c>
      <c r="C725" s="50" t="n">
        <v>898</v>
      </c>
      <c r="D725" s="50" t="n">
        <v>898</v>
      </c>
      <c r="E725" s="50" t="n">
        <v>16</v>
      </c>
      <c r="F725" s="50" t="n">
        <v>4318</v>
      </c>
      <c r="G725" s="50" t="n">
        <v>4310</v>
      </c>
      <c r="H725" s="121"/>
    </row>
    <row r="726" customFormat="false" ht="15.95" hidden="false" customHeight="true" outlineLevel="0" collapsed="false">
      <c r="A726" s="137" t="s">
        <v>67</v>
      </c>
      <c r="B726" s="50" t="s">
        <v>60</v>
      </c>
      <c r="C726" s="50" t="s">
        <v>60</v>
      </c>
      <c r="D726" s="50" t="s">
        <v>60</v>
      </c>
      <c r="E726" s="50" t="n">
        <v>19</v>
      </c>
      <c r="F726" s="50" t="n">
        <v>2526</v>
      </c>
      <c r="G726" s="50" t="n">
        <v>2525</v>
      </c>
      <c r="H726" s="121"/>
    </row>
    <row r="727" customFormat="false" ht="15.95" hidden="false" customHeight="true" outlineLevel="0" collapsed="false">
      <c r="A727" s="137" t="s">
        <v>68</v>
      </c>
      <c r="B727" s="139" t="n">
        <v>6</v>
      </c>
      <c r="C727" s="50" t="n">
        <v>561</v>
      </c>
      <c r="D727" s="139" t="n">
        <v>561</v>
      </c>
      <c r="E727" s="139" t="n">
        <v>20</v>
      </c>
      <c r="F727" s="50" t="n">
        <v>2224</v>
      </c>
      <c r="G727" s="139" t="n">
        <v>2216</v>
      </c>
      <c r="H727" s="121"/>
    </row>
    <row r="728" customFormat="false" ht="15.95" hidden="false" customHeight="true" outlineLevel="0" collapsed="false">
      <c r="A728" s="137" t="s">
        <v>69</v>
      </c>
      <c r="B728" s="50" t="n">
        <v>3</v>
      </c>
      <c r="C728" s="50" t="n">
        <v>153</v>
      </c>
      <c r="D728" s="50" t="n">
        <v>153</v>
      </c>
      <c r="E728" s="139" t="n">
        <v>9</v>
      </c>
      <c r="F728" s="50" t="n">
        <v>2040</v>
      </c>
      <c r="G728" s="139" t="n">
        <v>2040</v>
      </c>
      <c r="H728" s="121"/>
    </row>
    <row r="729" customFormat="false" ht="15.95" hidden="false" customHeight="true" outlineLevel="0" collapsed="false">
      <c r="A729" s="137" t="s">
        <v>70</v>
      </c>
      <c r="B729" s="139" t="s">
        <v>60</v>
      </c>
      <c r="C729" s="50" t="s">
        <v>60</v>
      </c>
      <c r="D729" s="139" t="s">
        <v>60</v>
      </c>
      <c r="E729" s="50" t="n">
        <v>74</v>
      </c>
      <c r="F729" s="50" t="n">
        <v>8411</v>
      </c>
      <c r="G729" s="50" t="n">
        <v>8406</v>
      </c>
      <c r="H729" s="121"/>
    </row>
    <row r="730" customFormat="false" ht="27.95" hidden="false" customHeight="true" outlineLevel="0" collapsed="false">
      <c r="A730" s="137" t="s">
        <v>71</v>
      </c>
      <c r="B730" s="50" t="s">
        <v>60</v>
      </c>
      <c r="C730" s="50" t="s">
        <v>60</v>
      </c>
      <c r="D730" s="50" t="s">
        <v>60</v>
      </c>
      <c r="E730" s="139" t="n">
        <v>50</v>
      </c>
      <c r="F730" s="50" t="n">
        <v>23459</v>
      </c>
      <c r="G730" s="139" t="n">
        <v>23429</v>
      </c>
      <c r="H730" s="121"/>
    </row>
    <row r="731" customFormat="false" ht="15.95" hidden="false" customHeight="true" outlineLevel="0" collapsed="false">
      <c r="A731" s="137" t="s">
        <v>72</v>
      </c>
      <c r="B731" s="50" t="s">
        <v>60</v>
      </c>
      <c r="C731" s="50" t="s">
        <v>60</v>
      </c>
      <c r="D731" s="50" t="s">
        <v>60</v>
      </c>
      <c r="E731" s="139" t="n">
        <v>21</v>
      </c>
      <c r="F731" s="50" t="n">
        <v>10135</v>
      </c>
      <c r="G731" s="139" t="n">
        <v>10069</v>
      </c>
      <c r="H731" s="121"/>
    </row>
    <row r="732" customFormat="false" ht="15.95" hidden="false" customHeight="true" outlineLevel="0" collapsed="false">
      <c r="A732" s="137" t="s">
        <v>73</v>
      </c>
      <c r="B732" s="50" t="s">
        <v>60</v>
      </c>
      <c r="C732" s="50" t="s">
        <v>60</v>
      </c>
      <c r="D732" s="50" t="s">
        <v>60</v>
      </c>
      <c r="E732" s="139" t="n">
        <v>23</v>
      </c>
      <c r="F732" s="50" t="n">
        <v>6417</v>
      </c>
      <c r="G732" s="139" t="n">
        <v>6401</v>
      </c>
      <c r="H732" s="121"/>
    </row>
    <row r="733" customFormat="false" ht="15.95" hidden="false" customHeight="true" outlineLevel="0" collapsed="false">
      <c r="A733" s="137" t="s">
        <v>74</v>
      </c>
      <c r="B733" s="139" t="n">
        <v>13</v>
      </c>
      <c r="C733" s="50" t="n">
        <v>1417</v>
      </c>
      <c r="D733" s="139" t="n">
        <v>1417</v>
      </c>
      <c r="E733" s="139" t="n">
        <v>51</v>
      </c>
      <c r="F733" s="50" t="n">
        <v>26741</v>
      </c>
      <c r="G733" s="139" t="n">
        <v>26661</v>
      </c>
      <c r="H733" s="121"/>
    </row>
    <row r="734" customFormat="false" ht="15.95" hidden="false" customHeight="true" outlineLevel="0" collapsed="false">
      <c r="A734" s="137" t="s">
        <v>75</v>
      </c>
      <c r="B734" s="50" t="s">
        <v>60</v>
      </c>
      <c r="C734" s="50" t="s">
        <v>60</v>
      </c>
      <c r="D734" s="50" t="s">
        <v>60</v>
      </c>
      <c r="E734" s="50" t="n">
        <v>28</v>
      </c>
      <c r="F734" s="50" t="n">
        <v>4194</v>
      </c>
      <c r="G734" s="50" t="n">
        <v>4193</v>
      </c>
      <c r="H734" s="121"/>
    </row>
    <row r="735" customFormat="false" ht="15.95" hidden="false" customHeight="true" outlineLevel="0" collapsed="false">
      <c r="A735" s="137" t="s">
        <v>76</v>
      </c>
      <c r="B735" s="50" t="s">
        <v>60</v>
      </c>
      <c r="C735" s="50" t="s">
        <v>60</v>
      </c>
      <c r="D735" s="50" t="s">
        <v>60</v>
      </c>
      <c r="E735" s="139" t="s">
        <v>60</v>
      </c>
      <c r="F735" s="50" t="s">
        <v>60</v>
      </c>
      <c r="G735" s="139" t="s">
        <v>60</v>
      </c>
      <c r="H735" s="121"/>
    </row>
    <row r="736" customFormat="false" ht="27.95" hidden="false" customHeight="true" outlineLevel="0" collapsed="false">
      <c r="A736" s="137" t="s">
        <v>77</v>
      </c>
      <c r="B736" s="139" t="s">
        <v>60</v>
      </c>
      <c r="C736" s="50" t="s">
        <v>60</v>
      </c>
      <c r="D736" s="139" t="s">
        <v>60</v>
      </c>
      <c r="E736" s="139" t="n">
        <v>33</v>
      </c>
      <c r="F736" s="50" t="n">
        <v>29385</v>
      </c>
      <c r="G736" s="139" t="n">
        <v>29095</v>
      </c>
      <c r="H736" s="121"/>
    </row>
    <row r="737" customFormat="false" ht="15.95" hidden="false" customHeight="true" outlineLevel="0" collapsed="false">
      <c r="A737" s="137" t="s">
        <v>78</v>
      </c>
      <c r="B737" s="50" t="s">
        <v>60</v>
      </c>
      <c r="C737" s="50" t="s">
        <v>60</v>
      </c>
      <c r="D737" s="50" t="s">
        <v>60</v>
      </c>
      <c r="E737" s="50" t="s">
        <v>60</v>
      </c>
      <c r="F737" s="50" t="s">
        <v>60</v>
      </c>
      <c r="G737" s="50" t="s">
        <v>60</v>
      </c>
      <c r="H737" s="121"/>
    </row>
    <row r="738" customFormat="false" ht="15.95" hidden="false" customHeight="true" outlineLevel="0" collapsed="false">
      <c r="A738" s="137" t="s">
        <v>79</v>
      </c>
      <c r="B738" s="139" t="s">
        <v>89</v>
      </c>
      <c r="C738" s="139" t="s">
        <v>89</v>
      </c>
      <c r="D738" s="139" t="s">
        <v>89</v>
      </c>
      <c r="E738" s="50" t="s">
        <v>60</v>
      </c>
      <c r="F738" s="50" t="s">
        <v>60</v>
      </c>
      <c r="G738" s="50" t="s">
        <v>60</v>
      </c>
      <c r="H738" s="121"/>
    </row>
    <row r="739" customFormat="false" ht="15.95" hidden="false" customHeight="true" outlineLevel="0" collapsed="false">
      <c r="A739" s="137" t="s">
        <v>80</v>
      </c>
      <c r="B739" s="139" t="n">
        <v>4</v>
      </c>
      <c r="C739" s="50" t="n">
        <v>431</v>
      </c>
      <c r="D739" s="139" t="n">
        <v>431</v>
      </c>
      <c r="E739" s="139" t="n">
        <v>50</v>
      </c>
      <c r="F739" s="50" t="n">
        <v>11055</v>
      </c>
      <c r="G739" s="139" t="n">
        <v>11003</v>
      </c>
      <c r="H739" s="121"/>
    </row>
    <row r="740" customFormat="false" ht="15.95" hidden="false" customHeight="true" outlineLevel="0" collapsed="false">
      <c r="A740" s="137" t="s">
        <v>81</v>
      </c>
      <c r="B740" s="50" t="s">
        <v>60</v>
      </c>
      <c r="C740" s="50" t="s">
        <v>60</v>
      </c>
      <c r="D740" s="50" t="s">
        <v>60</v>
      </c>
      <c r="E740" s="50" t="n">
        <v>26</v>
      </c>
      <c r="F740" s="50" t="n">
        <v>3213</v>
      </c>
      <c r="G740" s="50" t="n">
        <v>3204</v>
      </c>
      <c r="H740" s="121"/>
    </row>
    <row r="741" customFormat="false" ht="27.95" hidden="false" customHeight="true" outlineLevel="0" collapsed="false">
      <c r="A741" s="141" t="s">
        <v>82</v>
      </c>
      <c r="B741" s="171" t="n">
        <v>118</v>
      </c>
      <c r="C741" s="76" t="n">
        <v>27705</v>
      </c>
      <c r="D741" s="172" t="n">
        <v>27699</v>
      </c>
      <c r="E741" s="172" t="n">
        <v>786</v>
      </c>
      <c r="F741" s="76" t="n">
        <v>580011</v>
      </c>
      <c r="G741" s="172" t="n">
        <v>521813</v>
      </c>
      <c r="H741" s="121"/>
    </row>
    <row r="742" customFormat="false" ht="15.95" hidden="false" customHeight="true" outlineLevel="0" collapsed="false">
      <c r="A742" s="123"/>
      <c r="B742" s="144"/>
      <c r="C742" s="144"/>
      <c r="D742" s="144"/>
      <c r="E742" s="144"/>
      <c r="F742" s="144"/>
      <c r="G742" s="144"/>
      <c r="H742" s="121"/>
    </row>
    <row r="743" customFormat="false" ht="15.95" hidden="false" customHeight="true" outlineLevel="0" collapsed="false">
      <c r="A743" s="124"/>
      <c r="B743" s="145"/>
      <c r="C743" s="145"/>
      <c r="D743" s="145"/>
      <c r="E743" s="145"/>
      <c r="F743" s="145"/>
      <c r="G743" s="145"/>
      <c r="H743" s="121"/>
    </row>
    <row r="744" customFormat="false" ht="15.95" hidden="false" customHeight="true" outlineLevel="0" collapsed="false">
      <c r="A744" s="125"/>
      <c r="B744" s="126"/>
      <c r="C744" s="126"/>
      <c r="D744" s="126"/>
      <c r="E744" s="126"/>
      <c r="F744" s="126"/>
      <c r="G744" s="119"/>
      <c r="H744" s="121"/>
    </row>
    <row r="745" customFormat="false" ht="15.95" hidden="false" customHeight="true" outlineLevel="0" collapsed="false">
      <c r="A745" s="127" t="s">
        <v>83</v>
      </c>
      <c r="B745" s="127"/>
      <c r="C745" s="127"/>
      <c r="D745" s="127"/>
      <c r="E745" s="127"/>
      <c r="F745" s="127"/>
      <c r="G745" s="127"/>
      <c r="H745" s="121"/>
    </row>
    <row r="746" customFormat="false" ht="15.95" hidden="false" customHeight="true" outlineLevel="0" collapsed="false">
      <c r="A746" s="127"/>
      <c r="B746" s="126"/>
      <c r="C746" s="126"/>
      <c r="D746" s="126"/>
      <c r="E746" s="126"/>
      <c r="F746" s="126"/>
      <c r="G746" s="119"/>
      <c r="H746" s="121"/>
    </row>
    <row r="747" customFormat="false" ht="15.95" hidden="false" customHeight="true" outlineLevel="0" collapsed="false">
      <c r="A747" s="128"/>
      <c r="B747" s="129" t="s">
        <v>408</v>
      </c>
      <c r="C747" s="129"/>
      <c r="D747" s="129"/>
      <c r="E747" s="162" t="s">
        <v>409</v>
      </c>
      <c r="F747" s="162"/>
      <c r="G747" s="162"/>
      <c r="H747" s="121"/>
    </row>
    <row r="748" customFormat="false" ht="15.95" hidden="false" customHeight="true" outlineLevel="0" collapsed="false">
      <c r="A748" s="127"/>
      <c r="B748" s="102" t="s">
        <v>410</v>
      </c>
      <c r="C748" s="102"/>
      <c r="D748" s="102"/>
      <c r="E748" s="87" t="s">
        <v>411</v>
      </c>
      <c r="F748" s="87"/>
      <c r="G748" s="87"/>
      <c r="H748" s="121"/>
    </row>
    <row r="749" customFormat="false" ht="15.95" hidden="false" customHeight="true" outlineLevel="0" collapsed="false">
      <c r="B749" s="102"/>
      <c r="C749" s="102"/>
      <c r="D749" s="102"/>
      <c r="E749" s="87"/>
      <c r="F749" s="87"/>
      <c r="G749" s="87"/>
      <c r="H749" s="121"/>
    </row>
    <row r="750" customFormat="false" ht="15.95" hidden="false" customHeight="true" outlineLevel="0" collapsed="false">
      <c r="A750" s="125" t="s">
        <v>46</v>
      </c>
      <c r="B750" s="102"/>
      <c r="C750" s="102"/>
      <c r="D750" s="102"/>
      <c r="E750" s="87"/>
      <c r="F750" s="87"/>
      <c r="G750" s="87"/>
      <c r="H750" s="121"/>
    </row>
    <row r="751" customFormat="false" ht="15.95" hidden="false" customHeight="true" outlineLevel="0" collapsed="false">
      <c r="A751" s="125" t="s">
        <v>47</v>
      </c>
      <c r="B751" s="132"/>
      <c r="C751" s="112" t="s">
        <v>48</v>
      </c>
      <c r="D751" s="112"/>
      <c r="E751" s="111"/>
      <c r="F751" s="112" t="s">
        <v>48</v>
      </c>
      <c r="G751" s="112"/>
      <c r="H751" s="121"/>
    </row>
    <row r="752" customFormat="false" ht="15.95" hidden="false" customHeight="true" outlineLevel="0" collapsed="false">
      <c r="A752" s="125" t="s">
        <v>49</v>
      </c>
      <c r="B752" s="133" t="s">
        <v>50</v>
      </c>
      <c r="C752" s="113"/>
      <c r="D752" s="113" t="s">
        <v>51</v>
      </c>
      <c r="E752" s="113" t="s">
        <v>50</v>
      </c>
      <c r="F752" s="113"/>
      <c r="G752" s="113" t="s">
        <v>51</v>
      </c>
      <c r="H752" s="121"/>
    </row>
    <row r="753" customFormat="false" ht="15.95" hidden="false" customHeight="true" outlineLevel="0" collapsed="false">
      <c r="A753" s="125"/>
      <c r="B753" s="133" t="s">
        <v>52</v>
      </c>
      <c r="C753" s="113" t="s">
        <v>53</v>
      </c>
      <c r="D753" s="113" t="s">
        <v>54</v>
      </c>
      <c r="E753" s="113" t="s">
        <v>52</v>
      </c>
      <c r="F753" s="113" t="s">
        <v>53</v>
      </c>
      <c r="G753" s="113" t="s">
        <v>54</v>
      </c>
      <c r="H753" s="121"/>
    </row>
    <row r="754" customFormat="false" ht="15.95" hidden="false" customHeight="true" outlineLevel="0" collapsed="false">
      <c r="A754" s="125"/>
      <c r="B754" s="134"/>
      <c r="C754" s="112"/>
      <c r="D754" s="112" t="s">
        <v>55</v>
      </c>
      <c r="E754" s="114"/>
      <c r="F754" s="112"/>
      <c r="G754" s="112" t="s">
        <v>55</v>
      </c>
      <c r="H754" s="121"/>
    </row>
    <row r="755" customFormat="false" ht="15.95" hidden="false" customHeight="true" outlineLevel="0" collapsed="false">
      <c r="A755" s="135"/>
      <c r="B755" s="136" t="s">
        <v>56</v>
      </c>
      <c r="C755" s="116" t="s">
        <v>57</v>
      </c>
      <c r="D755" s="116"/>
      <c r="E755" s="115" t="s">
        <v>56</v>
      </c>
      <c r="F755" s="116" t="s">
        <v>57</v>
      </c>
      <c r="G755" s="116"/>
      <c r="H755" s="121"/>
    </row>
    <row r="756" customFormat="false" ht="15.95" hidden="false" customHeight="true" outlineLevel="0" collapsed="false">
      <c r="A756" s="123"/>
      <c r="B756" s="149"/>
      <c r="C756" s="118"/>
      <c r="D756" s="119"/>
      <c r="E756" s="119"/>
      <c r="F756" s="118"/>
      <c r="G756" s="119"/>
      <c r="H756" s="121"/>
    </row>
    <row r="757" customFormat="false" ht="15.95" hidden="false" customHeight="true" outlineLevel="0" collapsed="false">
      <c r="A757" s="137" t="s">
        <v>58</v>
      </c>
      <c r="B757" s="50" t="s">
        <v>60</v>
      </c>
      <c r="C757" s="50" t="s">
        <v>60</v>
      </c>
      <c r="D757" s="50" t="s">
        <v>60</v>
      </c>
      <c r="E757" s="139" t="n">
        <v>96</v>
      </c>
      <c r="F757" s="50" t="n">
        <v>18842</v>
      </c>
      <c r="G757" s="139" t="n">
        <v>18783</v>
      </c>
      <c r="H757" s="121"/>
    </row>
    <row r="758" customFormat="false" ht="15.95" hidden="false" customHeight="true" outlineLevel="0" collapsed="false">
      <c r="A758" s="137" t="s">
        <v>59</v>
      </c>
      <c r="B758" s="50" t="n">
        <v>33</v>
      </c>
      <c r="C758" s="50" t="n">
        <v>11813</v>
      </c>
      <c r="D758" s="50" t="n">
        <v>11756</v>
      </c>
      <c r="E758" s="139" t="s">
        <v>60</v>
      </c>
      <c r="F758" s="50" t="s">
        <v>60</v>
      </c>
      <c r="G758" s="139" t="s">
        <v>60</v>
      </c>
      <c r="H758" s="121"/>
    </row>
    <row r="759" customFormat="false" ht="15.95" hidden="false" customHeight="true" outlineLevel="0" collapsed="false">
      <c r="A759" s="137" t="s">
        <v>61</v>
      </c>
      <c r="B759" s="139" t="n">
        <v>57</v>
      </c>
      <c r="C759" s="50" t="n">
        <v>14109</v>
      </c>
      <c r="D759" s="139" t="n">
        <v>13183</v>
      </c>
      <c r="E759" s="139" t="n">
        <v>48</v>
      </c>
      <c r="F759" s="50" t="n">
        <v>5964</v>
      </c>
      <c r="G759" s="139" t="n">
        <v>5901</v>
      </c>
      <c r="H759" s="121"/>
    </row>
    <row r="760" customFormat="false" ht="15.95" hidden="false" customHeight="true" outlineLevel="0" collapsed="false">
      <c r="A760" s="137" t="s">
        <v>62</v>
      </c>
      <c r="B760" s="139" t="n">
        <v>22</v>
      </c>
      <c r="C760" s="50" t="n">
        <v>2607</v>
      </c>
      <c r="D760" s="139" t="n">
        <v>2605</v>
      </c>
      <c r="E760" s="139" t="n">
        <v>18</v>
      </c>
      <c r="F760" s="50" t="n">
        <v>1978</v>
      </c>
      <c r="G760" s="139" t="n">
        <v>1978</v>
      </c>
      <c r="H760" s="121"/>
    </row>
    <row r="761" customFormat="false" ht="15.95" hidden="false" customHeight="true" outlineLevel="0" collapsed="false">
      <c r="A761" s="137" t="s">
        <v>63</v>
      </c>
      <c r="B761" s="139" t="n">
        <v>33</v>
      </c>
      <c r="C761" s="50" t="n">
        <v>3037</v>
      </c>
      <c r="D761" s="139" t="n">
        <v>3028</v>
      </c>
      <c r="E761" s="139" t="n">
        <v>30</v>
      </c>
      <c r="F761" s="50" t="n">
        <v>2931</v>
      </c>
      <c r="G761" s="139" t="n">
        <v>2922</v>
      </c>
      <c r="H761" s="121"/>
    </row>
    <row r="762" customFormat="false" ht="15.95" hidden="false" customHeight="true" outlineLevel="0" collapsed="false">
      <c r="A762" s="137" t="s">
        <v>64</v>
      </c>
      <c r="B762" s="139" t="n">
        <v>21</v>
      </c>
      <c r="C762" s="50" t="n">
        <v>2532</v>
      </c>
      <c r="D762" s="139" t="n">
        <v>2532</v>
      </c>
      <c r="E762" s="139" t="n">
        <v>21</v>
      </c>
      <c r="F762" s="50" t="n">
        <v>2532</v>
      </c>
      <c r="G762" s="139" t="n">
        <v>2532</v>
      </c>
      <c r="H762" s="121"/>
    </row>
    <row r="763" customFormat="false" ht="27.95" hidden="false" customHeight="true" outlineLevel="0" collapsed="false">
      <c r="A763" s="137" t="s">
        <v>65</v>
      </c>
      <c r="B763" s="139" t="n">
        <v>35</v>
      </c>
      <c r="C763" s="50" t="n">
        <v>2177</v>
      </c>
      <c r="D763" s="139" t="n">
        <v>2177</v>
      </c>
      <c r="E763" s="139" t="s">
        <v>60</v>
      </c>
      <c r="F763" s="50" t="s">
        <v>60</v>
      </c>
      <c r="G763" s="139" t="s">
        <v>60</v>
      </c>
      <c r="H763" s="121"/>
    </row>
    <row r="764" customFormat="false" ht="15.95" hidden="false" customHeight="true" outlineLevel="0" collapsed="false">
      <c r="A764" s="137" t="s">
        <v>66</v>
      </c>
      <c r="B764" s="139" t="n">
        <v>25</v>
      </c>
      <c r="C764" s="50" t="n">
        <v>6623</v>
      </c>
      <c r="D764" s="139" t="n">
        <v>6611</v>
      </c>
      <c r="E764" s="50" t="s">
        <v>60</v>
      </c>
      <c r="F764" s="50" t="s">
        <v>60</v>
      </c>
      <c r="G764" s="50" t="s">
        <v>60</v>
      </c>
      <c r="H764" s="121"/>
    </row>
    <row r="765" customFormat="false" ht="15.95" hidden="false" customHeight="true" outlineLevel="0" collapsed="false">
      <c r="A765" s="137" t="s">
        <v>67</v>
      </c>
      <c r="B765" s="139" t="n">
        <v>44</v>
      </c>
      <c r="C765" s="50" t="n">
        <v>2957</v>
      </c>
      <c r="D765" s="139" t="n">
        <v>2911</v>
      </c>
      <c r="E765" s="50" t="n">
        <v>40</v>
      </c>
      <c r="F765" s="50" t="n">
        <v>2544</v>
      </c>
      <c r="G765" s="50" t="n">
        <v>2498</v>
      </c>
      <c r="H765" s="121"/>
    </row>
    <row r="766" customFormat="false" ht="15.95" hidden="false" customHeight="true" outlineLevel="0" collapsed="false">
      <c r="A766" s="137" t="s">
        <v>68</v>
      </c>
      <c r="B766" s="139" t="n">
        <v>33</v>
      </c>
      <c r="C766" s="50" t="n">
        <v>4520</v>
      </c>
      <c r="D766" s="139" t="n">
        <v>4520</v>
      </c>
      <c r="E766" s="139" t="n">
        <v>30</v>
      </c>
      <c r="F766" s="50" t="n">
        <v>4398</v>
      </c>
      <c r="G766" s="139" t="n">
        <v>4398</v>
      </c>
      <c r="H766" s="121"/>
    </row>
    <row r="767" customFormat="false" ht="15.95" hidden="false" customHeight="true" outlineLevel="0" collapsed="false">
      <c r="A767" s="137" t="s">
        <v>69</v>
      </c>
      <c r="B767" s="139" t="n">
        <v>22</v>
      </c>
      <c r="C767" s="50" t="n">
        <v>1254</v>
      </c>
      <c r="D767" s="139" t="n">
        <v>1254</v>
      </c>
      <c r="E767" s="139" t="s">
        <v>60</v>
      </c>
      <c r="F767" s="50" t="s">
        <v>60</v>
      </c>
      <c r="G767" s="139" t="s">
        <v>60</v>
      </c>
      <c r="H767" s="121"/>
    </row>
    <row r="768" customFormat="false" ht="15.95" hidden="false" customHeight="true" outlineLevel="0" collapsed="false">
      <c r="A768" s="137" t="s">
        <v>70</v>
      </c>
      <c r="B768" s="139" t="n">
        <v>48</v>
      </c>
      <c r="C768" s="50" t="n">
        <v>3189</v>
      </c>
      <c r="D768" s="139" t="n">
        <v>3173</v>
      </c>
      <c r="E768" s="139" t="s">
        <v>60</v>
      </c>
      <c r="F768" s="50" t="s">
        <v>60</v>
      </c>
      <c r="G768" s="139" t="s">
        <v>60</v>
      </c>
      <c r="H768" s="121"/>
    </row>
    <row r="769" customFormat="false" ht="27.95" hidden="false" customHeight="true" outlineLevel="0" collapsed="false">
      <c r="A769" s="137" t="s">
        <v>71</v>
      </c>
      <c r="B769" s="139" t="n">
        <v>38</v>
      </c>
      <c r="C769" s="50" t="n">
        <v>5108</v>
      </c>
      <c r="D769" s="139" t="n">
        <v>5087</v>
      </c>
      <c r="E769" s="139" t="n">
        <v>34</v>
      </c>
      <c r="F769" s="50" t="n">
        <v>4372</v>
      </c>
      <c r="G769" s="139" t="n">
        <v>4351</v>
      </c>
      <c r="H769" s="121"/>
    </row>
    <row r="770" customFormat="false" ht="15.95" hidden="false" customHeight="true" outlineLevel="0" collapsed="false">
      <c r="A770" s="137" t="s">
        <v>72</v>
      </c>
      <c r="B770" s="139" t="n">
        <v>23</v>
      </c>
      <c r="C770" s="50" t="n">
        <v>1177</v>
      </c>
      <c r="D770" s="139" t="n">
        <v>1177</v>
      </c>
      <c r="E770" s="139" t="n">
        <v>20</v>
      </c>
      <c r="F770" s="50" t="n">
        <v>1065</v>
      </c>
      <c r="G770" s="139" t="n">
        <v>1065</v>
      </c>
      <c r="H770" s="121"/>
    </row>
    <row r="771" customFormat="false" ht="15.95" hidden="false" customHeight="true" outlineLevel="0" collapsed="false">
      <c r="A771" s="137" t="s">
        <v>73</v>
      </c>
      <c r="B771" s="139" t="n">
        <v>21</v>
      </c>
      <c r="C771" s="50" t="n">
        <v>1642</v>
      </c>
      <c r="D771" s="139" t="n">
        <v>1642</v>
      </c>
      <c r="E771" s="50" t="s">
        <v>60</v>
      </c>
      <c r="F771" s="50" t="s">
        <v>60</v>
      </c>
      <c r="G771" s="50" t="s">
        <v>60</v>
      </c>
      <c r="H771" s="121"/>
    </row>
    <row r="772" customFormat="false" ht="15.95" hidden="false" customHeight="true" outlineLevel="0" collapsed="false">
      <c r="A772" s="137" t="s">
        <v>74</v>
      </c>
      <c r="B772" s="139" t="n">
        <v>48</v>
      </c>
      <c r="C772" s="50" t="n">
        <v>8216</v>
      </c>
      <c r="D772" s="139" t="n">
        <v>7852</v>
      </c>
      <c r="E772" s="139" t="n">
        <v>41</v>
      </c>
      <c r="F772" s="50" t="n">
        <v>2302</v>
      </c>
      <c r="G772" s="139" t="n">
        <v>2302</v>
      </c>
      <c r="H772" s="121"/>
    </row>
    <row r="773" customFormat="false" ht="15.95" hidden="false" customHeight="true" outlineLevel="0" collapsed="false">
      <c r="A773" s="137" t="s">
        <v>75</v>
      </c>
      <c r="B773" s="139" t="n">
        <v>29</v>
      </c>
      <c r="C773" s="50" t="n">
        <v>2179</v>
      </c>
      <c r="D773" s="139" t="n">
        <v>2179</v>
      </c>
      <c r="E773" s="50" t="s">
        <v>60</v>
      </c>
      <c r="F773" s="50" t="s">
        <v>60</v>
      </c>
      <c r="G773" s="50" t="s">
        <v>60</v>
      </c>
      <c r="H773" s="121"/>
    </row>
    <row r="774" customFormat="false" ht="15.95" hidden="false" customHeight="true" outlineLevel="0" collapsed="false">
      <c r="A774" s="137" t="s">
        <v>76</v>
      </c>
      <c r="B774" s="139" t="s">
        <v>60</v>
      </c>
      <c r="C774" s="50" t="s">
        <v>60</v>
      </c>
      <c r="D774" s="139" t="s">
        <v>60</v>
      </c>
      <c r="E774" s="50" t="s">
        <v>60</v>
      </c>
      <c r="F774" s="50" t="s">
        <v>60</v>
      </c>
      <c r="G774" s="50" t="s">
        <v>60</v>
      </c>
      <c r="H774" s="121"/>
    </row>
    <row r="775" customFormat="false" ht="27.95" hidden="false" customHeight="true" outlineLevel="0" collapsed="false">
      <c r="A775" s="137" t="s">
        <v>77</v>
      </c>
      <c r="B775" s="139" t="n">
        <v>38</v>
      </c>
      <c r="C775" s="50" t="n">
        <v>1737</v>
      </c>
      <c r="D775" s="139" t="n">
        <v>1723</v>
      </c>
      <c r="E775" s="50" t="s">
        <v>60</v>
      </c>
      <c r="F775" s="50" t="s">
        <v>60</v>
      </c>
      <c r="G775" s="50" t="s">
        <v>60</v>
      </c>
      <c r="H775" s="121"/>
    </row>
    <row r="776" customFormat="false" ht="15.95" hidden="false" customHeight="true" outlineLevel="0" collapsed="false">
      <c r="A776" s="137" t="s">
        <v>78</v>
      </c>
      <c r="B776" s="139" t="n">
        <v>29</v>
      </c>
      <c r="C776" s="50" t="n">
        <v>3211</v>
      </c>
      <c r="D776" s="139" t="n">
        <v>3211</v>
      </c>
      <c r="E776" s="139" t="s">
        <v>60</v>
      </c>
      <c r="F776" s="50" t="s">
        <v>60</v>
      </c>
      <c r="G776" s="139" t="s">
        <v>60</v>
      </c>
      <c r="H776" s="121"/>
    </row>
    <row r="777" customFormat="false" ht="15.95" hidden="false" customHeight="true" outlineLevel="0" collapsed="false">
      <c r="A777" s="137" t="s">
        <v>79</v>
      </c>
      <c r="B777" s="139" t="n">
        <v>34</v>
      </c>
      <c r="C777" s="50" t="n">
        <v>1980</v>
      </c>
      <c r="D777" s="139" t="n">
        <v>1977</v>
      </c>
      <c r="E777" s="50" t="s">
        <v>60</v>
      </c>
      <c r="F777" s="50" t="s">
        <v>60</v>
      </c>
      <c r="G777" s="50" t="s">
        <v>60</v>
      </c>
      <c r="H777" s="121"/>
    </row>
    <row r="778" customFormat="false" ht="15.95" hidden="false" customHeight="true" outlineLevel="0" collapsed="false">
      <c r="A778" s="137" t="s">
        <v>80</v>
      </c>
      <c r="B778" s="139" t="n">
        <v>34</v>
      </c>
      <c r="C778" s="50" t="n">
        <v>2248</v>
      </c>
      <c r="D778" s="139" t="n">
        <v>2248</v>
      </c>
      <c r="E778" s="50" t="n">
        <v>31</v>
      </c>
      <c r="F778" s="50" t="n">
        <v>2061</v>
      </c>
      <c r="G778" s="50" t="n">
        <v>2061</v>
      </c>
      <c r="H778" s="121"/>
    </row>
    <row r="779" customFormat="false" ht="15.95" hidden="false" customHeight="true" outlineLevel="0" collapsed="false">
      <c r="A779" s="137" t="s">
        <v>81</v>
      </c>
      <c r="B779" s="139" t="n">
        <v>29</v>
      </c>
      <c r="C779" s="50" t="n">
        <v>1683</v>
      </c>
      <c r="D779" s="139" t="n">
        <v>1682</v>
      </c>
      <c r="E779" s="50" t="n">
        <v>26</v>
      </c>
      <c r="F779" s="50" t="n">
        <v>1543</v>
      </c>
      <c r="G779" s="50" t="n">
        <v>1542</v>
      </c>
      <c r="H779" s="121"/>
    </row>
    <row r="780" customFormat="false" ht="27.95" hidden="false" customHeight="true" outlineLevel="0" collapsed="false">
      <c r="A780" s="141" t="s">
        <v>82</v>
      </c>
      <c r="B780" s="171" t="n">
        <v>834</v>
      </c>
      <c r="C780" s="76" t="n">
        <v>132295</v>
      </c>
      <c r="D780" s="172" t="n">
        <v>130764</v>
      </c>
      <c r="E780" s="172" t="n">
        <v>756</v>
      </c>
      <c r="F780" s="76" t="n">
        <v>88660</v>
      </c>
      <c r="G780" s="172" t="n">
        <v>88368</v>
      </c>
      <c r="H780" s="121"/>
    </row>
    <row r="781" customFormat="false" ht="15.95" hidden="false" customHeight="true" outlineLevel="0" collapsed="false">
      <c r="A781" s="123"/>
      <c r="B781" s="144"/>
      <c r="C781" s="144"/>
      <c r="D781" s="144"/>
      <c r="E781" s="144"/>
      <c r="F781" s="144"/>
      <c r="G781" s="144"/>
      <c r="H781" s="121"/>
    </row>
    <row r="782" customFormat="false" ht="15.95" hidden="false" customHeight="true" outlineLevel="0" collapsed="false">
      <c r="A782" s="124"/>
      <c r="B782" s="145"/>
      <c r="C782" s="145"/>
      <c r="D782" s="145"/>
      <c r="E782" s="145"/>
      <c r="F782" s="145"/>
      <c r="G782" s="145"/>
      <c r="H782" s="121"/>
    </row>
    <row r="783" customFormat="false" ht="15.95" hidden="false" customHeight="true" outlineLevel="0" collapsed="false">
      <c r="A783" s="125"/>
      <c r="B783" s="126"/>
      <c r="C783" s="126"/>
      <c r="D783" s="126"/>
      <c r="E783" s="126"/>
      <c r="F783" s="126"/>
      <c r="G783" s="119"/>
      <c r="H783" s="121"/>
    </row>
    <row r="784" customFormat="false" ht="15.95" hidden="false" customHeight="true" outlineLevel="0" collapsed="false">
      <c r="A784" s="127" t="s">
        <v>83</v>
      </c>
      <c r="B784" s="127"/>
      <c r="C784" s="127"/>
      <c r="D784" s="127"/>
      <c r="E784" s="127"/>
      <c r="F784" s="127"/>
      <c r="G784" s="127"/>
      <c r="H784" s="121"/>
    </row>
    <row r="785" customFormat="false" ht="15.95" hidden="false" customHeight="true" outlineLevel="0" collapsed="false">
      <c r="A785" s="127"/>
      <c r="B785" s="126"/>
      <c r="C785" s="126"/>
      <c r="D785" s="126"/>
      <c r="E785" s="126"/>
      <c r="F785" s="126"/>
      <c r="G785" s="119"/>
      <c r="H785" s="121"/>
    </row>
    <row r="786" customFormat="false" ht="15.95" hidden="false" customHeight="true" outlineLevel="0" collapsed="false">
      <c r="A786" s="128"/>
      <c r="B786" s="160" t="s">
        <v>412</v>
      </c>
      <c r="C786" s="160"/>
      <c r="D786" s="160"/>
      <c r="E786" s="109" t="s">
        <v>413</v>
      </c>
      <c r="F786" s="109"/>
      <c r="G786" s="109"/>
      <c r="H786" s="121"/>
    </row>
    <row r="787" customFormat="false" ht="15.95" hidden="false" customHeight="true" outlineLevel="0" collapsed="false">
      <c r="A787" s="127"/>
      <c r="B787" s="108" t="s">
        <v>414</v>
      </c>
      <c r="C787" s="108"/>
      <c r="D787" s="108"/>
      <c r="E787" s="163" t="s">
        <v>415</v>
      </c>
      <c r="F787" s="163"/>
      <c r="G787" s="163"/>
      <c r="H787" s="121"/>
    </row>
    <row r="788" customFormat="false" ht="15.95" hidden="false" customHeight="true" outlineLevel="0" collapsed="false">
      <c r="B788" s="108"/>
      <c r="C788" s="108"/>
      <c r="D788" s="108"/>
      <c r="E788" s="163"/>
      <c r="F788" s="163"/>
      <c r="G788" s="163"/>
      <c r="H788" s="121"/>
    </row>
    <row r="789" customFormat="false" ht="15.95" hidden="false" customHeight="true" outlineLevel="0" collapsed="false">
      <c r="A789" s="125" t="s">
        <v>46</v>
      </c>
      <c r="B789" s="108"/>
      <c r="C789" s="108"/>
      <c r="D789" s="108"/>
      <c r="E789" s="163"/>
      <c r="F789" s="163"/>
      <c r="G789" s="163"/>
      <c r="H789" s="121"/>
    </row>
    <row r="790" customFormat="false" ht="15.95" hidden="false" customHeight="true" outlineLevel="0" collapsed="false">
      <c r="A790" s="125" t="s">
        <v>47</v>
      </c>
      <c r="B790" s="132"/>
      <c r="C790" s="112" t="s">
        <v>48</v>
      </c>
      <c r="D790" s="112"/>
      <c r="E790" s="111"/>
      <c r="F790" s="112" t="s">
        <v>48</v>
      </c>
      <c r="G790" s="112"/>
      <c r="H790" s="121"/>
    </row>
    <row r="791" customFormat="false" ht="15.95" hidden="false" customHeight="true" outlineLevel="0" collapsed="false">
      <c r="A791" s="125" t="s">
        <v>49</v>
      </c>
      <c r="B791" s="133" t="s">
        <v>50</v>
      </c>
      <c r="C791" s="113"/>
      <c r="D791" s="113" t="s">
        <v>51</v>
      </c>
      <c r="E791" s="113" t="s">
        <v>50</v>
      </c>
      <c r="F791" s="113"/>
      <c r="G791" s="113" t="s">
        <v>51</v>
      </c>
      <c r="H791" s="121"/>
    </row>
    <row r="792" customFormat="false" ht="15.95" hidden="false" customHeight="true" outlineLevel="0" collapsed="false">
      <c r="A792" s="125"/>
      <c r="B792" s="133" t="s">
        <v>52</v>
      </c>
      <c r="C792" s="113" t="s">
        <v>53</v>
      </c>
      <c r="D792" s="113" t="s">
        <v>54</v>
      </c>
      <c r="E792" s="113" t="s">
        <v>52</v>
      </c>
      <c r="F792" s="113" t="s">
        <v>53</v>
      </c>
      <c r="G792" s="113" t="s">
        <v>54</v>
      </c>
      <c r="H792" s="121"/>
    </row>
    <row r="793" customFormat="false" ht="15.95" hidden="false" customHeight="true" outlineLevel="0" collapsed="false">
      <c r="A793" s="125"/>
      <c r="B793" s="134"/>
      <c r="C793" s="112"/>
      <c r="D793" s="112" t="s">
        <v>55</v>
      </c>
      <c r="E793" s="114"/>
      <c r="F793" s="112"/>
      <c r="G793" s="112" t="s">
        <v>55</v>
      </c>
      <c r="H793" s="121"/>
    </row>
    <row r="794" customFormat="false" ht="15.95" hidden="false" customHeight="true" outlineLevel="0" collapsed="false">
      <c r="A794" s="135"/>
      <c r="B794" s="136" t="s">
        <v>56</v>
      </c>
      <c r="C794" s="116" t="s">
        <v>57</v>
      </c>
      <c r="D794" s="116"/>
      <c r="E794" s="115" t="s">
        <v>56</v>
      </c>
      <c r="F794" s="116" t="s">
        <v>57</v>
      </c>
      <c r="G794" s="116"/>
      <c r="H794" s="121"/>
    </row>
    <row r="795" customFormat="false" ht="15.95" hidden="false" customHeight="true" outlineLevel="0" collapsed="false">
      <c r="A795" s="123"/>
      <c r="B795" s="133"/>
      <c r="C795" s="118"/>
      <c r="D795" s="119"/>
      <c r="E795" s="117"/>
      <c r="F795" s="118"/>
      <c r="G795" s="119"/>
      <c r="H795" s="121"/>
    </row>
    <row r="796" customFormat="false" ht="15.95" hidden="false" customHeight="true" outlineLevel="0" collapsed="false">
      <c r="A796" s="137" t="s">
        <v>58</v>
      </c>
      <c r="B796" s="139" t="n">
        <v>114</v>
      </c>
      <c r="C796" s="50" t="n">
        <v>168971</v>
      </c>
      <c r="D796" s="139" t="n">
        <v>168967</v>
      </c>
      <c r="E796" s="139" t="s">
        <v>60</v>
      </c>
      <c r="F796" s="50" t="s">
        <v>60</v>
      </c>
      <c r="G796" s="139" t="s">
        <v>60</v>
      </c>
      <c r="H796" s="121"/>
    </row>
    <row r="797" customFormat="false" ht="15.95" hidden="false" customHeight="true" outlineLevel="0" collapsed="false">
      <c r="A797" s="137" t="s">
        <v>59</v>
      </c>
      <c r="B797" s="139" t="n">
        <v>41</v>
      </c>
      <c r="C797" s="50" t="n">
        <v>26815</v>
      </c>
      <c r="D797" s="139" t="n">
        <v>26778</v>
      </c>
      <c r="E797" s="50" t="s">
        <v>60</v>
      </c>
      <c r="F797" s="50" t="s">
        <v>60</v>
      </c>
      <c r="G797" s="50" t="s">
        <v>60</v>
      </c>
      <c r="H797" s="121"/>
    </row>
    <row r="798" customFormat="false" ht="15.95" hidden="false" customHeight="true" outlineLevel="0" collapsed="false">
      <c r="A798" s="137" t="s">
        <v>61</v>
      </c>
      <c r="B798" s="50" t="s">
        <v>60</v>
      </c>
      <c r="C798" s="50" t="s">
        <v>60</v>
      </c>
      <c r="D798" s="50" t="s">
        <v>60</v>
      </c>
      <c r="E798" s="50" t="s">
        <v>60</v>
      </c>
      <c r="F798" s="50" t="s">
        <v>60</v>
      </c>
      <c r="G798" s="50" t="s">
        <v>60</v>
      </c>
      <c r="H798" s="121"/>
    </row>
    <row r="799" customFormat="false" ht="15.95" hidden="false" customHeight="true" outlineLevel="0" collapsed="false">
      <c r="A799" s="137" t="s">
        <v>62</v>
      </c>
      <c r="B799" s="50" t="n">
        <v>17</v>
      </c>
      <c r="C799" s="50" t="n">
        <v>27085</v>
      </c>
      <c r="D799" s="50" t="n">
        <v>26111</v>
      </c>
      <c r="E799" s="50" t="s">
        <v>60</v>
      </c>
      <c r="F799" s="50" t="s">
        <v>60</v>
      </c>
      <c r="G799" s="50" t="s">
        <v>60</v>
      </c>
      <c r="H799" s="121"/>
    </row>
    <row r="800" customFormat="false" ht="15.95" hidden="false" customHeight="true" outlineLevel="0" collapsed="false">
      <c r="A800" s="137" t="s">
        <v>63</v>
      </c>
      <c r="B800" s="139" t="n">
        <v>41</v>
      </c>
      <c r="C800" s="50" t="n">
        <v>12457</v>
      </c>
      <c r="D800" s="139" t="n">
        <v>12369</v>
      </c>
      <c r="E800" s="139" t="n">
        <v>28</v>
      </c>
      <c r="F800" s="50" t="n">
        <v>10809</v>
      </c>
      <c r="G800" s="139" t="n">
        <v>10745</v>
      </c>
      <c r="H800" s="121"/>
    </row>
    <row r="801" customFormat="false" ht="15.95" hidden="false" customHeight="true" outlineLevel="0" collapsed="false">
      <c r="A801" s="137" t="s">
        <v>64</v>
      </c>
      <c r="B801" s="139" t="n">
        <v>25</v>
      </c>
      <c r="C801" s="50" t="n">
        <v>43752</v>
      </c>
      <c r="D801" s="139" t="n">
        <v>43056</v>
      </c>
      <c r="E801" s="50" t="s">
        <v>60</v>
      </c>
      <c r="F801" s="50" t="s">
        <v>60</v>
      </c>
      <c r="G801" s="50" t="s">
        <v>60</v>
      </c>
      <c r="H801" s="121"/>
    </row>
    <row r="802" customFormat="false" ht="27.95" hidden="false" customHeight="true" outlineLevel="0" collapsed="false">
      <c r="A802" s="137" t="s">
        <v>65</v>
      </c>
      <c r="B802" s="139" t="n">
        <v>44</v>
      </c>
      <c r="C802" s="50" t="n">
        <v>49662</v>
      </c>
      <c r="D802" s="139" t="n">
        <v>49560</v>
      </c>
      <c r="E802" s="139" t="s">
        <v>60</v>
      </c>
      <c r="F802" s="50" t="s">
        <v>60</v>
      </c>
      <c r="G802" s="139" t="s">
        <v>60</v>
      </c>
      <c r="H802" s="121"/>
    </row>
    <row r="803" customFormat="false" ht="15.95" hidden="false" customHeight="true" outlineLevel="0" collapsed="false">
      <c r="A803" s="137" t="s">
        <v>66</v>
      </c>
      <c r="B803" s="139" t="n">
        <v>26</v>
      </c>
      <c r="C803" s="50" t="n">
        <v>39064</v>
      </c>
      <c r="D803" s="139" t="n">
        <v>38978</v>
      </c>
      <c r="E803" s="50" t="n">
        <v>16</v>
      </c>
      <c r="F803" s="50" t="n">
        <v>8522</v>
      </c>
      <c r="G803" s="50" t="n">
        <v>8450</v>
      </c>
      <c r="H803" s="121"/>
    </row>
    <row r="804" customFormat="false" ht="15.95" hidden="false" customHeight="true" outlineLevel="0" collapsed="false">
      <c r="A804" s="137" t="s">
        <v>67</v>
      </c>
      <c r="B804" s="139" t="n">
        <v>32</v>
      </c>
      <c r="C804" s="50" t="n">
        <v>7097</v>
      </c>
      <c r="D804" s="139" t="n">
        <v>7097</v>
      </c>
      <c r="E804" s="139" t="n">
        <v>20</v>
      </c>
      <c r="F804" s="50" t="n">
        <v>6245</v>
      </c>
      <c r="G804" s="139" t="n">
        <v>6245</v>
      </c>
      <c r="H804" s="121"/>
    </row>
    <row r="805" customFormat="false" ht="15.95" hidden="false" customHeight="true" outlineLevel="0" collapsed="false">
      <c r="A805" s="137" t="s">
        <v>68</v>
      </c>
      <c r="B805" s="139" t="n">
        <v>43</v>
      </c>
      <c r="C805" s="50" t="n">
        <v>31253</v>
      </c>
      <c r="D805" s="139" t="n">
        <v>31237</v>
      </c>
      <c r="E805" s="139" t="n">
        <v>24</v>
      </c>
      <c r="F805" s="50" t="n">
        <v>12570</v>
      </c>
      <c r="G805" s="139" t="n">
        <v>12570</v>
      </c>
      <c r="H805" s="121"/>
    </row>
    <row r="806" customFormat="false" ht="15.95" hidden="false" customHeight="true" outlineLevel="0" collapsed="false">
      <c r="A806" s="137" t="s">
        <v>69</v>
      </c>
      <c r="B806" s="139" t="s">
        <v>60</v>
      </c>
      <c r="C806" s="50" t="s">
        <v>60</v>
      </c>
      <c r="D806" s="139" t="s">
        <v>60</v>
      </c>
      <c r="E806" s="139" t="n">
        <v>12</v>
      </c>
      <c r="F806" s="50" t="n">
        <v>1159</v>
      </c>
      <c r="G806" s="139" t="n">
        <v>1159</v>
      </c>
      <c r="H806" s="121"/>
    </row>
    <row r="807" customFormat="false" ht="15.95" hidden="false" customHeight="true" outlineLevel="0" collapsed="false">
      <c r="A807" s="137" t="s">
        <v>70</v>
      </c>
      <c r="B807" s="50" t="s">
        <v>60</v>
      </c>
      <c r="C807" s="50" t="s">
        <v>60</v>
      </c>
      <c r="D807" s="50" t="s">
        <v>60</v>
      </c>
      <c r="E807" s="139" t="n">
        <v>20</v>
      </c>
      <c r="F807" s="50" t="n">
        <v>31049</v>
      </c>
      <c r="G807" s="139" t="n">
        <v>31014</v>
      </c>
      <c r="H807" s="121"/>
    </row>
    <row r="808" customFormat="false" ht="27.95" hidden="false" customHeight="true" outlineLevel="0" collapsed="false">
      <c r="A808" s="137" t="s">
        <v>71</v>
      </c>
      <c r="B808" s="139" t="n">
        <v>42</v>
      </c>
      <c r="C808" s="50" t="n">
        <v>38973</v>
      </c>
      <c r="D808" s="139" t="n">
        <v>38973</v>
      </c>
      <c r="E808" s="50" t="n">
        <v>24</v>
      </c>
      <c r="F808" s="50" t="n">
        <v>11026</v>
      </c>
      <c r="G808" s="50" t="n">
        <v>11026</v>
      </c>
      <c r="H808" s="121"/>
    </row>
    <row r="809" customFormat="false" ht="15.95" hidden="false" customHeight="true" outlineLevel="0" collapsed="false">
      <c r="A809" s="137" t="s">
        <v>72</v>
      </c>
      <c r="B809" s="139" t="n">
        <v>13</v>
      </c>
      <c r="C809" s="50" t="n">
        <v>8057</v>
      </c>
      <c r="D809" s="139" t="n">
        <v>8057</v>
      </c>
      <c r="E809" s="139" t="s">
        <v>60</v>
      </c>
      <c r="F809" s="50" t="s">
        <v>60</v>
      </c>
      <c r="G809" s="139" t="s">
        <v>60</v>
      </c>
      <c r="H809" s="121"/>
    </row>
    <row r="810" customFormat="false" ht="15.95" hidden="false" customHeight="true" outlineLevel="0" collapsed="false">
      <c r="A810" s="137" t="s">
        <v>73</v>
      </c>
      <c r="B810" s="139" t="n">
        <v>15</v>
      </c>
      <c r="C810" s="50" t="n">
        <v>29623</v>
      </c>
      <c r="D810" s="139" t="n">
        <v>29623</v>
      </c>
      <c r="E810" s="50" t="s">
        <v>60</v>
      </c>
      <c r="F810" s="50" t="s">
        <v>60</v>
      </c>
      <c r="G810" s="50" t="s">
        <v>60</v>
      </c>
      <c r="H810" s="121"/>
    </row>
    <row r="811" customFormat="false" ht="15.95" hidden="false" customHeight="true" outlineLevel="0" collapsed="false">
      <c r="A811" s="137" t="s">
        <v>74</v>
      </c>
      <c r="B811" s="139" t="n">
        <v>35</v>
      </c>
      <c r="C811" s="50" t="n">
        <v>72089</v>
      </c>
      <c r="D811" s="139" t="n">
        <v>72084</v>
      </c>
      <c r="E811" s="139" t="n">
        <v>22</v>
      </c>
      <c r="F811" s="50" t="n">
        <v>57809</v>
      </c>
      <c r="G811" s="139" t="n">
        <v>57809</v>
      </c>
      <c r="H811" s="121"/>
    </row>
    <row r="812" customFormat="false" ht="15.95" hidden="false" customHeight="true" outlineLevel="0" collapsed="false">
      <c r="A812" s="137" t="s">
        <v>75</v>
      </c>
      <c r="B812" s="139" t="n">
        <v>30</v>
      </c>
      <c r="C812" s="50" t="n">
        <v>15170</v>
      </c>
      <c r="D812" s="139" t="n">
        <v>15169</v>
      </c>
      <c r="E812" s="139" t="n">
        <v>22</v>
      </c>
      <c r="F812" s="50" t="n">
        <v>3068</v>
      </c>
      <c r="G812" s="139" t="n">
        <v>3067</v>
      </c>
      <c r="H812" s="121"/>
    </row>
    <row r="813" customFormat="false" ht="15.95" hidden="false" customHeight="true" outlineLevel="0" collapsed="false">
      <c r="A813" s="137" t="s">
        <v>76</v>
      </c>
      <c r="B813" s="139" t="n">
        <v>18</v>
      </c>
      <c r="C813" s="50" t="n">
        <v>11226</v>
      </c>
      <c r="D813" s="139" t="n">
        <v>11226</v>
      </c>
      <c r="E813" s="139" t="s">
        <v>60</v>
      </c>
      <c r="F813" s="50" t="s">
        <v>60</v>
      </c>
      <c r="G813" s="139" t="s">
        <v>60</v>
      </c>
      <c r="H813" s="121"/>
    </row>
    <row r="814" customFormat="false" ht="27.95" hidden="false" customHeight="true" outlineLevel="0" collapsed="false">
      <c r="A814" s="137" t="s">
        <v>77</v>
      </c>
      <c r="B814" s="139" t="n">
        <v>39</v>
      </c>
      <c r="C814" s="50" t="n">
        <v>11064</v>
      </c>
      <c r="D814" s="139" t="n">
        <v>11029</v>
      </c>
      <c r="E814" s="139" t="n">
        <v>28</v>
      </c>
      <c r="F814" s="50" t="n">
        <v>7767</v>
      </c>
      <c r="G814" s="139" t="n">
        <v>7750</v>
      </c>
      <c r="H814" s="121"/>
    </row>
    <row r="815" customFormat="false" ht="15.95" hidden="false" customHeight="true" outlineLevel="0" collapsed="false">
      <c r="A815" s="137" t="s">
        <v>78</v>
      </c>
      <c r="B815" s="50" t="n">
        <v>38</v>
      </c>
      <c r="C815" s="50" t="n">
        <v>55341</v>
      </c>
      <c r="D815" s="50" t="n">
        <v>55313</v>
      </c>
      <c r="E815" s="50" t="s">
        <v>60</v>
      </c>
      <c r="F815" s="50" t="s">
        <v>60</v>
      </c>
      <c r="G815" s="50" t="s">
        <v>60</v>
      </c>
      <c r="H815" s="121"/>
    </row>
    <row r="816" customFormat="false" ht="15.95" hidden="false" customHeight="true" outlineLevel="0" collapsed="false">
      <c r="A816" s="137" t="s">
        <v>79</v>
      </c>
      <c r="B816" s="139" t="n">
        <v>22</v>
      </c>
      <c r="C816" s="50" t="n">
        <v>83822</v>
      </c>
      <c r="D816" s="139" t="n">
        <v>83814</v>
      </c>
      <c r="E816" s="50" t="s">
        <v>60</v>
      </c>
      <c r="F816" s="50" t="s">
        <v>60</v>
      </c>
      <c r="G816" s="50" t="s">
        <v>60</v>
      </c>
      <c r="H816" s="121"/>
    </row>
    <row r="817" customFormat="false" ht="15.95" hidden="false" customHeight="true" outlineLevel="0" collapsed="false">
      <c r="A817" s="137" t="s">
        <v>80</v>
      </c>
      <c r="B817" s="139" t="n">
        <v>36</v>
      </c>
      <c r="C817" s="50" t="n">
        <v>14358</v>
      </c>
      <c r="D817" s="139" t="n">
        <v>14354</v>
      </c>
      <c r="E817" s="139" t="n">
        <v>20</v>
      </c>
      <c r="F817" s="50" t="n">
        <v>7817</v>
      </c>
      <c r="G817" s="139" t="n">
        <v>7813</v>
      </c>
      <c r="H817" s="121"/>
    </row>
    <row r="818" customFormat="false" ht="15.95" hidden="false" customHeight="true" outlineLevel="0" collapsed="false">
      <c r="A818" s="137" t="s">
        <v>81</v>
      </c>
      <c r="B818" s="139" t="n">
        <v>39</v>
      </c>
      <c r="C818" s="50" t="n">
        <v>22966</v>
      </c>
      <c r="D818" s="139" t="n">
        <v>22963</v>
      </c>
      <c r="E818" s="139" t="n">
        <v>21</v>
      </c>
      <c r="F818" s="50" t="n">
        <v>14239</v>
      </c>
      <c r="G818" s="139" t="n">
        <v>14239</v>
      </c>
      <c r="H818" s="121"/>
    </row>
    <row r="819" customFormat="false" ht="27.95" hidden="false" customHeight="true" outlineLevel="0" collapsed="false">
      <c r="A819" s="141" t="s">
        <v>82</v>
      </c>
      <c r="B819" s="171" t="n">
        <v>841</v>
      </c>
      <c r="C819" s="76" t="n">
        <v>1145999</v>
      </c>
      <c r="D819" s="172" t="n">
        <v>1140547</v>
      </c>
      <c r="E819" s="172" t="n">
        <v>573</v>
      </c>
      <c r="F819" s="76" t="n">
        <v>642251</v>
      </c>
      <c r="G819" s="172" t="n">
        <v>637625</v>
      </c>
      <c r="H819" s="121"/>
    </row>
    <row r="820" customFormat="false" ht="15.95" hidden="false" customHeight="true" outlineLevel="0" collapsed="false">
      <c r="A820" s="123"/>
      <c r="B820" s="144"/>
      <c r="C820" s="144"/>
      <c r="D820" s="144"/>
      <c r="E820" s="189"/>
      <c r="F820" s="189"/>
      <c r="G820" s="189"/>
      <c r="H820" s="121"/>
    </row>
    <row r="821" customFormat="false" ht="15.95" hidden="false" customHeight="true" outlineLevel="0" collapsed="false">
      <c r="A821" s="124"/>
      <c r="B821" s="145"/>
      <c r="C821" s="145"/>
      <c r="D821" s="145"/>
      <c r="E821" s="145"/>
      <c r="F821" s="145"/>
      <c r="G821" s="145"/>
      <c r="H821" s="121"/>
    </row>
    <row r="822" customFormat="false" ht="15.95" hidden="false" customHeight="true" outlineLevel="0" collapsed="false">
      <c r="A822" s="125"/>
      <c r="B822" s="126"/>
      <c r="C822" s="126"/>
      <c r="D822" s="126"/>
      <c r="E822" s="126"/>
      <c r="F822" s="126"/>
      <c r="G822" s="119"/>
      <c r="H822" s="121"/>
    </row>
    <row r="823" customFormat="false" ht="15.95" hidden="false" customHeight="true" outlineLevel="0" collapsed="false">
      <c r="A823" s="127" t="s">
        <v>83</v>
      </c>
      <c r="B823" s="127"/>
      <c r="C823" s="127"/>
      <c r="D823" s="127"/>
      <c r="E823" s="127"/>
      <c r="F823" s="127"/>
      <c r="G823" s="127"/>
      <c r="H823" s="121"/>
    </row>
    <row r="824" customFormat="false" ht="15.95" hidden="false" customHeight="true" outlineLevel="0" collapsed="false">
      <c r="A824" s="127"/>
      <c r="B824" s="126"/>
      <c r="C824" s="126"/>
      <c r="D824" s="126"/>
      <c r="E824" s="126"/>
      <c r="F824" s="126"/>
      <c r="G824" s="119"/>
      <c r="H824" s="121"/>
    </row>
    <row r="825" customFormat="false" ht="15.95" hidden="false" customHeight="true" outlineLevel="0" collapsed="false">
      <c r="A825" s="128"/>
      <c r="B825" s="174" t="s">
        <v>416</v>
      </c>
      <c r="C825" s="174"/>
      <c r="D825" s="174"/>
      <c r="E825" s="175" t="n">
        <v>88</v>
      </c>
      <c r="F825" s="175"/>
      <c r="G825" s="175"/>
      <c r="H825" s="121"/>
    </row>
    <row r="826" customFormat="false" ht="15.95" hidden="false" customHeight="true" outlineLevel="0" collapsed="false">
      <c r="A826" s="127"/>
      <c r="B826" s="102" t="s">
        <v>417</v>
      </c>
      <c r="C826" s="102"/>
      <c r="D826" s="102"/>
      <c r="E826" s="87" t="s">
        <v>418</v>
      </c>
      <c r="F826" s="87"/>
      <c r="G826" s="87"/>
      <c r="H826" s="121"/>
    </row>
    <row r="827" customFormat="false" ht="15.95" hidden="false" customHeight="true" outlineLevel="0" collapsed="false">
      <c r="B827" s="102"/>
      <c r="C827" s="102"/>
      <c r="D827" s="102"/>
      <c r="E827" s="87"/>
      <c r="F827" s="87"/>
      <c r="G827" s="87"/>
      <c r="H827" s="121"/>
    </row>
    <row r="828" customFormat="false" ht="15.95" hidden="false" customHeight="true" outlineLevel="0" collapsed="false">
      <c r="A828" s="125" t="s">
        <v>46</v>
      </c>
      <c r="B828" s="102"/>
      <c r="C828" s="102"/>
      <c r="D828" s="102"/>
      <c r="E828" s="87"/>
      <c r="F828" s="87"/>
      <c r="G828" s="87"/>
      <c r="H828" s="121"/>
    </row>
    <row r="829" customFormat="false" ht="15.95" hidden="false" customHeight="true" outlineLevel="0" collapsed="false">
      <c r="A829" s="125" t="s">
        <v>47</v>
      </c>
      <c r="B829" s="132"/>
      <c r="C829" s="112" t="s">
        <v>48</v>
      </c>
      <c r="D829" s="112"/>
      <c r="E829" s="194"/>
      <c r="F829" s="184" t="s">
        <v>48</v>
      </c>
      <c r="G829" s="195"/>
      <c r="H829" s="121"/>
    </row>
    <row r="830" customFormat="false" ht="15.95" hidden="false" customHeight="true" outlineLevel="0" collapsed="false">
      <c r="A830" s="125" t="s">
        <v>49</v>
      </c>
      <c r="B830" s="133" t="s">
        <v>50</v>
      </c>
      <c r="C830" s="113"/>
      <c r="D830" s="113" t="s">
        <v>51</v>
      </c>
      <c r="E830" s="113" t="s">
        <v>50</v>
      </c>
      <c r="F830" s="113"/>
      <c r="G830" s="113" t="s">
        <v>51</v>
      </c>
      <c r="H830" s="121"/>
    </row>
    <row r="831" customFormat="false" ht="15.95" hidden="false" customHeight="true" outlineLevel="0" collapsed="false">
      <c r="A831" s="125"/>
      <c r="B831" s="133" t="s">
        <v>52</v>
      </c>
      <c r="C831" s="113" t="s">
        <v>53</v>
      </c>
      <c r="D831" s="113" t="s">
        <v>54</v>
      </c>
      <c r="E831" s="113" t="s">
        <v>52</v>
      </c>
      <c r="F831" s="113" t="s">
        <v>53</v>
      </c>
      <c r="G831" s="113" t="s">
        <v>54</v>
      </c>
      <c r="H831" s="121"/>
    </row>
    <row r="832" customFormat="false" ht="15.95" hidden="false" customHeight="true" outlineLevel="0" collapsed="false">
      <c r="A832" s="125"/>
      <c r="B832" s="134"/>
      <c r="C832" s="112"/>
      <c r="D832" s="112" t="s">
        <v>55</v>
      </c>
      <c r="E832" s="114"/>
      <c r="F832" s="112"/>
      <c r="G832" s="112" t="s">
        <v>55</v>
      </c>
      <c r="H832" s="121"/>
    </row>
    <row r="833" customFormat="false" ht="15.95" hidden="false" customHeight="true" outlineLevel="0" collapsed="false">
      <c r="A833" s="135"/>
      <c r="B833" s="136" t="s">
        <v>56</v>
      </c>
      <c r="C833" s="116" t="s">
        <v>57</v>
      </c>
      <c r="D833" s="116"/>
      <c r="E833" s="115" t="s">
        <v>56</v>
      </c>
      <c r="F833" s="185" t="s">
        <v>57</v>
      </c>
      <c r="G833" s="185"/>
      <c r="H833" s="121"/>
    </row>
    <row r="834" customFormat="false" ht="15.95" hidden="false" customHeight="true" outlineLevel="0" collapsed="false">
      <c r="A834" s="123"/>
      <c r="B834" s="149"/>
      <c r="C834" s="118"/>
      <c r="D834" s="119"/>
      <c r="E834" s="119"/>
      <c r="F834" s="118"/>
      <c r="G834" s="118"/>
      <c r="H834" s="121"/>
    </row>
    <row r="835" customFormat="false" ht="15.95" hidden="false" customHeight="true" outlineLevel="0" collapsed="false">
      <c r="A835" s="137" t="s">
        <v>58</v>
      </c>
      <c r="B835" s="139" t="n">
        <v>50</v>
      </c>
      <c r="C835" s="50" t="n">
        <v>14990</v>
      </c>
      <c r="D835" s="139" t="n">
        <v>14987</v>
      </c>
      <c r="E835" s="50" t="s">
        <v>60</v>
      </c>
      <c r="F835" s="50" t="s">
        <v>60</v>
      </c>
      <c r="G835" s="50" t="s">
        <v>60</v>
      </c>
      <c r="H835" s="121"/>
    </row>
    <row r="836" customFormat="false" ht="15.95" hidden="false" customHeight="true" outlineLevel="0" collapsed="false">
      <c r="A836" s="137" t="s">
        <v>59</v>
      </c>
      <c r="B836" s="139" t="n">
        <v>19</v>
      </c>
      <c r="C836" s="50" t="n">
        <v>10351</v>
      </c>
      <c r="D836" s="139" t="n">
        <v>10351</v>
      </c>
      <c r="E836" s="139" t="s">
        <v>60</v>
      </c>
      <c r="F836" s="50" t="s">
        <v>60</v>
      </c>
      <c r="G836" s="139" t="s">
        <v>60</v>
      </c>
      <c r="H836" s="121"/>
    </row>
    <row r="837" customFormat="false" ht="15.95" hidden="false" customHeight="true" outlineLevel="0" collapsed="false">
      <c r="A837" s="137" t="s">
        <v>61</v>
      </c>
      <c r="B837" s="139" t="n">
        <v>32</v>
      </c>
      <c r="C837" s="50" t="n">
        <v>7423</v>
      </c>
      <c r="D837" s="139" t="n">
        <v>7423</v>
      </c>
      <c r="E837" s="139" t="n">
        <v>17</v>
      </c>
      <c r="F837" s="50" t="n">
        <v>11488</v>
      </c>
      <c r="G837" s="139" t="n">
        <v>11435</v>
      </c>
      <c r="H837" s="121"/>
    </row>
    <row r="838" customFormat="false" ht="15.95" hidden="false" customHeight="true" outlineLevel="0" collapsed="false">
      <c r="A838" s="137" t="s">
        <v>62</v>
      </c>
      <c r="B838" s="139" t="n">
        <v>6</v>
      </c>
      <c r="C838" s="50" t="n">
        <v>1009</v>
      </c>
      <c r="D838" s="139" t="n">
        <v>1009</v>
      </c>
      <c r="E838" s="50" t="s">
        <v>60</v>
      </c>
      <c r="F838" s="50" t="s">
        <v>60</v>
      </c>
      <c r="G838" s="50" t="s">
        <v>60</v>
      </c>
      <c r="H838" s="121"/>
    </row>
    <row r="839" customFormat="false" ht="15.95" hidden="false" customHeight="true" outlineLevel="0" collapsed="false">
      <c r="A839" s="137" t="s">
        <v>63</v>
      </c>
      <c r="B839" s="139" t="n">
        <v>11</v>
      </c>
      <c r="C839" s="50" t="n">
        <v>3230</v>
      </c>
      <c r="D839" s="139" t="n">
        <v>3230</v>
      </c>
      <c r="E839" s="139" t="n">
        <v>13</v>
      </c>
      <c r="F839" s="50" t="n">
        <v>1649</v>
      </c>
      <c r="G839" s="139" t="n">
        <v>1624</v>
      </c>
      <c r="H839" s="121"/>
    </row>
    <row r="840" customFormat="false" ht="15.95" hidden="false" customHeight="true" outlineLevel="0" collapsed="false">
      <c r="A840" s="137" t="s">
        <v>64</v>
      </c>
      <c r="B840" s="139" t="n">
        <v>12</v>
      </c>
      <c r="C840" s="50" t="n">
        <v>6659</v>
      </c>
      <c r="D840" s="139" t="n">
        <v>6659</v>
      </c>
      <c r="E840" s="50" t="s">
        <v>60</v>
      </c>
      <c r="F840" s="50" t="s">
        <v>60</v>
      </c>
      <c r="G840" s="50" t="s">
        <v>60</v>
      </c>
      <c r="H840" s="121"/>
    </row>
    <row r="841" customFormat="false" ht="27.95" hidden="false" customHeight="true" outlineLevel="0" collapsed="false">
      <c r="A841" s="137" t="s">
        <v>65</v>
      </c>
      <c r="B841" s="50" t="n">
        <v>9</v>
      </c>
      <c r="C841" s="50" t="n">
        <v>2742</v>
      </c>
      <c r="D841" s="50" t="n">
        <v>2742</v>
      </c>
      <c r="E841" s="139" t="n">
        <v>15</v>
      </c>
      <c r="F841" s="50" t="n">
        <v>1369</v>
      </c>
      <c r="G841" s="139" t="n">
        <v>1329</v>
      </c>
      <c r="H841" s="121"/>
    </row>
    <row r="842" customFormat="false" ht="15.95" hidden="false" customHeight="true" outlineLevel="0" collapsed="false">
      <c r="A842" s="137" t="s">
        <v>66</v>
      </c>
      <c r="B842" s="139" t="n">
        <v>7</v>
      </c>
      <c r="C842" s="50" t="n">
        <v>2284</v>
      </c>
      <c r="D842" s="139" t="n">
        <v>2284</v>
      </c>
      <c r="E842" s="139" t="s">
        <v>60</v>
      </c>
      <c r="F842" s="50" t="s">
        <v>60</v>
      </c>
      <c r="G842" s="139" t="s">
        <v>60</v>
      </c>
      <c r="H842" s="121"/>
    </row>
    <row r="843" customFormat="false" ht="15.95" hidden="false" customHeight="true" outlineLevel="0" collapsed="false">
      <c r="A843" s="137" t="s">
        <v>67</v>
      </c>
      <c r="B843" s="139" t="n">
        <v>8</v>
      </c>
      <c r="C843" s="50" t="n">
        <v>1657</v>
      </c>
      <c r="D843" s="139" t="n">
        <v>1657</v>
      </c>
      <c r="E843" s="50" t="s">
        <v>60</v>
      </c>
      <c r="F843" s="50" t="s">
        <v>60</v>
      </c>
      <c r="G843" s="50" t="s">
        <v>60</v>
      </c>
      <c r="H843" s="121"/>
    </row>
    <row r="844" customFormat="false" ht="15.95" hidden="false" customHeight="true" outlineLevel="0" collapsed="false">
      <c r="A844" s="137" t="s">
        <v>68</v>
      </c>
      <c r="B844" s="139" t="n">
        <v>12</v>
      </c>
      <c r="C844" s="50" t="n">
        <v>2107</v>
      </c>
      <c r="D844" s="139" t="n">
        <v>2107</v>
      </c>
      <c r="E844" s="50" t="s">
        <v>60</v>
      </c>
      <c r="F844" s="50" t="s">
        <v>60</v>
      </c>
      <c r="G844" s="50" t="s">
        <v>60</v>
      </c>
      <c r="H844" s="121"/>
    </row>
    <row r="845" customFormat="false" ht="15.95" hidden="false" customHeight="true" outlineLevel="0" collapsed="false">
      <c r="A845" s="137" t="s">
        <v>69</v>
      </c>
      <c r="B845" s="139" t="n">
        <v>5</v>
      </c>
      <c r="C845" s="50" t="n">
        <v>584</v>
      </c>
      <c r="D845" s="139" t="n">
        <v>584</v>
      </c>
      <c r="E845" s="50" t="s">
        <v>60</v>
      </c>
      <c r="F845" s="50" t="s">
        <v>60</v>
      </c>
      <c r="G845" s="50" t="s">
        <v>60</v>
      </c>
      <c r="H845" s="121"/>
    </row>
    <row r="846" customFormat="false" ht="15.95" hidden="false" customHeight="true" outlineLevel="0" collapsed="false">
      <c r="A846" s="137" t="s">
        <v>70</v>
      </c>
      <c r="B846" s="50" t="s">
        <v>60</v>
      </c>
      <c r="C846" s="50" t="s">
        <v>60</v>
      </c>
      <c r="D846" s="50" t="s">
        <v>60</v>
      </c>
      <c r="E846" s="50" t="s">
        <v>60</v>
      </c>
      <c r="F846" s="50" t="s">
        <v>60</v>
      </c>
      <c r="G846" s="50" t="s">
        <v>60</v>
      </c>
      <c r="H846" s="121"/>
    </row>
    <row r="847" customFormat="false" ht="27.95" hidden="false" customHeight="true" outlineLevel="0" collapsed="false">
      <c r="A847" s="137" t="s">
        <v>71</v>
      </c>
      <c r="B847" s="139" t="n">
        <v>13</v>
      </c>
      <c r="C847" s="50" t="n">
        <v>3460</v>
      </c>
      <c r="D847" s="139" t="n">
        <v>3460</v>
      </c>
      <c r="E847" s="50" t="s">
        <v>60</v>
      </c>
      <c r="F847" s="50" t="s">
        <v>60</v>
      </c>
      <c r="G847" s="50" t="s">
        <v>60</v>
      </c>
      <c r="H847" s="121"/>
    </row>
    <row r="848" customFormat="false" ht="15.95" hidden="false" customHeight="true" outlineLevel="0" collapsed="false">
      <c r="A848" s="137" t="s">
        <v>72</v>
      </c>
      <c r="B848" s="139" t="n">
        <v>7</v>
      </c>
      <c r="C848" s="50" t="n">
        <v>3482</v>
      </c>
      <c r="D848" s="139" t="n">
        <v>3482</v>
      </c>
      <c r="E848" s="139" t="s">
        <v>60</v>
      </c>
      <c r="F848" s="50" t="s">
        <v>60</v>
      </c>
      <c r="G848" s="139" t="s">
        <v>60</v>
      </c>
      <c r="H848" s="121"/>
    </row>
    <row r="849" customFormat="false" ht="15.95" hidden="false" customHeight="true" outlineLevel="0" collapsed="false">
      <c r="A849" s="137" t="s">
        <v>73</v>
      </c>
      <c r="B849" s="139" t="s">
        <v>60</v>
      </c>
      <c r="C849" s="50" t="s">
        <v>60</v>
      </c>
      <c r="D849" s="139" t="s">
        <v>60</v>
      </c>
      <c r="E849" s="50" t="s">
        <v>60</v>
      </c>
      <c r="F849" s="50" t="s">
        <v>60</v>
      </c>
      <c r="G849" s="50" t="s">
        <v>60</v>
      </c>
      <c r="H849" s="121"/>
    </row>
    <row r="850" customFormat="false" ht="15.95" hidden="false" customHeight="true" outlineLevel="0" collapsed="false">
      <c r="A850" s="137" t="s">
        <v>74</v>
      </c>
      <c r="B850" s="50" t="s">
        <v>60</v>
      </c>
      <c r="C850" s="50" t="s">
        <v>60</v>
      </c>
      <c r="D850" s="50" t="s">
        <v>60</v>
      </c>
      <c r="E850" s="50" t="s">
        <v>60</v>
      </c>
      <c r="F850" s="50" t="s">
        <v>60</v>
      </c>
      <c r="G850" s="50" t="s">
        <v>60</v>
      </c>
      <c r="H850" s="121"/>
    </row>
    <row r="851" customFormat="false" ht="15.95" hidden="false" customHeight="true" outlineLevel="0" collapsed="false">
      <c r="A851" s="137" t="s">
        <v>75</v>
      </c>
      <c r="B851" s="139" t="n">
        <v>10</v>
      </c>
      <c r="C851" s="50" t="n">
        <v>1899</v>
      </c>
      <c r="D851" s="139" t="n">
        <v>1899</v>
      </c>
      <c r="E851" s="139" t="n">
        <v>8</v>
      </c>
      <c r="F851" s="50" t="n">
        <v>12102</v>
      </c>
      <c r="G851" s="139" t="n">
        <v>12102</v>
      </c>
      <c r="H851" s="121"/>
    </row>
    <row r="852" customFormat="false" ht="15.95" hidden="false" customHeight="true" outlineLevel="0" collapsed="false">
      <c r="A852" s="137" t="s">
        <v>76</v>
      </c>
      <c r="B852" s="50" t="n">
        <v>10</v>
      </c>
      <c r="C852" s="50" t="n">
        <v>4821</v>
      </c>
      <c r="D852" s="50" t="n">
        <v>4821</v>
      </c>
      <c r="E852" s="139" t="s">
        <v>60</v>
      </c>
      <c r="F852" s="50" t="s">
        <v>60</v>
      </c>
      <c r="G852" s="139" t="s">
        <v>60</v>
      </c>
      <c r="H852" s="121"/>
    </row>
    <row r="853" customFormat="false" ht="27.95" hidden="false" customHeight="true" outlineLevel="0" collapsed="false">
      <c r="A853" s="137" t="s">
        <v>77</v>
      </c>
      <c r="B853" s="139" t="n">
        <v>20</v>
      </c>
      <c r="C853" s="50" t="n">
        <v>4869</v>
      </c>
      <c r="D853" s="139" t="n">
        <v>4869</v>
      </c>
      <c r="E853" s="139" t="n">
        <v>11</v>
      </c>
      <c r="F853" s="50" t="n">
        <v>3297</v>
      </c>
      <c r="G853" s="139" t="n">
        <v>3279</v>
      </c>
      <c r="H853" s="121"/>
    </row>
    <row r="854" customFormat="false" ht="15.95" hidden="false" customHeight="true" outlineLevel="0" collapsed="false">
      <c r="A854" s="137" t="s">
        <v>78</v>
      </c>
      <c r="B854" s="139" t="n">
        <v>9</v>
      </c>
      <c r="C854" s="50" t="n">
        <v>1235</v>
      </c>
      <c r="D854" s="139" t="n">
        <v>1235</v>
      </c>
      <c r="E854" s="139" t="n">
        <v>7</v>
      </c>
      <c r="F854" s="50" t="n">
        <v>588</v>
      </c>
      <c r="G854" s="139" t="n">
        <v>588</v>
      </c>
      <c r="H854" s="121"/>
    </row>
    <row r="855" customFormat="false" ht="15.95" hidden="false" customHeight="true" outlineLevel="0" collapsed="false">
      <c r="A855" s="137" t="s">
        <v>79</v>
      </c>
      <c r="B855" s="139" t="n">
        <v>4</v>
      </c>
      <c r="C855" s="50" t="n">
        <v>1954</v>
      </c>
      <c r="D855" s="139" t="n">
        <v>1954</v>
      </c>
      <c r="E855" s="139" t="n">
        <v>8</v>
      </c>
      <c r="F855" s="50" t="n">
        <v>76932</v>
      </c>
      <c r="G855" s="139" t="n">
        <v>76924</v>
      </c>
      <c r="H855" s="121"/>
    </row>
    <row r="856" customFormat="false" ht="15.95" hidden="false" customHeight="true" outlineLevel="0" collapsed="false">
      <c r="A856" s="137" t="s">
        <v>80</v>
      </c>
      <c r="B856" s="139" t="s">
        <v>60</v>
      </c>
      <c r="C856" s="50" t="s">
        <v>60</v>
      </c>
      <c r="D856" s="139" t="s">
        <v>60</v>
      </c>
      <c r="E856" s="50" t="s">
        <v>60</v>
      </c>
      <c r="F856" s="50" t="s">
        <v>60</v>
      </c>
      <c r="G856" s="50" t="s">
        <v>60</v>
      </c>
      <c r="H856" s="121"/>
    </row>
    <row r="857" customFormat="false" ht="15.95" hidden="false" customHeight="true" outlineLevel="0" collapsed="false">
      <c r="A857" s="137" t="s">
        <v>81</v>
      </c>
      <c r="B857" s="139" t="s">
        <v>60</v>
      </c>
      <c r="C857" s="50" t="s">
        <v>60</v>
      </c>
      <c r="D857" s="139" t="s">
        <v>60</v>
      </c>
      <c r="E857" s="50" t="s">
        <v>60</v>
      </c>
      <c r="F857" s="50" t="s">
        <v>60</v>
      </c>
      <c r="G857" s="50" t="s">
        <v>60</v>
      </c>
      <c r="H857" s="121"/>
    </row>
    <row r="858" customFormat="false" ht="27.95" hidden="false" customHeight="true" outlineLevel="0" collapsed="false">
      <c r="A858" s="141" t="s">
        <v>82</v>
      </c>
      <c r="B858" s="171" t="n">
        <v>294</v>
      </c>
      <c r="C858" s="76" t="n">
        <v>88151</v>
      </c>
      <c r="D858" s="172" t="n">
        <v>88144</v>
      </c>
      <c r="E858" s="172" t="n">
        <v>240</v>
      </c>
      <c r="F858" s="76" t="n">
        <v>398350</v>
      </c>
      <c r="G858" s="172" t="n">
        <v>397541</v>
      </c>
      <c r="H858" s="121"/>
    </row>
    <row r="859" customFormat="false" ht="15.95" hidden="false" customHeight="true" outlineLevel="0" collapsed="false">
      <c r="A859" s="123"/>
      <c r="B859" s="144"/>
      <c r="C859" s="144"/>
      <c r="D859" s="144"/>
      <c r="E859" s="144"/>
      <c r="F859" s="144"/>
      <c r="G859" s="144"/>
      <c r="H859" s="121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96"/>
    </row>
    <row r="2" s="121" customFormat="true" ht="15.95" hidden="false" customHeight="true" outlineLevel="0" collapsed="false">
      <c r="A2" s="126"/>
      <c r="B2" s="126"/>
      <c r="C2" s="126"/>
      <c r="D2" s="126"/>
      <c r="E2" s="126"/>
      <c r="F2" s="126"/>
      <c r="G2" s="119"/>
      <c r="H2" s="122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74" t="s">
        <v>419</v>
      </c>
      <c r="C5" s="174"/>
      <c r="D5" s="174"/>
      <c r="E5" s="197" t="n">
        <v>90</v>
      </c>
      <c r="F5" s="197"/>
      <c r="G5" s="197"/>
    </row>
    <row r="6" customFormat="false" ht="15.95" hidden="false" customHeight="true" outlineLevel="0" collapsed="false">
      <c r="A6" s="127"/>
      <c r="B6" s="176" t="s">
        <v>420</v>
      </c>
      <c r="C6" s="176"/>
      <c r="D6" s="176"/>
      <c r="E6" s="154" t="s">
        <v>421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98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99" t="s">
        <v>57</v>
      </c>
      <c r="D13" s="199"/>
      <c r="E13" s="115" t="s">
        <v>56</v>
      </c>
      <c r="F13" s="185" t="s">
        <v>57</v>
      </c>
      <c r="G13" s="185"/>
    </row>
    <row r="14" customFormat="false" ht="15.95" hidden="false" customHeight="true" outlineLevel="0" collapsed="false">
      <c r="A14" s="123"/>
      <c r="B14" s="149"/>
      <c r="C14" s="118"/>
      <c r="D14" s="118"/>
      <c r="E14" s="119"/>
      <c r="F14" s="118"/>
      <c r="G14" s="118"/>
    </row>
    <row r="15" customFormat="false" ht="15.95" hidden="false" customHeight="true" outlineLevel="0" collapsed="false">
      <c r="A15" s="155" t="s">
        <v>58</v>
      </c>
      <c r="B15" s="138" t="n">
        <v>250</v>
      </c>
      <c r="C15" s="48" t="n">
        <v>69369</v>
      </c>
      <c r="D15" s="138" t="n">
        <v>69066</v>
      </c>
      <c r="E15" s="139" t="n">
        <v>122</v>
      </c>
      <c r="F15" s="50" t="n">
        <v>29399</v>
      </c>
      <c r="G15" s="139" t="n">
        <v>29311</v>
      </c>
      <c r="H15" s="122"/>
    </row>
    <row r="16" customFormat="false" ht="15.95" hidden="false" customHeight="true" outlineLevel="0" collapsed="false">
      <c r="A16" s="155" t="s">
        <v>59</v>
      </c>
      <c r="B16" s="138" t="n">
        <v>68</v>
      </c>
      <c r="C16" s="48" t="n">
        <v>14958</v>
      </c>
      <c r="D16" s="138" t="n">
        <v>14941</v>
      </c>
      <c r="E16" s="139" t="n">
        <v>24</v>
      </c>
      <c r="F16" s="50" t="n">
        <v>3372</v>
      </c>
      <c r="G16" s="139" t="n">
        <v>3372</v>
      </c>
      <c r="H16" s="122"/>
      <c r="I16" s="177"/>
    </row>
    <row r="17" customFormat="false" ht="15.95" hidden="false" customHeight="true" outlineLevel="0" collapsed="false">
      <c r="A17" s="155" t="s">
        <v>61</v>
      </c>
      <c r="B17" s="138" t="n">
        <v>82</v>
      </c>
      <c r="C17" s="48" t="n">
        <v>21863</v>
      </c>
      <c r="D17" s="138" t="n">
        <v>21771</v>
      </c>
      <c r="E17" s="139" t="n">
        <v>42</v>
      </c>
      <c r="F17" s="50" t="n">
        <v>3246</v>
      </c>
      <c r="G17" s="139" t="n">
        <v>3192</v>
      </c>
      <c r="H17" s="122"/>
    </row>
    <row r="18" customFormat="false" ht="15.95" hidden="false" customHeight="true" outlineLevel="0" collapsed="false">
      <c r="A18" s="155" t="s">
        <v>62</v>
      </c>
      <c r="B18" s="138" t="n">
        <v>35</v>
      </c>
      <c r="C18" s="48" t="n">
        <v>6414</v>
      </c>
      <c r="D18" s="138" t="n">
        <v>6337</v>
      </c>
      <c r="E18" s="50" t="n">
        <v>12</v>
      </c>
      <c r="F18" s="50" t="n">
        <v>1254</v>
      </c>
      <c r="G18" s="50" t="n">
        <v>1196</v>
      </c>
      <c r="H18" s="122"/>
    </row>
    <row r="19" customFormat="false" ht="15.95" hidden="false" customHeight="true" outlineLevel="0" collapsed="false">
      <c r="A19" s="155" t="s">
        <v>63</v>
      </c>
      <c r="B19" s="138" t="n">
        <v>109</v>
      </c>
      <c r="C19" s="48" t="n">
        <v>18030</v>
      </c>
      <c r="D19" s="138" t="n">
        <v>17897</v>
      </c>
      <c r="E19" s="139" t="s">
        <v>60</v>
      </c>
      <c r="F19" s="50" t="s">
        <v>60</v>
      </c>
      <c r="G19" s="139" t="s">
        <v>60</v>
      </c>
      <c r="H19" s="122"/>
    </row>
    <row r="20" customFormat="false" ht="15.95" hidden="false" customHeight="true" outlineLevel="0" collapsed="false">
      <c r="A20" s="155" t="s">
        <v>64</v>
      </c>
      <c r="B20" s="138" t="n">
        <v>35</v>
      </c>
      <c r="C20" s="48" t="n">
        <v>4934</v>
      </c>
      <c r="D20" s="138" t="n">
        <v>4911</v>
      </c>
      <c r="E20" s="50" t="s">
        <v>60</v>
      </c>
      <c r="F20" s="50" t="s">
        <v>60</v>
      </c>
      <c r="G20" s="50" t="s">
        <v>60</v>
      </c>
      <c r="H20" s="122"/>
    </row>
    <row r="21" customFormat="false" ht="27.95" hidden="false" customHeight="true" outlineLevel="0" collapsed="false">
      <c r="A21" s="155" t="s">
        <v>65</v>
      </c>
      <c r="B21" s="138" t="n">
        <v>38</v>
      </c>
      <c r="C21" s="48" t="n">
        <v>4273</v>
      </c>
      <c r="D21" s="138" t="n">
        <v>4273</v>
      </c>
      <c r="E21" s="139" t="n">
        <v>10</v>
      </c>
      <c r="F21" s="50" t="n">
        <v>1370</v>
      </c>
      <c r="G21" s="139" t="n">
        <v>1370</v>
      </c>
      <c r="H21" s="122"/>
    </row>
    <row r="22" customFormat="false" ht="15.95" hidden="false" customHeight="true" outlineLevel="0" collapsed="false">
      <c r="A22" s="155" t="s">
        <v>66</v>
      </c>
      <c r="B22" s="138" t="n">
        <v>37</v>
      </c>
      <c r="C22" s="48" t="n">
        <v>5813</v>
      </c>
      <c r="D22" s="138" t="n">
        <v>5796</v>
      </c>
      <c r="E22" s="139" t="n">
        <v>12</v>
      </c>
      <c r="F22" s="50" t="n">
        <v>2405</v>
      </c>
      <c r="G22" s="139" t="n">
        <v>2405</v>
      </c>
      <c r="H22" s="122"/>
    </row>
    <row r="23" customFormat="false" ht="15.95" hidden="false" customHeight="true" outlineLevel="0" collapsed="false">
      <c r="A23" s="155" t="s">
        <v>67</v>
      </c>
      <c r="B23" s="138" t="n">
        <v>61</v>
      </c>
      <c r="C23" s="48" t="n">
        <v>11354</v>
      </c>
      <c r="D23" s="138" t="n">
        <v>11351</v>
      </c>
      <c r="E23" s="139" t="n">
        <v>21</v>
      </c>
      <c r="F23" s="50" t="n">
        <v>1563</v>
      </c>
      <c r="G23" s="139" t="n">
        <v>1563</v>
      </c>
      <c r="H23" s="122"/>
    </row>
    <row r="24" customFormat="false" ht="15.95" hidden="false" customHeight="true" outlineLevel="0" collapsed="false">
      <c r="A24" s="155" t="s">
        <v>68</v>
      </c>
      <c r="B24" s="138" t="n">
        <v>47</v>
      </c>
      <c r="C24" s="48" t="n">
        <v>12663</v>
      </c>
      <c r="D24" s="138" t="n">
        <v>12646</v>
      </c>
      <c r="E24" s="139" t="n">
        <v>13</v>
      </c>
      <c r="F24" s="50" t="n">
        <v>1989</v>
      </c>
      <c r="G24" s="139" t="n">
        <v>1989</v>
      </c>
      <c r="H24" s="122"/>
    </row>
    <row r="25" customFormat="false" ht="15.95" hidden="false" customHeight="true" outlineLevel="0" collapsed="false">
      <c r="A25" s="155" t="s">
        <v>69</v>
      </c>
      <c r="B25" s="138" t="n">
        <v>34</v>
      </c>
      <c r="C25" s="48" t="n">
        <v>7497</v>
      </c>
      <c r="D25" s="138" t="n">
        <v>7494</v>
      </c>
      <c r="E25" s="50" t="s">
        <v>60</v>
      </c>
      <c r="F25" s="50" t="s">
        <v>60</v>
      </c>
      <c r="G25" s="50" t="s">
        <v>60</v>
      </c>
      <c r="H25" s="122"/>
    </row>
    <row r="26" customFormat="false" ht="15.95" hidden="false" customHeight="true" outlineLevel="0" collapsed="false">
      <c r="A26" s="155" t="s">
        <v>70</v>
      </c>
      <c r="B26" s="138" t="n">
        <v>103</v>
      </c>
      <c r="C26" s="48" t="n">
        <v>17479</v>
      </c>
      <c r="D26" s="138" t="n">
        <v>17352</v>
      </c>
      <c r="E26" s="139" t="s">
        <v>60</v>
      </c>
      <c r="F26" s="50" t="s">
        <v>60</v>
      </c>
      <c r="G26" s="139" t="s">
        <v>60</v>
      </c>
      <c r="H26" s="122"/>
    </row>
    <row r="27" customFormat="false" ht="27.95" hidden="false" customHeight="true" outlineLevel="0" collapsed="false">
      <c r="A27" s="155" t="s">
        <v>71</v>
      </c>
      <c r="B27" s="138" t="n">
        <v>93</v>
      </c>
      <c r="C27" s="48" t="n">
        <v>21643</v>
      </c>
      <c r="D27" s="138" t="n">
        <v>21477</v>
      </c>
      <c r="E27" s="139" t="n">
        <v>36</v>
      </c>
      <c r="F27" s="50" t="n">
        <v>2526</v>
      </c>
      <c r="G27" s="139" t="n">
        <v>2513</v>
      </c>
      <c r="H27" s="122"/>
    </row>
    <row r="28" customFormat="false" ht="15.95" hidden="false" customHeight="true" outlineLevel="0" collapsed="false">
      <c r="A28" s="155" t="s">
        <v>72</v>
      </c>
      <c r="B28" s="138" t="n">
        <v>38</v>
      </c>
      <c r="C28" s="48" t="n">
        <v>4550</v>
      </c>
      <c r="D28" s="138" t="n">
        <v>4495</v>
      </c>
      <c r="E28" s="139" t="n">
        <v>15</v>
      </c>
      <c r="F28" s="50" t="n">
        <v>2428</v>
      </c>
      <c r="G28" s="139" t="n">
        <v>2376</v>
      </c>
      <c r="H28" s="122"/>
    </row>
    <row r="29" customFormat="false" ht="15.95" hidden="false" customHeight="true" outlineLevel="0" collapsed="false">
      <c r="A29" s="155" t="s">
        <v>73</v>
      </c>
      <c r="B29" s="138" t="n">
        <v>42</v>
      </c>
      <c r="C29" s="48" t="n">
        <v>4774</v>
      </c>
      <c r="D29" s="138" t="n">
        <v>4766</v>
      </c>
      <c r="E29" s="139" t="n">
        <v>12</v>
      </c>
      <c r="F29" s="50" t="n">
        <v>537</v>
      </c>
      <c r="G29" s="139" t="n">
        <v>537</v>
      </c>
      <c r="H29" s="122"/>
    </row>
    <row r="30" customFormat="false" ht="15.95" hidden="false" customHeight="true" outlineLevel="0" collapsed="false">
      <c r="A30" s="155" t="s">
        <v>74</v>
      </c>
      <c r="B30" s="138" t="n">
        <v>69</v>
      </c>
      <c r="C30" s="48" t="n">
        <v>8097</v>
      </c>
      <c r="D30" s="138" t="n">
        <v>8096</v>
      </c>
      <c r="E30" s="50" t="s">
        <v>60</v>
      </c>
      <c r="F30" s="50" t="s">
        <v>60</v>
      </c>
      <c r="G30" s="50" t="s">
        <v>60</v>
      </c>
      <c r="H30" s="122"/>
    </row>
    <row r="31" customFormat="false" ht="15.95" hidden="false" customHeight="true" outlineLevel="0" collapsed="false">
      <c r="A31" s="155" t="s">
        <v>75</v>
      </c>
      <c r="B31" s="138" t="n">
        <v>64</v>
      </c>
      <c r="C31" s="48" t="n">
        <v>15866</v>
      </c>
      <c r="D31" s="138" t="n">
        <v>15821</v>
      </c>
      <c r="E31" s="139" t="n">
        <v>34</v>
      </c>
      <c r="F31" s="50" t="n">
        <v>7042</v>
      </c>
      <c r="G31" s="139" t="n">
        <v>7024</v>
      </c>
      <c r="H31" s="122"/>
    </row>
    <row r="32" customFormat="false" ht="15.95" hidden="false" customHeight="true" outlineLevel="0" collapsed="false">
      <c r="A32" s="155" t="s">
        <v>76</v>
      </c>
      <c r="B32" s="138" t="n">
        <v>43</v>
      </c>
      <c r="C32" s="48" t="n">
        <v>3262</v>
      </c>
      <c r="D32" s="138" t="n">
        <v>3262</v>
      </c>
      <c r="E32" s="139" t="n">
        <v>16</v>
      </c>
      <c r="F32" s="50" t="n">
        <v>858</v>
      </c>
      <c r="G32" s="139" t="n">
        <v>858</v>
      </c>
      <c r="H32" s="122"/>
    </row>
    <row r="33" customFormat="false" ht="27.95" hidden="false" customHeight="true" outlineLevel="0" collapsed="false">
      <c r="A33" s="155" t="s">
        <v>77</v>
      </c>
      <c r="B33" s="138" t="n">
        <v>51</v>
      </c>
      <c r="C33" s="48" t="n">
        <v>8764</v>
      </c>
      <c r="D33" s="138" t="n">
        <v>8729</v>
      </c>
      <c r="E33" s="139" t="s">
        <v>60</v>
      </c>
      <c r="F33" s="50" t="s">
        <v>60</v>
      </c>
      <c r="G33" s="139" t="s">
        <v>60</v>
      </c>
      <c r="H33" s="122"/>
    </row>
    <row r="34" customFormat="false" ht="15.95" hidden="false" customHeight="true" outlineLevel="0" collapsed="false">
      <c r="A34" s="155" t="s">
        <v>78</v>
      </c>
      <c r="B34" s="138" t="n">
        <v>39</v>
      </c>
      <c r="C34" s="48" t="n">
        <v>3874</v>
      </c>
      <c r="D34" s="138" t="n">
        <v>3874</v>
      </c>
      <c r="E34" s="139" t="n">
        <v>19</v>
      </c>
      <c r="F34" s="50" t="n">
        <v>1722</v>
      </c>
      <c r="G34" s="139" t="n">
        <v>1722</v>
      </c>
      <c r="H34" s="122"/>
    </row>
    <row r="35" customFormat="false" ht="15.95" hidden="false" customHeight="true" outlineLevel="0" collapsed="false">
      <c r="A35" s="155" t="s">
        <v>79</v>
      </c>
      <c r="B35" s="138" t="n">
        <v>53</v>
      </c>
      <c r="C35" s="48" t="n">
        <v>17469</v>
      </c>
      <c r="D35" s="138" t="n">
        <v>17427</v>
      </c>
      <c r="E35" s="50" t="s">
        <v>60</v>
      </c>
      <c r="F35" s="50" t="s">
        <v>60</v>
      </c>
      <c r="G35" s="50" t="s">
        <v>60</v>
      </c>
      <c r="H35" s="122"/>
    </row>
    <row r="36" customFormat="false" ht="15.95" hidden="false" customHeight="true" outlineLevel="0" collapsed="false">
      <c r="A36" s="155" t="s">
        <v>80</v>
      </c>
      <c r="B36" s="138" t="n">
        <v>69</v>
      </c>
      <c r="C36" s="48" t="n">
        <v>11553</v>
      </c>
      <c r="D36" s="138" t="n">
        <v>11452</v>
      </c>
      <c r="E36" s="139" t="n">
        <v>12</v>
      </c>
      <c r="F36" s="50" t="n">
        <v>565</v>
      </c>
      <c r="G36" s="139" t="n">
        <v>559</v>
      </c>
      <c r="H36" s="122"/>
    </row>
    <row r="37" customFormat="false" ht="15.95" hidden="false" customHeight="true" outlineLevel="0" collapsed="false">
      <c r="A37" s="155" t="s">
        <v>81</v>
      </c>
      <c r="B37" s="138" t="n">
        <v>52</v>
      </c>
      <c r="C37" s="48" t="n">
        <v>10824</v>
      </c>
      <c r="D37" s="138" t="n">
        <v>10812</v>
      </c>
      <c r="E37" s="139" t="n">
        <v>15</v>
      </c>
      <c r="F37" s="50" t="n">
        <v>683</v>
      </c>
      <c r="G37" s="139" t="n">
        <v>683</v>
      </c>
      <c r="H37" s="122"/>
    </row>
    <row r="38" customFormat="false" ht="27.95" hidden="false" customHeight="true" outlineLevel="0" collapsed="false">
      <c r="A38" s="157" t="s">
        <v>82</v>
      </c>
      <c r="B38" s="142" t="n">
        <v>1512</v>
      </c>
      <c r="C38" s="55" t="n">
        <v>305323</v>
      </c>
      <c r="D38" s="143" t="n">
        <v>304048</v>
      </c>
      <c r="E38" s="172" t="n">
        <v>602</v>
      </c>
      <c r="F38" s="76" t="n">
        <v>76048</v>
      </c>
      <c r="G38" s="172" t="n">
        <v>75643</v>
      </c>
      <c r="H38" s="122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</row>
    <row r="44" customFormat="false" ht="15.95" hidden="false" customHeight="true" outlineLevel="0" collapsed="false">
      <c r="A44" s="117"/>
      <c r="B44" s="149" t="n">
        <v>92</v>
      </c>
      <c r="C44" s="149"/>
      <c r="D44" s="149"/>
      <c r="E44" s="175" t="n">
        <v>93</v>
      </c>
      <c r="F44" s="175"/>
      <c r="G44" s="175"/>
      <c r="H44" s="122"/>
    </row>
    <row r="45" customFormat="false" ht="15.95" hidden="false" customHeight="true" outlineLevel="0" collapsed="false">
      <c r="A45" s="119"/>
      <c r="B45" s="108" t="s">
        <v>422</v>
      </c>
      <c r="C45" s="108"/>
      <c r="D45" s="108"/>
      <c r="E45" s="163" t="s">
        <v>423</v>
      </c>
      <c r="F45" s="163"/>
      <c r="G45" s="163"/>
      <c r="H45" s="122"/>
    </row>
    <row r="46" customFormat="false" ht="15.95" hidden="false" customHeight="true" outlineLevel="0" collapsed="false">
      <c r="A46" s="121"/>
      <c r="B46" s="108"/>
      <c r="C46" s="108"/>
      <c r="D46" s="108"/>
      <c r="E46" s="163"/>
      <c r="F46" s="163"/>
      <c r="G46" s="163"/>
      <c r="H46" s="122"/>
    </row>
    <row r="47" customFormat="false" ht="15.95" hidden="false" customHeight="true" outlineLevel="0" collapsed="false">
      <c r="A47" s="126" t="s">
        <v>46</v>
      </c>
      <c r="B47" s="108"/>
      <c r="C47" s="108"/>
      <c r="D47" s="108"/>
      <c r="E47" s="163"/>
      <c r="F47" s="163"/>
      <c r="G47" s="163"/>
      <c r="H47" s="122"/>
    </row>
    <row r="48" customFormat="false" ht="15.95" hidden="false" customHeight="true" outlineLevel="0" collapsed="false">
      <c r="A48" s="119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</row>
    <row r="52" customFormat="false" ht="15.95" hidden="false" customHeight="true" outlineLevel="0" collapsed="false">
      <c r="A52" s="159"/>
      <c r="B52" s="136" t="s">
        <v>56</v>
      </c>
      <c r="C52" s="185" t="s">
        <v>57</v>
      </c>
      <c r="D52" s="185"/>
      <c r="E52" s="115" t="s">
        <v>56</v>
      </c>
      <c r="F52" s="185" t="s">
        <v>57</v>
      </c>
      <c r="G52" s="185"/>
      <c r="H52" s="122"/>
    </row>
    <row r="53" customFormat="false" ht="15.95" hidden="false" customHeight="true" outlineLevel="0" collapsed="false">
      <c r="A53" s="122"/>
      <c r="B53" s="133"/>
      <c r="C53" s="118"/>
      <c r="D53" s="118"/>
      <c r="E53" s="117"/>
      <c r="F53" s="118"/>
      <c r="G53" s="118"/>
      <c r="H53" s="122"/>
    </row>
    <row r="54" customFormat="false" ht="15.95" hidden="false" customHeight="true" outlineLevel="0" collapsed="false">
      <c r="A54" s="155" t="s">
        <v>58</v>
      </c>
      <c r="B54" s="50" t="s">
        <v>60</v>
      </c>
      <c r="C54" s="50" t="s">
        <v>60</v>
      </c>
      <c r="D54" s="50" t="s">
        <v>60</v>
      </c>
      <c r="E54" s="138" t="n">
        <v>112</v>
      </c>
      <c r="F54" s="48" t="n">
        <v>30060</v>
      </c>
      <c r="G54" s="138" t="n">
        <v>29993</v>
      </c>
      <c r="H54" s="122"/>
    </row>
    <row r="55" customFormat="false" ht="15.95" hidden="false" customHeight="true" outlineLevel="0" collapsed="false">
      <c r="A55" s="155" t="s">
        <v>59</v>
      </c>
      <c r="B55" s="139" t="n">
        <v>8</v>
      </c>
      <c r="C55" s="50" t="n">
        <v>2483</v>
      </c>
      <c r="D55" s="139" t="n">
        <v>2483</v>
      </c>
      <c r="E55" s="138" t="n">
        <v>36</v>
      </c>
      <c r="F55" s="48" t="n">
        <v>9103</v>
      </c>
      <c r="G55" s="138" t="n">
        <v>9086</v>
      </c>
      <c r="H55" s="122"/>
    </row>
    <row r="56" customFormat="false" ht="15.95" hidden="false" customHeight="true" outlineLevel="0" collapsed="false">
      <c r="A56" s="155" t="s">
        <v>61</v>
      </c>
      <c r="B56" s="139" t="n">
        <v>4</v>
      </c>
      <c r="C56" s="50" t="n">
        <v>1289</v>
      </c>
      <c r="D56" s="139" t="n">
        <v>1289</v>
      </c>
      <c r="E56" s="138" t="n">
        <v>36</v>
      </c>
      <c r="F56" s="48" t="n">
        <v>17329</v>
      </c>
      <c r="G56" s="138" t="n">
        <v>17291</v>
      </c>
      <c r="H56" s="122"/>
    </row>
    <row r="57" customFormat="false" ht="15.95" hidden="false" customHeight="true" outlineLevel="0" collapsed="false">
      <c r="A57" s="155" t="s">
        <v>62</v>
      </c>
      <c r="B57" s="50" t="s">
        <v>89</v>
      </c>
      <c r="C57" s="50" t="s">
        <v>89</v>
      </c>
      <c r="D57" s="50" t="s">
        <v>89</v>
      </c>
      <c r="E57" s="138" t="n">
        <v>23</v>
      </c>
      <c r="F57" s="48" t="n">
        <v>5161</v>
      </c>
      <c r="G57" s="138" t="n">
        <v>5141</v>
      </c>
      <c r="H57" s="122"/>
    </row>
    <row r="58" customFormat="false" ht="15.95" hidden="false" customHeight="true" outlineLevel="0" collapsed="false">
      <c r="A58" s="155" t="s">
        <v>63</v>
      </c>
      <c r="B58" s="50" t="s">
        <v>60</v>
      </c>
      <c r="C58" s="50" t="s">
        <v>60</v>
      </c>
      <c r="D58" s="50" t="s">
        <v>60</v>
      </c>
      <c r="E58" s="138" t="n">
        <v>31</v>
      </c>
      <c r="F58" s="48" t="n">
        <v>8605</v>
      </c>
      <c r="G58" s="138" t="n">
        <v>8579</v>
      </c>
      <c r="H58" s="122"/>
    </row>
    <row r="59" customFormat="false" ht="15.95" hidden="false" customHeight="true" outlineLevel="0" collapsed="false">
      <c r="A59" s="155" t="s">
        <v>64</v>
      </c>
      <c r="B59" s="139" t="n">
        <v>3</v>
      </c>
      <c r="C59" s="50" t="n">
        <v>651</v>
      </c>
      <c r="D59" s="139" t="n">
        <v>651</v>
      </c>
      <c r="E59" s="138" t="n">
        <v>20</v>
      </c>
      <c r="F59" s="48" t="n">
        <v>3155</v>
      </c>
      <c r="G59" s="138" t="n">
        <v>3151</v>
      </c>
      <c r="H59" s="122"/>
    </row>
    <row r="60" customFormat="false" ht="27.95" hidden="false" customHeight="true" outlineLevel="0" collapsed="false">
      <c r="A60" s="155" t="s">
        <v>65</v>
      </c>
      <c r="B60" s="50" t="s">
        <v>60</v>
      </c>
      <c r="C60" s="50" t="s">
        <v>60</v>
      </c>
      <c r="D60" s="50" t="s">
        <v>60</v>
      </c>
      <c r="E60" s="138" t="n">
        <v>24</v>
      </c>
      <c r="F60" s="48" t="n">
        <v>2272</v>
      </c>
      <c r="G60" s="138" t="n">
        <v>2272</v>
      </c>
      <c r="H60" s="122"/>
    </row>
    <row r="61" customFormat="false" ht="15.95" hidden="false" customHeight="true" outlineLevel="0" collapsed="false">
      <c r="A61" s="155" t="s">
        <v>66</v>
      </c>
      <c r="B61" s="139" t="n">
        <v>6</v>
      </c>
      <c r="C61" s="50" t="n">
        <v>655</v>
      </c>
      <c r="D61" s="139" t="n">
        <v>638</v>
      </c>
      <c r="E61" s="138" t="n">
        <v>19</v>
      </c>
      <c r="F61" s="48" t="n">
        <v>2753</v>
      </c>
      <c r="G61" s="138" t="n">
        <v>2753</v>
      </c>
      <c r="H61" s="122"/>
    </row>
    <row r="62" customFormat="false" ht="15.95" hidden="false" customHeight="true" outlineLevel="0" collapsed="false">
      <c r="A62" s="155" t="s">
        <v>67</v>
      </c>
      <c r="B62" s="139" t="n">
        <v>7</v>
      </c>
      <c r="C62" s="50" t="n">
        <v>1342</v>
      </c>
      <c r="D62" s="139" t="n">
        <v>1342</v>
      </c>
      <c r="E62" s="138" t="n">
        <v>33</v>
      </c>
      <c r="F62" s="48" t="n">
        <v>8449</v>
      </c>
      <c r="G62" s="138" t="n">
        <v>8446</v>
      </c>
      <c r="H62" s="122"/>
    </row>
    <row r="63" customFormat="false" ht="15.95" hidden="false" customHeight="true" outlineLevel="0" collapsed="false">
      <c r="A63" s="155" t="s">
        <v>68</v>
      </c>
      <c r="B63" s="50" t="s">
        <v>60</v>
      </c>
      <c r="C63" s="50" t="s">
        <v>60</v>
      </c>
      <c r="D63" s="50" t="s">
        <v>60</v>
      </c>
      <c r="E63" s="138" t="n">
        <v>29</v>
      </c>
      <c r="F63" s="48" t="n">
        <v>4457</v>
      </c>
      <c r="G63" s="138" t="n">
        <v>4441</v>
      </c>
      <c r="H63" s="122"/>
    </row>
    <row r="64" customFormat="false" ht="15.95" hidden="false" customHeight="true" outlineLevel="0" collapsed="false">
      <c r="A64" s="155" t="s">
        <v>69</v>
      </c>
      <c r="B64" s="139" t="n">
        <v>4</v>
      </c>
      <c r="C64" s="50" t="n">
        <v>1949</v>
      </c>
      <c r="D64" s="139" t="n">
        <v>1948</v>
      </c>
      <c r="E64" s="138" t="n">
        <v>18</v>
      </c>
      <c r="F64" s="48" t="n">
        <v>3901</v>
      </c>
      <c r="G64" s="138" t="n">
        <v>3900</v>
      </c>
      <c r="H64" s="122"/>
    </row>
    <row r="65" customFormat="false" ht="15.95" hidden="false" customHeight="true" outlineLevel="0" collapsed="false">
      <c r="A65" s="155" t="s">
        <v>70</v>
      </c>
      <c r="B65" s="50" t="n">
        <v>5</v>
      </c>
      <c r="C65" s="50" t="n">
        <v>3174</v>
      </c>
      <c r="D65" s="50" t="n">
        <v>3174</v>
      </c>
      <c r="E65" s="138" t="n">
        <v>61</v>
      </c>
      <c r="F65" s="48" t="n">
        <v>12510</v>
      </c>
      <c r="G65" s="138" t="n">
        <v>12383</v>
      </c>
      <c r="H65" s="122"/>
    </row>
    <row r="66" customFormat="false" ht="27.95" hidden="false" customHeight="true" outlineLevel="0" collapsed="false">
      <c r="A66" s="155" t="s">
        <v>71</v>
      </c>
      <c r="B66" s="50" t="s">
        <v>60</v>
      </c>
      <c r="C66" s="50" t="s">
        <v>60</v>
      </c>
      <c r="D66" s="50" t="s">
        <v>60</v>
      </c>
      <c r="E66" s="138" t="n">
        <v>49</v>
      </c>
      <c r="F66" s="48" t="n">
        <v>17237</v>
      </c>
      <c r="G66" s="138" t="n">
        <v>17085</v>
      </c>
      <c r="H66" s="122"/>
    </row>
    <row r="67" customFormat="false" ht="15.95" hidden="false" customHeight="true" outlineLevel="0" collapsed="false">
      <c r="A67" s="155" t="s">
        <v>72</v>
      </c>
      <c r="B67" s="139" t="n">
        <v>3</v>
      </c>
      <c r="C67" s="50" t="n">
        <v>159</v>
      </c>
      <c r="D67" s="139" t="n">
        <v>159</v>
      </c>
      <c r="E67" s="138" t="n">
        <v>20</v>
      </c>
      <c r="F67" s="48" t="n">
        <v>1963</v>
      </c>
      <c r="G67" s="138" t="n">
        <v>1961</v>
      </c>
      <c r="H67" s="122"/>
    </row>
    <row r="68" customFormat="false" ht="15.95" hidden="false" customHeight="true" outlineLevel="0" collapsed="false">
      <c r="A68" s="155" t="s">
        <v>73</v>
      </c>
      <c r="B68" s="139" t="n">
        <v>5</v>
      </c>
      <c r="C68" s="50" t="n">
        <v>2298</v>
      </c>
      <c r="D68" s="139" t="n">
        <v>2298</v>
      </c>
      <c r="E68" s="138" t="n">
        <v>25</v>
      </c>
      <c r="F68" s="48" t="n">
        <v>1937</v>
      </c>
      <c r="G68" s="138" t="n">
        <v>1930</v>
      </c>
      <c r="H68" s="122"/>
    </row>
    <row r="69" customFormat="false" ht="15.95" hidden="false" customHeight="true" outlineLevel="0" collapsed="false">
      <c r="A69" s="155" t="s">
        <v>74</v>
      </c>
      <c r="B69" s="139" t="n">
        <v>13</v>
      </c>
      <c r="C69" s="50" t="n">
        <v>3465</v>
      </c>
      <c r="D69" s="139" t="n">
        <v>3465</v>
      </c>
      <c r="E69" s="138" t="n">
        <v>23</v>
      </c>
      <c r="F69" s="48" t="n">
        <v>2629</v>
      </c>
      <c r="G69" s="138" t="n">
        <v>2628</v>
      </c>
      <c r="H69" s="122"/>
    </row>
    <row r="70" customFormat="false" ht="15.95" hidden="false" customHeight="true" outlineLevel="0" collapsed="false">
      <c r="A70" s="155" t="s">
        <v>75</v>
      </c>
      <c r="B70" s="50" t="s">
        <v>60</v>
      </c>
      <c r="C70" s="50" t="s">
        <v>60</v>
      </c>
      <c r="D70" s="50" t="s">
        <v>60</v>
      </c>
      <c r="E70" s="138" t="n">
        <v>26</v>
      </c>
      <c r="F70" s="48" t="n">
        <v>8121</v>
      </c>
      <c r="G70" s="138" t="n">
        <v>8094</v>
      </c>
      <c r="H70" s="122"/>
    </row>
    <row r="71" customFormat="false" ht="15.95" hidden="false" customHeight="true" outlineLevel="0" collapsed="false">
      <c r="A71" s="155" t="s">
        <v>76</v>
      </c>
      <c r="B71" s="50" t="s">
        <v>60</v>
      </c>
      <c r="C71" s="50" t="s">
        <v>60</v>
      </c>
      <c r="D71" s="50" t="s">
        <v>60</v>
      </c>
      <c r="E71" s="138" t="n">
        <v>21</v>
      </c>
      <c r="F71" s="48" t="n">
        <v>1974</v>
      </c>
      <c r="G71" s="138" t="n">
        <v>1974</v>
      </c>
      <c r="H71" s="122"/>
    </row>
    <row r="72" customFormat="false" ht="27.95" hidden="false" customHeight="true" outlineLevel="0" collapsed="false">
      <c r="A72" s="155" t="s">
        <v>77</v>
      </c>
      <c r="B72" s="50" t="s">
        <v>60</v>
      </c>
      <c r="C72" s="50" t="s">
        <v>60</v>
      </c>
      <c r="D72" s="50" t="s">
        <v>60</v>
      </c>
      <c r="E72" s="138" t="n">
        <v>30</v>
      </c>
      <c r="F72" s="48" t="n">
        <v>5052</v>
      </c>
      <c r="G72" s="138" t="n">
        <v>5026</v>
      </c>
      <c r="H72" s="122"/>
    </row>
    <row r="73" customFormat="false" ht="15.95" hidden="false" customHeight="true" outlineLevel="0" collapsed="false">
      <c r="A73" s="155" t="s">
        <v>78</v>
      </c>
      <c r="B73" s="50" t="s">
        <v>60</v>
      </c>
      <c r="C73" s="50" t="s">
        <v>60</v>
      </c>
      <c r="D73" s="50" t="s">
        <v>60</v>
      </c>
      <c r="E73" s="138" t="n">
        <v>16</v>
      </c>
      <c r="F73" s="48" t="n">
        <v>1797</v>
      </c>
      <c r="G73" s="138" t="n">
        <v>1797</v>
      </c>
      <c r="H73" s="122"/>
    </row>
    <row r="74" customFormat="false" ht="15.95" hidden="false" customHeight="true" outlineLevel="0" collapsed="false">
      <c r="A74" s="155" t="s">
        <v>79</v>
      </c>
      <c r="B74" s="139" t="n">
        <v>7</v>
      </c>
      <c r="C74" s="50" t="n">
        <v>13907</v>
      </c>
      <c r="D74" s="139" t="n">
        <v>13872</v>
      </c>
      <c r="E74" s="138" t="n">
        <v>38</v>
      </c>
      <c r="F74" s="48" t="n">
        <v>3247</v>
      </c>
      <c r="G74" s="138" t="n">
        <v>3245</v>
      </c>
      <c r="H74" s="122"/>
    </row>
    <row r="75" customFormat="false" ht="15.95" hidden="false" customHeight="true" outlineLevel="0" collapsed="false">
      <c r="A75" s="155" t="s">
        <v>80</v>
      </c>
      <c r="B75" s="139" t="n">
        <v>15</v>
      </c>
      <c r="C75" s="50" t="n">
        <v>2849</v>
      </c>
      <c r="D75" s="139" t="n">
        <v>2849</v>
      </c>
      <c r="E75" s="138" t="n">
        <v>42</v>
      </c>
      <c r="F75" s="48" t="n">
        <v>8139</v>
      </c>
      <c r="G75" s="138" t="n">
        <v>8044</v>
      </c>
      <c r="H75" s="122"/>
    </row>
    <row r="76" customFormat="false" ht="15.95" hidden="false" customHeight="true" outlineLevel="0" collapsed="false">
      <c r="A76" s="155" t="s">
        <v>81</v>
      </c>
      <c r="B76" s="139" t="n">
        <v>6</v>
      </c>
      <c r="C76" s="50" t="n">
        <v>2181</v>
      </c>
      <c r="D76" s="139" t="n">
        <v>2181</v>
      </c>
      <c r="E76" s="138" t="n">
        <v>31</v>
      </c>
      <c r="F76" s="48" t="n">
        <v>7960</v>
      </c>
      <c r="G76" s="138" t="n">
        <v>7949</v>
      </c>
      <c r="H76" s="122"/>
    </row>
    <row r="77" customFormat="false" ht="27.95" hidden="false" customHeight="true" outlineLevel="0" collapsed="false">
      <c r="A77" s="157" t="s">
        <v>82</v>
      </c>
      <c r="B77" s="171" t="n">
        <v>127</v>
      </c>
      <c r="C77" s="76" t="n">
        <v>50446</v>
      </c>
      <c r="D77" s="172" t="n">
        <v>50330</v>
      </c>
      <c r="E77" s="143" t="n">
        <v>763</v>
      </c>
      <c r="F77" s="55" t="n">
        <v>167810</v>
      </c>
      <c r="G77" s="143" t="n">
        <v>167169</v>
      </c>
      <c r="H77" s="122"/>
    </row>
    <row r="78" customFormat="false" ht="15.95" hidden="false" customHeight="true" outlineLevel="0" collapsed="false">
      <c r="A78" s="122"/>
      <c r="B78" s="144"/>
      <c r="C78" s="144"/>
      <c r="D78" s="144"/>
      <c r="E78" s="189"/>
      <c r="F78" s="189"/>
      <c r="G78" s="188"/>
      <c r="H78" s="122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</row>
    <row r="82" customFormat="false" ht="15.95" hidden="false" customHeight="true" outlineLevel="0" collapsed="false">
      <c r="A82" s="119"/>
      <c r="B82" s="126"/>
      <c r="C82" s="126"/>
      <c r="D82" s="126"/>
      <c r="E82" s="150"/>
      <c r="F82" s="126"/>
      <c r="G82" s="119"/>
      <c r="H82" s="122"/>
    </row>
    <row r="83" customFormat="false" ht="15.95" hidden="false" customHeight="true" outlineLevel="0" collapsed="false">
      <c r="A83" s="117"/>
      <c r="B83" s="101" t="s">
        <v>424</v>
      </c>
      <c r="C83" s="101"/>
      <c r="D83" s="101"/>
      <c r="E83" s="181" t="s">
        <v>425</v>
      </c>
      <c r="F83" s="181"/>
      <c r="G83" s="181"/>
      <c r="H83" s="122"/>
    </row>
    <row r="84" customFormat="false" ht="15.95" hidden="false" customHeight="true" outlineLevel="0" collapsed="false">
      <c r="A84" s="119"/>
      <c r="B84" s="108" t="s">
        <v>426</v>
      </c>
      <c r="C84" s="108"/>
      <c r="D84" s="108"/>
      <c r="E84" s="87" t="s">
        <v>427</v>
      </c>
      <c r="F84" s="87"/>
      <c r="G84" s="87"/>
      <c r="H84" s="122"/>
    </row>
    <row r="85" customFormat="false" ht="15.95" hidden="false" customHeight="true" outlineLevel="0" collapsed="false">
      <c r="A85" s="121"/>
      <c r="B85" s="108"/>
      <c r="C85" s="108"/>
      <c r="D85" s="108"/>
      <c r="E85" s="87"/>
      <c r="F85" s="87"/>
      <c r="G85" s="87"/>
      <c r="H85" s="122"/>
    </row>
    <row r="86" customFormat="false" ht="15.95" hidden="false" customHeight="true" outlineLevel="0" collapsed="false">
      <c r="A86" s="126" t="s">
        <v>46</v>
      </c>
      <c r="B86" s="108"/>
      <c r="C86" s="108"/>
      <c r="D86" s="108"/>
      <c r="E86" s="87"/>
      <c r="F86" s="87"/>
      <c r="G86" s="87"/>
      <c r="H86" s="122"/>
    </row>
    <row r="87" customFormat="false" ht="15.95" hidden="false" customHeight="true" outlineLevel="0" collapsed="false">
      <c r="A87" s="119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</row>
    <row r="91" customFormat="false" ht="15.95" hidden="false" customHeight="true" outlineLevel="0" collapsed="false">
      <c r="A91" s="159"/>
      <c r="B91" s="136" t="s">
        <v>56</v>
      </c>
      <c r="C91" s="185" t="s">
        <v>57</v>
      </c>
      <c r="D91" s="185"/>
      <c r="E91" s="115" t="s">
        <v>56</v>
      </c>
      <c r="F91" s="185" t="s">
        <v>57</v>
      </c>
      <c r="G91" s="185"/>
      <c r="H91" s="122"/>
    </row>
    <row r="92" customFormat="false" ht="15.95" hidden="false" customHeight="true" outlineLevel="0" collapsed="false">
      <c r="A92" s="122"/>
      <c r="B92" s="133"/>
      <c r="C92" s="118"/>
      <c r="D92" s="118"/>
      <c r="E92" s="117"/>
      <c r="F92" s="118"/>
      <c r="G92" s="118"/>
      <c r="H92" s="122"/>
    </row>
    <row r="93" customFormat="false" ht="15.95" hidden="false" customHeight="true" outlineLevel="0" collapsed="false">
      <c r="A93" s="155" t="s">
        <v>58</v>
      </c>
      <c r="B93" s="138" t="n">
        <v>50</v>
      </c>
      <c r="C93" s="48" t="n">
        <v>18656</v>
      </c>
      <c r="D93" s="138" t="n">
        <v>18602</v>
      </c>
      <c r="E93" s="138" t="n">
        <v>62</v>
      </c>
      <c r="F93" s="48" t="n">
        <v>11405</v>
      </c>
      <c r="G93" s="138" t="n">
        <v>11392</v>
      </c>
      <c r="H93" s="122"/>
    </row>
    <row r="94" customFormat="false" ht="15.95" hidden="false" customHeight="true" outlineLevel="0" collapsed="false">
      <c r="A94" s="155" t="s">
        <v>59</v>
      </c>
      <c r="B94" s="138" t="n">
        <v>19</v>
      </c>
      <c r="C94" s="48" t="n">
        <v>4313</v>
      </c>
      <c r="D94" s="138" t="n">
        <v>4296</v>
      </c>
      <c r="E94" s="138" t="n">
        <v>17</v>
      </c>
      <c r="F94" s="48" t="n">
        <v>4789</v>
      </c>
      <c r="G94" s="138" t="n">
        <v>4789</v>
      </c>
      <c r="H94" s="122"/>
    </row>
    <row r="95" customFormat="false" ht="15.95" hidden="false" customHeight="true" outlineLevel="0" collapsed="false">
      <c r="A95" s="155" t="s">
        <v>61</v>
      </c>
      <c r="B95" s="138" t="n">
        <v>17</v>
      </c>
      <c r="C95" s="48" t="n">
        <v>10300</v>
      </c>
      <c r="D95" s="138" t="n">
        <v>10273</v>
      </c>
      <c r="E95" s="138" t="n">
        <v>19</v>
      </c>
      <c r="F95" s="48" t="n">
        <v>7029</v>
      </c>
      <c r="G95" s="138" t="n">
        <v>7018</v>
      </c>
      <c r="H95" s="122"/>
    </row>
    <row r="96" customFormat="false" ht="15.95" hidden="false" customHeight="true" outlineLevel="0" collapsed="false">
      <c r="A96" s="155" t="s">
        <v>62</v>
      </c>
      <c r="B96" s="138" t="n">
        <v>14</v>
      </c>
      <c r="C96" s="48" t="n">
        <v>2463</v>
      </c>
      <c r="D96" s="138" t="n">
        <v>2455</v>
      </c>
      <c r="E96" s="138" t="n">
        <v>9</v>
      </c>
      <c r="F96" s="48" t="n">
        <v>2699</v>
      </c>
      <c r="G96" s="138" t="n">
        <v>2687</v>
      </c>
      <c r="H96" s="122"/>
    </row>
    <row r="97" customFormat="false" ht="15.95" hidden="false" customHeight="true" outlineLevel="0" collapsed="false">
      <c r="A97" s="155" t="s">
        <v>63</v>
      </c>
      <c r="B97" s="138" t="n">
        <v>12</v>
      </c>
      <c r="C97" s="48" t="n">
        <v>3103</v>
      </c>
      <c r="D97" s="138" t="n">
        <v>3102</v>
      </c>
      <c r="E97" s="138" t="n">
        <v>19</v>
      </c>
      <c r="F97" s="48" t="n">
        <v>5503</v>
      </c>
      <c r="G97" s="138" t="n">
        <v>5478</v>
      </c>
      <c r="H97" s="122"/>
    </row>
    <row r="98" customFormat="false" ht="15.95" hidden="false" customHeight="true" outlineLevel="0" collapsed="false">
      <c r="A98" s="155" t="s">
        <v>64</v>
      </c>
      <c r="B98" s="138" t="n">
        <v>8</v>
      </c>
      <c r="C98" s="48" t="n">
        <v>1872</v>
      </c>
      <c r="D98" s="138" t="n">
        <v>1871</v>
      </c>
      <c r="E98" s="138" t="n">
        <v>12</v>
      </c>
      <c r="F98" s="48" t="n">
        <v>1283</v>
      </c>
      <c r="G98" s="138" t="n">
        <v>1280</v>
      </c>
      <c r="H98" s="122"/>
    </row>
    <row r="99" customFormat="false" ht="27.95" hidden="false" customHeight="true" outlineLevel="0" collapsed="false">
      <c r="A99" s="155" t="s">
        <v>65</v>
      </c>
      <c r="B99" s="138" t="n">
        <v>12</v>
      </c>
      <c r="C99" s="48" t="n">
        <v>1451</v>
      </c>
      <c r="D99" s="138" t="n">
        <v>1451</v>
      </c>
      <c r="E99" s="138" t="n">
        <v>12</v>
      </c>
      <c r="F99" s="48" t="n">
        <v>821</v>
      </c>
      <c r="G99" s="138" t="n">
        <v>821</v>
      </c>
      <c r="H99" s="122"/>
    </row>
    <row r="100" customFormat="false" ht="15.95" hidden="false" customHeight="true" outlineLevel="0" collapsed="false">
      <c r="A100" s="155" t="s">
        <v>66</v>
      </c>
      <c r="B100" s="138" t="n">
        <v>15</v>
      </c>
      <c r="C100" s="48" t="n">
        <v>2038</v>
      </c>
      <c r="D100" s="138" t="n">
        <v>2038</v>
      </c>
      <c r="E100" s="138" t="n">
        <v>4</v>
      </c>
      <c r="F100" s="48" t="n">
        <v>716</v>
      </c>
      <c r="G100" s="138" t="n">
        <v>716</v>
      </c>
      <c r="H100" s="122"/>
    </row>
    <row r="101" customFormat="false" ht="15.95" hidden="false" customHeight="true" outlineLevel="0" collapsed="false">
      <c r="A101" s="155" t="s">
        <v>67</v>
      </c>
      <c r="B101" s="138" t="n">
        <v>16</v>
      </c>
      <c r="C101" s="48" t="n">
        <v>3840</v>
      </c>
      <c r="D101" s="138" t="n">
        <v>3840</v>
      </c>
      <c r="E101" s="138" t="n">
        <v>17</v>
      </c>
      <c r="F101" s="48" t="n">
        <v>4609</v>
      </c>
      <c r="G101" s="138" t="n">
        <v>4606</v>
      </c>
      <c r="H101" s="122"/>
    </row>
    <row r="102" customFormat="false" ht="15.95" hidden="false" customHeight="true" outlineLevel="0" collapsed="false">
      <c r="A102" s="155" t="s">
        <v>68</v>
      </c>
      <c r="B102" s="138" t="n">
        <v>12</v>
      </c>
      <c r="C102" s="48" t="n">
        <v>2087</v>
      </c>
      <c r="D102" s="138" t="n">
        <v>2075</v>
      </c>
      <c r="E102" s="138" t="n">
        <v>17</v>
      </c>
      <c r="F102" s="48" t="n">
        <v>2371</v>
      </c>
      <c r="G102" s="138" t="n">
        <v>2366</v>
      </c>
      <c r="H102" s="122"/>
    </row>
    <row r="103" customFormat="false" ht="15.95" hidden="false" customHeight="true" outlineLevel="0" collapsed="false">
      <c r="A103" s="155" t="s">
        <v>69</v>
      </c>
      <c r="B103" s="138" t="n">
        <v>10</v>
      </c>
      <c r="C103" s="48" t="n">
        <v>2813</v>
      </c>
      <c r="D103" s="138" t="n">
        <v>2813</v>
      </c>
      <c r="E103" s="138" t="n">
        <v>8</v>
      </c>
      <c r="F103" s="48" t="n">
        <v>1088</v>
      </c>
      <c r="G103" s="138" t="n">
        <v>1087</v>
      </c>
      <c r="H103" s="122"/>
    </row>
    <row r="104" customFormat="false" ht="15.95" hidden="false" customHeight="true" outlineLevel="0" collapsed="false">
      <c r="A104" s="155" t="s">
        <v>70</v>
      </c>
      <c r="B104" s="138" t="n">
        <v>35</v>
      </c>
      <c r="C104" s="48" t="n">
        <v>8369</v>
      </c>
      <c r="D104" s="138" t="n">
        <v>8287</v>
      </c>
      <c r="E104" s="138" t="n">
        <v>26</v>
      </c>
      <c r="F104" s="48" t="n">
        <v>4141</v>
      </c>
      <c r="G104" s="138" t="n">
        <v>4096</v>
      </c>
      <c r="H104" s="122"/>
    </row>
    <row r="105" customFormat="false" ht="27.95" hidden="false" customHeight="true" outlineLevel="0" collapsed="false">
      <c r="A105" s="155" t="s">
        <v>71</v>
      </c>
      <c r="B105" s="138" t="n">
        <v>22</v>
      </c>
      <c r="C105" s="48" t="n">
        <v>9129</v>
      </c>
      <c r="D105" s="138" t="n">
        <v>9125</v>
      </c>
      <c r="E105" s="138" t="n">
        <v>27</v>
      </c>
      <c r="F105" s="48" t="n">
        <v>8107</v>
      </c>
      <c r="G105" s="138" t="n">
        <v>7959</v>
      </c>
      <c r="H105" s="122"/>
    </row>
    <row r="106" customFormat="false" ht="15.95" hidden="false" customHeight="true" outlineLevel="0" collapsed="false">
      <c r="A106" s="155" t="s">
        <v>72</v>
      </c>
      <c r="B106" s="138" t="n">
        <v>5</v>
      </c>
      <c r="C106" s="48" t="n">
        <v>517</v>
      </c>
      <c r="D106" s="138" t="n">
        <v>517</v>
      </c>
      <c r="E106" s="138" t="n">
        <v>15</v>
      </c>
      <c r="F106" s="48" t="n">
        <v>1447</v>
      </c>
      <c r="G106" s="138" t="n">
        <v>1445</v>
      </c>
      <c r="H106" s="122"/>
    </row>
    <row r="107" customFormat="false" ht="15.95" hidden="false" customHeight="true" outlineLevel="0" collapsed="false">
      <c r="A107" s="155" t="s">
        <v>73</v>
      </c>
      <c r="B107" s="138" t="n">
        <v>14</v>
      </c>
      <c r="C107" s="48" t="n">
        <v>1304</v>
      </c>
      <c r="D107" s="138" t="n">
        <v>1302</v>
      </c>
      <c r="E107" s="138" t="n">
        <v>11</v>
      </c>
      <c r="F107" s="48" t="n">
        <v>633</v>
      </c>
      <c r="G107" s="138" t="n">
        <v>628</v>
      </c>
      <c r="H107" s="122"/>
    </row>
    <row r="108" customFormat="false" ht="15.95" hidden="false" customHeight="true" outlineLevel="0" collapsed="false">
      <c r="A108" s="155" t="s">
        <v>74</v>
      </c>
      <c r="B108" s="138" t="n">
        <v>15</v>
      </c>
      <c r="C108" s="48" t="n">
        <v>2281</v>
      </c>
      <c r="D108" s="138" t="n">
        <v>2280</v>
      </c>
      <c r="E108" s="138" t="n">
        <v>8</v>
      </c>
      <c r="F108" s="48" t="n">
        <v>349</v>
      </c>
      <c r="G108" s="138" t="n">
        <v>349</v>
      </c>
      <c r="H108" s="122"/>
    </row>
    <row r="109" customFormat="false" ht="15.95" hidden="false" customHeight="true" outlineLevel="0" collapsed="false">
      <c r="A109" s="155" t="s">
        <v>75</v>
      </c>
      <c r="B109" s="138" t="n">
        <v>11</v>
      </c>
      <c r="C109" s="48" t="n">
        <v>6248</v>
      </c>
      <c r="D109" s="138" t="n">
        <v>6247</v>
      </c>
      <c r="E109" s="138" t="n">
        <v>15</v>
      </c>
      <c r="F109" s="48" t="n">
        <v>1872</v>
      </c>
      <c r="G109" s="138" t="n">
        <v>1846</v>
      </c>
      <c r="H109" s="122"/>
    </row>
    <row r="110" customFormat="false" ht="15.95" hidden="false" customHeight="true" outlineLevel="0" collapsed="false">
      <c r="A110" s="155" t="s">
        <v>76</v>
      </c>
      <c r="B110" s="138" t="n">
        <v>11</v>
      </c>
      <c r="C110" s="48" t="n">
        <v>1049</v>
      </c>
      <c r="D110" s="138" t="n">
        <v>1049</v>
      </c>
      <c r="E110" s="138" t="n">
        <v>10</v>
      </c>
      <c r="F110" s="48" t="n">
        <v>925</v>
      </c>
      <c r="G110" s="138" t="n">
        <v>925</v>
      </c>
      <c r="H110" s="122"/>
    </row>
    <row r="111" customFormat="false" ht="27.95" hidden="false" customHeight="true" outlineLevel="0" collapsed="false">
      <c r="A111" s="155" t="s">
        <v>77</v>
      </c>
      <c r="B111" s="138" t="n">
        <v>18</v>
      </c>
      <c r="C111" s="48" t="n">
        <v>3418</v>
      </c>
      <c r="D111" s="138" t="n">
        <v>3406</v>
      </c>
      <c r="E111" s="138" t="n">
        <v>12</v>
      </c>
      <c r="F111" s="48" t="n">
        <v>1634</v>
      </c>
      <c r="G111" s="138" t="n">
        <v>1620</v>
      </c>
      <c r="H111" s="122"/>
    </row>
    <row r="112" customFormat="false" ht="15.95" hidden="false" customHeight="true" outlineLevel="0" collapsed="false">
      <c r="A112" s="155" t="s">
        <v>78</v>
      </c>
      <c r="B112" s="138" t="n">
        <v>7</v>
      </c>
      <c r="C112" s="48" t="n">
        <v>1129</v>
      </c>
      <c r="D112" s="138" t="n">
        <v>1129</v>
      </c>
      <c r="E112" s="138" t="n">
        <v>9</v>
      </c>
      <c r="F112" s="48" t="n">
        <v>668</v>
      </c>
      <c r="G112" s="138" t="n">
        <v>668</v>
      </c>
      <c r="H112" s="122"/>
    </row>
    <row r="113" customFormat="false" ht="15.95" hidden="false" customHeight="true" outlineLevel="0" collapsed="false">
      <c r="A113" s="155" t="s">
        <v>79</v>
      </c>
      <c r="B113" s="138" t="n">
        <v>20</v>
      </c>
      <c r="C113" s="48" t="n">
        <v>1889</v>
      </c>
      <c r="D113" s="138" t="n">
        <v>1889</v>
      </c>
      <c r="E113" s="138" t="n">
        <v>18</v>
      </c>
      <c r="F113" s="48" t="n">
        <v>1358</v>
      </c>
      <c r="G113" s="138" t="n">
        <v>1356</v>
      </c>
      <c r="H113" s="122"/>
    </row>
    <row r="114" customFormat="false" ht="15.95" hidden="false" customHeight="true" outlineLevel="0" collapsed="false">
      <c r="A114" s="155" t="s">
        <v>80</v>
      </c>
      <c r="B114" s="138" t="n">
        <v>14</v>
      </c>
      <c r="C114" s="48" t="n">
        <v>2054</v>
      </c>
      <c r="D114" s="138" t="n">
        <v>2053</v>
      </c>
      <c r="E114" s="138" t="n">
        <v>28</v>
      </c>
      <c r="F114" s="48" t="n">
        <v>6084</v>
      </c>
      <c r="G114" s="138" t="n">
        <v>5991</v>
      </c>
      <c r="H114" s="122"/>
    </row>
    <row r="115" customFormat="false" ht="15.95" hidden="false" customHeight="true" outlineLevel="0" collapsed="false">
      <c r="A115" s="155" t="s">
        <v>81</v>
      </c>
      <c r="B115" s="138" t="n">
        <v>15</v>
      </c>
      <c r="C115" s="48" t="n">
        <v>3433</v>
      </c>
      <c r="D115" s="138" t="n">
        <v>3433</v>
      </c>
      <c r="E115" s="138" t="n">
        <v>16</v>
      </c>
      <c r="F115" s="48" t="n">
        <v>4526</v>
      </c>
      <c r="G115" s="138" t="n">
        <v>4515</v>
      </c>
      <c r="H115" s="122"/>
    </row>
    <row r="116" customFormat="false" ht="27.95" hidden="false" customHeight="true" outlineLevel="0" collapsed="false">
      <c r="A116" s="157" t="s">
        <v>82</v>
      </c>
      <c r="B116" s="142" t="n">
        <v>372</v>
      </c>
      <c r="C116" s="55" t="n">
        <v>93755</v>
      </c>
      <c r="D116" s="143" t="n">
        <v>93532</v>
      </c>
      <c r="E116" s="143" t="n">
        <v>391</v>
      </c>
      <c r="F116" s="55" t="n">
        <v>74055</v>
      </c>
      <c r="G116" s="143" t="n">
        <v>73637</v>
      </c>
      <c r="H116" s="122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</row>
    <row r="122" customFormat="false" ht="15.95" hidden="false" customHeight="true" outlineLevel="0" collapsed="false">
      <c r="A122" s="117"/>
      <c r="B122" s="179" t="s">
        <v>428</v>
      </c>
      <c r="C122" s="179"/>
      <c r="D122" s="179"/>
      <c r="E122" s="175" t="n">
        <v>94</v>
      </c>
      <c r="F122" s="175"/>
      <c r="G122" s="175"/>
      <c r="H122" s="122"/>
    </row>
    <row r="123" customFormat="false" ht="15.95" hidden="false" customHeight="true" outlineLevel="0" collapsed="false">
      <c r="A123" s="119"/>
      <c r="B123" s="108" t="s">
        <v>429</v>
      </c>
      <c r="C123" s="108"/>
      <c r="D123" s="108"/>
      <c r="E123" s="87" t="s">
        <v>430</v>
      </c>
      <c r="F123" s="87"/>
      <c r="G123" s="87"/>
      <c r="H123" s="122"/>
    </row>
    <row r="124" customFormat="false" ht="15.95" hidden="false" customHeight="true" outlineLevel="0" collapsed="false">
      <c r="A124" s="121"/>
      <c r="B124" s="108"/>
      <c r="C124" s="108"/>
      <c r="D124" s="108"/>
      <c r="E124" s="87"/>
      <c r="F124" s="87"/>
      <c r="G124" s="87"/>
      <c r="H124" s="122"/>
    </row>
    <row r="125" customFormat="false" ht="15.95" hidden="false" customHeight="true" outlineLevel="0" collapsed="false">
      <c r="A125" s="126" t="s">
        <v>46</v>
      </c>
      <c r="B125" s="108"/>
      <c r="C125" s="108"/>
      <c r="D125" s="108"/>
      <c r="E125" s="87"/>
      <c r="F125" s="87"/>
      <c r="G125" s="87"/>
      <c r="H125" s="122"/>
    </row>
    <row r="126" customFormat="false" ht="15.95" hidden="false" customHeight="true" outlineLevel="0" collapsed="false">
      <c r="A126" s="119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</row>
    <row r="130" customFormat="false" ht="15.95" hidden="false" customHeight="true" outlineLevel="0" collapsed="false">
      <c r="A130" s="159"/>
      <c r="B130" s="136" t="s">
        <v>56</v>
      </c>
      <c r="C130" s="185" t="s">
        <v>57</v>
      </c>
      <c r="D130" s="185"/>
      <c r="E130" s="115" t="s">
        <v>56</v>
      </c>
      <c r="F130" s="185" t="s">
        <v>57</v>
      </c>
      <c r="G130" s="185"/>
      <c r="H130" s="122"/>
    </row>
    <row r="131" customFormat="false" ht="15.95" hidden="false" customHeight="true" outlineLevel="0" collapsed="false">
      <c r="A131" s="122"/>
      <c r="B131" s="133"/>
      <c r="C131" s="118"/>
      <c r="D131" s="118"/>
      <c r="E131" s="117"/>
      <c r="F131" s="118"/>
      <c r="G131" s="118"/>
      <c r="H131" s="122"/>
    </row>
    <row r="132" customFormat="false" ht="15.95" hidden="false" customHeight="true" outlineLevel="0" collapsed="false">
      <c r="A132" s="155" t="s">
        <v>58</v>
      </c>
      <c r="B132" s="138" t="n">
        <v>744</v>
      </c>
      <c r="C132" s="48" t="n">
        <v>165585</v>
      </c>
      <c r="D132" s="138" t="n">
        <v>165188</v>
      </c>
      <c r="E132" s="139" t="n">
        <v>57</v>
      </c>
      <c r="F132" s="50" t="n">
        <v>28036</v>
      </c>
      <c r="G132" s="139" t="n">
        <v>27959</v>
      </c>
      <c r="H132" s="122"/>
    </row>
    <row r="133" customFormat="false" ht="15.95" hidden="false" customHeight="true" outlineLevel="0" collapsed="false">
      <c r="A133" s="155" t="s">
        <v>59</v>
      </c>
      <c r="B133" s="138" t="n">
        <v>423</v>
      </c>
      <c r="C133" s="48" t="n">
        <v>76187</v>
      </c>
      <c r="D133" s="138" t="n">
        <v>75139</v>
      </c>
      <c r="E133" s="50" t="s">
        <v>60</v>
      </c>
      <c r="F133" s="50" t="s">
        <v>60</v>
      </c>
      <c r="G133" s="50" t="s">
        <v>60</v>
      </c>
      <c r="H133" s="122"/>
    </row>
    <row r="134" customFormat="false" ht="15.95" hidden="false" customHeight="true" outlineLevel="0" collapsed="false">
      <c r="A134" s="155" t="s">
        <v>61</v>
      </c>
      <c r="B134" s="138" t="n">
        <v>301</v>
      </c>
      <c r="C134" s="48" t="n">
        <v>100184</v>
      </c>
      <c r="D134" s="138" t="n">
        <v>99483</v>
      </c>
      <c r="E134" s="139" t="n">
        <v>29</v>
      </c>
      <c r="F134" s="50" t="n">
        <v>36793</v>
      </c>
      <c r="G134" s="139" t="n">
        <v>36134</v>
      </c>
      <c r="H134" s="122"/>
    </row>
    <row r="135" customFormat="false" ht="15.95" hidden="false" customHeight="true" outlineLevel="0" collapsed="false">
      <c r="A135" s="155" t="s">
        <v>62</v>
      </c>
      <c r="B135" s="138" t="n">
        <v>178</v>
      </c>
      <c r="C135" s="48" t="n">
        <v>16097</v>
      </c>
      <c r="D135" s="138" t="n">
        <v>16070</v>
      </c>
      <c r="E135" s="139" t="n">
        <v>7</v>
      </c>
      <c r="F135" s="50" t="n">
        <v>374</v>
      </c>
      <c r="G135" s="139" t="n">
        <v>374</v>
      </c>
      <c r="H135" s="122"/>
    </row>
    <row r="136" customFormat="false" ht="15.95" hidden="false" customHeight="true" outlineLevel="0" collapsed="false">
      <c r="A136" s="155" t="s">
        <v>63</v>
      </c>
      <c r="B136" s="138" t="n">
        <v>235</v>
      </c>
      <c r="C136" s="48" t="n">
        <v>55833</v>
      </c>
      <c r="D136" s="138" t="n">
        <v>55293</v>
      </c>
      <c r="E136" s="139" t="n">
        <v>20</v>
      </c>
      <c r="F136" s="50" t="n">
        <v>32286</v>
      </c>
      <c r="G136" s="139" t="n">
        <v>32137</v>
      </c>
      <c r="H136" s="122"/>
    </row>
    <row r="137" customFormat="false" ht="15.95" hidden="false" customHeight="true" outlineLevel="0" collapsed="false">
      <c r="A137" s="155" t="s">
        <v>64</v>
      </c>
      <c r="B137" s="138" t="n">
        <v>173</v>
      </c>
      <c r="C137" s="48" t="n">
        <v>38204</v>
      </c>
      <c r="D137" s="138" t="n">
        <v>38109</v>
      </c>
      <c r="E137" s="139" t="n">
        <v>9</v>
      </c>
      <c r="F137" s="50" t="n">
        <v>2423</v>
      </c>
      <c r="G137" s="139" t="n">
        <v>2423</v>
      </c>
      <c r="H137" s="122"/>
    </row>
    <row r="138" customFormat="false" ht="27.95" hidden="false" customHeight="true" outlineLevel="0" collapsed="false">
      <c r="A138" s="155" t="s">
        <v>65</v>
      </c>
      <c r="B138" s="138" t="n">
        <v>317</v>
      </c>
      <c r="C138" s="48" t="n">
        <v>62769</v>
      </c>
      <c r="D138" s="138" t="n">
        <v>62351</v>
      </c>
      <c r="E138" s="139" t="n">
        <v>7</v>
      </c>
      <c r="F138" s="50" t="n">
        <v>540</v>
      </c>
      <c r="G138" s="139" t="n">
        <v>527</v>
      </c>
      <c r="H138" s="122"/>
    </row>
    <row r="139" customFormat="false" ht="15.95" hidden="false" customHeight="true" outlineLevel="0" collapsed="false">
      <c r="A139" s="155" t="s">
        <v>66</v>
      </c>
      <c r="B139" s="138" t="n">
        <v>298</v>
      </c>
      <c r="C139" s="48" t="n">
        <v>46052</v>
      </c>
      <c r="D139" s="138" t="n">
        <v>45791</v>
      </c>
      <c r="E139" s="139" t="n">
        <v>7</v>
      </c>
      <c r="F139" s="50" t="n">
        <v>2208</v>
      </c>
      <c r="G139" s="139" t="n">
        <v>2208</v>
      </c>
      <c r="H139" s="122"/>
    </row>
    <row r="140" customFormat="false" ht="15.95" hidden="false" customHeight="true" outlineLevel="0" collapsed="false">
      <c r="A140" s="155" t="s">
        <v>67</v>
      </c>
      <c r="B140" s="50" t="n">
        <v>419</v>
      </c>
      <c r="C140" s="50" t="n">
        <v>51917</v>
      </c>
      <c r="D140" s="50" t="n">
        <v>51359</v>
      </c>
      <c r="E140" s="50" t="n">
        <v>26</v>
      </c>
      <c r="F140" s="50" t="n">
        <v>1719</v>
      </c>
      <c r="G140" s="50" t="n">
        <v>1704</v>
      </c>
      <c r="H140" s="122"/>
    </row>
    <row r="141" customFormat="false" ht="15.95" hidden="false" customHeight="true" outlineLevel="0" collapsed="false">
      <c r="A141" s="155" t="s">
        <v>68</v>
      </c>
      <c r="B141" s="138" t="n">
        <v>356</v>
      </c>
      <c r="C141" s="48" t="n">
        <v>111445</v>
      </c>
      <c r="D141" s="138" t="n">
        <v>108187</v>
      </c>
      <c r="E141" s="139" t="n">
        <v>18</v>
      </c>
      <c r="F141" s="50" t="n">
        <v>6697</v>
      </c>
      <c r="G141" s="139" t="n">
        <v>6633</v>
      </c>
      <c r="H141" s="122"/>
    </row>
    <row r="142" customFormat="false" ht="15.95" hidden="false" customHeight="true" outlineLevel="0" collapsed="false">
      <c r="A142" s="155" t="s">
        <v>69</v>
      </c>
      <c r="B142" s="138" t="n">
        <v>250</v>
      </c>
      <c r="C142" s="48" t="n">
        <v>41164</v>
      </c>
      <c r="D142" s="138" t="n">
        <v>41099</v>
      </c>
      <c r="E142" s="139" t="n">
        <v>6</v>
      </c>
      <c r="F142" s="50" t="n">
        <v>2427</v>
      </c>
      <c r="G142" s="139" t="n">
        <v>2427</v>
      </c>
      <c r="H142" s="122"/>
    </row>
    <row r="143" customFormat="false" ht="15.95" hidden="false" customHeight="true" outlineLevel="0" collapsed="false">
      <c r="A143" s="155" t="s">
        <v>70</v>
      </c>
      <c r="B143" s="138" t="n">
        <v>554</v>
      </c>
      <c r="C143" s="48" t="n">
        <v>72898</v>
      </c>
      <c r="D143" s="138" t="n">
        <v>72079</v>
      </c>
      <c r="E143" s="139" t="n">
        <v>22</v>
      </c>
      <c r="F143" s="50" t="n">
        <v>3077</v>
      </c>
      <c r="G143" s="139" t="n">
        <v>3074</v>
      </c>
      <c r="H143" s="122"/>
    </row>
    <row r="144" customFormat="false" ht="27.95" hidden="false" customHeight="true" outlineLevel="0" collapsed="false">
      <c r="A144" s="155" t="s">
        <v>71</v>
      </c>
      <c r="B144" s="138" t="n">
        <v>439</v>
      </c>
      <c r="C144" s="48" t="n">
        <v>49272</v>
      </c>
      <c r="D144" s="138" t="n">
        <v>49034</v>
      </c>
      <c r="E144" s="139" t="n">
        <v>12</v>
      </c>
      <c r="F144" s="50" t="n">
        <v>1056</v>
      </c>
      <c r="G144" s="139" t="n">
        <v>1056</v>
      </c>
      <c r="H144" s="122"/>
    </row>
    <row r="145" customFormat="false" ht="15.95" hidden="false" customHeight="true" outlineLevel="0" collapsed="false">
      <c r="A145" s="155" t="s">
        <v>72</v>
      </c>
      <c r="B145" s="138" t="n">
        <v>224</v>
      </c>
      <c r="C145" s="48" t="n">
        <v>27415</v>
      </c>
      <c r="D145" s="138" t="n">
        <v>27161</v>
      </c>
      <c r="E145" s="139" t="n">
        <v>3</v>
      </c>
      <c r="F145" s="50" t="n">
        <v>337</v>
      </c>
      <c r="G145" s="139" t="n">
        <v>337</v>
      </c>
      <c r="H145" s="122"/>
    </row>
    <row r="146" customFormat="false" ht="15.95" hidden="false" customHeight="true" outlineLevel="0" collapsed="false">
      <c r="A146" s="155" t="s">
        <v>73</v>
      </c>
      <c r="B146" s="138" t="n">
        <v>229</v>
      </c>
      <c r="C146" s="48" t="n">
        <v>28268</v>
      </c>
      <c r="D146" s="138" t="n">
        <v>27555</v>
      </c>
      <c r="E146" s="139" t="s">
        <v>60</v>
      </c>
      <c r="F146" s="50" t="s">
        <v>60</v>
      </c>
      <c r="G146" s="139" t="s">
        <v>60</v>
      </c>
      <c r="H146" s="122"/>
    </row>
    <row r="147" customFormat="false" ht="15.95" hidden="false" customHeight="true" outlineLevel="0" collapsed="false">
      <c r="A147" s="155" t="s">
        <v>74</v>
      </c>
      <c r="B147" s="138" t="n">
        <v>418</v>
      </c>
      <c r="C147" s="48" t="n">
        <v>66236</v>
      </c>
      <c r="D147" s="138" t="n">
        <v>65302</v>
      </c>
      <c r="E147" s="139" t="n">
        <v>15</v>
      </c>
      <c r="F147" s="50" t="n">
        <v>2561</v>
      </c>
      <c r="G147" s="139" t="n">
        <v>2552</v>
      </c>
      <c r="H147" s="122"/>
    </row>
    <row r="148" customFormat="false" ht="15.95" hidden="false" customHeight="true" outlineLevel="0" collapsed="false">
      <c r="A148" s="155" t="s">
        <v>75</v>
      </c>
      <c r="B148" s="138" t="n">
        <v>304</v>
      </c>
      <c r="C148" s="48" t="n">
        <v>35260</v>
      </c>
      <c r="D148" s="138" t="n">
        <v>35151</v>
      </c>
      <c r="E148" s="139" t="n">
        <v>12</v>
      </c>
      <c r="F148" s="50" t="n">
        <v>1505</v>
      </c>
      <c r="G148" s="139" t="n">
        <v>1505</v>
      </c>
      <c r="H148" s="122"/>
    </row>
    <row r="149" customFormat="false" ht="15.95" hidden="false" customHeight="true" outlineLevel="0" collapsed="false">
      <c r="A149" s="155" t="s">
        <v>76</v>
      </c>
      <c r="B149" s="138" t="n">
        <v>281</v>
      </c>
      <c r="C149" s="48" t="n">
        <v>34693</v>
      </c>
      <c r="D149" s="138" t="n">
        <v>34281</v>
      </c>
      <c r="E149" s="139" t="n">
        <v>8</v>
      </c>
      <c r="F149" s="50" t="n">
        <v>855</v>
      </c>
      <c r="G149" s="139" t="n">
        <v>855</v>
      </c>
      <c r="H149" s="122"/>
    </row>
    <row r="150" customFormat="false" ht="27.95" hidden="false" customHeight="true" outlineLevel="0" collapsed="false">
      <c r="A150" s="155" t="s">
        <v>77</v>
      </c>
      <c r="B150" s="138" t="n">
        <v>483</v>
      </c>
      <c r="C150" s="48" t="n">
        <v>100218</v>
      </c>
      <c r="D150" s="138" t="n">
        <v>99413</v>
      </c>
      <c r="E150" s="139" t="n">
        <v>12</v>
      </c>
      <c r="F150" s="50" t="n">
        <v>14486</v>
      </c>
      <c r="G150" s="139" t="n">
        <v>14407</v>
      </c>
      <c r="H150" s="122"/>
    </row>
    <row r="151" customFormat="false" ht="15.95" hidden="false" customHeight="true" outlineLevel="0" collapsed="false">
      <c r="A151" s="155" t="s">
        <v>78</v>
      </c>
      <c r="B151" s="138" t="n">
        <v>319</v>
      </c>
      <c r="C151" s="48" t="n">
        <v>48502</v>
      </c>
      <c r="D151" s="138" t="n">
        <v>48352</v>
      </c>
      <c r="E151" s="139" t="n">
        <v>8</v>
      </c>
      <c r="F151" s="50" t="n">
        <v>5336</v>
      </c>
      <c r="G151" s="139" t="n">
        <v>5336</v>
      </c>
      <c r="H151" s="122"/>
    </row>
    <row r="152" customFormat="false" ht="15.95" hidden="false" customHeight="true" outlineLevel="0" collapsed="false">
      <c r="A152" s="155" t="s">
        <v>79</v>
      </c>
      <c r="B152" s="138" t="n">
        <v>439</v>
      </c>
      <c r="C152" s="48" t="n">
        <v>64739</v>
      </c>
      <c r="D152" s="138" t="n">
        <v>64299</v>
      </c>
      <c r="E152" s="139" t="n">
        <v>13</v>
      </c>
      <c r="F152" s="50" t="n">
        <v>2521</v>
      </c>
      <c r="G152" s="139" t="n">
        <v>2519</v>
      </c>
      <c r="H152" s="122"/>
    </row>
    <row r="153" customFormat="false" ht="15.95" hidden="false" customHeight="true" outlineLevel="0" collapsed="false">
      <c r="A153" s="155" t="s">
        <v>80</v>
      </c>
      <c r="B153" s="50" t="n">
        <v>479</v>
      </c>
      <c r="C153" s="50" t="n">
        <v>52544</v>
      </c>
      <c r="D153" s="50" t="n">
        <v>52086</v>
      </c>
      <c r="E153" s="139" t="n">
        <v>12</v>
      </c>
      <c r="F153" s="50" t="n">
        <v>2855</v>
      </c>
      <c r="G153" s="139" t="n">
        <v>2849</v>
      </c>
      <c r="H153" s="122"/>
    </row>
    <row r="154" customFormat="false" ht="15.95" hidden="false" customHeight="true" outlineLevel="0" collapsed="false">
      <c r="A154" s="155" t="s">
        <v>81</v>
      </c>
      <c r="B154" s="138" t="n">
        <v>329</v>
      </c>
      <c r="C154" s="48" t="n">
        <v>43070</v>
      </c>
      <c r="D154" s="138" t="n">
        <v>42837</v>
      </c>
      <c r="E154" s="139" t="n">
        <v>8</v>
      </c>
      <c r="F154" s="50" t="n">
        <v>1101</v>
      </c>
      <c r="G154" s="139" t="n">
        <v>1101</v>
      </c>
      <c r="H154" s="122"/>
    </row>
    <row r="155" customFormat="false" ht="27.95" hidden="false" customHeight="true" outlineLevel="0" collapsed="false">
      <c r="A155" s="157" t="s">
        <v>82</v>
      </c>
      <c r="B155" s="142" t="n">
        <v>8192</v>
      </c>
      <c r="C155" s="55" t="n">
        <v>1388556</v>
      </c>
      <c r="D155" s="143" t="n">
        <v>1375621</v>
      </c>
      <c r="E155" s="172" t="n">
        <v>327</v>
      </c>
      <c r="F155" s="76" t="n">
        <v>153267</v>
      </c>
      <c r="G155" s="172" t="n">
        <v>152192</v>
      </c>
      <c r="H155" s="122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</row>
    <row r="157" customFormat="false" ht="15.95" hidden="false" customHeight="true" outlineLevel="0" collapsed="false">
      <c r="A157" s="158"/>
      <c r="B157" s="158"/>
      <c r="C157" s="158"/>
      <c r="D157" s="158"/>
      <c r="E157" s="158"/>
      <c r="F157" s="158"/>
      <c r="G157" s="158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</row>
    <row r="161" customFormat="false" ht="15.95" hidden="false" customHeight="true" outlineLevel="0" collapsed="false">
      <c r="A161" s="117"/>
      <c r="B161" s="179" t="s">
        <v>431</v>
      </c>
      <c r="C161" s="179"/>
      <c r="D161" s="179"/>
      <c r="E161" s="181" t="n">
        <v>95</v>
      </c>
      <c r="F161" s="181"/>
      <c r="G161" s="181"/>
      <c r="H161" s="122"/>
    </row>
    <row r="162" customFormat="false" ht="15.95" hidden="false" customHeight="true" outlineLevel="0" collapsed="false">
      <c r="A162" s="119"/>
      <c r="B162" s="108" t="s">
        <v>432</v>
      </c>
      <c r="C162" s="108"/>
      <c r="D162" s="108"/>
      <c r="E162" s="87" t="s">
        <v>433</v>
      </c>
      <c r="F162" s="87"/>
      <c r="G162" s="87"/>
      <c r="H162" s="122"/>
    </row>
    <row r="163" customFormat="false" ht="15.95" hidden="false" customHeight="true" outlineLevel="0" collapsed="false">
      <c r="A163" s="121"/>
      <c r="B163" s="108"/>
      <c r="C163" s="108"/>
      <c r="D163" s="108"/>
      <c r="E163" s="87"/>
      <c r="F163" s="87"/>
      <c r="G163" s="87"/>
      <c r="H163" s="122"/>
    </row>
    <row r="164" customFormat="false" ht="15.95" hidden="false" customHeight="true" outlineLevel="0" collapsed="false">
      <c r="A164" s="126" t="s">
        <v>46</v>
      </c>
      <c r="B164" s="108"/>
      <c r="C164" s="108"/>
      <c r="D164" s="108"/>
      <c r="E164" s="87"/>
      <c r="F164" s="87"/>
      <c r="G164" s="87"/>
      <c r="H164" s="122"/>
    </row>
    <row r="165" customFormat="false" ht="15.95" hidden="false" customHeight="true" outlineLevel="0" collapsed="false">
      <c r="A165" s="119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</row>
    <row r="169" customFormat="false" ht="15.95" hidden="false" customHeight="true" outlineLevel="0" collapsed="false">
      <c r="A169" s="159"/>
      <c r="B169" s="136" t="s">
        <v>56</v>
      </c>
      <c r="C169" s="185" t="s">
        <v>57</v>
      </c>
      <c r="D169" s="185"/>
      <c r="E169" s="115" t="s">
        <v>56</v>
      </c>
      <c r="F169" s="185" t="s">
        <v>57</v>
      </c>
      <c r="G169" s="185"/>
      <c r="H169" s="122"/>
    </row>
    <row r="170" customFormat="false" ht="15.95" hidden="false" customHeight="true" outlineLevel="0" collapsed="false">
      <c r="A170" s="122"/>
      <c r="B170" s="133"/>
      <c r="C170" s="118"/>
      <c r="D170" s="118"/>
      <c r="E170" s="117"/>
      <c r="F170" s="118"/>
      <c r="G170" s="118"/>
      <c r="H170" s="122"/>
    </row>
    <row r="171" customFormat="false" ht="15.95" hidden="false" customHeight="true" outlineLevel="0" collapsed="false">
      <c r="A171" s="155" t="s">
        <v>58</v>
      </c>
      <c r="B171" s="139" t="n">
        <v>48</v>
      </c>
      <c r="C171" s="50" t="n">
        <v>26956</v>
      </c>
      <c r="D171" s="139" t="n">
        <v>26879</v>
      </c>
      <c r="E171" s="139" t="n">
        <v>31</v>
      </c>
      <c r="F171" s="50" t="n">
        <v>7093</v>
      </c>
      <c r="G171" s="139" t="n">
        <v>7030</v>
      </c>
      <c r="H171" s="122"/>
    </row>
    <row r="172" customFormat="false" ht="15.95" hidden="false" customHeight="true" outlineLevel="0" collapsed="false">
      <c r="A172" s="155" t="s">
        <v>59</v>
      </c>
      <c r="B172" s="50" t="s">
        <v>60</v>
      </c>
      <c r="C172" s="50" t="s">
        <v>60</v>
      </c>
      <c r="D172" s="50" t="s">
        <v>60</v>
      </c>
      <c r="E172" s="50" t="s">
        <v>60</v>
      </c>
      <c r="F172" s="50" t="s">
        <v>60</v>
      </c>
      <c r="G172" s="50" t="s">
        <v>60</v>
      </c>
      <c r="H172" s="122"/>
    </row>
    <row r="173" customFormat="false" ht="15.95" hidden="false" customHeight="true" outlineLevel="0" collapsed="false">
      <c r="A173" s="155" t="s">
        <v>61</v>
      </c>
      <c r="B173" s="50" t="s">
        <v>60</v>
      </c>
      <c r="C173" s="50" t="s">
        <v>60</v>
      </c>
      <c r="D173" s="50" t="s">
        <v>60</v>
      </c>
      <c r="E173" s="139" t="n">
        <v>12</v>
      </c>
      <c r="F173" s="50" t="n">
        <v>1893</v>
      </c>
      <c r="G173" s="139" t="n">
        <v>1887</v>
      </c>
      <c r="H173" s="122"/>
    </row>
    <row r="174" customFormat="false" ht="15.95" hidden="false" customHeight="true" outlineLevel="0" collapsed="false">
      <c r="A174" s="155" t="s">
        <v>62</v>
      </c>
      <c r="B174" s="139" t="n">
        <v>7</v>
      </c>
      <c r="C174" s="50" t="n">
        <v>374</v>
      </c>
      <c r="D174" s="139" t="n">
        <v>374</v>
      </c>
      <c r="E174" s="139" t="n">
        <v>5</v>
      </c>
      <c r="F174" s="50" t="n">
        <v>1008</v>
      </c>
      <c r="G174" s="139" t="n">
        <v>1006</v>
      </c>
      <c r="H174" s="122"/>
    </row>
    <row r="175" customFormat="false" ht="15.95" hidden="false" customHeight="true" outlineLevel="0" collapsed="false">
      <c r="A175" s="155" t="s">
        <v>63</v>
      </c>
      <c r="B175" s="139" t="n">
        <v>20</v>
      </c>
      <c r="C175" s="50" t="n">
        <v>32286</v>
      </c>
      <c r="D175" s="139" t="n">
        <v>32137</v>
      </c>
      <c r="E175" s="139" t="n">
        <v>11</v>
      </c>
      <c r="F175" s="50" t="n">
        <v>810</v>
      </c>
      <c r="G175" s="139" t="n">
        <v>787</v>
      </c>
      <c r="H175" s="122"/>
    </row>
    <row r="176" customFormat="false" ht="15.95" hidden="false" customHeight="true" outlineLevel="0" collapsed="false">
      <c r="A176" s="155" t="s">
        <v>64</v>
      </c>
      <c r="B176" s="139" t="n">
        <v>9</v>
      </c>
      <c r="C176" s="50" t="n">
        <v>2423</v>
      </c>
      <c r="D176" s="139" t="n">
        <v>2423</v>
      </c>
      <c r="E176" s="139" t="n">
        <v>4</v>
      </c>
      <c r="F176" s="50" t="n">
        <v>955</v>
      </c>
      <c r="G176" s="139" t="n">
        <v>955</v>
      </c>
      <c r="H176" s="122"/>
    </row>
    <row r="177" customFormat="false" ht="27.95" hidden="false" customHeight="true" outlineLevel="0" collapsed="false">
      <c r="A177" s="155" t="s">
        <v>65</v>
      </c>
      <c r="B177" s="139" t="n">
        <v>7</v>
      </c>
      <c r="C177" s="50" t="n">
        <v>540</v>
      </c>
      <c r="D177" s="139" t="n">
        <v>527</v>
      </c>
      <c r="E177" s="139" t="n">
        <v>6</v>
      </c>
      <c r="F177" s="50" t="n">
        <v>1073</v>
      </c>
      <c r="G177" s="139" t="n">
        <v>1073</v>
      </c>
      <c r="H177" s="122"/>
    </row>
    <row r="178" customFormat="false" ht="15.95" hidden="false" customHeight="true" outlineLevel="0" collapsed="false">
      <c r="A178" s="155" t="s">
        <v>66</v>
      </c>
      <c r="B178" s="139" t="n">
        <v>7</v>
      </c>
      <c r="C178" s="50" t="n">
        <v>2208</v>
      </c>
      <c r="D178" s="139" t="n">
        <v>2208</v>
      </c>
      <c r="E178" s="139" t="n">
        <v>9</v>
      </c>
      <c r="F178" s="50" t="n">
        <v>1197</v>
      </c>
      <c r="G178" s="139" t="n">
        <v>1197</v>
      </c>
      <c r="H178" s="122"/>
    </row>
    <row r="179" customFormat="false" ht="15.95" hidden="false" customHeight="true" outlineLevel="0" collapsed="false">
      <c r="A179" s="155" t="s">
        <v>67</v>
      </c>
      <c r="B179" s="50" t="n">
        <v>26</v>
      </c>
      <c r="C179" s="50" t="n">
        <v>1719</v>
      </c>
      <c r="D179" s="50" t="n">
        <v>1704</v>
      </c>
      <c r="E179" s="139" t="n">
        <v>10</v>
      </c>
      <c r="F179" s="50" t="n">
        <v>1324</v>
      </c>
      <c r="G179" s="139" t="n">
        <v>1324</v>
      </c>
      <c r="H179" s="122"/>
    </row>
    <row r="180" customFormat="false" ht="15.95" hidden="false" customHeight="true" outlineLevel="0" collapsed="false">
      <c r="A180" s="155" t="s">
        <v>68</v>
      </c>
      <c r="B180" s="139" t="n">
        <v>18</v>
      </c>
      <c r="C180" s="50" t="n">
        <v>6697</v>
      </c>
      <c r="D180" s="139" t="n">
        <v>6633</v>
      </c>
      <c r="E180" s="139" t="n">
        <v>6</v>
      </c>
      <c r="F180" s="50" t="n">
        <v>418</v>
      </c>
      <c r="G180" s="139" t="n">
        <v>418</v>
      </c>
      <c r="H180" s="122"/>
    </row>
    <row r="181" customFormat="false" ht="15.95" hidden="false" customHeight="true" outlineLevel="0" collapsed="false">
      <c r="A181" s="155" t="s">
        <v>69</v>
      </c>
      <c r="B181" s="139" t="n">
        <v>6</v>
      </c>
      <c r="C181" s="50" t="n">
        <v>2427</v>
      </c>
      <c r="D181" s="139" t="n">
        <v>2427</v>
      </c>
      <c r="E181" s="139" t="n">
        <v>6</v>
      </c>
      <c r="F181" s="50" t="n">
        <v>1203</v>
      </c>
      <c r="G181" s="139" t="n">
        <v>1203</v>
      </c>
      <c r="H181" s="122"/>
    </row>
    <row r="182" customFormat="false" ht="15.95" hidden="false" customHeight="true" outlineLevel="0" collapsed="false">
      <c r="A182" s="155" t="s">
        <v>70</v>
      </c>
      <c r="B182" s="50" t="s">
        <v>60</v>
      </c>
      <c r="C182" s="50" t="s">
        <v>60</v>
      </c>
      <c r="D182" s="50" t="s">
        <v>60</v>
      </c>
      <c r="E182" s="139" t="n">
        <v>13</v>
      </c>
      <c r="F182" s="50" t="n">
        <v>2230</v>
      </c>
      <c r="G182" s="139" t="n">
        <v>2179</v>
      </c>
      <c r="H182" s="122"/>
    </row>
    <row r="183" customFormat="false" ht="27.95" hidden="false" customHeight="true" outlineLevel="0" collapsed="false">
      <c r="A183" s="155" t="s">
        <v>71</v>
      </c>
      <c r="B183" s="50" t="s">
        <v>60</v>
      </c>
      <c r="C183" s="50" t="s">
        <v>60</v>
      </c>
      <c r="D183" s="50" t="s">
        <v>60</v>
      </c>
      <c r="E183" s="139" t="n">
        <v>13</v>
      </c>
      <c r="F183" s="50" t="n">
        <v>2469</v>
      </c>
      <c r="G183" s="139" t="n">
        <v>2415</v>
      </c>
      <c r="H183" s="122"/>
    </row>
    <row r="184" customFormat="false" ht="15.95" hidden="false" customHeight="true" outlineLevel="0" collapsed="false">
      <c r="A184" s="155" t="s">
        <v>72</v>
      </c>
      <c r="B184" s="139" t="n">
        <v>3</v>
      </c>
      <c r="C184" s="50" t="n">
        <v>337</v>
      </c>
      <c r="D184" s="139" t="n">
        <v>337</v>
      </c>
      <c r="E184" s="139" t="n">
        <v>13</v>
      </c>
      <c r="F184" s="50" t="n">
        <v>1615</v>
      </c>
      <c r="G184" s="139" t="n">
        <v>1533</v>
      </c>
      <c r="H184" s="122"/>
    </row>
    <row r="185" customFormat="false" ht="15.95" hidden="false" customHeight="true" outlineLevel="0" collapsed="false">
      <c r="A185" s="155" t="s">
        <v>73</v>
      </c>
      <c r="B185" s="139" t="s">
        <v>60</v>
      </c>
      <c r="C185" s="50" t="s">
        <v>60</v>
      </c>
      <c r="D185" s="139" t="s">
        <v>60</v>
      </c>
      <c r="E185" s="139" t="s">
        <v>60</v>
      </c>
      <c r="F185" s="50" t="s">
        <v>60</v>
      </c>
      <c r="G185" s="139" t="s">
        <v>60</v>
      </c>
      <c r="H185" s="122"/>
    </row>
    <row r="186" customFormat="false" ht="15.95" hidden="false" customHeight="true" outlineLevel="0" collapsed="false">
      <c r="A186" s="155" t="s">
        <v>74</v>
      </c>
      <c r="B186" s="50" t="s">
        <v>60</v>
      </c>
      <c r="C186" s="50" t="s">
        <v>60</v>
      </c>
      <c r="D186" s="50" t="s">
        <v>60</v>
      </c>
      <c r="E186" s="139" t="n">
        <v>8</v>
      </c>
      <c r="F186" s="50" t="n">
        <v>2362</v>
      </c>
      <c r="G186" s="139" t="n">
        <v>2080</v>
      </c>
      <c r="H186" s="122"/>
    </row>
    <row r="187" customFormat="false" ht="15.95" hidden="false" customHeight="true" outlineLevel="0" collapsed="false">
      <c r="A187" s="155" t="s">
        <v>75</v>
      </c>
      <c r="B187" s="50" t="s">
        <v>60</v>
      </c>
      <c r="C187" s="50" t="s">
        <v>60</v>
      </c>
      <c r="D187" s="50" t="s">
        <v>60</v>
      </c>
      <c r="E187" s="139" t="n">
        <v>8</v>
      </c>
      <c r="F187" s="50" t="n">
        <v>1842</v>
      </c>
      <c r="G187" s="139" t="n">
        <v>1790</v>
      </c>
      <c r="H187" s="122"/>
    </row>
    <row r="188" customFormat="false" ht="15.95" hidden="false" customHeight="true" outlineLevel="0" collapsed="false">
      <c r="A188" s="155" t="s">
        <v>76</v>
      </c>
      <c r="B188" s="139" t="n">
        <v>8</v>
      </c>
      <c r="C188" s="50" t="n">
        <v>855</v>
      </c>
      <c r="D188" s="139" t="n">
        <v>855</v>
      </c>
      <c r="E188" s="139" t="n">
        <v>7</v>
      </c>
      <c r="F188" s="50" t="n">
        <v>1021</v>
      </c>
      <c r="G188" s="139" t="n">
        <v>1021</v>
      </c>
      <c r="H188" s="122"/>
    </row>
    <row r="189" customFormat="false" ht="27.95" hidden="false" customHeight="true" outlineLevel="0" collapsed="false">
      <c r="A189" s="155" t="s">
        <v>77</v>
      </c>
      <c r="B189" s="50" t="s">
        <v>60</v>
      </c>
      <c r="C189" s="50" t="s">
        <v>60</v>
      </c>
      <c r="D189" s="50" t="s">
        <v>60</v>
      </c>
      <c r="E189" s="139" t="n">
        <v>11</v>
      </c>
      <c r="F189" s="50" t="n">
        <v>6645</v>
      </c>
      <c r="G189" s="139" t="n">
        <v>6630</v>
      </c>
      <c r="H189" s="122"/>
    </row>
    <row r="190" customFormat="false" ht="15.95" hidden="false" customHeight="true" outlineLevel="0" collapsed="false">
      <c r="A190" s="155" t="s">
        <v>78</v>
      </c>
      <c r="B190" s="139" t="n">
        <v>8</v>
      </c>
      <c r="C190" s="50" t="n">
        <v>5336</v>
      </c>
      <c r="D190" s="139" t="n">
        <v>5336</v>
      </c>
      <c r="E190" s="139" t="n">
        <v>13</v>
      </c>
      <c r="F190" s="50" t="n">
        <v>2410</v>
      </c>
      <c r="G190" s="139" t="n">
        <v>2355</v>
      </c>
      <c r="H190" s="122"/>
    </row>
    <row r="191" customFormat="false" ht="15.95" hidden="false" customHeight="true" outlineLevel="0" collapsed="false">
      <c r="A191" s="155" t="s">
        <v>79</v>
      </c>
      <c r="B191" s="50" t="s">
        <v>60</v>
      </c>
      <c r="C191" s="50" t="s">
        <v>60</v>
      </c>
      <c r="D191" s="50" t="s">
        <v>60</v>
      </c>
      <c r="E191" s="139" t="n">
        <v>8</v>
      </c>
      <c r="F191" s="50" t="n">
        <v>735</v>
      </c>
      <c r="G191" s="139" t="n">
        <v>726</v>
      </c>
      <c r="H191" s="122"/>
    </row>
    <row r="192" customFormat="false" ht="15.95" hidden="false" customHeight="true" outlineLevel="0" collapsed="false">
      <c r="A192" s="155" t="s">
        <v>80</v>
      </c>
      <c r="B192" s="139" t="n">
        <v>12</v>
      </c>
      <c r="C192" s="50" t="n">
        <v>2855</v>
      </c>
      <c r="D192" s="139" t="n">
        <v>2849</v>
      </c>
      <c r="E192" s="50" t="n">
        <v>20</v>
      </c>
      <c r="F192" s="50" t="n">
        <v>2153</v>
      </c>
      <c r="G192" s="50" t="n">
        <v>2148</v>
      </c>
      <c r="H192" s="122"/>
    </row>
    <row r="193" customFormat="false" ht="15.95" hidden="false" customHeight="true" outlineLevel="0" collapsed="false">
      <c r="A193" s="155" t="s">
        <v>81</v>
      </c>
      <c r="B193" s="139" t="n">
        <v>8</v>
      </c>
      <c r="C193" s="50" t="n">
        <v>1101</v>
      </c>
      <c r="D193" s="139" t="n">
        <v>1101</v>
      </c>
      <c r="E193" s="139" t="n">
        <v>11</v>
      </c>
      <c r="F193" s="50" t="n">
        <v>937</v>
      </c>
      <c r="G193" s="139" t="n">
        <v>936</v>
      </c>
      <c r="H193" s="122"/>
    </row>
    <row r="194" customFormat="false" ht="27.95" hidden="false" customHeight="true" outlineLevel="0" collapsed="false">
      <c r="A194" s="157" t="s">
        <v>82</v>
      </c>
      <c r="B194" s="171" t="n">
        <v>311</v>
      </c>
      <c r="C194" s="76" t="n">
        <v>150899</v>
      </c>
      <c r="D194" s="172" t="n">
        <v>149825</v>
      </c>
      <c r="E194" s="172" t="n">
        <v>250</v>
      </c>
      <c r="F194" s="76" t="n">
        <v>46723</v>
      </c>
      <c r="G194" s="172" t="n">
        <v>46014</v>
      </c>
      <c r="H194" s="122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19"/>
      <c r="H197" s="122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</row>
    <row r="199" customFormat="false" ht="15.95" hidden="false" customHeight="true" outlineLevel="0" collapsed="false">
      <c r="A199" s="119"/>
      <c r="B199" s="126"/>
      <c r="C199" s="126"/>
      <c r="D199" s="126"/>
      <c r="E199" s="126"/>
      <c r="F199" s="126"/>
      <c r="G199" s="119"/>
      <c r="H199" s="122"/>
    </row>
    <row r="200" customFormat="false" ht="15.95" hidden="false" customHeight="true" outlineLevel="0" collapsed="false">
      <c r="A200" s="117"/>
      <c r="B200" s="179" t="s">
        <v>434</v>
      </c>
      <c r="C200" s="179"/>
      <c r="D200" s="179"/>
      <c r="E200" s="175" t="s">
        <v>435</v>
      </c>
      <c r="F200" s="175"/>
      <c r="G200" s="175"/>
      <c r="H200" s="122"/>
    </row>
    <row r="201" customFormat="false" ht="15.95" hidden="false" customHeight="true" outlineLevel="0" collapsed="false">
      <c r="A201" s="119"/>
      <c r="B201" s="108" t="s">
        <v>436</v>
      </c>
      <c r="C201" s="108"/>
      <c r="D201" s="108"/>
      <c r="E201" s="87" t="s">
        <v>437</v>
      </c>
      <c r="F201" s="87"/>
      <c r="G201" s="87"/>
      <c r="H201" s="122"/>
    </row>
    <row r="202" customFormat="false" ht="15.95" hidden="false" customHeight="true" outlineLevel="0" collapsed="false">
      <c r="A202" s="121"/>
      <c r="B202" s="108"/>
      <c r="C202" s="108"/>
      <c r="D202" s="108"/>
      <c r="E202" s="87"/>
      <c r="F202" s="87"/>
      <c r="G202" s="87"/>
      <c r="H202" s="122"/>
    </row>
    <row r="203" customFormat="false" ht="15.95" hidden="false" customHeight="true" outlineLevel="0" collapsed="false">
      <c r="A203" s="126" t="s">
        <v>46</v>
      </c>
      <c r="B203" s="108"/>
      <c r="C203" s="108"/>
      <c r="D203" s="108"/>
      <c r="E203" s="87"/>
      <c r="F203" s="87"/>
      <c r="G203" s="87"/>
      <c r="H203" s="122"/>
    </row>
    <row r="204" customFormat="false" ht="15.95" hidden="false" customHeight="true" outlineLevel="0" collapsed="false">
      <c r="A204" s="119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</row>
    <row r="208" customFormat="false" ht="15.95" hidden="false" customHeight="true" outlineLevel="0" collapsed="false">
      <c r="A208" s="159"/>
      <c r="B208" s="136" t="s">
        <v>56</v>
      </c>
      <c r="C208" s="185" t="s">
        <v>57</v>
      </c>
      <c r="D208" s="185"/>
      <c r="E208" s="115" t="s">
        <v>56</v>
      </c>
      <c r="F208" s="185" t="s">
        <v>57</v>
      </c>
      <c r="G208" s="185"/>
      <c r="H208" s="122"/>
    </row>
    <row r="209" customFormat="false" ht="15.95" hidden="false" customHeight="true" outlineLevel="0" collapsed="false">
      <c r="A209" s="122"/>
      <c r="B209" s="133"/>
      <c r="C209" s="118"/>
      <c r="D209" s="118"/>
      <c r="E209" s="117"/>
      <c r="F209" s="118"/>
      <c r="G209" s="118"/>
      <c r="H209" s="122"/>
    </row>
    <row r="210" customFormat="false" ht="15.95" hidden="false" customHeight="true" outlineLevel="0" collapsed="false">
      <c r="A210" s="155" t="s">
        <v>58</v>
      </c>
      <c r="B210" s="139" t="n">
        <v>4</v>
      </c>
      <c r="C210" s="50" t="n">
        <v>1527</v>
      </c>
      <c r="D210" s="139" t="n">
        <v>1526</v>
      </c>
      <c r="E210" s="138" t="n">
        <v>27</v>
      </c>
      <c r="F210" s="48" t="n">
        <v>5565</v>
      </c>
      <c r="G210" s="138" t="n">
        <v>5504</v>
      </c>
      <c r="H210" s="122"/>
    </row>
    <row r="211" customFormat="false" ht="15.95" hidden="false" customHeight="true" outlineLevel="0" collapsed="false">
      <c r="A211" s="155" t="s">
        <v>59</v>
      </c>
      <c r="B211" s="50" t="s">
        <v>60</v>
      </c>
      <c r="C211" s="50" t="s">
        <v>60</v>
      </c>
      <c r="D211" s="50" t="s">
        <v>60</v>
      </c>
      <c r="E211" s="138" t="n">
        <v>12</v>
      </c>
      <c r="F211" s="48" t="n">
        <v>2488</v>
      </c>
      <c r="G211" s="138" t="n">
        <v>2486</v>
      </c>
      <c r="H211" s="122"/>
    </row>
    <row r="212" customFormat="false" ht="15.95" hidden="false" customHeight="true" outlineLevel="0" collapsed="false">
      <c r="A212" s="155" t="s">
        <v>61</v>
      </c>
      <c r="B212" s="50" t="s">
        <v>60</v>
      </c>
      <c r="C212" s="50" t="s">
        <v>60</v>
      </c>
      <c r="D212" s="50" t="s">
        <v>60</v>
      </c>
      <c r="E212" s="50" t="s">
        <v>60</v>
      </c>
      <c r="F212" s="50" t="s">
        <v>60</v>
      </c>
      <c r="G212" s="50" t="s">
        <v>60</v>
      </c>
      <c r="H212" s="122"/>
    </row>
    <row r="213" customFormat="false" ht="15.95" hidden="false" customHeight="true" outlineLevel="0" collapsed="false">
      <c r="A213" s="155" t="s">
        <v>62</v>
      </c>
      <c r="B213" s="139" t="s">
        <v>89</v>
      </c>
      <c r="C213" s="139" t="s">
        <v>89</v>
      </c>
      <c r="D213" s="139" t="s">
        <v>89</v>
      </c>
      <c r="E213" s="138" t="n">
        <v>5</v>
      </c>
      <c r="F213" s="48" t="n">
        <v>1008</v>
      </c>
      <c r="G213" s="138" t="n">
        <v>1006</v>
      </c>
      <c r="H213" s="122"/>
    </row>
    <row r="214" customFormat="false" ht="15.95" hidden="false" customHeight="true" outlineLevel="0" collapsed="false">
      <c r="A214" s="155" t="s">
        <v>63</v>
      </c>
      <c r="B214" s="139" t="n">
        <v>3</v>
      </c>
      <c r="C214" s="50" t="n">
        <v>314</v>
      </c>
      <c r="D214" s="139" t="n">
        <v>312</v>
      </c>
      <c r="E214" s="138" t="n">
        <v>8</v>
      </c>
      <c r="F214" s="48" t="n">
        <v>495</v>
      </c>
      <c r="G214" s="138" t="n">
        <v>474</v>
      </c>
      <c r="H214" s="122"/>
    </row>
    <row r="215" customFormat="false" ht="15.95" hidden="false" customHeight="true" outlineLevel="0" collapsed="false">
      <c r="A215" s="155" t="s">
        <v>64</v>
      </c>
      <c r="B215" s="50" t="s">
        <v>89</v>
      </c>
      <c r="C215" s="50" t="s">
        <v>89</v>
      </c>
      <c r="D215" s="50" t="s">
        <v>89</v>
      </c>
      <c r="E215" s="50" t="n">
        <v>4</v>
      </c>
      <c r="F215" s="50" t="n">
        <v>955</v>
      </c>
      <c r="G215" s="50" t="n">
        <v>955</v>
      </c>
      <c r="H215" s="122"/>
    </row>
    <row r="216" customFormat="false" ht="27.95" hidden="false" customHeight="true" outlineLevel="0" collapsed="false">
      <c r="A216" s="155" t="s">
        <v>65</v>
      </c>
      <c r="B216" s="50" t="s">
        <v>60</v>
      </c>
      <c r="C216" s="50" t="s">
        <v>60</v>
      </c>
      <c r="D216" s="50" t="s">
        <v>60</v>
      </c>
      <c r="E216" s="50" t="s">
        <v>60</v>
      </c>
      <c r="F216" s="50" t="s">
        <v>60</v>
      </c>
      <c r="G216" s="50" t="s">
        <v>60</v>
      </c>
      <c r="H216" s="122"/>
    </row>
    <row r="217" customFormat="false" ht="15.95" hidden="false" customHeight="true" outlineLevel="0" collapsed="false">
      <c r="A217" s="155" t="s">
        <v>66</v>
      </c>
      <c r="B217" s="139" t="s">
        <v>89</v>
      </c>
      <c r="C217" s="139" t="s">
        <v>89</v>
      </c>
      <c r="D217" s="139" t="s">
        <v>89</v>
      </c>
      <c r="E217" s="138" t="n">
        <v>9</v>
      </c>
      <c r="F217" s="48" t="n">
        <v>1197</v>
      </c>
      <c r="G217" s="138" t="n">
        <v>1197</v>
      </c>
      <c r="H217" s="122"/>
    </row>
    <row r="218" customFormat="false" ht="15.95" hidden="false" customHeight="true" outlineLevel="0" collapsed="false">
      <c r="A218" s="155" t="s">
        <v>67</v>
      </c>
      <c r="B218" s="139" t="s">
        <v>89</v>
      </c>
      <c r="C218" s="139" t="s">
        <v>89</v>
      </c>
      <c r="D218" s="139" t="s">
        <v>89</v>
      </c>
      <c r="E218" s="138" t="n">
        <v>10</v>
      </c>
      <c r="F218" s="48" t="n">
        <v>1324</v>
      </c>
      <c r="G218" s="138" t="n">
        <v>1324</v>
      </c>
      <c r="H218" s="122"/>
    </row>
    <row r="219" customFormat="false" ht="15.95" hidden="false" customHeight="true" outlineLevel="0" collapsed="false">
      <c r="A219" s="155" t="s">
        <v>68</v>
      </c>
      <c r="B219" s="139" t="s">
        <v>89</v>
      </c>
      <c r="C219" s="139" t="s">
        <v>89</v>
      </c>
      <c r="D219" s="139" t="s">
        <v>89</v>
      </c>
      <c r="E219" s="138" t="n">
        <v>6</v>
      </c>
      <c r="F219" s="48" t="n">
        <v>418</v>
      </c>
      <c r="G219" s="138" t="n">
        <v>418</v>
      </c>
      <c r="H219" s="122"/>
    </row>
    <row r="220" customFormat="false" ht="15.95" hidden="false" customHeight="true" outlineLevel="0" collapsed="false">
      <c r="A220" s="155" t="s">
        <v>69</v>
      </c>
      <c r="B220" s="50" t="s">
        <v>60</v>
      </c>
      <c r="C220" s="50" t="s">
        <v>60</v>
      </c>
      <c r="D220" s="50" t="s">
        <v>60</v>
      </c>
      <c r="E220" s="50" t="s">
        <v>60</v>
      </c>
      <c r="F220" s="50" t="s">
        <v>60</v>
      </c>
      <c r="G220" s="50" t="s">
        <v>60</v>
      </c>
      <c r="H220" s="122"/>
    </row>
    <row r="221" customFormat="false" ht="15.95" hidden="false" customHeight="true" outlineLevel="0" collapsed="false">
      <c r="A221" s="155" t="s">
        <v>70</v>
      </c>
      <c r="B221" s="50" t="s">
        <v>60</v>
      </c>
      <c r="C221" s="50" t="s">
        <v>60</v>
      </c>
      <c r="D221" s="50" t="s">
        <v>60</v>
      </c>
      <c r="E221" s="50" t="s">
        <v>60</v>
      </c>
      <c r="F221" s="50" t="s">
        <v>60</v>
      </c>
      <c r="G221" s="50" t="s">
        <v>60</v>
      </c>
      <c r="H221" s="122"/>
    </row>
    <row r="222" customFormat="false" ht="27.95" hidden="false" customHeight="true" outlineLevel="0" collapsed="false">
      <c r="A222" s="155" t="s">
        <v>71</v>
      </c>
      <c r="B222" s="139" t="s">
        <v>89</v>
      </c>
      <c r="C222" s="139" t="s">
        <v>89</v>
      </c>
      <c r="D222" s="139" t="s">
        <v>89</v>
      </c>
      <c r="E222" s="138" t="n">
        <v>13</v>
      </c>
      <c r="F222" s="48" t="n">
        <v>2469</v>
      </c>
      <c r="G222" s="138" t="n">
        <v>2415</v>
      </c>
      <c r="H222" s="122"/>
    </row>
    <row r="223" customFormat="false" ht="15.95" hidden="false" customHeight="true" outlineLevel="0" collapsed="false">
      <c r="A223" s="155" t="s">
        <v>72</v>
      </c>
      <c r="B223" s="139" t="s">
        <v>89</v>
      </c>
      <c r="C223" s="139" t="s">
        <v>89</v>
      </c>
      <c r="D223" s="139" t="s">
        <v>89</v>
      </c>
      <c r="E223" s="138" t="n">
        <v>13</v>
      </c>
      <c r="F223" s="48" t="n">
        <v>1615</v>
      </c>
      <c r="G223" s="138" t="n">
        <v>1533</v>
      </c>
      <c r="H223" s="122"/>
    </row>
    <row r="224" customFormat="false" ht="15.95" hidden="false" customHeight="true" outlineLevel="0" collapsed="false">
      <c r="A224" s="155" t="s">
        <v>73</v>
      </c>
      <c r="B224" s="139" t="s">
        <v>89</v>
      </c>
      <c r="C224" s="139" t="s">
        <v>89</v>
      </c>
      <c r="D224" s="139" t="s">
        <v>89</v>
      </c>
      <c r="E224" s="139" t="s">
        <v>60</v>
      </c>
      <c r="F224" s="50" t="s">
        <v>60</v>
      </c>
      <c r="G224" s="139" t="s">
        <v>60</v>
      </c>
      <c r="H224" s="122"/>
    </row>
    <row r="225" customFormat="false" ht="15.95" hidden="false" customHeight="true" outlineLevel="0" collapsed="false">
      <c r="A225" s="155" t="s">
        <v>74</v>
      </c>
      <c r="B225" s="139" t="s">
        <v>89</v>
      </c>
      <c r="C225" s="139" t="s">
        <v>89</v>
      </c>
      <c r="D225" s="139" t="s">
        <v>89</v>
      </c>
      <c r="E225" s="138" t="n">
        <v>8</v>
      </c>
      <c r="F225" s="48" t="n">
        <v>2362</v>
      </c>
      <c r="G225" s="138" t="n">
        <v>2080</v>
      </c>
      <c r="H225" s="122"/>
    </row>
    <row r="226" customFormat="false" ht="15.95" hidden="false" customHeight="true" outlineLevel="0" collapsed="false">
      <c r="A226" s="155" t="s">
        <v>75</v>
      </c>
      <c r="B226" s="139" t="s">
        <v>60</v>
      </c>
      <c r="C226" s="50" t="s">
        <v>60</v>
      </c>
      <c r="D226" s="139" t="s">
        <v>60</v>
      </c>
      <c r="E226" s="139" t="s">
        <v>60</v>
      </c>
      <c r="F226" s="50" t="s">
        <v>60</v>
      </c>
      <c r="G226" s="139" t="s">
        <v>60</v>
      </c>
      <c r="H226" s="122"/>
    </row>
    <row r="227" customFormat="false" ht="15.95" hidden="false" customHeight="true" outlineLevel="0" collapsed="false">
      <c r="A227" s="155" t="s">
        <v>76</v>
      </c>
      <c r="B227" s="50" t="s">
        <v>60</v>
      </c>
      <c r="C227" s="50" t="s">
        <v>60</v>
      </c>
      <c r="D227" s="50" t="s">
        <v>60</v>
      </c>
      <c r="E227" s="50" t="s">
        <v>60</v>
      </c>
      <c r="F227" s="50" t="s">
        <v>60</v>
      </c>
      <c r="G227" s="50" t="s">
        <v>60</v>
      </c>
      <c r="H227" s="122"/>
    </row>
    <row r="228" customFormat="false" ht="27.95" hidden="false" customHeight="true" outlineLevel="0" collapsed="false">
      <c r="A228" s="155" t="s">
        <v>77</v>
      </c>
      <c r="B228" s="50" t="n">
        <v>3</v>
      </c>
      <c r="C228" s="50" t="n">
        <v>306</v>
      </c>
      <c r="D228" s="50" t="n">
        <v>306</v>
      </c>
      <c r="E228" s="50" t="n">
        <v>8</v>
      </c>
      <c r="F228" s="50" t="n">
        <v>6339</v>
      </c>
      <c r="G228" s="50" t="n">
        <v>6324</v>
      </c>
      <c r="H228" s="122"/>
    </row>
    <row r="229" customFormat="false" ht="15.95" hidden="false" customHeight="true" outlineLevel="0" collapsed="false">
      <c r="A229" s="155" t="s">
        <v>78</v>
      </c>
      <c r="B229" s="139" t="s">
        <v>60</v>
      </c>
      <c r="C229" s="139" t="s">
        <v>60</v>
      </c>
      <c r="D229" s="139" t="s">
        <v>60</v>
      </c>
      <c r="E229" s="139" t="s">
        <v>60</v>
      </c>
      <c r="F229" s="50" t="s">
        <v>60</v>
      </c>
      <c r="G229" s="139" t="s">
        <v>60</v>
      </c>
      <c r="H229" s="122"/>
    </row>
    <row r="230" customFormat="false" ht="15.95" hidden="false" customHeight="true" outlineLevel="0" collapsed="false">
      <c r="A230" s="155" t="s">
        <v>79</v>
      </c>
      <c r="B230" s="139" t="s">
        <v>89</v>
      </c>
      <c r="C230" s="139" t="s">
        <v>89</v>
      </c>
      <c r="D230" s="139" t="s">
        <v>89</v>
      </c>
      <c r="E230" s="138" t="n">
        <v>8</v>
      </c>
      <c r="F230" s="48" t="n">
        <v>735</v>
      </c>
      <c r="G230" s="138" t="n">
        <v>726</v>
      </c>
      <c r="H230" s="122"/>
    </row>
    <row r="231" customFormat="false" ht="15.95" hidden="false" customHeight="true" outlineLevel="0" collapsed="false">
      <c r="A231" s="155" t="s">
        <v>80</v>
      </c>
      <c r="B231" s="50" t="n">
        <v>3</v>
      </c>
      <c r="C231" s="50" t="n">
        <v>134</v>
      </c>
      <c r="D231" s="50" t="n">
        <v>134</v>
      </c>
      <c r="E231" s="138" t="n">
        <v>17</v>
      </c>
      <c r="F231" s="48" t="n">
        <v>2018</v>
      </c>
      <c r="G231" s="138" t="n">
        <v>2013</v>
      </c>
      <c r="H231" s="122"/>
    </row>
    <row r="232" customFormat="false" ht="15.95" hidden="false" customHeight="true" outlineLevel="0" collapsed="false">
      <c r="A232" s="155" t="s">
        <v>81</v>
      </c>
      <c r="B232" s="50" t="s">
        <v>60</v>
      </c>
      <c r="C232" s="50" t="s">
        <v>60</v>
      </c>
      <c r="D232" s="50" t="s">
        <v>60</v>
      </c>
      <c r="E232" s="50" t="s">
        <v>60</v>
      </c>
      <c r="F232" s="50" t="s">
        <v>60</v>
      </c>
      <c r="G232" s="50" t="s">
        <v>60</v>
      </c>
      <c r="H232" s="122"/>
    </row>
    <row r="233" customFormat="false" ht="27.95" hidden="false" customHeight="true" outlineLevel="0" collapsed="false">
      <c r="A233" s="157" t="s">
        <v>82</v>
      </c>
      <c r="B233" s="171" t="n">
        <v>28</v>
      </c>
      <c r="C233" s="76" t="n">
        <v>6181</v>
      </c>
      <c r="D233" s="172" t="n">
        <v>6177</v>
      </c>
      <c r="E233" s="143" t="n">
        <v>222</v>
      </c>
      <c r="F233" s="55" t="n">
        <v>40542</v>
      </c>
      <c r="G233" s="143" t="n">
        <v>39837</v>
      </c>
      <c r="H233" s="122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</row>
    <row r="235" customFormat="false" ht="15.95" hidden="false" customHeight="true" outlineLevel="0" collapsed="false">
      <c r="A235" s="158"/>
      <c r="B235" s="158"/>
      <c r="C235" s="158"/>
      <c r="D235" s="158"/>
      <c r="E235" s="158"/>
      <c r="F235" s="158"/>
      <c r="G235" s="158"/>
      <c r="H235" s="122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</row>
    <row r="239" customFormat="false" ht="15.95" hidden="false" customHeight="true" outlineLevel="0" collapsed="false">
      <c r="A239" s="117"/>
      <c r="B239" s="179" t="n">
        <v>96</v>
      </c>
      <c r="C239" s="179"/>
      <c r="D239" s="179"/>
      <c r="G239" s="121"/>
      <c r="H239" s="122"/>
    </row>
    <row r="240" customFormat="false" ht="15.95" hidden="false" customHeight="true" outlineLevel="0" collapsed="false">
      <c r="A240" s="119"/>
      <c r="B240" s="161" t="s">
        <v>438</v>
      </c>
      <c r="C240" s="161"/>
      <c r="D240" s="161"/>
      <c r="G240" s="121"/>
      <c r="H240" s="122"/>
    </row>
    <row r="241" customFormat="false" ht="15.95" hidden="false" customHeight="true" outlineLevel="0" collapsed="false">
      <c r="A241" s="121"/>
      <c r="B241" s="161"/>
      <c r="C241" s="161"/>
      <c r="D241" s="161"/>
      <c r="G241" s="121"/>
      <c r="H241" s="122"/>
    </row>
    <row r="242" customFormat="false" ht="15.95" hidden="false" customHeight="true" outlineLevel="0" collapsed="false">
      <c r="A242" s="126" t="s">
        <v>46</v>
      </c>
      <c r="B242" s="161"/>
      <c r="C242" s="161"/>
      <c r="D242" s="161"/>
      <c r="G242" s="121"/>
      <c r="H242" s="122"/>
    </row>
    <row r="243" customFormat="false" ht="15.95" hidden="false" customHeight="true" outlineLevel="0" collapsed="false">
      <c r="A243" s="119" t="s">
        <v>47</v>
      </c>
      <c r="B243" s="132"/>
      <c r="C243" s="112" t="s">
        <v>48</v>
      </c>
      <c r="D243" s="112"/>
      <c r="E243" s="122"/>
      <c r="F243" s="119"/>
      <c r="G243" s="119"/>
      <c r="H243" s="122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9"/>
      <c r="F244" s="119"/>
      <c r="G244" s="119"/>
      <c r="H244" s="122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9"/>
      <c r="F245" s="119"/>
      <c r="G245" s="119"/>
      <c r="H245" s="122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22"/>
      <c r="F246" s="119"/>
      <c r="G246" s="119"/>
      <c r="H246" s="122"/>
    </row>
    <row r="247" customFormat="false" ht="15.95" hidden="false" customHeight="true" outlineLevel="0" collapsed="false">
      <c r="A247" s="159"/>
      <c r="B247" s="136" t="s">
        <v>56</v>
      </c>
      <c r="C247" s="185" t="s">
        <v>57</v>
      </c>
      <c r="D247" s="185"/>
      <c r="E247" s="122"/>
      <c r="F247" s="122"/>
      <c r="H247" s="122"/>
    </row>
    <row r="248" customFormat="false" ht="15.95" hidden="false" customHeight="true" outlineLevel="0" collapsed="false">
      <c r="A248" s="122"/>
      <c r="B248" s="133"/>
      <c r="C248" s="118"/>
      <c r="D248" s="118"/>
      <c r="G248" s="121"/>
      <c r="H248" s="122"/>
    </row>
    <row r="249" customFormat="false" ht="15.95" hidden="false" customHeight="true" outlineLevel="0" collapsed="false">
      <c r="A249" s="155" t="s">
        <v>58</v>
      </c>
      <c r="B249" s="138" t="n">
        <v>656</v>
      </c>
      <c r="C249" s="48" t="n">
        <v>130457</v>
      </c>
      <c r="D249" s="138" t="n">
        <v>130199</v>
      </c>
      <c r="G249" s="121"/>
      <c r="H249" s="122"/>
    </row>
    <row r="250" customFormat="false" ht="15.95" hidden="false" customHeight="true" outlineLevel="0" collapsed="false">
      <c r="A250" s="155" t="s">
        <v>59</v>
      </c>
      <c r="B250" s="138" t="n">
        <v>404</v>
      </c>
      <c r="C250" s="48" t="n">
        <v>68003</v>
      </c>
      <c r="D250" s="138" t="n">
        <v>66957</v>
      </c>
      <c r="G250" s="121"/>
      <c r="H250" s="122"/>
    </row>
    <row r="251" customFormat="false" ht="15.95" hidden="false" customHeight="true" outlineLevel="0" collapsed="false">
      <c r="A251" s="155" t="s">
        <v>61</v>
      </c>
      <c r="B251" s="138" t="n">
        <v>260</v>
      </c>
      <c r="C251" s="48" t="n">
        <v>61498</v>
      </c>
      <c r="D251" s="138" t="n">
        <v>61461</v>
      </c>
      <c r="G251" s="121"/>
      <c r="H251" s="122"/>
    </row>
    <row r="252" customFormat="false" ht="15.95" hidden="false" customHeight="true" outlineLevel="0" collapsed="false">
      <c r="A252" s="155" t="s">
        <v>62</v>
      </c>
      <c r="B252" s="138" t="n">
        <v>166</v>
      </c>
      <c r="C252" s="48" t="n">
        <v>14715</v>
      </c>
      <c r="D252" s="138" t="n">
        <v>14690</v>
      </c>
      <c r="G252" s="121"/>
      <c r="H252" s="122"/>
    </row>
    <row r="253" customFormat="false" ht="15.95" hidden="false" customHeight="true" outlineLevel="0" collapsed="false">
      <c r="A253" s="155" t="s">
        <v>63</v>
      </c>
      <c r="B253" s="138" t="n">
        <v>204</v>
      </c>
      <c r="C253" s="48" t="n">
        <v>22737</v>
      </c>
      <c r="D253" s="138" t="n">
        <v>22369</v>
      </c>
      <c r="G253" s="121"/>
      <c r="H253" s="122"/>
    </row>
    <row r="254" customFormat="false" ht="15.95" hidden="false" customHeight="true" outlineLevel="0" collapsed="false">
      <c r="A254" s="155" t="s">
        <v>64</v>
      </c>
      <c r="B254" s="138" t="n">
        <v>160</v>
      </c>
      <c r="C254" s="48" t="n">
        <v>34826</v>
      </c>
      <c r="D254" s="138" t="n">
        <v>34731</v>
      </c>
      <c r="G254" s="121"/>
      <c r="H254" s="122"/>
    </row>
    <row r="255" customFormat="false" ht="27.95" hidden="false" customHeight="true" outlineLevel="0" collapsed="false">
      <c r="A255" s="155" t="s">
        <v>65</v>
      </c>
      <c r="B255" s="138" t="n">
        <v>304</v>
      </c>
      <c r="C255" s="48" t="n">
        <v>61155</v>
      </c>
      <c r="D255" s="138" t="n">
        <v>60751</v>
      </c>
      <c r="G255" s="121"/>
      <c r="H255" s="122"/>
    </row>
    <row r="256" customFormat="false" ht="15.95" hidden="false" customHeight="true" outlineLevel="0" collapsed="false">
      <c r="A256" s="155" t="s">
        <v>66</v>
      </c>
      <c r="B256" s="138" t="n">
        <v>282</v>
      </c>
      <c r="C256" s="48" t="n">
        <v>42648</v>
      </c>
      <c r="D256" s="138" t="n">
        <v>42387</v>
      </c>
      <c r="G256" s="121"/>
      <c r="H256" s="122"/>
    </row>
    <row r="257" customFormat="false" ht="15.95" hidden="false" customHeight="true" outlineLevel="0" collapsed="false">
      <c r="A257" s="155" t="s">
        <v>67</v>
      </c>
      <c r="B257" s="138" t="n">
        <v>383</v>
      </c>
      <c r="C257" s="48" t="n">
        <v>48874</v>
      </c>
      <c r="D257" s="138" t="n">
        <v>48331</v>
      </c>
      <c r="G257" s="121"/>
      <c r="H257" s="122"/>
    </row>
    <row r="258" customFormat="false" ht="15.95" hidden="false" customHeight="true" outlineLevel="0" collapsed="false">
      <c r="A258" s="155" t="s">
        <v>68</v>
      </c>
      <c r="B258" s="138" t="n">
        <v>332</v>
      </c>
      <c r="C258" s="48" t="n">
        <v>104331</v>
      </c>
      <c r="D258" s="138" t="n">
        <v>101136</v>
      </c>
      <c r="G258" s="121"/>
      <c r="H258" s="122"/>
    </row>
    <row r="259" customFormat="false" ht="15.95" hidden="false" customHeight="true" outlineLevel="0" collapsed="false">
      <c r="A259" s="155" t="s">
        <v>69</v>
      </c>
      <c r="B259" s="138" t="n">
        <v>238</v>
      </c>
      <c r="C259" s="48" t="n">
        <v>37535</v>
      </c>
      <c r="D259" s="138" t="n">
        <v>37470</v>
      </c>
      <c r="G259" s="121"/>
      <c r="H259" s="122"/>
    </row>
    <row r="260" customFormat="false" ht="15.95" hidden="false" customHeight="true" outlineLevel="0" collapsed="false">
      <c r="A260" s="155" t="s">
        <v>70</v>
      </c>
      <c r="B260" s="138" t="n">
        <v>519</v>
      </c>
      <c r="C260" s="48" t="n">
        <v>67590</v>
      </c>
      <c r="D260" s="138" t="n">
        <v>66826</v>
      </c>
      <c r="G260" s="121"/>
      <c r="H260" s="122"/>
    </row>
    <row r="261" customFormat="false" ht="27.95" hidden="false" customHeight="true" outlineLevel="0" collapsed="false">
      <c r="A261" s="155" t="s">
        <v>71</v>
      </c>
      <c r="B261" s="138" t="n">
        <v>414</v>
      </c>
      <c r="C261" s="48" t="n">
        <v>45747</v>
      </c>
      <c r="D261" s="138" t="n">
        <v>45563</v>
      </c>
      <c r="G261" s="121"/>
      <c r="H261" s="122"/>
    </row>
    <row r="262" customFormat="false" ht="15.95" hidden="false" customHeight="true" outlineLevel="0" collapsed="false">
      <c r="A262" s="155" t="s">
        <v>72</v>
      </c>
      <c r="B262" s="138" t="n">
        <v>208</v>
      </c>
      <c r="C262" s="48" t="n">
        <v>25464</v>
      </c>
      <c r="D262" s="138" t="n">
        <v>25292</v>
      </c>
      <c r="G262" s="121"/>
      <c r="H262" s="122"/>
    </row>
    <row r="263" customFormat="false" ht="15.95" hidden="false" customHeight="true" outlineLevel="0" collapsed="false">
      <c r="A263" s="155" t="s">
        <v>73</v>
      </c>
      <c r="B263" s="138" t="n">
        <v>207</v>
      </c>
      <c r="C263" s="48" t="n">
        <v>27047</v>
      </c>
      <c r="D263" s="138" t="n">
        <v>26340</v>
      </c>
      <c r="G263" s="121"/>
      <c r="H263" s="122"/>
    </row>
    <row r="264" customFormat="false" ht="15.95" hidden="false" customHeight="true" outlineLevel="0" collapsed="false">
      <c r="A264" s="155" t="s">
        <v>74</v>
      </c>
      <c r="B264" s="138" t="n">
        <v>395</v>
      </c>
      <c r="C264" s="48" t="n">
        <v>61313</v>
      </c>
      <c r="D264" s="138" t="n">
        <v>60670</v>
      </c>
      <c r="G264" s="121"/>
      <c r="H264" s="122"/>
    </row>
    <row r="265" customFormat="false" ht="15.95" hidden="false" customHeight="true" outlineLevel="0" collapsed="false">
      <c r="A265" s="155" t="s">
        <v>75</v>
      </c>
      <c r="B265" s="138" t="n">
        <v>284</v>
      </c>
      <c r="C265" s="48" t="n">
        <v>31913</v>
      </c>
      <c r="D265" s="138" t="n">
        <v>31856</v>
      </c>
      <c r="G265" s="121"/>
      <c r="H265" s="122"/>
    </row>
    <row r="266" customFormat="false" ht="15.95" hidden="false" customHeight="true" outlineLevel="0" collapsed="false">
      <c r="A266" s="155" t="s">
        <v>76</v>
      </c>
      <c r="B266" s="138" t="n">
        <v>266</v>
      </c>
      <c r="C266" s="48" t="n">
        <v>32817</v>
      </c>
      <c r="D266" s="138" t="n">
        <v>32405</v>
      </c>
      <c r="G266" s="121"/>
      <c r="H266" s="122"/>
    </row>
    <row r="267" customFormat="false" ht="27.95" hidden="false" customHeight="true" outlineLevel="0" collapsed="false">
      <c r="A267" s="155" t="s">
        <v>77</v>
      </c>
      <c r="B267" s="138" t="n">
        <v>460</v>
      </c>
      <c r="C267" s="48" t="n">
        <v>79088</v>
      </c>
      <c r="D267" s="138" t="n">
        <v>78377</v>
      </c>
      <c r="G267" s="121"/>
      <c r="H267" s="122"/>
    </row>
    <row r="268" customFormat="false" ht="15.95" hidden="false" customHeight="true" outlineLevel="0" collapsed="false">
      <c r="A268" s="155" t="s">
        <v>78</v>
      </c>
      <c r="B268" s="138" t="n">
        <v>298</v>
      </c>
      <c r="C268" s="48" t="n">
        <v>40755</v>
      </c>
      <c r="D268" s="138" t="n">
        <v>40660</v>
      </c>
      <c r="G268" s="121"/>
      <c r="H268" s="122"/>
    </row>
    <row r="269" customFormat="false" ht="15.95" hidden="false" customHeight="true" outlineLevel="0" collapsed="false">
      <c r="A269" s="155" t="s">
        <v>79</v>
      </c>
      <c r="B269" s="138" t="n">
        <v>418</v>
      </c>
      <c r="C269" s="48" t="n">
        <v>61484</v>
      </c>
      <c r="D269" s="138" t="n">
        <v>61055</v>
      </c>
      <c r="G269" s="121"/>
      <c r="H269" s="122"/>
    </row>
    <row r="270" customFormat="false" ht="15.95" hidden="false" customHeight="true" outlineLevel="0" collapsed="false">
      <c r="A270" s="155" t="s">
        <v>80</v>
      </c>
      <c r="B270" s="138" t="n">
        <v>447</v>
      </c>
      <c r="C270" s="48" t="n">
        <v>47537</v>
      </c>
      <c r="D270" s="138" t="n">
        <v>47090</v>
      </c>
      <c r="G270" s="121"/>
      <c r="H270" s="122"/>
    </row>
    <row r="271" customFormat="false" ht="15.95" hidden="false" customHeight="true" outlineLevel="0" collapsed="false">
      <c r="A271" s="155" t="s">
        <v>81</v>
      </c>
      <c r="B271" s="138" t="n">
        <v>310</v>
      </c>
      <c r="C271" s="48" t="n">
        <v>41032</v>
      </c>
      <c r="D271" s="138" t="n">
        <v>40800</v>
      </c>
      <c r="G271" s="121"/>
      <c r="H271" s="122"/>
    </row>
    <row r="272" customFormat="false" ht="27.95" hidden="false" customHeight="true" outlineLevel="0" collapsed="false">
      <c r="A272" s="157" t="s">
        <v>82</v>
      </c>
      <c r="B272" s="142" t="n">
        <v>7615</v>
      </c>
      <c r="C272" s="55" t="n">
        <v>1188564</v>
      </c>
      <c r="D272" s="143" t="n">
        <v>1177414</v>
      </c>
      <c r="G272" s="121"/>
      <c r="H272" s="122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</row>
    <row r="274" customFormat="false" ht="15.95" hidden="false" customHeight="true" outlineLevel="0" collapsed="false">
      <c r="A274" s="121"/>
      <c r="H274" s="122"/>
    </row>
    <row r="275" customFormat="false" ht="15.95" hidden="false" customHeight="true" outlineLevel="0" collapsed="false">
      <c r="A275" s="121"/>
      <c r="H275" s="122"/>
    </row>
    <row r="276" customFormat="false" ht="15.95" hidden="false" customHeight="true" outlineLevel="0" collapsed="false">
      <c r="A276" s="121"/>
      <c r="H276" s="122"/>
    </row>
    <row r="277" customFormat="false" ht="15.95" hidden="false" customHeight="true" outlineLevel="0" collapsed="false">
      <c r="A277" s="121"/>
      <c r="H277" s="122"/>
    </row>
    <row r="278" customFormat="false" ht="15.95" hidden="false" customHeight="true" outlineLevel="0" collapsed="false">
      <c r="A278" s="121"/>
      <c r="H278" s="122"/>
    </row>
    <row r="279" customFormat="false" ht="15.95" hidden="false" customHeight="true" outlineLevel="0" collapsed="false">
      <c r="A279" s="121"/>
      <c r="H279" s="122"/>
    </row>
    <row r="280" customFormat="false" ht="15.95" hidden="false" customHeight="true" outlineLevel="0" collapsed="false">
      <c r="A280" s="121"/>
      <c r="H280" s="122"/>
    </row>
    <row r="281" customFormat="false" ht="15.95" hidden="false" customHeight="true" outlineLevel="0" collapsed="false">
      <c r="A281" s="121"/>
      <c r="H281" s="122"/>
    </row>
    <row r="282" customFormat="false" ht="15.95" hidden="false" customHeight="true" outlineLevel="0" collapsed="false">
      <c r="A282" s="121"/>
      <c r="H282" s="122"/>
    </row>
    <row r="283" customFormat="false" ht="15.95" hidden="false" customHeight="true" outlineLevel="0" collapsed="false">
      <c r="A283" s="121"/>
      <c r="H283" s="122"/>
    </row>
    <row r="284" customFormat="false" ht="15.95" hidden="false" customHeight="true" outlineLevel="0" collapsed="false">
      <c r="A284" s="121"/>
      <c r="H284" s="122"/>
    </row>
    <row r="285" customFormat="false" ht="15.95" hidden="false" customHeight="true" outlineLevel="0" collapsed="false">
      <c r="A285" s="121"/>
      <c r="H285" s="122"/>
    </row>
    <row r="286" customFormat="false" ht="15.95" hidden="false" customHeight="true" outlineLevel="0" collapsed="false">
      <c r="A286" s="121"/>
      <c r="H286" s="122"/>
    </row>
    <row r="287" customFormat="false" ht="15.95" hidden="false" customHeight="true" outlineLevel="0" collapsed="false">
      <c r="A287" s="121"/>
      <c r="H287" s="122"/>
    </row>
    <row r="288" customFormat="false" ht="15.95" hidden="false" customHeight="true" outlineLevel="0" collapsed="false">
      <c r="A288" s="121"/>
      <c r="H288" s="122"/>
    </row>
    <row r="289" customFormat="false" ht="15.95" hidden="false" customHeight="true" outlineLevel="0" collapsed="false">
      <c r="A289" s="121"/>
      <c r="H289" s="122"/>
    </row>
    <row r="290" customFormat="false" ht="15.95" hidden="false" customHeight="true" outlineLevel="0" collapsed="false">
      <c r="A290" s="121"/>
      <c r="H290" s="122"/>
    </row>
    <row r="291" customFormat="false" ht="15.95" hidden="false" customHeight="true" outlineLevel="0" collapsed="false">
      <c r="A291" s="121"/>
      <c r="H291" s="122"/>
    </row>
    <row r="292" customFormat="false" ht="15.95" hidden="false" customHeight="true" outlineLevel="0" collapsed="false">
      <c r="A292" s="121"/>
      <c r="H292" s="122"/>
    </row>
    <row r="293" customFormat="false" ht="15.95" hidden="false" customHeight="true" outlineLevel="0" collapsed="false">
      <c r="A293" s="121"/>
      <c r="H293" s="122"/>
    </row>
    <row r="294" customFormat="false" ht="15.95" hidden="false" customHeight="true" outlineLevel="0" collapsed="false">
      <c r="A294" s="121"/>
      <c r="H294" s="122"/>
    </row>
    <row r="295" customFormat="false" ht="15.95" hidden="false" customHeight="true" outlineLevel="0" collapsed="false">
      <c r="A295" s="121"/>
      <c r="H295" s="122"/>
    </row>
  </sheetData>
  <mergeCells count="65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B240:D242"/>
    <mergeCell ref="C243:D243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3-04-22T11:32:57Z</cp:lastPrinted>
  <dcterms:modified xsi:type="dcterms:W3CDTF">2013-04-25T13:50:41Z</dcterms:modified>
  <cp:revision>0</cp:revision>
  <dc:subject>MVT 1 - 5</dc:subject>
  <dc:title>USt 2002</dc:title>
</cp:coreProperties>
</file>