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97686485"/>
        <c:axId val="38481563"/>
      </c:lineChart>
      <c:catAx>
        <c:axId val="9768648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481563"/>
        <c:crossesAt val="0"/>
        <c:auto val="1"/>
        <c:lblAlgn val="ctr"/>
        <c:lblOffset val="100"/>
        <c:noMultiLvlLbl val="0"/>
      </c:catAx>
      <c:valAx>
        <c:axId val="3848156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8648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45400888"/>
        <c:axId val="52159765"/>
      </c:barChart>
      <c:catAx>
        <c:axId val="4540088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2159765"/>
        <c:crossesAt val="0"/>
        <c:auto val="1"/>
        <c:lblAlgn val="ctr"/>
        <c:lblOffset val="100"/>
        <c:noMultiLvlLbl val="0"/>
      </c:catAx>
      <c:valAx>
        <c:axId val="5215976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008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93770424"/>
        <c:axId val="72140463"/>
      </c:barChart>
      <c:catAx>
        <c:axId val="9377042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2140463"/>
        <c:crossesAt val="0"/>
        <c:auto val="1"/>
        <c:lblAlgn val="ctr"/>
        <c:lblOffset val="100"/>
        <c:noMultiLvlLbl val="0"/>
      </c:catAx>
      <c:valAx>
        <c:axId val="721404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04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