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1677171"/>
        <c:axId val="6484281"/>
      </c:lineChart>
      <c:catAx>
        <c:axId val="16771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84281"/>
        <c:crossesAt val="0"/>
        <c:auto val="1"/>
        <c:lblAlgn val="ctr"/>
        <c:lblOffset val="100"/>
        <c:noMultiLvlLbl val="0"/>
      </c:catAx>
      <c:valAx>
        <c:axId val="648428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1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75734681"/>
        <c:axId val="57233123"/>
      </c:barChart>
      <c:catAx>
        <c:axId val="757346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7233123"/>
        <c:crossesAt val="0"/>
        <c:auto val="1"/>
        <c:lblAlgn val="ctr"/>
        <c:lblOffset val="100"/>
        <c:noMultiLvlLbl val="0"/>
      </c:catAx>
      <c:valAx>
        <c:axId val="5723312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346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99348238"/>
        <c:axId val="22227951"/>
      </c:barChart>
      <c:catAx>
        <c:axId val="993482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2227951"/>
        <c:crossesAt val="0"/>
        <c:auto val="1"/>
        <c:lblAlgn val="ctr"/>
        <c:lblOffset val="100"/>
        <c:noMultiLvlLbl val="0"/>
      </c:catAx>
      <c:valAx>
        <c:axId val="222279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482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