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1." sheetId="6" state="visible" r:id="rId7"/>
    <sheet name="Tab1.2." sheetId="7" state="visible" r:id="rId8"/>
    <sheet name="Tab2.1." sheetId="8" state="visible" r:id="rId9"/>
    <sheet name="Tab2.2." sheetId="9" state="visible" r:id="rId10"/>
    <sheet name="Tab3.1." sheetId="10" state="visible" r:id="rId11"/>
    <sheet name="Tab3.2." sheetId="11" state="visible" r:id="rId12"/>
    <sheet name="Tab4.1." sheetId="12" state="visible" r:id="rId13"/>
    <sheet name="Tab4.2." sheetId="13" state="visible" r:id="rId14"/>
    <sheet name="Tab5" sheetId="14" state="visible" r:id="rId15"/>
    <sheet name="Tab6" sheetId="15" state="visible" r:id="rId16"/>
    <sheet name="Graf2" sheetId="16" state="visible" r:id="rId17"/>
    <sheet name="Tab7.1+7.2" sheetId="17" state="visible" r:id="rId18"/>
  </sheets>
  <definedNames>
    <definedName function="false" hidden="false" localSheetId="2" name="_xlnm.Print_Area" vbProcedure="false">'Inhaltsverz.'!$A$1:$H$62</definedName>
    <definedName function="false" hidden="false" localSheetId="5" name="_xlnm.Print_Area" vbProcedure="false">'Tab1.1.'!$A$1:$G$64</definedName>
    <definedName function="false" hidden="false" localSheetId="7" name="_xlnm.Print_Area" vbProcedure="false">'Tab2.1.'!$A$1:$F$53</definedName>
    <definedName function="false" hidden="false" localSheetId="9" name="_xlnm.Print_Area" vbProcedure="false">'Tab3.1.'!$A$1:$F$52</definedName>
    <definedName function="false" hidden="false" localSheetId="10" name="_xlnm.Print_Area" vbProcedure="false">'Tab3.2.'!$A$1:$F$52</definedName>
    <definedName function="false" hidden="false" localSheetId="13" name="_xlnm.Print_Area" vbProcedure="false">Tab5!$A$1:$V$52</definedName>
    <definedName function="false" hidden="false" localSheetId="14" name="_xlnm.Print_Area" vbProcedure="false">Tab6!$A$1:$U$36</definedName>
    <definedName function="false" hidden="false" localSheetId="16" name="_xlnm.Print_Area" vbProcedure="false">'Tab7.1+7.2'!$A$1:$F$62</definedName>
    <definedName function="false" hidden="false" localSheetId="3" name="_xlnm.Print_Area" vbProcedure="false">'Vorbemerk.'!$A$1:$A$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414">
  <si>
    <t xml:space="preserve">Impressum</t>
  </si>
  <si>
    <t xml:space="preserve">Personal des öffentlichen Dienstes in Thüringen am 30.06.2011</t>
  </si>
  <si>
    <t xml:space="preserve">• Die Datei ist gespeichert im Format EXCEL für MS Windows XP</t>
  </si>
  <si>
    <t xml:space="preserve">korrigierte Ausgabe ( Tab. 5, Spalte 1)</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ung des Personals im öffentlichen Dienst in Thüringen von 2000 bis 2011</t>
  </si>
  <si>
    <t xml:space="preserve">Beschäftigte des öffentlichen Dienstes am 30.6.2011 je 10 000 Einwohner nach Beschäftigungs-</t>
  </si>
  <si>
    <t xml:space="preserve">bereichen und Ländern (Arbeitsort)</t>
  </si>
  <si>
    <t xml:space="preserve">Tabellen</t>
  </si>
  <si>
    <t xml:space="preserve">  1.</t>
  </si>
  <si>
    <t xml:space="preserve">Entwicklung des Personals des öffentlichen Dienstes in Thüringen</t>
  </si>
  <si>
    <t xml:space="preserve">1.1. Beschäftigte insgesamt nach Beschäftigungsverhältnis </t>
  </si>
  <si>
    <t xml:space="preserve">1.2. Vollzeitäquivalent der Beschäftigten nach Beschäftigungsverhältnis</t>
  </si>
  <si>
    <t xml:space="preserve">2.</t>
  </si>
  <si>
    <t xml:space="preserve">Personal des Landebereichers am 30.6. nach Beschäftigungsbereichen und Kreisen</t>
  </si>
  <si>
    <t xml:space="preserve">2.1. Beschäftigte insgesamt</t>
  </si>
  <si>
    <t xml:space="preserve">2.2. Vollzeitäquivalent der Beschäftigten</t>
  </si>
  <si>
    <t xml:space="preserve">3.</t>
  </si>
  <si>
    <t xml:space="preserve">Personal des kommunalen Bereiches am 30.6. nach Beschäftigungsbereichen und Kreisen</t>
  </si>
  <si>
    <t xml:space="preserve">3.1. Beschäftigte insgesamt</t>
  </si>
  <si>
    <t xml:space="preserve">3.2. Vollzeitäquivalent der Beschäftigten</t>
  </si>
  <si>
    <t xml:space="preserve">4.</t>
  </si>
  <si>
    <t xml:space="preserve">Personal des öffentlichen Dienstes am 30.6.2011 </t>
  </si>
  <si>
    <t xml:space="preserve">  nach Dienstverhältnis, Laufbahngruppen und Einstufung</t>
  </si>
  <si>
    <t xml:space="preserve">4.1. Landesbereich insgesamt</t>
  </si>
  <si>
    <t xml:space="preserve">4.2. Kommunaler Bereich insgesamt</t>
  </si>
  <si>
    <t xml:space="preserve">5.</t>
  </si>
  <si>
    <t xml:space="preserve">Vollzeitäquivalent der Beschäftigten im Landesbereich je 10 000 Einwohner </t>
  </si>
  <si>
    <t xml:space="preserve">am 30.6.2011 nach Ländern, Beschäftigungsbereichen und Aufgabenbereichen</t>
  </si>
  <si>
    <t xml:space="preserve">6.</t>
  </si>
  <si>
    <t xml:space="preserve">Vollzeitäquivalent der Beschäftigten im kommunalen Bereich je 10 000 Einwohner </t>
  </si>
  <si>
    <t xml:space="preserve">7.</t>
  </si>
  <si>
    <t xml:space="preserve">Personal des öffentlichen Dienstes am 30.6.2011 nach Beschäftigungsbereichen </t>
  </si>
  <si>
    <t xml:space="preserve">  und Ländern (Arbeitsort)</t>
  </si>
  <si>
    <t xml:space="preserve">7.1. Beschäftigte insgesamt</t>
  </si>
  <si>
    <t xml:space="preserve">7.2. Beschäftigte je 10 000 Einwohner </t>
  </si>
  <si>
    <t xml:space="preserve">Mit dieser Veröffentlichung wird über das Personal des öffentlichen Dienstes des Freistaates Thüringen informiert.</t>
  </si>
  <si>
    <t xml:space="preserve">Quelle der Angaben zum Personal des Bundesbereich auch im Ländervergleich (Tabellen 1, 5, 6 und 7) ist die 
Fachserie 14 Reihe 6 "Finanzen und Steuern - Personal des öffentlichen Dienstes" des Statistischen Bundesamtes.</t>
  </si>
  <si>
    <t xml:space="preserve">Abgrenzung nach Beschäftigungsbereichen (Ebenen)</t>
  </si>
  <si>
    <t xml:space="preserve">Bundesbereich</t>
  </si>
  <si>
    <t xml:space="preserve">Kernhaushalt und Sonderrechnungen (einschließlich Bundeseisenbahnvermögen) des Bundes sowie  Einrichtungen in öffentlich-rechtlicher Rechtsform, die unter Rechtsaufsicht des Bundes stehen (ohne Sozialversicherungsträger)</t>
  </si>
  <si>
    <t xml:space="preserve">Landesbereich</t>
  </si>
  <si>
    <t xml:space="preserve">Kernhaushalt und Sonderrechnungen  des Landes sowie   Einrichtungen in öffentlich-rechtlicher Rechtsform, die unter Aufsicht des Landes stehen , ohne Sozialversicherungsträger </t>
  </si>
  <si>
    <t xml:space="preserve">Kommunaler Bereich</t>
  </si>
  <si>
    <t xml:space="preserve">Kernhaushalte und Sonderrechnungen  der Gemeinden,Gemeindeverbände sowie   Einrichtungen in öffentlich-rechtlicher Rechtsform mit kommunalen Aufgaben einschließlich Zweckverbände </t>
  </si>
  <si>
    <t xml:space="preserve">Sozialversicherung</t>
  </si>
  <si>
    <t xml:space="preserve">Sozialversicherungsträger:  Bundesagentur für Arbeit, gesetzliche Krankenkassen unter Aufsicht des Bundes und des Landes, Rentenversicherungen Bund, Unfallkassen</t>
  </si>
  <si>
    <r>
      <rPr>
        <b val="true"/>
        <sz val="9"/>
        <rFont val="Arial"/>
        <family val="2"/>
      </rPr>
      <t xml:space="preserve">Kernhaushalte </t>
    </r>
    <r>
      <rPr>
        <sz val="9"/>
        <rFont val="Arial"/>
        <family val="2"/>
      </rPr>
      <t xml:space="preserve">sind alle Ämter, Behörden, Gerichte und Einrichtungen, deren Ausgaben und Einnahmen in den Haushaltplänen des Bundes, Landes und  der Gemeinden/Gemeindeverbänden brutto veranschlagt und Personalausgaben ausgewiesen werden.</t>
    </r>
  </si>
  <si>
    <r>
      <rPr>
        <b val="true"/>
        <sz val="9"/>
        <rFont val="Arial"/>
        <family val="2"/>
      </rPr>
      <t xml:space="preserve">Sonderrechnungen</t>
    </r>
    <r>
      <rPr>
        <sz val="9"/>
        <rFont val="Arial"/>
        <family val="2"/>
      </rPr>
      <t xml:space="preserve"> sind alle aus den Kernhaushalten ausgegliederten rechtlich unselbständigen Einrichtungen 
und Unternehmen mit kaufmännischem Rechnungswesen. Zu den Sonderrechnungen zählen Bundesbetriebe und Landesbetriebe nach §26BHO/LHO, kommunale Eigenbetriebe sowie Sondervermögen. Zu den Sonderrechnungen des Landes gehören ab 2008 auch die Hochschulen, die ihre Haushaltsmittel im flexibilisierten Haushaltsvollzug gemäß dem § 5 ThürHhG 2011 bewirtschaften.</t>
    </r>
  </si>
  <si>
    <r>
      <rPr>
        <b val="true"/>
        <sz val="9"/>
        <rFont val="Arial"/>
        <family val="2"/>
      </rPr>
      <t xml:space="preserve">Einrichtungen in öffentliche-rechtlicher Rechtsform</t>
    </r>
    <r>
      <rPr>
        <sz val="9"/>
        <rFont val="Arial"/>
        <family val="2"/>
      </rPr>
      <t xml:space="preserve">  sind rechtlich selbständige Körperschaften, Anstalten und öffentlich-rechtliche Stiftungen, die unter Rechtsaufsicht des Bundes, des Landes oder der Gemeinden/Gemeindeverbände stehen einschließlich Zweckverbände aber ohne Sozialversicherungsträger.</t>
    </r>
  </si>
  <si>
    <r>
      <rPr>
        <b val="true"/>
        <sz val="9"/>
        <rFont val="Arial"/>
        <family val="2"/>
      </rPr>
      <t xml:space="preserve">Einrichtungen in privater Rechtsform</t>
    </r>
    <r>
      <rPr>
        <sz val="9"/>
        <rFont val="Arial"/>
        <family val="2"/>
      </rPr>
      <t xml:space="preserve">  sind rechtlich selbständige privatrechtliche Fonds, Einrichtungen und Unternehmen, an denen die öffentliche Hand mit mehr als 50 % unmittelbar oder mittelbar beteiligt ist. Dieser Berichtskreis wird mit einem verkürztem Merkmalskatalog befragt, aber in diesem Bericht nicht dargestellt.</t>
    </r>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Methodische Hinweise</t>
  </si>
  <si>
    <t xml:space="preserve">Merkmale der Personalstandstatistik:</t>
  </si>
  <si>
    <t xml:space="preserve">- Art, Umfang und Dauer des Dienst- und Arbeitsvertragsverhältnisses,</t>
  </si>
  <si>
    <t xml:space="preserve">- Einzelplan, Kapitel und Aufgabenbereich (staatlich und kommunal),</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SGB III -Arbeitsförderungs-Reform-Gesetz -.</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iesem Bericht nicht dargestellt.</t>
  </si>
  <si>
    <t xml:space="preserve">Nicht zum Personal-Ist-Bestand gehören:</t>
  </si>
  <si>
    <t xml:space="preserve">-   geringfügig Beschäftigte mit Mehrfachbeschäftigungen sowie kurzfristige Beschäftigungsverhältnisse im Sinne 
     der Sozialversicherung (§ 8 Abs. 1 Nr. 2  SGB IV), </t>
  </si>
  <si>
    <t xml:space="preserve">-   Personen, die „Arbeitsgelegenheiten mit Mehraufwandsentschädigung (Zusatzjobs) – AGH MAE – 
     (§ 16d Satz 2 SGB II)“ wahrnehmen, da bei dieser öffentlichen Förderung der sogenannten 
    „Ein-Euro-Jobs“ kein Arbeitsvertragsverhältnis vorliegt,</t>
  </si>
  <si>
    <t xml:space="preserve">-   Personen, die eine ehrenamtliche Tätigkeit ausüben,</t>
  </si>
  <si>
    <t xml:space="preserve">-   Kräfte, die keinen Arbeitsvertrag mit der Einrichtung abgeschlossen haben und von Mitarbeitern der Einrichtung 
    aus eigenen Mitteln beschäftigt werden, </t>
  </si>
  <si>
    <t xml:space="preserve">-   Beschäftigte in einem indirekten Beschäftigungsverhältnis zur Einrichtung (z. B. Krankenschwestern, die nicht 
     aufgrund eines Einzeldienstvertrages, sondern eines Kollektivvertrages mit einem Mutterhaus beschäftigt 
     werden),</t>
  </si>
  <si>
    <t xml:space="preserve">-   Beschäftigte mit Werkvertrag (auch Lehrbeauftragte),</t>
  </si>
  <si>
    <t xml:space="preserve">-   nebenberuflich tätige Honorarkräfte, z. B. Musiklehrer,</t>
  </si>
  <si>
    <t xml:space="preserve">-   Leiharbeitnehmer,</t>
  </si>
  <si>
    <t xml:space="preserve">-   Beschäftigte, deren Arbeitsverhältnis ruht, weil sie eine Rente (wegen voller oder teilweiser Erwerbsminderung) 
     auf Zeit beziehen (näheres siehe z. B. § 33  Abs. 2 TVöD/ TV-L, frühere EU-Rente), </t>
  </si>
  <si>
    <t xml:space="preserve">-   Beamte im Vorruhestand, </t>
  </si>
  <si>
    <t xml:space="preserve">-   Grundwehrdienstleistende, Zivildienstleistende sowie </t>
  </si>
  <si>
    <t xml:space="preserve">-   Praktikanten während einer Schul- oder Hochschulausbildung (Ausschluss z. B. nach § 1  Abs. 2 TVPöD).</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einschließlich Beschäftigte, die sich in Altersteilzeit befinden). Sie werden unterschieden in Teilzeitkräfte, die</t>
    </r>
  </si>
  <si>
    <t xml:space="preserve">- mindestens mit der Hälfte (T1) bzw.</t>
  </si>
  <si>
    <t xml:space="preserve">- mit weniger als der Hälfte (T2) der regelmäßigen Wochenarbeitszeit eines Vollzeitbeschäftigten bzw.</t>
  </si>
  <si>
    <t xml:space="preserve">- in Altersteilzeit beschäftigt sind. Altersteilzeitbeschäftigte, die sich in der Freistellungsphase befinden, sind mit 
   einbezogen.</t>
  </si>
  <si>
    <t xml:space="preserve">Altersteilzeitbeschäftigte, die nicht gesondert ausgewiesen werden, sind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der Arbeitszeit eines Vollzeitbeschäftigten berücksichtigt. Beschäftigte in Altersteilzeit fließen jeweils mit der Hälfte ihrer regulären Arbeitszeit ein, unabhängig davon, ob sie sich in der Arbeitsphase-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Aushilfspersonal, Saisonkräfte, Doktoranden, Diplomanden, Werkstudenten. </t>
    </r>
  </si>
  <si>
    <r>
      <rPr>
        <b val="true"/>
        <sz val="9"/>
        <color rgb="FF000000"/>
        <rFont val="Arial"/>
        <family val="2"/>
      </rPr>
      <t xml:space="preserve">AFG-Beschäftigte</t>
    </r>
    <r>
      <rPr>
        <sz val="9"/>
        <color rgb="FF000000"/>
        <rFont val="Arial"/>
        <family val="2"/>
      </rPr>
      <t xml:space="preserve"> sind Arbeitnehmer in einem zeitlich befristeten Arbeitsvertrag im Rahmen von Arbeitsbeschäftigungsmaßnahmen gemäß §§ 260 ff. Drittes Buch SGB - Arbeitsförderung-, auch ABM-Kräfte genannt.</t>
    </r>
  </si>
  <si>
    <t xml:space="preserve">Laufbahngruppen</t>
  </si>
  <si>
    <r>
      <rPr>
        <sz val="9"/>
        <color rgb="FF000000"/>
        <rFont val="Arial"/>
        <family val="2"/>
      </rPr>
      <t xml:space="preserve">Beamte werden entsprechend ihren </t>
    </r>
    <r>
      <rPr>
        <b val="true"/>
        <sz val="9"/>
        <color rgb="FF000000"/>
        <rFont val="Arial"/>
        <family val="2"/>
      </rPr>
      <t xml:space="preserve">Besoldungsgruppen</t>
    </r>
    <r>
      <rPr>
        <sz val="9"/>
        <color rgb="FF000000"/>
        <rFont val="Arial"/>
        <family val="2"/>
      </rPr>
      <t xml:space="preserve"> den Laufbahngruppen</t>
    </r>
  </si>
  <si>
    <t xml:space="preserve">- höherer Dienst,</t>
  </si>
  <si>
    <t xml:space="preserve">- gehobener Dienst,</t>
  </si>
  <si>
    <t xml:space="preserve">- mittlerer Dienst und</t>
  </si>
  <si>
    <t xml:space="preserve">- einfacher Dienst</t>
  </si>
  <si>
    <t xml:space="preserve">zugeordnet. Der Einordnung liegen die zum Erhebungsstichtag gültigen Besoldungsgruppen zugrunde.</t>
  </si>
  <si>
    <t xml:space="preserve">Einwohnerzahlen</t>
  </si>
  <si>
    <t xml:space="preserve">Für die Berechnung der Beschäftigten je 10 000 Einwohner wurden die Einwohnerzahlen jeweils 
vom 30. Juni des Berichtsjahres verwendet.</t>
  </si>
  <si>
    <t xml:space="preserve">AT-Angestellte        Arbeitnehmer mit außertariflichem Entgelt</t>
  </si>
  <si>
    <t xml:space="preserve">E                              Entgeltgruppe</t>
  </si>
  <si>
    <t xml:space="preserve">GV                           Gemeindeverbände</t>
  </si>
  <si>
    <t xml:space="preserve">FKZ                         Funktionskennzahl, staatlicher Aufgabenbereich</t>
  </si>
  <si>
    <t xml:space="preserve">VZÄ                         Vollzeitäquivalent</t>
  </si>
  <si>
    <t xml:space="preserve">1. Entwicklung des Personals des öffentlichen Dienstes in Thüringen</t>
  </si>
  <si>
    <t xml:space="preserve">1.1 Beschäftigte insgesamt nach Beschäftigungsverhältnis </t>
  </si>
  <si>
    <t xml:space="preserve">Jahr
(30.6.)</t>
  </si>
  <si>
    <t xml:space="preserve">Insgesamt</t>
  </si>
  <si>
    <t xml:space="preserve">Bundesbereich </t>
  </si>
  <si>
    <r>
      <rPr>
        <sz val="8"/>
        <rFont val="Arial"/>
        <family val="2"/>
      </rPr>
      <t xml:space="preserve">Kommunaler 
Bereich</t>
    </r>
    <r>
      <rPr>
        <vertAlign val="superscript"/>
        <sz val="8"/>
        <rFont val="Arial"/>
        <family val="2"/>
      </rPr>
      <t xml:space="preserve">1)</t>
    </r>
  </si>
  <si>
    <r>
      <rPr>
        <sz val="8"/>
        <rFont val="Arial"/>
        <family val="2"/>
      </rPr>
      <t xml:space="preserve">Sozialversicherung </t>
    </r>
    <r>
      <rPr>
        <vertAlign val="superscript"/>
        <sz val="8"/>
        <rFont val="Arial"/>
        <family val="2"/>
      </rPr>
      <t xml:space="preserve">2)</t>
    </r>
  </si>
  <si>
    <t xml:space="preserve">zusammen</t>
  </si>
  <si>
    <t xml:space="preserve">darunter Bundes-agentur für Arbeit</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Beamte und Richter</t>
  </si>
  <si>
    <t xml:space="preserve">  2000</t>
  </si>
  <si>
    <t xml:space="preserve">  2002</t>
  </si>
  <si>
    <t xml:space="preserve">  2003</t>
  </si>
  <si>
    <t xml:space="preserve">   2005</t>
  </si>
  <si>
    <t xml:space="preserve">Berufs- und Zeitsoldaten</t>
  </si>
  <si>
    <r>
      <rPr>
        <b val="true"/>
        <sz val="8"/>
        <rFont val="Arial"/>
        <family val="2"/>
      </rPr>
      <t xml:space="preserve">Arbeitnehmer </t>
    </r>
    <r>
      <rPr>
        <b val="true"/>
        <vertAlign val="superscript"/>
        <sz val="8"/>
        <rFont val="Arial"/>
        <family val="2"/>
      </rPr>
      <t xml:space="preserve">3</t>
    </r>
    <r>
      <rPr>
        <vertAlign val="superscript"/>
        <sz val="8"/>
        <rFont val="Arial"/>
        <family val="2"/>
      </rPr>
      <t xml:space="preserve">)</t>
    </r>
  </si>
  <si>
    <t xml:space="preserve">__________</t>
  </si>
  <si>
    <t xml:space="preserve">1) einschließlich Zweckverbände</t>
  </si>
  <si>
    <t xml:space="preserve">2) auffällige Veränderungen durch Fusionen der Rentenversicherung (1.10.2005) und der Krankenkassen AOK (1.1.2008) </t>
  </si>
  <si>
    <t xml:space="preserve">     im mitteldeutschen Raum unter Aufsicht des Landes Sachsen</t>
  </si>
  <si>
    <t xml:space="preserve">3) einschließlich Dienstordnungsangestellte </t>
  </si>
  <si>
    <t xml:space="preserve">Noch: 1. Entwicklung des öffentlichen Dienstes in Thüringen</t>
  </si>
  <si>
    <t xml:space="preserve">1.2 Vollzeitäquivalent der Beschäftigten nach Beschäftigungsverhältnis</t>
  </si>
  <si>
    <t xml:space="preserve">2) auffällige Veränderungen durch Fusionen der Rentenversicherung (1.10.2005) und der Krankenkassen AOK (1.1.2008)</t>
  </si>
  <si>
    <t xml:space="preserve">2. Personal des Landesbereiches am 30.6. nach Beschäftigungsbereichen und Kreisen</t>
  </si>
  <si>
    <t xml:space="preserve">2.1 Beschäftigte insgesamt</t>
  </si>
  <si>
    <t xml:space="preserve">Thüringen
Kreisfrei Stadt
Landkreis
Außerhalb Thüringens</t>
  </si>
  <si>
    <t xml:space="preserve">Land</t>
  </si>
  <si>
    <t xml:space="preserve">Einrichtungen in öffentlich-rechtlicher Rechtsform 
unter Landesaufsicht</t>
  </si>
  <si>
    <t xml:space="preserve">Kernhaushalt</t>
  </si>
  <si>
    <t xml:space="preserve">Sonder-   rechnung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 zusammen</t>
  </si>
  <si>
    <t xml:space="preserve">   kreisfreie Städte</t>
  </si>
  <si>
    <t xml:space="preserve">   Landkreise</t>
  </si>
  <si>
    <t xml:space="preserve">Andere Bundesländer</t>
  </si>
  <si>
    <t xml:space="preserve">Europäisches Ausland</t>
  </si>
  <si>
    <t xml:space="preserve">Noch: 2. Personal des Landesbereiches am 30.6. nach Beschäftigungsbereichen und Kreisen</t>
  </si>
  <si>
    <t xml:space="preserve">2.2 Vollzeitäquivalent der Beschäftigten</t>
  </si>
  <si>
    <t xml:space="preserve">3. Personal des kommunalen Bereiches am 30.6. nach Beschäftigungsbereichen und Kreisen</t>
  </si>
  <si>
    <t xml:space="preserve">3.1 Beschäftigte insgesamt</t>
  </si>
  <si>
    <t xml:space="preserve">Gemeinden/GV</t>
  </si>
  <si>
    <r>
      <rPr>
        <sz val="8"/>
        <color rgb="FF000000"/>
        <rFont val="Arial"/>
        <family val="2"/>
      </rPr>
      <t xml:space="preserve">Einrichtungen 
in öffentlich-rechtlicher Rechtsform </t>
    </r>
    <r>
      <rPr>
        <vertAlign val="superscript"/>
        <sz val="8"/>
        <color rgb="FF000000"/>
        <rFont val="Arial"/>
        <family val="2"/>
      </rPr>
      <t xml:space="preserve">1)</t>
    </r>
  </si>
  <si>
    <t xml:space="preserve">Sonder- 
rechnungen</t>
  </si>
  <si>
    <t xml:space="preserve">Noch: 3. Personal des kommunalen Bereiches am 30.6. nach Beschäftigungsbereichen und Kreisen</t>
  </si>
  <si>
    <t xml:space="preserve">3.2 Vollzeitäquivalent der Beschäftigten</t>
  </si>
  <si>
    <t xml:space="preserve">4. Personal des öffentlichen Dienstes am 30.6.2011 </t>
  </si>
  <si>
    <t xml:space="preserve">nach Dienstverhältnis, Laufbahngruppen und Einstufung</t>
  </si>
  <si>
    <t xml:space="preserve">4.1 Landesbereich insgesamt</t>
  </si>
  <si>
    <t xml:space="preserve">Art des Beschäftigungs-
verhältnisses 
Laufbahngruppe/ Einstufung</t>
  </si>
  <si>
    <t xml:space="preserve">Einrichtungen in öffentlich-rechtlicher Rechtsform 
unter 
Landesaufsicht</t>
  </si>
  <si>
    <t xml:space="preserve">Sonder- rechnungen</t>
  </si>
  <si>
    <t xml:space="preserve">Insgesamt                       </t>
  </si>
  <si>
    <t xml:space="preserve">   dar. in Ausbildung           </t>
  </si>
  <si>
    <t xml:space="preserve">   höherer Dienst               </t>
  </si>
  <si>
    <t xml:space="preserve">   gehobener Dienst             </t>
  </si>
  <si>
    <t xml:space="preserve">   mittlerer Dienst             </t>
  </si>
  <si>
    <t xml:space="preserve">   einfacher Dienst             </t>
  </si>
  <si>
    <t xml:space="preserve">   in Ausbildung                </t>
  </si>
  <si>
    <t xml:space="preserve">Arbeitnehmer </t>
  </si>
  <si>
    <t xml:space="preserve">   AT-Angestellte, E15Ü - E13 </t>
  </si>
  <si>
    <t xml:space="preserve">   E12 - E9                    </t>
  </si>
  <si>
    <t xml:space="preserve">   E8 - E5                      </t>
  </si>
  <si>
    <t xml:space="preserve">   E4 - E1                      </t>
  </si>
  <si>
    <r>
      <rPr>
        <sz val="8"/>
        <rFont val="Arial"/>
        <family val="2"/>
      </rPr>
      <t xml:space="preserve">   sonstige</t>
    </r>
    <r>
      <rPr>
        <vertAlign val="superscript"/>
        <sz val="8"/>
        <rFont val="Arial"/>
        <family val="2"/>
      </rPr>
      <t xml:space="preserve"> 1)                  </t>
    </r>
  </si>
  <si>
    <t xml:space="preserve">darunter weiblich</t>
  </si>
  <si>
    <t xml:space="preserve">Zusammen                        </t>
  </si>
  <si>
    <t xml:space="preserve"> Beamtinnen                     </t>
  </si>
  <si>
    <t xml:space="preserve"> Arbeitnehmerinnen              </t>
  </si>
  <si>
    <t xml:space="preserve">1) ohne Zuordnung zum TV-L, TVöD</t>
  </si>
  <si>
    <t xml:space="preserve">Noch: 4. Personal des öffentlichen Dienstes am 30.6.2011 </t>
  </si>
  <si>
    <t xml:space="preserve">4.2 Kommunaler Bereich insgesamt</t>
  </si>
  <si>
    <r>
      <rPr>
        <sz val="8"/>
        <color rgb="FF000000"/>
        <rFont val="Arial"/>
        <family val="2"/>
      </rPr>
      <t xml:space="preserve">Einrichtungen in öffentlich-rechtlicher Rechtsform </t>
    </r>
    <r>
      <rPr>
        <vertAlign val="superscript"/>
        <sz val="8"/>
        <color rgb="FF000000"/>
        <rFont val="Arial"/>
        <family val="2"/>
      </rPr>
      <t xml:space="preserve">1)</t>
    </r>
  </si>
  <si>
    <t xml:space="preserve">Beamte</t>
  </si>
  <si>
    <r>
      <rPr>
        <sz val="8"/>
        <rFont val="Arial"/>
        <family val="2"/>
      </rPr>
      <t xml:space="preserve">   sonstige</t>
    </r>
    <r>
      <rPr>
        <vertAlign val="superscript"/>
        <sz val="8"/>
        <rFont val="Arial"/>
        <family val="2"/>
      </rPr>
      <t xml:space="preserve"> 2)                  </t>
    </r>
  </si>
  <si>
    <t xml:space="preserve">___________</t>
  </si>
  <si>
    <t xml:space="preserve">2) ohne Zuordnung zum TVöD</t>
  </si>
  <si>
    <t xml:space="preserve">5. Vollzeitäquivalent der Beschäftigten im Landesbereich *) je 10 000 Einwohner </t>
  </si>
  <si>
    <t xml:space="preserve">FKZ</t>
  </si>
  <si>
    <t xml:space="preserve">Aufgabenbereich</t>
  </si>
  <si>
    <t xml:space="preserve">Flächenländer</t>
  </si>
  <si>
    <t xml:space="preserve">Baden-
Württemberg</t>
  </si>
  <si>
    <t xml:space="preserve">Bayern</t>
  </si>
  <si>
    <r>
      <rPr>
        <sz val="8"/>
        <rFont val="Arial"/>
        <family val="2"/>
      </rPr>
      <t xml:space="preserve">Brandenburg </t>
    </r>
    <r>
      <rPr>
        <vertAlign val="superscript"/>
        <sz val="8"/>
        <rFont val="Arial"/>
        <family val="2"/>
      </rPr>
      <t xml:space="preserve">1)</t>
    </r>
  </si>
  <si>
    <t xml:space="preserve">Hessen</t>
  </si>
  <si>
    <r>
      <rPr>
        <sz val="8"/>
        <rFont val="Arial"/>
        <family val="2"/>
      </rPr>
      <t xml:space="preserve">Mecklenburg-
Vorpommern </t>
    </r>
    <r>
      <rPr>
        <vertAlign val="superscript"/>
        <sz val="8"/>
        <rFont val="Arial"/>
        <family val="2"/>
      </rPr>
      <t xml:space="preserve">3)</t>
    </r>
  </si>
  <si>
    <t xml:space="preserve">Nieder-
sachsen</t>
  </si>
  <si>
    <t xml:space="preserve">Nordrhein-
Westfalen</t>
  </si>
  <si>
    <t xml:space="preserve">Rheinland-
Pfalz</t>
  </si>
  <si>
    <t xml:space="preserve">Saarland</t>
  </si>
  <si>
    <t xml:space="preserve">Sachsen</t>
  </si>
  <si>
    <t xml:space="preserve">Sachsen-
Anhalt</t>
  </si>
  <si>
    <r>
      <rPr>
        <sz val="8"/>
        <rFont val="Arial"/>
        <family val="2"/>
      </rPr>
      <t xml:space="preserve">Schleswig-
Holstein</t>
    </r>
    <r>
      <rPr>
        <sz val="9"/>
        <rFont val="Arial"/>
        <family val="2"/>
      </rPr>
      <t xml:space="preserve"> </t>
    </r>
    <r>
      <rPr>
        <vertAlign val="superscript"/>
        <sz val="9"/>
        <rFont val="Arial"/>
        <family val="2"/>
      </rPr>
      <t xml:space="preserve">2) 3)</t>
    </r>
  </si>
  <si>
    <t xml:space="preserve">Thüringen</t>
  </si>
  <si>
    <t xml:space="preserve">0 - 8</t>
  </si>
  <si>
    <t xml:space="preserve">0</t>
  </si>
  <si>
    <t xml:space="preserve">Allgemeine Dienste</t>
  </si>
  <si>
    <t xml:space="preserve">01, 02</t>
  </si>
  <si>
    <t xml:space="preserve">politische Führung und zentrale Verwaltung, Auswärtige Angelegenheiten</t>
  </si>
  <si>
    <t xml:space="preserve">011</t>
  </si>
  <si>
    <t xml:space="preserve">dar. politische Führung</t>
  </si>
  <si>
    <t xml:space="preserve">012</t>
  </si>
  <si>
    <t xml:space="preserve">        innere Verwaltung</t>
  </si>
  <si>
    <t xml:space="preserve">04</t>
  </si>
  <si>
    <t xml:space="preserve">Öffentliche Sicherheit und Ordnung</t>
  </si>
  <si>
    <t xml:space="preserve">042</t>
  </si>
  <si>
    <t xml:space="preserve">dar. Polizei</t>
  </si>
  <si>
    <t xml:space="preserve">05</t>
  </si>
  <si>
    <t xml:space="preserve">Rechtsschutz</t>
  </si>
  <si>
    <t xml:space="preserve">052</t>
  </si>
  <si>
    <t xml:space="preserve">dar. Ordentliche Gerichte und Staatsanwaltschaften</t>
  </si>
  <si>
    <t xml:space="preserve">056</t>
  </si>
  <si>
    <t xml:space="preserve">        Justizvollzugsanstalten</t>
  </si>
  <si>
    <t xml:space="preserve">06</t>
  </si>
  <si>
    <t xml:space="preserve">        Finanzverwaltung</t>
  </si>
  <si>
    <t xml:space="preserve">1</t>
  </si>
  <si>
    <t xml:space="preserve">Bildungswesen, Wissenschaft, Forschung, kulturelle Angelegenheiten</t>
  </si>
  <si>
    <t xml:space="preserve">11/12</t>
  </si>
  <si>
    <t xml:space="preserve">allgemeinbildende und berufliche Schulen</t>
  </si>
  <si>
    <t xml:space="preserve">112 - 114</t>
  </si>
  <si>
    <t xml:space="preserve">dar. Grund- und Hauptschulen </t>
  </si>
  <si>
    <t xml:space="preserve">115, 116</t>
  </si>
  <si>
    <t xml:space="preserve">       Realschulen</t>
  </si>
  <si>
    <t xml:space="preserve">117</t>
  </si>
  <si>
    <t xml:space="preserve">       Gymnasien, Kollegs</t>
  </si>
  <si>
    <t xml:space="preserve">119</t>
  </si>
  <si>
    <t xml:space="preserve">       Gesamtschulen</t>
  </si>
  <si>
    <t xml:space="preserve">124</t>
  </si>
  <si>
    <t xml:space="preserve">       Sonderschulen</t>
  </si>
  <si>
    <t xml:space="preserve">127</t>
  </si>
  <si>
    <t xml:space="preserve">       berufliche Schulen</t>
  </si>
  <si>
    <t xml:space="preserve">129</t>
  </si>
  <si>
    <t xml:space="preserve">       sonstige schulische Aufgaben</t>
  </si>
  <si>
    <t xml:space="preserve">13</t>
  </si>
  <si>
    <t xml:space="preserve">Hochschulen</t>
  </si>
  <si>
    <t xml:space="preserve">131</t>
  </si>
  <si>
    <t xml:space="preserve">dar. Universitäten</t>
  </si>
  <si>
    <t xml:space="preserve">136</t>
  </si>
  <si>
    <t xml:space="preserve">       Fachhochschulen</t>
  </si>
  <si>
    <t xml:space="preserve">2</t>
  </si>
  <si>
    <t xml:space="preserve">Soziale Sicherung, soziale Kriegsfolgeaufgaben, Wiedergutmachung</t>
  </si>
  <si>
    <t xml:space="preserve">3</t>
  </si>
  <si>
    <t xml:space="preserve">Gesundheit, Umwelt, Sport und Erholung</t>
  </si>
  <si>
    <t xml:space="preserve">4</t>
  </si>
  <si>
    <t xml:space="preserve">Wohnungswesen, Städtebau, Raumordnung und kommunale 
  Gemeinschaftsdienste</t>
  </si>
  <si>
    <t xml:space="preserve">5</t>
  </si>
  <si>
    <t xml:space="preserve">Ernährung, Landwirtschaft und Forsten</t>
  </si>
  <si>
    <t xml:space="preserve">6</t>
  </si>
  <si>
    <t xml:space="preserve">Energie- und Wasserwirtschaft, Gewerbe, Dienstleistungen</t>
  </si>
  <si>
    <t xml:space="preserve">7</t>
  </si>
  <si>
    <t xml:space="preserve">Verkehrs- und Nachrichtenwesen</t>
  </si>
  <si>
    <t xml:space="preserve">8</t>
  </si>
  <si>
    <t xml:space="preserve">Wirtschaftsunternehmen</t>
  </si>
  <si>
    <t xml:space="preserve">Sonderrechnungen</t>
  </si>
  <si>
    <t xml:space="preserve">132</t>
  </si>
  <si>
    <t xml:space="preserve">        Hochschulkliniken</t>
  </si>
  <si>
    <t xml:space="preserve">312</t>
  </si>
  <si>
    <t xml:space="preserve">        Krankenhäuser und Heilstätten</t>
  </si>
  <si>
    <t xml:space="preserve">        Verkehrs- und Nachrichtenwesen</t>
  </si>
  <si>
    <t xml:space="preserve">        Wirtschaftsunternehmen</t>
  </si>
  <si>
    <t xml:space="preserve">Einrichtungen in öffentlich-rechtlicher Rechtsform</t>
  </si>
  <si>
    <t xml:space="preserve">       Hochschulkliniken</t>
  </si>
  <si>
    <t xml:space="preserve">       Krankenhäuser und Heilstätten</t>
  </si>
  <si>
    <t xml:space="preserve">       Wirtschaftsunternehmen</t>
  </si>
  <si>
    <t xml:space="preserve">*) Kernhaushalte und Sonderrechnungen der Länder, sowie Einrichtungen in öffentlich-rechtlicher Rechtsform unter Landesaufsicht ohne Sozialversicherungsträger</t>
  </si>
  <si>
    <t xml:space="preserve">1) Das gemeinsame Amt für Statistik (AfS) der Länder Berlin und Brandenburg ist vollständig bei Brandenburg nachgewiesen.</t>
  </si>
  <si>
    <t xml:space="preserve">2) Die gemeinsame Anstalt Statistik Nord der Länder Hamburg und Schleswig-Holstein ist vollständig bei Hamburg nachgewiesen.</t>
  </si>
  <si>
    <t xml:space="preserve">3) Die gemeinsame Anstalt Dataport der Länder Bremen, Hamburg, Mecklenburg-Vorpommern und Schleswig-Holstein ist vollständig bei Schleswig-Holstein nachgewiesen. </t>
  </si>
  <si>
    <t xml:space="preserve">6. Vollzeitäquivalent der Beschäftigten im kommunalen Bereich *) je 10 000 Einwohner </t>
  </si>
  <si>
    <t xml:space="preserve">Produkt- gruppe</t>
  </si>
  <si>
    <t xml:space="preserve">Brandenburg</t>
  </si>
  <si>
    <t xml:space="preserve">Mecklenburg-
Vorpommern</t>
  </si>
  <si>
    <t xml:space="preserve">Schleswig-
Holstein</t>
  </si>
  <si>
    <t xml:space="preserve">1-5</t>
  </si>
  <si>
    <t xml:space="preserve">Zentrale Verwaltung</t>
  </si>
  <si>
    <t xml:space="preserve">dar. Innere Verwaltung</t>
  </si>
  <si>
    <t xml:space="preserve">Sicherheit und Ordnung</t>
  </si>
  <si>
    <t xml:space="preserve">Schule und Kultur</t>
  </si>
  <si>
    <t xml:space="preserve">21-24</t>
  </si>
  <si>
    <t xml:space="preserve">dar. Schulträgeraufgaben</t>
  </si>
  <si>
    <t xml:space="preserve">25-29</t>
  </si>
  <si>
    <t xml:space="preserve">Kultur und Wissenschaft</t>
  </si>
  <si>
    <t xml:space="preserve">Soziales und Jugend</t>
  </si>
  <si>
    <t xml:space="preserve">31-35</t>
  </si>
  <si>
    <t xml:space="preserve">dar. Soziale Hilfen</t>
  </si>
  <si>
    <t xml:space="preserve">Kinder,- Jugend- und Familienhilfe</t>
  </si>
  <si>
    <t xml:space="preserve"> dar. Tageseinrichtungen für Kinder</t>
  </si>
  <si>
    <t xml:space="preserve">Gesundheit und Sport</t>
  </si>
  <si>
    <t xml:space="preserve">dar. Gesundheitsdienste</t>
  </si>
  <si>
    <t xml:space="preserve">Sportförderung</t>
  </si>
  <si>
    <t xml:space="preserve">Gestaltung der Umwelt</t>
  </si>
  <si>
    <t xml:space="preserve">dar. Räumliche Planung und Entwicklung</t>
  </si>
  <si>
    <t xml:space="preserve">Bauen und Wohnen</t>
  </si>
  <si>
    <t xml:space="preserve">Ver- und Entsorgung</t>
  </si>
  <si>
    <t xml:space="preserve">Verkehrsflächen und -anlagen, ÖPNV</t>
  </si>
  <si>
    <t xml:space="preserve">Natur- und Landschaftspflege</t>
  </si>
  <si>
    <t xml:space="preserve">56-58</t>
  </si>
  <si>
    <t xml:space="preserve">Sonstiges</t>
  </si>
  <si>
    <t xml:space="preserve">dar. Krankenhäuser</t>
  </si>
  <si>
    <r>
      <rPr>
        <b val="true"/>
        <sz val="8"/>
        <rFont val="MetaNormalLF-Roman"/>
        <family val="0"/>
      </rPr>
      <t xml:space="preserve">Einrichtungen in öffentlich-rechtlicher Rechtsform </t>
    </r>
    <r>
      <rPr>
        <b val="true"/>
        <vertAlign val="superscript"/>
        <sz val="8"/>
        <rFont val="MetaNormalLF-Roman"/>
        <family val="0"/>
      </rPr>
      <t xml:space="preserve">1)</t>
    </r>
  </si>
  <si>
    <t xml:space="preserve">*) Kernhaushalte und Sonderrechnungen der Gemeinden/GV und kommunale Einrichtungen in öffentlich-rechtlicher Rechtsform einschl. Zweckverbände</t>
  </si>
  <si>
    <t xml:space="preserve">7. Personal des öffentlichen Dienstes am 30.6.2011 nach Beschäftigungsbereichen und Ländern (Arbeitsort)</t>
  </si>
  <si>
    <t xml:space="preserve">7.1 Beschäftigte insgesamt</t>
  </si>
  <si>
    <t xml:space="preserve">Bundes-bereich</t>
  </si>
  <si>
    <t xml:space="preserve">Landes- bereich</t>
  </si>
  <si>
    <t xml:space="preserve">Sozial-versicherung einschließlich Bundesanstalt für Arbeit</t>
  </si>
  <si>
    <t xml:space="preserve">Baden-Württemberg</t>
  </si>
  <si>
    <t xml:space="preserve">Mecklenburg-Vorpommern</t>
  </si>
  <si>
    <t xml:space="preserve">Niedersachsen</t>
  </si>
  <si>
    <t xml:space="preserve">Nordrhein-Westfalen</t>
  </si>
  <si>
    <t xml:space="preserve">Rheinland-Pfalz</t>
  </si>
  <si>
    <t xml:space="preserve">Sachsen-Anhalt</t>
  </si>
  <si>
    <t xml:space="preserve">Schleswig-Holstein</t>
  </si>
  <si>
    <t xml:space="preserve">Summe Flächenländer</t>
  </si>
  <si>
    <t xml:space="preserve">Berlin</t>
  </si>
  <si>
    <t xml:space="preserve">Bremen</t>
  </si>
  <si>
    <t xml:space="preserve">Hamburg</t>
  </si>
  <si>
    <t xml:space="preserve">Ausland</t>
  </si>
  <si>
    <t xml:space="preserve">7.2 Beschäftigte je 10 000 Einwohner </t>
  </si>
</sst>
</file>

<file path=xl/styles.xml><?xml version="1.0" encoding="utf-8"?>
<styleSheet xmlns="http://schemas.openxmlformats.org/spreadsheetml/2006/main">
  <numFmts count="17">
    <numFmt numFmtId="164" formatCode="General"/>
    <numFmt numFmtId="165" formatCode="_-* #,##0.00\ _€_-;\-* #,##0.00\ _€_-;_-* \-??\ _€_-;_-@_-"/>
    <numFmt numFmtId="166" formatCode="###0&quot;     &quot;"/>
    <numFmt numFmtId="167" formatCode="@"/>
    <numFmt numFmtId="168" formatCode="0.0"/>
    <numFmt numFmtId="169" formatCode="#\ ###\ ###&quot;   &quot;"/>
    <numFmt numFmtId="170" formatCode="#\ ###\ ##0__;0;\-__&quot;  &quot;"/>
    <numFmt numFmtId="171" formatCode="&quot;  &quot;@&quot;  &quot;"/>
    <numFmt numFmtId="172" formatCode="#\ ###\ ##0__;0;\-_ \ "/>
    <numFmt numFmtId="173" formatCode="#\ ##0"/>
    <numFmt numFmtId="174" formatCode="#\ ###\ ##0.00__;0;\-_ \ "/>
    <numFmt numFmtId="175" formatCode="0.00000"/>
    <numFmt numFmtId="176" formatCode="0.00"/>
    <numFmt numFmtId="177" formatCode="#,##0"/>
    <numFmt numFmtId="178" formatCode="@&quot;     &quot;"/>
    <numFmt numFmtId="179" formatCode="##\ ###\ ##0__;0;\-__"/>
    <numFmt numFmtId="180" formatCode="@&quot;  &quot;"/>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9"/>
      <name val="Arial"/>
      <family val="2"/>
    </font>
    <font>
      <b val="true"/>
      <sz val="9"/>
      <name val="Arial"/>
      <family val="2"/>
    </font>
    <font>
      <sz val="9"/>
      <color rgb="FF000000"/>
      <name val="Arial"/>
      <family val="2"/>
    </font>
    <font>
      <b val="true"/>
      <sz val="10"/>
      <color rgb="FF000000"/>
      <name val="Arial"/>
      <family val="2"/>
    </font>
    <font>
      <b val="true"/>
      <sz val="9"/>
      <color rgb="FF000000"/>
      <name val="Arial"/>
      <family val="2"/>
    </font>
    <font>
      <sz val="8"/>
      <color rgb="FF000000"/>
      <name val="Arial"/>
      <family val="2"/>
    </font>
    <font>
      <sz val="8.5"/>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10"/>
      <color rgb="FF000000"/>
      <name val="Arial"/>
      <family val="2"/>
    </font>
    <font>
      <vertAlign val="superscript"/>
      <sz val="8"/>
      <color rgb="FF000000"/>
      <name val="Arial"/>
      <family val="2"/>
    </font>
    <font>
      <b val="true"/>
      <sz val="8"/>
      <color rgb="FF000000"/>
      <name val="Arial"/>
      <family val="2"/>
    </font>
    <font>
      <vertAlign val="superscript"/>
      <sz val="9"/>
      <name val="Arial"/>
      <family val="2"/>
    </font>
    <font>
      <b val="true"/>
      <sz val="8"/>
      <name val="MetaNormalLF-Roman"/>
      <family val="2"/>
    </font>
    <font>
      <b val="true"/>
      <sz val="8"/>
      <name val="MetaNormalLF-Roman"/>
      <family val="0"/>
    </font>
    <font>
      <sz val="8"/>
      <name val="MetaNormalLF-Roman"/>
      <family val="0"/>
    </font>
    <font>
      <b val="true"/>
      <vertAlign val="superscript"/>
      <sz val="8"/>
      <name val="MetaNormalLF-Roman"/>
      <family val="0"/>
    </font>
    <font>
      <sz val="12"/>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6"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7" fontId="12" fillId="0" borderId="0" xfId="22" applyFont="tru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center"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general"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general"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7"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19" fillId="0" borderId="0" xfId="22" applyFont="true" applyBorder="tru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8" fillId="0" borderId="0" xfId="22" applyFont="true" applyBorder="fals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true" applyAlignment="true" applyProtection="true">
      <alignment horizontal="left" vertical="center" textRotation="0" wrapText="false" indent="0" shrinkToFit="false"/>
      <protection locked="true" hidden="false"/>
    </xf>
    <xf numFmtId="164" fontId="19" fillId="0" borderId="0" xfId="22" applyFont="true" applyBorder="false" applyAlignment="true" applyProtection="true">
      <alignment horizontal="center" vertical="center"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9" fillId="0" borderId="2" xfId="22" applyFont="true" applyBorder="true" applyAlignment="true" applyProtection="true">
      <alignment horizontal="center" vertical="center" textRotation="0" wrapText="false" indent="0" shrinkToFit="false"/>
      <protection locked="true" hidden="false"/>
    </xf>
    <xf numFmtId="164" fontId="19" fillId="0" borderId="2" xfId="22" applyFont="true" applyBorder="true" applyAlignment="true" applyProtection="true">
      <alignment horizontal="center" vertical="center" textRotation="0" wrapText="true" indent="0" shrinkToFit="false"/>
      <protection locked="true" hidden="false"/>
    </xf>
    <xf numFmtId="164" fontId="19" fillId="0" borderId="3" xfId="22" applyFont="true" applyBorder="true" applyAlignment="true" applyProtection="true">
      <alignment horizontal="center" vertical="center" textRotation="0" wrapText="true" indent="0" shrinkToFit="false"/>
      <protection locked="true" hidden="false"/>
    </xf>
    <xf numFmtId="164" fontId="19" fillId="0" borderId="4" xfId="22" applyFont="true" applyBorder="true" applyAlignment="true" applyProtection="true">
      <alignment horizontal="center" vertical="center" textRotation="0" wrapText="true" indent="0" shrinkToFit="false"/>
      <protection locked="true" hidden="false"/>
    </xf>
    <xf numFmtId="164" fontId="19" fillId="0" borderId="5" xfId="22" applyFont="true" applyBorder="true" applyAlignment="true" applyProtection="true">
      <alignment horizontal="center" vertical="center" textRotation="0" wrapText="true" indent="0" shrinkToFit="false"/>
      <protection locked="true" hidden="false"/>
    </xf>
    <xf numFmtId="164" fontId="19" fillId="0" borderId="6" xfId="22" applyFont="true" applyBorder="true" applyAlignment="true" applyProtection="true">
      <alignment horizontal="center" vertical="center" textRotation="0" wrapText="true" indent="0" shrinkToFit="false"/>
      <protection locked="true" hidden="false"/>
    </xf>
    <xf numFmtId="164" fontId="19" fillId="0" borderId="6" xfId="22" applyFont="true" applyBorder="true" applyAlignment="true" applyProtection="true">
      <alignment horizontal="center" vertical="center" textRotation="0" wrapText="false" indent="0" shrinkToFit="false"/>
      <protection locked="true" hidden="false"/>
    </xf>
    <xf numFmtId="168" fontId="21" fillId="0" borderId="0" xfId="22" applyFont="true" applyBorder="true" applyAlignment="true" applyProtection="true">
      <alignment horizontal="center" vertical="center" textRotation="0" wrapText="false" indent="0" shrinkToFit="false"/>
      <protection locked="true" hidden="false"/>
    </xf>
    <xf numFmtId="168" fontId="21" fillId="0" borderId="0" xfId="22" applyFont="true" applyBorder="true" applyAlignment="true" applyProtection="true">
      <alignment horizontal="general" vertical="center" textRotation="0" wrapText="false" indent="0" shrinkToFit="false"/>
      <protection locked="true" hidden="false"/>
    </xf>
    <xf numFmtId="167" fontId="19" fillId="0" borderId="7" xfId="22" applyFont="true" applyBorder="true" applyAlignment="true" applyProtection="true">
      <alignment horizontal="center" vertical="center" textRotation="0" wrapText="false" indent="0" shrinkToFit="false"/>
      <protection locked="true" hidden="false"/>
    </xf>
    <xf numFmtId="169" fontId="19" fillId="0" borderId="0" xfId="22" applyFont="true" applyBorder="false" applyAlignment="false" applyProtection="false">
      <alignment horizontal="general" vertical="bottom" textRotation="0" wrapText="false" indent="0" shrinkToFit="false"/>
      <protection locked="true" hidden="false"/>
    </xf>
    <xf numFmtId="169" fontId="19" fillId="0" borderId="0" xfId="22" applyFont="true" applyBorder="false" applyAlignment="true" applyProtection="false">
      <alignment horizontal="right" vertical="bottom" textRotation="0" wrapText="false" indent="0" shrinkToFit="false"/>
      <protection locked="true" hidden="false"/>
    </xf>
    <xf numFmtId="169" fontId="19" fillId="0" borderId="0" xfId="22" applyFont="true" applyBorder="true" applyAlignment="false" applyProtection="false">
      <alignment horizontal="general" vertical="bottom" textRotation="0" wrapText="false" indent="0" shrinkToFit="false"/>
      <protection locked="true" hidden="false"/>
    </xf>
    <xf numFmtId="167" fontId="21" fillId="0" borderId="7" xfId="22" applyFont="true" applyBorder="true" applyAlignment="true" applyProtection="true">
      <alignment horizontal="center" vertical="center" textRotation="0" wrapText="false" indent="0" shrinkToFit="false"/>
      <protection locked="true" hidden="false"/>
    </xf>
    <xf numFmtId="169" fontId="21" fillId="0" borderId="0" xfId="22" applyFont="true" applyBorder="false" applyAlignment="true" applyProtection="true">
      <alignment horizontal="general" vertical="center" textRotation="0" wrapText="false" indent="0" shrinkToFit="false"/>
      <protection locked="true" hidden="false"/>
    </xf>
    <xf numFmtId="169" fontId="21" fillId="0" borderId="0" xfId="22" applyFont="true" applyBorder="true" applyAlignment="false" applyProtection="false">
      <alignment horizontal="general" vertical="bottom" textRotation="0" wrapText="false" indent="0" shrinkToFit="false"/>
      <protection locked="true" hidden="false"/>
    </xf>
    <xf numFmtId="169" fontId="21" fillId="0" borderId="0" xfId="22" applyFont="true" applyBorder="false" applyAlignment="false" applyProtection="false">
      <alignment horizontal="general" vertical="bottom" textRotation="0" wrapText="false" indent="0" shrinkToFit="false"/>
      <protection locked="true" hidden="false"/>
    </xf>
    <xf numFmtId="169"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true">
      <alignment horizontal="general" vertical="center" textRotation="0" wrapText="false" indent="0" shrinkToFit="false"/>
      <protection locked="true" hidden="false"/>
    </xf>
    <xf numFmtId="167" fontId="21" fillId="0" borderId="0" xfId="22" applyFont="true" applyBorder="true" applyAlignment="true" applyProtection="true">
      <alignment horizontal="center" vertical="center" textRotation="0" wrapText="false" indent="0" shrinkToFit="false"/>
      <protection locked="true" hidden="false"/>
    </xf>
    <xf numFmtId="164" fontId="21" fillId="0" borderId="0" xfId="22" applyFont="true" applyBorder="true" applyAlignment="true" applyProtection="true">
      <alignment horizontal="center"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true" hidden="false"/>
    </xf>
    <xf numFmtId="170" fontId="19" fillId="0" borderId="0" xfId="22" applyFont="true" applyBorder="false" applyAlignment="true" applyProtection="false">
      <alignment horizontal="right" vertical="bottom" textRotation="0" wrapText="false" indent="0" shrinkToFit="false"/>
      <protection locked="true" hidden="false"/>
    </xf>
    <xf numFmtId="169" fontId="19" fillId="0"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true" applyAlignment="true" applyProtection="true">
      <alignment horizontal="general" vertical="bottom" textRotation="0" wrapText="false" indent="0" shrinkToFit="false"/>
      <protection locked="true" hidden="false"/>
    </xf>
    <xf numFmtId="164" fontId="19" fillId="0" borderId="0" xfId="22" applyFont="true" applyBorder="true" applyAlignment="true" applyProtection="true">
      <alignment horizontal="right" vertical="bottom" textRotation="0" wrapText="false" indent="0" shrinkToFit="false"/>
      <protection locked="true" hidden="false"/>
    </xf>
    <xf numFmtId="164" fontId="19" fillId="0" borderId="0" xfId="22" applyFont="true" applyBorder="false" applyAlignment="true" applyProtection="true">
      <alignment horizontal="general" vertical="bottom" textRotation="0" wrapText="fals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center" textRotation="0" wrapText="true" indent="0" shrinkToFit="false"/>
      <protection locked="true" hidden="false"/>
    </xf>
    <xf numFmtId="167" fontId="15" fillId="2" borderId="0" xfId="22" applyFont="true" applyBorder="false" applyAlignment="true" applyProtection="false">
      <alignment horizontal="general" vertical="center" textRotation="0" wrapText="false" indent="0" shrinkToFit="false"/>
      <protection locked="true" hidden="false"/>
    </xf>
    <xf numFmtId="167" fontId="5" fillId="0" borderId="0" xfId="22" applyFont="true" applyBorder="true" applyAlignment="true" applyProtection="false">
      <alignment horizontal="center" vertical="center" textRotation="0" wrapText="false" indent="0" shrinkToFit="false"/>
      <protection locked="true" hidden="false"/>
    </xf>
    <xf numFmtId="167" fontId="23" fillId="2" borderId="0" xfId="22" applyFont="true" applyBorder="false" applyAlignment="true" applyProtection="false">
      <alignment horizontal="general" vertical="center" textRotation="0" wrapText="false" indent="0" shrinkToFit="false"/>
      <protection locked="true" hidden="false"/>
    </xf>
    <xf numFmtId="167" fontId="19" fillId="0" borderId="0" xfId="22" applyFont="true" applyBorder="true" applyAlignment="true" applyProtection="false">
      <alignment horizontal="general" vertical="center" textRotation="0" wrapText="false" indent="0" shrinkToFit="false"/>
      <protection locked="true" hidden="false"/>
    </xf>
    <xf numFmtId="167" fontId="17" fillId="2" borderId="0" xfId="22" applyFont="true" applyBorder="false" applyAlignment="true" applyProtection="false">
      <alignment horizontal="general" vertical="center"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7" fontId="17" fillId="2" borderId="2" xfId="22" applyFont="true" applyBorder="true" applyAlignment="true" applyProtection="false">
      <alignment horizontal="center" vertical="center" textRotation="0" wrapText="false" indent="0" shrinkToFit="false"/>
      <protection locked="true" hidden="false"/>
    </xf>
    <xf numFmtId="167" fontId="17" fillId="2" borderId="3" xfId="22" applyFont="true" applyBorder="true" applyAlignment="true" applyProtection="false">
      <alignment horizontal="center" vertical="center" textRotation="0" wrapText="false" indent="0" shrinkToFit="false"/>
      <protection locked="true" hidden="false"/>
    </xf>
    <xf numFmtId="167" fontId="17" fillId="2" borderId="3" xfId="22" applyFont="true" applyBorder="true" applyAlignment="true" applyProtection="false">
      <alignment horizontal="center" vertical="center" textRotation="0" wrapText="true" indent="0" shrinkToFit="false"/>
      <protection locked="true" hidden="false"/>
    </xf>
    <xf numFmtId="167" fontId="17" fillId="2" borderId="4" xfId="22" applyFont="true" applyBorder="true" applyAlignment="true" applyProtection="false">
      <alignment horizontal="center" vertical="center" textRotation="0" wrapText="false" indent="0" shrinkToFit="false"/>
      <protection locked="true" hidden="false"/>
    </xf>
    <xf numFmtId="164" fontId="19" fillId="0" borderId="8" xfId="22" applyFont="true" applyBorder="true" applyAlignment="false" applyProtection="false">
      <alignment horizontal="general" vertical="bottom" textRotation="0" wrapText="false" indent="0" shrinkToFit="false"/>
      <protection locked="true" hidden="false"/>
    </xf>
    <xf numFmtId="171" fontId="19" fillId="0" borderId="7" xfId="22" applyFont="true" applyBorder="true" applyAlignment="false" applyProtection="false">
      <alignment horizontal="general" vertical="bottom" textRotation="0" wrapText="false" indent="0" shrinkToFit="false"/>
      <protection locked="true" hidden="false"/>
    </xf>
    <xf numFmtId="172" fontId="19" fillId="0" borderId="0" xfId="22" applyFont="true" applyBorder="false" applyAlignment="false" applyProtection="false">
      <alignment horizontal="general" vertical="bottom" textRotation="0" wrapText="false" indent="0" shrinkToFit="false"/>
      <protection locked="true" hidden="false"/>
    </xf>
    <xf numFmtId="172" fontId="19" fillId="0" borderId="0" xfId="22" applyFont="true" applyBorder="false" applyAlignment="true" applyProtection="false">
      <alignment horizontal="right" vertical="bottom" textRotation="0" wrapText="false" indent="0" shrinkToFit="false"/>
      <protection locked="true" hidden="false"/>
    </xf>
    <xf numFmtId="171" fontId="21" fillId="0" borderId="7" xfId="22" applyFont="true" applyBorder="true" applyAlignment="false" applyProtection="false">
      <alignment horizontal="general" vertical="bottom" textRotation="0" wrapText="false" indent="0" shrinkToFit="false"/>
      <protection locked="true" hidden="false"/>
    </xf>
    <xf numFmtId="172" fontId="21" fillId="0" borderId="0" xfId="22" applyFont="true" applyBorder="false" applyAlignment="false" applyProtection="false">
      <alignment horizontal="general" vertical="bottom" textRotation="0" wrapText="false" indent="0" shrinkToFit="false"/>
      <protection locked="true" hidden="false"/>
    </xf>
    <xf numFmtId="172"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center" vertical="center" textRotation="0" wrapText="true" indent="0" shrinkToFit="false"/>
      <protection locked="true" hidden="false"/>
    </xf>
    <xf numFmtId="167" fontId="17" fillId="2" borderId="2" xfId="22" applyFont="true" applyBorder="true" applyAlignment="true" applyProtection="false">
      <alignment horizontal="center" vertical="center"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7" fontId="8" fillId="2"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5" fillId="2"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7" fontId="19" fillId="2" borderId="0" xfId="23" applyFont="true" applyBorder="false" applyAlignment="true" applyProtection="false">
      <alignment horizontal="left" vertical="center" textRotation="0" wrapText="false" indent="0" shrinkToFit="false"/>
      <protection locked="true" hidden="false"/>
    </xf>
    <xf numFmtId="167" fontId="19" fillId="2" borderId="1" xfId="23" applyFont="true" applyBorder="true" applyAlignment="true" applyProtection="false">
      <alignment horizontal="center" vertical="center" textRotation="0" wrapText="true" indent="0" shrinkToFit="false"/>
      <protection locked="true" hidden="false"/>
    </xf>
    <xf numFmtId="167" fontId="19" fillId="2" borderId="3" xfId="23" applyFont="true" applyBorder="true" applyAlignment="true" applyProtection="false">
      <alignment horizontal="center" vertical="center" textRotation="0" wrapText="false" indent="0" shrinkToFit="false"/>
      <protection locked="true" hidden="false"/>
    </xf>
    <xf numFmtId="167" fontId="19" fillId="2" borderId="2"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67" fontId="19" fillId="2" borderId="4" xfId="23" applyFont="true" applyBorder="true" applyAlignment="true" applyProtection="false">
      <alignment horizontal="center" vertical="center" textRotation="0" wrapText="false" indent="0" shrinkToFit="false"/>
      <protection locked="true" hidden="false"/>
    </xf>
    <xf numFmtId="167" fontId="19" fillId="2" borderId="4" xfId="23" applyFont="true" applyBorder="true" applyAlignment="true" applyProtection="false">
      <alignment horizontal="center" vertical="center" textRotation="0" wrapText="true" indent="0" shrinkToFit="false"/>
      <protection locked="true" hidden="false"/>
    </xf>
    <xf numFmtId="167" fontId="19" fillId="2" borderId="6" xfId="23" applyFont="true" applyBorder="true" applyAlignment="true" applyProtection="false">
      <alignment horizontal="left" vertical="center" textRotation="0" wrapText="false" indent="0" shrinkToFit="false"/>
      <protection locked="true" hidden="false"/>
    </xf>
    <xf numFmtId="167" fontId="19" fillId="2" borderId="0" xfId="23" applyFont="true" applyBorder="true" applyAlignment="true" applyProtection="false">
      <alignment horizontal="center" vertical="center" textRotation="0" wrapText="false" indent="0" shrinkToFit="false"/>
      <protection locked="true" hidden="false"/>
    </xf>
    <xf numFmtId="167" fontId="19" fillId="2" borderId="0" xfId="23" applyFont="true" applyBorder="false" applyAlignment="true" applyProtection="false">
      <alignment horizontal="center" vertical="center" textRotation="0" wrapText="false" indent="0" shrinkToFit="false"/>
      <protection locked="true" hidden="false"/>
    </xf>
    <xf numFmtId="167" fontId="21" fillId="2" borderId="7" xfId="23" applyFont="true" applyBorder="true" applyAlignment="true" applyProtection="false">
      <alignment horizontal="left" vertical="center"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7" fontId="19" fillId="2" borderId="7" xfId="23" applyFont="true" applyBorder="true" applyAlignment="true" applyProtection="false">
      <alignment horizontal="left" vertical="center" textRotation="0" wrapText="false" indent="0" shrinkToFit="false"/>
      <protection locked="true" hidden="false"/>
    </xf>
    <xf numFmtId="167" fontId="19" fillId="2" borderId="0" xfId="23" applyFont="true" applyBorder="true" applyAlignment="true" applyProtection="false">
      <alignment horizontal="left" vertical="center" textRotation="0" wrapText="false" indent="0" shrinkToFit="false"/>
      <protection locked="true" hidden="false"/>
    </xf>
    <xf numFmtId="173" fontId="19" fillId="2" borderId="0" xfId="23" applyFont="true" applyBorder="true" applyAlignment="true" applyProtection="false">
      <alignment horizontal="right" vertical="center" textRotation="0" wrapText="false" indent="0" shrinkToFit="false"/>
      <protection locked="true" hidden="false"/>
    </xf>
    <xf numFmtId="173" fontId="19" fillId="2" borderId="0" xfId="23" applyFont="true" applyBorder="false" applyAlignment="true" applyProtection="false">
      <alignment horizontal="right" vertical="center" textRotation="0" wrapText="false" indent="0" shrinkToFit="false"/>
      <protection locked="true" hidden="false"/>
    </xf>
    <xf numFmtId="167" fontId="19" fillId="0" borderId="0" xfId="22" applyFont="true" applyBorder="false" applyAlignment="true" applyProtection="true">
      <alignment horizontal="center" vertical="center" textRotation="0" wrapText="false" indent="0" shrinkToFit="false"/>
      <protection locked="true" hidden="false"/>
    </xf>
    <xf numFmtId="164" fontId="8"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false" applyAlignment="true" applyProtection="true">
      <alignment horizontal="right" vertical="center" textRotation="0" wrapText="false" indent="0" shrinkToFit="false"/>
      <protection locked="true" hidden="false"/>
    </xf>
    <xf numFmtId="164" fontId="12" fillId="0" borderId="0" xfId="22" applyFont="true" applyBorder="false" applyAlignment="true" applyProtection="true">
      <alignment horizontal="left" vertical="center" textRotation="0" wrapText="false" indent="0" shrinkToFit="false"/>
      <protection locked="false" hidden="false"/>
    </xf>
    <xf numFmtId="164" fontId="12" fillId="0" borderId="0" xfId="22" applyFont="true" applyBorder="fals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true">
      <alignment horizontal="left" vertical="center" textRotation="0" wrapText="false" indent="0" shrinkToFit="false"/>
      <protection locked="true" hidden="false"/>
    </xf>
    <xf numFmtId="164" fontId="19" fillId="0" borderId="1" xfId="22" applyFont="true" applyBorder="tru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true">
      <alignment horizontal="general" vertical="center" textRotation="0" wrapText="false" indent="0" shrinkToFit="false"/>
      <protection locked="true" hidden="false"/>
    </xf>
    <xf numFmtId="164" fontId="12" fillId="0" borderId="0" xfId="22" applyFont="true" applyBorder="true" applyAlignment="true" applyProtection="true">
      <alignment horizontal="general" vertical="top" textRotation="0" wrapText="false" indent="0" shrinkToFit="false"/>
      <protection locked="true" hidden="false"/>
    </xf>
    <xf numFmtId="167" fontId="21" fillId="0" borderId="8" xfId="22" applyFont="true" applyBorder="true" applyAlignment="true" applyProtection="true">
      <alignment horizontal="left" vertical="center" textRotation="0" wrapText="false" indent="1" shrinkToFit="false"/>
      <protection locked="true" hidden="false"/>
    </xf>
    <xf numFmtId="167" fontId="13" fillId="0" borderId="8" xfId="22" applyFont="true" applyBorder="true" applyAlignment="true" applyProtection="true">
      <alignment horizontal="general" vertical="center" textRotation="0" wrapText="false" indent="0" shrinkToFit="false"/>
      <protection locked="true" hidden="false"/>
    </xf>
    <xf numFmtId="167" fontId="21" fillId="0" borderId="6" xfId="22" applyFont="true" applyBorder="true" applyAlignment="true" applyProtection="true">
      <alignment horizontal="left" vertical="center" textRotation="0" wrapText="false" indent="1" shrinkToFit="false"/>
      <protection locked="true" hidden="false"/>
    </xf>
    <xf numFmtId="164" fontId="21" fillId="0" borderId="8" xfId="22" applyFont="true" applyBorder="true" applyAlignment="true" applyProtection="true">
      <alignment horizontal="general" vertical="bottom" textRotation="0" wrapText="false" indent="0" shrinkToFit="false"/>
      <protection locked="true" hidden="false"/>
    </xf>
    <xf numFmtId="174" fontId="21" fillId="0" borderId="0" xfId="15" applyFont="true" applyBorder="true" applyAlignment="true" applyProtection="true">
      <alignment horizontal="right" vertical="center" textRotation="0" wrapText="false" indent="0" shrinkToFit="false"/>
      <protection locked="false" hidden="false"/>
    </xf>
    <xf numFmtId="167" fontId="21" fillId="0" borderId="10" xfId="22" applyFont="true" applyBorder="true" applyAlignment="true" applyProtection="true">
      <alignment horizontal="left" vertical="center" textRotation="0" wrapText="false" indent="1"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7" fontId="21" fillId="0" borderId="7" xfId="22" applyFont="true" applyBorder="true" applyAlignment="true" applyProtection="true">
      <alignment horizontal="left" vertical="center" textRotation="0" wrapText="false" indent="1" shrinkToFit="false"/>
      <protection locked="true" hidden="false"/>
    </xf>
    <xf numFmtId="167" fontId="21" fillId="0" borderId="0" xfId="22" applyFont="true" applyBorder="true" applyAlignment="true" applyProtection="true">
      <alignment horizontal="left" vertical="center" textRotation="0" wrapText="false" indent="1" shrinkToFit="false"/>
      <protection locked="true" hidden="false"/>
    </xf>
    <xf numFmtId="167" fontId="21" fillId="0" borderId="7" xfId="22" applyFont="true" applyBorder="true" applyAlignment="true" applyProtection="true">
      <alignment horizontal="general" vertical="center" textRotation="0" wrapText="false" indent="0" shrinkToFit="false"/>
      <protection locked="true" hidden="false"/>
    </xf>
    <xf numFmtId="164" fontId="21" fillId="0" borderId="7" xfId="22" applyFont="true" applyBorder="true" applyAlignment="true" applyProtection="true">
      <alignment horizontal="general" vertical="bottom" textRotation="0" wrapText="false" indent="0" shrinkToFit="false"/>
      <protection locked="true" hidden="false"/>
    </xf>
    <xf numFmtId="167" fontId="21" fillId="0" borderId="5" xfId="22" applyFont="true" applyBorder="true" applyAlignment="true" applyProtection="true">
      <alignment horizontal="left" vertical="center" textRotation="0" wrapText="false" indent="1" shrinkToFit="false"/>
      <protection locked="true" hidden="false"/>
    </xf>
    <xf numFmtId="167" fontId="19" fillId="0" borderId="7" xfId="22" applyFont="true" applyBorder="true" applyAlignment="true" applyProtection="true">
      <alignment horizontal="left" vertical="center" textRotation="0" wrapText="false" indent="1" shrinkToFit="false"/>
      <protection locked="true" hidden="false"/>
    </xf>
    <xf numFmtId="167" fontId="19" fillId="0" borderId="0" xfId="22" applyFont="true" applyBorder="true" applyAlignment="true" applyProtection="true">
      <alignment horizontal="left" vertical="center" textRotation="0" wrapText="false" indent="1" shrinkToFit="false"/>
      <protection locked="true" hidden="false"/>
    </xf>
    <xf numFmtId="167" fontId="19" fillId="0" borderId="0" xfId="22" applyFont="true" applyBorder="true" applyAlignment="true" applyProtection="true">
      <alignment horizontal="general" vertical="center" textRotation="0" wrapText="false" indent="0" shrinkToFit="false"/>
      <protection locked="true" hidden="false"/>
    </xf>
    <xf numFmtId="164" fontId="19" fillId="0" borderId="7" xfId="22" applyFont="true" applyBorder="true" applyAlignment="true" applyProtection="true">
      <alignment horizontal="general" vertical="bottom" textRotation="0" wrapText="false" indent="0" shrinkToFit="false"/>
      <protection locked="true" hidden="false"/>
    </xf>
    <xf numFmtId="174" fontId="19" fillId="0" borderId="0" xfId="15" applyFont="true" applyBorder="true" applyAlignment="true" applyProtection="true">
      <alignment horizontal="right" vertical="center" textRotation="0" wrapText="false" indent="0" shrinkToFit="false"/>
      <protection locked="false" hidden="false"/>
    </xf>
    <xf numFmtId="167" fontId="19" fillId="0" borderId="5" xfId="22" applyFont="true" applyBorder="true" applyAlignment="true" applyProtection="true">
      <alignment horizontal="left" vertical="center" textRotation="0" wrapText="false" indent="1" shrinkToFit="false"/>
      <protection locked="true" hidden="false"/>
    </xf>
    <xf numFmtId="167" fontId="19" fillId="0" borderId="0" xfId="22" applyFont="true" applyBorder="true" applyAlignment="true" applyProtection="true">
      <alignment horizontal="left" vertical="top" textRotation="0" wrapText="false" indent="1" shrinkToFit="false"/>
      <protection locked="true" hidden="false"/>
    </xf>
    <xf numFmtId="167" fontId="19" fillId="0" borderId="7" xfId="22" applyFont="true" applyBorder="true" applyAlignment="true" applyProtection="true">
      <alignment horizontal="left" vertical="center" textRotation="0" wrapText="true" indent="0" shrinkToFit="false"/>
      <protection locked="true" hidden="false"/>
    </xf>
    <xf numFmtId="167" fontId="19" fillId="0" borderId="7" xfId="22" applyFont="true" applyBorder="true" applyAlignment="true" applyProtection="true">
      <alignment horizontal="left" vertical="center" textRotation="0" wrapText="false" indent="0" shrinkToFit="false"/>
      <protection locked="true" hidden="false"/>
    </xf>
    <xf numFmtId="167" fontId="19" fillId="0" borderId="0" xfId="22" applyFont="true" applyBorder="true" applyAlignment="true" applyProtection="true">
      <alignment horizontal="left" vertical="center" textRotation="0" wrapText="false" indent="0" shrinkToFit="false"/>
      <protection locked="true" hidden="false"/>
    </xf>
    <xf numFmtId="164" fontId="19" fillId="0" borderId="7" xfId="22" applyFont="true" applyBorder="true" applyAlignment="true" applyProtection="true">
      <alignment horizontal="general" vertical="center" textRotation="0" wrapText="false" indent="0" shrinkToFit="false"/>
      <protection locked="true" hidden="false"/>
    </xf>
    <xf numFmtId="174" fontId="9" fillId="0" borderId="0" xfId="15" applyFont="true" applyBorder="true" applyAlignment="true" applyProtection="true">
      <alignment horizontal="right" vertical="center" textRotation="0" wrapText="false" indent="0" shrinkToFit="false"/>
      <protection locked="true" hidden="false"/>
    </xf>
    <xf numFmtId="167" fontId="19" fillId="0" borderId="7" xfId="22" applyFont="true" applyBorder="true" applyAlignment="true" applyProtection="true">
      <alignment horizontal="left" vertical="top" textRotation="0" wrapText="false" indent="1" shrinkToFit="false"/>
      <protection locked="true" hidden="false"/>
    </xf>
    <xf numFmtId="174" fontId="19" fillId="0" borderId="0" xfId="15" applyFont="true" applyBorder="true" applyAlignment="true" applyProtection="true">
      <alignment horizontal="right" vertical="bottom" textRotation="0" wrapText="false" indent="0" shrinkToFit="false"/>
      <protection locked="false" hidden="false"/>
    </xf>
    <xf numFmtId="167" fontId="19" fillId="0" borderId="5" xfId="22" applyFont="true" applyBorder="true" applyAlignment="true" applyProtection="true">
      <alignment horizontal="left" vertical="top" textRotation="0" wrapText="false" indent="1" shrinkToFit="false"/>
      <protection locked="true" hidden="false"/>
    </xf>
    <xf numFmtId="167" fontId="19" fillId="0" borderId="7" xfId="22" applyFont="true" applyBorder="true" applyAlignment="true" applyProtection="true">
      <alignment horizontal="general" vertical="center" textRotation="0" wrapText="false" indent="0" shrinkToFit="false"/>
      <protection locked="true" hidden="false"/>
    </xf>
    <xf numFmtId="167" fontId="19" fillId="0" borderId="0" xfId="22" applyFont="true" applyBorder="true" applyAlignment="true" applyProtection="true">
      <alignment horizontal="center" vertical="bottom" textRotation="0" wrapText="false" indent="0" shrinkToFit="false"/>
      <protection locked="true" hidden="false"/>
    </xf>
    <xf numFmtId="167" fontId="19" fillId="0" borderId="0" xfId="22" applyFont="true" applyBorder="false" applyAlignment="true" applyProtection="true">
      <alignment horizontal="left"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75" fontId="19" fillId="0" borderId="0" xfId="22" applyFont="true" applyBorder="false" applyAlignment="true" applyProtection="true">
      <alignment horizontal="left" vertical="center" textRotation="0" wrapText="false" indent="0" shrinkToFit="false"/>
      <protection locked="true" hidden="false"/>
    </xf>
    <xf numFmtId="175" fontId="19" fillId="0" borderId="0" xfId="22" applyFont="true" applyBorder="false" applyAlignment="true" applyProtection="true">
      <alignment horizontal="general" vertical="center" textRotation="0" wrapText="false" indent="0" shrinkToFit="false"/>
      <protection locked="true" hidden="false"/>
    </xf>
    <xf numFmtId="176" fontId="19" fillId="0" borderId="0" xfId="22" applyFont="true" applyBorder="false" applyAlignment="true" applyProtection="true">
      <alignment horizontal="general" vertical="center" textRotation="0" wrapText="false" indent="0" shrinkToFit="false"/>
      <protection locked="true" hidden="false"/>
    </xf>
    <xf numFmtId="167" fontId="19" fillId="0" borderId="0" xfId="0" applyFont="true" applyBorder="fals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7" fontId="21" fillId="0" borderId="8" xfId="0" applyFont="true" applyBorder="true" applyAlignment="true" applyProtection="true">
      <alignment horizontal="left" vertical="center" textRotation="0" wrapText="false" indent="1" shrinkToFit="false"/>
      <protection locked="true" hidden="false"/>
    </xf>
    <xf numFmtId="177" fontId="27" fillId="0" borderId="0" xfId="0" applyFont="true" applyBorder="true" applyAlignment="true" applyProtection="true">
      <alignment horizontal="general" vertical="center" textRotation="0" wrapText="false" indent="0" shrinkToFit="false"/>
      <protection locked="true" hidden="false"/>
    </xf>
    <xf numFmtId="167" fontId="21" fillId="0" borderId="0" xfId="0" applyFont="true" applyBorder="true" applyAlignment="true" applyProtection="true">
      <alignment horizontal="left" vertical="center" textRotation="0" wrapText="false" indent="1" shrinkToFit="false"/>
      <protection locked="true" hidden="false"/>
    </xf>
    <xf numFmtId="167" fontId="21" fillId="0" borderId="10" xfId="0" applyFont="true" applyBorder="true" applyAlignment="true" applyProtection="true">
      <alignment horizontal="left" vertical="center" textRotation="0" wrapText="false" indent="1"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7" fontId="21" fillId="0" borderId="7" xfId="0" applyFont="true" applyBorder="true" applyAlignment="true" applyProtection="true">
      <alignment horizontal="left" vertical="center" textRotation="0" wrapText="false" indent="1"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77" fontId="29" fillId="0" borderId="0" xfId="0" applyFont="true" applyBorder="true" applyAlignment="true" applyProtection="true">
      <alignment horizontal="general" vertical="center" textRotation="0" wrapText="false" indent="0" shrinkToFit="false"/>
      <protection locked="true" hidden="false"/>
    </xf>
    <xf numFmtId="177" fontId="29" fillId="0" borderId="7"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left" vertical="center" textRotation="0" wrapText="false" indent="1"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7" fontId="19" fillId="0" borderId="7" xfId="0" applyFont="true" applyBorder="true" applyAlignment="true" applyProtection="true">
      <alignment horizontal="left" vertical="center" textRotation="0" wrapText="false" indent="1" shrinkToFit="false"/>
      <protection locked="true" hidden="false"/>
    </xf>
    <xf numFmtId="167" fontId="19" fillId="0" borderId="0" xfId="0" applyFont="true" applyBorder="true" applyAlignment="true" applyProtection="true">
      <alignment horizontal="left" vertical="center" textRotation="0" wrapText="false" indent="1"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7" fontId="19" fillId="0" borderId="5" xfId="0" applyFont="true" applyBorder="true" applyAlignment="true" applyProtection="true">
      <alignment horizontal="left" vertical="center" textRotation="0" wrapText="false" indent="1"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7" fontId="19" fillId="0" borderId="7" xfId="0" applyFont="true" applyBorder="true" applyAlignment="true" applyProtection="true">
      <alignment horizontal="left" vertical="top" textRotation="0" wrapText="false" indent="1" shrinkToFit="false"/>
      <protection locked="true" hidden="false"/>
    </xf>
    <xf numFmtId="167" fontId="19" fillId="0" borderId="0" xfId="0" applyFont="true" applyBorder="true" applyAlignment="true" applyProtection="true">
      <alignment horizontal="left" vertical="top" textRotation="0" wrapText="false" indent="1" shrinkToFit="false"/>
      <protection locked="true" hidden="false"/>
    </xf>
    <xf numFmtId="167" fontId="19" fillId="0" borderId="5" xfId="0" applyFont="true" applyBorder="true" applyAlignment="true" applyProtection="true">
      <alignment horizontal="left" vertical="top" textRotation="0" wrapText="false" indent="1"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true">
      <alignment horizontal="left"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75" fontId="19" fillId="0" borderId="0" xfId="0" applyFont="true" applyBorder="false" applyAlignment="true" applyProtection="true">
      <alignment horizontal="left" vertical="center" textRotation="0" wrapText="false" indent="0" shrinkToFit="false"/>
      <protection locked="true" hidden="false"/>
    </xf>
    <xf numFmtId="175" fontId="19" fillId="0" borderId="0" xfId="0" applyFont="true" applyBorder="false" applyAlignment="true" applyProtection="true">
      <alignment horizontal="general" vertical="center" textRotation="0" wrapText="false" indent="0" shrinkToFit="false"/>
      <protection locked="true" hidden="false"/>
    </xf>
    <xf numFmtId="165" fontId="19" fillId="0" borderId="0" xfId="15" applyFont="true" applyBorder="true" applyAlignment="true" applyProtection="true">
      <alignment horizontal="right" vertical="center" textRotation="0" wrapText="false" indent="0" shrinkToFit="false"/>
      <protection locked="false" hidden="false"/>
    </xf>
    <xf numFmtId="178" fontId="19" fillId="0" borderId="0" xfId="15" applyFont="true" applyBorder="true" applyAlignment="true" applyProtection="true">
      <alignment horizontal="right" vertical="center" textRotation="0" wrapText="false" indent="0" shrinkToFit="false"/>
      <protection locked="false" hidden="false"/>
    </xf>
    <xf numFmtId="165" fontId="21" fillId="0" borderId="0" xfId="15" applyFont="true" applyBorder="true" applyAlignment="true" applyProtection="true">
      <alignment horizontal="right" vertical="center" textRotation="0" wrapText="false" indent="0" shrinkToFit="false"/>
      <protection locked="false" hidden="false"/>
    </xf>
    <xf numFmtId="167" fontId="19" fillId="0" borderId="0" xfId="0" applyFont="true" applyBorder="false" applyAlignment="true" applyProtection="true">
      <alignment horizontal="left" vertical="center" textRotation="0" wrapText="true" indent="0" shrinkToFit="false"/>
      <protection locked="true" hidden="false"/>
    </xf>
    <xf numFmtId="176" fontId="19" fillId="0" borderId="0" xfId="0" applyFont="true" applyBorder="false" applyAlignment="true" applyProtection="true">
      <alignment horizontal="general" vertical="center" textRotation="0" wrapText="false" indent="0" shrinkToFit="false"/>
      <protection locked="true" hidden="false"/>
    </xf>
    <xf numFmtId="167" fontId="19" fillId="0" borderId="0" xfId="0" applyFont="true" applyBorder="false" applyAlignment="true" applyProtection="true">
      <alignment horizontal="right" vertical="center"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79" fontId="11" fillId="0" borderId="0" xfId="0" applyFont="true" applyBorder="false" applyAlignment="true" applyProtection="false">
      <alignment horizontal="right" vertical="center"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8" fillId="0" borderId="0" xfId="26" applyFont="true" applyBorder="true" applyAlignment="true" applyProtection="true">
      <alignment horizontal="center" vertical="center" textRotation="0" wrapText="true" indent="0" shrinkToFit="false"/>
      <protection locked="false" hidden="false"/>
    </xf>
    <xf numFmtId="164" fontId="31"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5" fillId="0" borderId="0" xfId="26" applyFont="true" applyBorder="true" applyAlignment="true" applyProtection="true">
      <alignment horizontal="center" vertical="bottom" textRotation="0" wrapText="false" indent="0" shrinkToFit="false"/>
      <protection locked="true" hidden="false"/>
    </xf>
    <xf numFmtId="164" fontId="19" fillId="0" borderId="1" xfId="26" applyFont="true" applyBorder="true" applyAlignment="true" applyProtection="true">
      <alignment horizontal="center" vertical="center" textRotation="0" wrapText="false" indent="0" shrinkToFit="false"/>
      <protection locked="true" hidden="false"/>
    </xf>
    <xf numFmtId="164" fontId="19" fillId="0" borderId="2" xfId="26" applyFont="true" applyBorder="true" applyAlignment="true" applyProtection="true">
      <alignment horizontal="center" vertical="center" textRotation="0" wrapText="false" indent="0" shrinkToFit="false"/>
      <protection locked="true" hidden="false"/>
    </xf>
    <xf numFmtId="164" fontId="19" fillId="0" borderId="2" xfId="26" applyFont="true" applyBorder="true" applyAlignment="true" applyProtection="true">
      <alignment horizontal="center" vertical="center" textRotation="0" wrapText="true" indent="0" shrinkToFit="false"/>
      <protection locked="true" hidden="false"/>
    </xf>
    <xf numFmtId="164" fontId="19" fillId="0" borderId="3" xfId="26" applyFont="true" applyBorder="true" applyAlignment="true" applyProtection="true">
      <alignment horizontal="center" vertical="center" textRotation="0" wrapText="true" indent="0" shrinkToFit="false"/>
      <protection locked="true" hidden="false"/>
    </xf>
    <xf numFmtId="164" fontId="12" fillId="0" borderId="0" xfId="26" applyFont="true" applyBorder="false" applyAlignment="true" applyProtection="true">
      <alignment horizontal="general" vertical="center" textRotation="0" wrapText="false" indent="0" shrinkToFit="false"/>
      <protection locked="true" hidden="false"/>
    </xf>
    <xf numFmtId="164" fontId="12" fillId="0" borderId="0" xfId="26" applyFont="true" applyBorder="false" applyAlignment="true" applyProtection="true">
      <alignment horizontal="center" vertical="center" textRotation="0" wrapText="false" indent="0" shrinkToFit="false"/>
      <protection locked="true" hidden="false"/>
    </xf>
    <xf numFmtId="164" fontId="5" fillId="0" borderId="8" xfId="26" applyFont="true" applyBorder="true" applyAlignment="true" applyProtection="false">
      <alignment horizontal="general" vertical="bottom" textRotation="0" wrapText="false" indent="0" shrinkToFit="false"/>
      <protection locked="true" hidden="false"/>
    </xf>
    <xf numFmtId="164" fontId="19" fillId="0" borderId="0" xfId="26" applyFont="true" applyBorder="true" applyAlignment="true" applyProtection="true">
      <alignment horizontal="center" vertical="center" textRotation="0" wrapText="false" indent="0" shrinkToFit="false"/>
      <protection locked="true" hidden="false"/>
    </xf>
    <xf numFmtId="164" fontId="19" fillId="0" borderId="0" xfId="26" applyFont="true" applyBorder="true" applyAlignment="true" applyProtection="true">
      <alignment horizontal="center" vertical="center" textRotation="0" wrapText="true" indent="0" shrinkToFit="false"/>
      <protection locked="true" hidden="false"/>
    </xf>
    <xf numFmtId="164" fontId="19" fillId="0" borderId="7" xfId="26" applyFont="true" applyBorder="true" applyAlignment="true" applyProtection="true">
      <alignment horizontal="left" vertical="center" textRotation="0" wrapText="false" indent="0" shrinkToFit="false"/>
      <protection locked="true" hidden="false"/>
    </xf>
    <xf numFmtId="179" fontId="19" fillId="0" borderId="0" xfId="26" applyFont="true" applyBorder="false" applyAlignment="false" applyProtection="false">
      <alignment horizontal="general" vertical="bottom" textRotation="0" wrapText="false" indent="0" shrinkToFit="false"/>
      <protection locked="true" hidden="false"/>
    </xf>
    <xf numFmtId="179" fontId="12" fillId="0" borderId="0" xfId="26" applyFont="true" applyBorder="false" applyAlignment="true" applyProtection="true">
      <alignment horizontal="general" vertical="center" textRotation="0" wrapText="false" indent="0" shrinkToFit="false"/>
      <protection locked="true" hidden="false"/>
    </xf>
    <xf numFmtId="164" fontId="21" fillId="0" borderId="7" xfId="26" applyFont="true" applyBorder="true" applyAlignment="false" applyProtection="true">
      <alignment horizontal="general" vertical="bottom" textRotation="0" wrapText="false" indent="0" shrinkToFit="false"/>
      <protection locked="true" hidden="false"/>
    </xf>
    <xf numFmtId="179" fontId="21" fillId="0" borderId="0" xfId="26" applyFont="true" applyBorder="false" applyAlignment="false" applyProtection="false">
      <alignment horizontal="general" vertical="bottom" textRotation="0" wrapText="false" indent="0" shrinkToFit="false"/>
      <protection locked="true" hidden="false"/>
    </xf>
    <xf numFmtId="179"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7" xfId="26" applyFont="true" applyBorder="true" applyAlignment="true" applyProtection="true">
      <alignment horizontal="general" vertical="center" textRotation="0" wrapText="false" indent="0" shrinkToFit="false"/>
      <protection locked="true" hidden="false"/>
    </xf>
    <xf numFmtId="164" fontId="13" fillId="0" borderId="0" xfId="26" applyFont="true" applyBorder="false" applyAlignment="true" applyProtection="true">
      <alignment horizontal="general" vertical="center" textRotation="0" wrapText="false" indent="0" shrinkToFit="false"/>
      <protection locked="true" hidden="false"/>
    </xf>
    <xf numFmtId="164" fontId="5" fillId="0" borderId="0" xfId="26" applyFont="true" applyBorder="true" applyAlignment="tru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7" fontId="19" fillId="0" borderId="0" xfId="26" applyFont="true" applyBorder="false" applyAlignment="false" applyProtection="true">
      <alignment horizontal="general" vertical="bottom" textRotation="0" wrapText="false" indent="0" shrinkToFit="false"/>
      <protection locked="true" hidden="false"/>
    </xf>
    <xf numFmtId="177" fontId="21" fillId="0" borderId="0" xfId="26" applyFont="true" applyBorder="false" applyAlignment="false" applyProtection="true">
      <alignment horizontal="general" vertical="bottom" textRotation="0" wrapText="false" indent="0" shrinkToFit="false"/>
      <protection locked="true" hidden="false"/>
    </xf>
    <xf numFmtId="180" fontId="19" fillId="0" borderId="0" xfId="26" applyFont="true" applyBorder="false" applyAlignment="true" applyProtection="false">
      <alignment horizontal="right" vertical="bottom" textRotation="0" wrapText="false" indent="0" shrinkToFit="false"/>
      <protection locked="true" hidden="false"/>
    </xf>
    <xf numFmtId="180" fontId="19" fillId="0" borderId="0" xfId="26" applyFont="true" applyBorder="false" applyAlignment="false" applyProtection="false">
      <alignment horizontal="general" vertical="bottom" textRotation="0" wrapText="false" indent="0" shrinkToFit="false"/>
      <protection locked="true" hidden="false"/>
    </xf>
    <xf numFmtId="180" fontId="21" fillId="0" borderId="0" xfId="26"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FS-2001" xfId="20"/>
    <cellStyle name="Komma 2" xfId="21"/>
    <cellStyle name="Standard 2" xfId="22"/>
    <cellStyle name="Standard 3" xfId="23"/>
    <cellStyle name="Standard 3 2"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7520</xdr:rowOff>
    </xdr:from>
    <xdr:to>
      <xdr:col>6</xdr:col>
      <xdr:colOff>1531800</xdr:colOff>
      <xdr:row>46</xdr:row>
      <xdr:rowOff>133560</xdr:rowOff>
    </xdr:to>
    <xdr:pic>
      <xdr:nvPicPr>
        <xdr:cNvPr id="0" name="Grafik 4" descr=""/>
        <xdr:cNvPicPr/>
      </xdr:nvPicPr>
      <xdr:blipFill>
        <a:blip r:embed="rId1"/>
        <a:stretch/>
      </xdr:blipFill>
      <xdr:spPr>
        <a:xfrm>
          <a:off x="0" y="47520"/>
          <a:ext cx="6343200" cy="75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120</xdr:colOff>
      <xdr:row>3</xdr:row>
      <xdr:rowOff>276120</xdr:rowOff>
    </xdr:from>
    <xdr:to>
      <xdr:col>0</xdr:col>
      <xdr:colOff>1028880</xdr:colOff>
      <xdr:row>3</xdr:row>
      <xdr:rowOff>276120</xdr:rowOff>
    </xdr:to>
    <xdr:sp>
      <xdr:nvSpPr>
        <xdr:cNvPr id="1" name="Gerade Verbindung 1"/>
        <xdr:cNvSpPr/>
      </xdr:nvSpPr>
      <xdr:spPr>
        <a:xfrm>
          <a:off x="564120" y="120960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480</xdr:colOff>
      <xdr:row>4</xdr:row>
      <xdr:rowOff>218880</xdr:rowOff>
    </xdr:from>
    <xdr:to>
      <xdr:col>0</xdr:col>
      <xdr:colOff>1038240</xdr:colOff>
      <xdr:row>4</xdr:row>
      <xdr:rowOff>218880</xdr:rowOff>
    </xdr:to>
    <xdr:sp>
      <xdr:nvSpPr>
        <xdr:cNvPr id="2" name="Gerade Verbindung 2"/>
        <xdr:cNvSpPr/>
      </xdr:nvSpPr>
      <xdr:spPr>
        <a:xfrm>
          <a:off x="573480" y="165708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4120</xdr:colOff>
      <xdr:row>3</xdr:row>
      <xdr:rowOff>276120</xdr:rowOff>
    </xdr:from>
    <xdr:to>
      <xdr:col>0</xdr:col>
      <xdr:colOff>1028880</xdr:colOff>
      <xdr:row>3</xdr:row>
      <xdr:rowOff>276120</xdr:rowOff>
    </xdr:to>
    <xdr:sp>
      <xdr:nvSpPr>
        <xdr:cNvPr id="3" name="Gerade Verbindung 3"/>
        <xdr:cNvSpPr/>
      </xdr:nvSpPr>
      <xdr:spPr>
        <a:xfrm>
          <a:off x="564120" y="120960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480</xdr:colOff>
      <xdr:row>4</xdr:row>
      <xdr:rowOff>218880</xdr:rowOff>
    </xdr:from>
    <xdr:to>
      <xdr:col>0</xdr:col>
      <xdr:colOff>1038240</xdr:colOff>
      <xdr:row>4</xdr:row>
      <xdr:rowOff>218880</xdr:rowOff>
    </xdr:to>
    <xdr:sp>
      <xdr:nvSpPr>
        <xdr:cNvPr id="4" name="Gerade Verbindung 4"/>
        <xdr:cNvSpPr/>
      </xdr:nvSpPr>
      <xdr:spPr>
        <a:xfrm>
          <a:off x="573480" y="165708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3</xdr:row>
      <xdr:rowOff>266400</xdr:rowOff>
    </xdr:from>
    <xdr:to>
      <xdr:col>0</xdr:col>
      <xdr:colOff>1059120</xdr:colOff>
      <xdr:row>3</xdr:row>
      <xdr:rowOff>266400</xdr:rowOff>
    </xdr:to>
    <xdr:sp>
      <xdr:nvSpPr>
        <xdr:cNvPr id="5" name="Gerade Verbindung 1"/>
        <xdr:cNvSpPr/>
      </xdr:nvSpPr>
      <xdr:spPr>
        <a:xfrm>
          <a:off x="594360" y="124740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4360</xdr:colOff>
      <xdr:row>4</xdr:row>
      <xdr:rowOff>218880</xdr:rowOff>
    </xdr:from>
    <xdr:to>
      <xdr:col>0</xdr:col>
      <xdr:colOff>1059120</xdr:colOff>
      <xdr:row>4</xdr:row>
      <xdr:rowOff>218880</xdr:rowOff>
    </xdr:to>
    <xdr:sp>
      <xdr:nvSpPr>
        <xdr:cNvPr id="6" name="Gerade Verbindung 2"/>
        <xdr:cNvSpPr/>
      </xdr:nvSpPr>
      <xdr:spPr>
        <a:xfrm>
          <a:off x="594360" y="170496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480</xdr:colOff>
      <xdr:row>4</xdr:row>
      <xdr:rowOff>218880</xdr:rowOff>
    </xdr:from>
    <xdr:to>
      <xdr:col>0</xdr:col>
      <xdr:colOff>1038240</xdr:colOff>
      <xdr:row>4</xdr:row>
      <xdr:rowOff>218880</xdr:rowOff>
    </xdr:to>
    <xdr:sp>
      <xdr:nvSpPr>
        <xdr:cNvPr id="7" name="Gerade Verbindung 4"/>
        <xdr:cNvSpPr/>
      </xdr:nvSpPr>
      <xdr:spPr>
        <a:xfrm>
          <a:off x="573480" y="170496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800</xdr:colOff>
      <xdr:row>3</xdr:row>
      <xdr:rowOff>285840</xdr:rowOff>
    </xdr:from>
    <xdr:to>
      <xdr:col>0</xdr:col>
      <xdr:colOff>1078560</xdr:colOff>
      <xdr:row>3</xdr:row>
      <xdr:rowOff>285840</xdr:rowOff>
    </xdr:to>
    <xdr:sp>
      <xdr:nvSpPr>
        <xdr:cNvPr id="8" name="Gerade Verbindung 1"/>
        <xdr:cNvSpPr/>
      </xdr:nvSpPr>
      <xdr:spPr>
        <a:xfrm>
          <a:off x="613800" y="126684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080</xdr:colOff>
      <xdr:row>4</xdr:row>
      <xdr:rowOff>208800</xdr:rowOff>
    </xdr:from>
    <xdr:to>
      <xdr:col>0</xdr:col>
      <xdr:colOff>1068840</xdr:colOff>
      <xdr:row>4</xdr:row>
      <xdr:rowOff>208800</xdr:rowOff>
    </xdr:to>
    <xdr:sp>
      <xdr:nvSpPr>
        <xdr:cNvPr id="9" name="Gerade Verbindung 2"/>
        <xdr:cNvSpPr/>
      </xdr:nvSpPr>
      <xdr:spPr>
        <a:xfrm>
          <a:off x="604080" y="169488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7</xdr:row>
      <xdr:rowOff>56880</xdr:rowOff>
    </xdr:from>
    <xdr:to>
      <xdr:col>0</xdr:col>
      <xdr:colOff>1179000</xdr:colOff>
      <xdr:row>7</xdr:row>
      <xdr:rowOff>56880</xdr:rowOff>
    </xdr:to>
    <xdr:sp>
      <xdr:nvSpPr>
        <xdr:cNvPr id="10" name="Gerade Verbindung 2"/>
        <xdr:cNvSpPr/>
      </xdr:nvSpPr>
      <xdr:spPr>
        <a:xfrm>
          <a:off x="553320" y="1314360"/>
          <a:ext cx="625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080</xdr:colOff>
      <xdr:row>7</xdr:row>
      <xdr:rowOff>56880</xdr:rowOff>
    </xdr:from>
    <xdr:to>
      <xdr:col>0</xdr:col>
      <xdr:colOff>1239120</xdr:colOff>
      <xdr:row>7</xdr:row>
      <xdr:rowOff>56880</xdr:rowOff>
    </xdr:to>
    <xdr:sp>
      <xdr:nvSpPr>
        <xdr:cNvPr id="11" name="Gerade Verbindung 2"/>
        <xdr:cNvSpPr/>
      </xdr:nvSpPr>
      <xdr:spPr>
        <a:xfrm>
          <a:off x="613080" y="1314360"/>
          <a:ext cx="62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4</xdr:col>
      <xdr:colOff>2256480</xdr:colOff>
      <xdr:row>55</xdr:row>
      <xdr:rowOff>9360</xdr:rowOff>
    </xdr:to>
    <xdr:pic>
      <xdr:nvPicPr>
        <xdr:cNvPr id="12" name="Grafik 2" descr=""/>
        <xdr:cNvPicPr/>
      </xdr:nvPicPr>
      <xdr:blipFill>
        <a:blip r:embed="rId1"/>
        <a:stretch/>
      </xdr:blipFill>
      <xdr:spPr>
        <a:xfrm>
          <a:off x="0" y="28440"/>
          <a:ext cx="6482880" cy="88869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8" customFormat="false" ht="12.75" hidden="false" customHeight="false" outlineLevel="0" collapsed="false">
      <c r="A8" s="6" t="s">
        <v>3</v>
      </c>
    </row>
    <row r="10" customFormat="false" ht="12.75" hidden="false" customHeight="false" outlineLevel="0" collapsed="false">
      <c r="A10" s="5" t="s">
        <v>4</v>
      </c>
      <c r="B10" s="5"/>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77" width="23.28"/>
    <col collapsed="false" customWidth="true" hidden="false" outlineLevel="0" max="6" min="2" style="78" width="12.28"/>
    <col collapsed="false" customWidth="true" hidden="false" outlineLevel="0" max="7" min="7" style="78" width="4.7"/>
    <col collapsed="false" customWidth="false" hidden="false" outlineLevel="0" max="257" min="8" style="78" width="9.14"/>
  </cols>
  <sheetData>
    <row r="1" s="80" customFormat="true" ht="41.25" hidden="false" customHeight="true" outlineLevel="0" collapsed="false">
      <c r="A1" s="79" t="s">
        <v>234</v>
      </c>
      <c r="B1" s="79"/>
      <c r="C1" s="79"/>
      <c r="D1" s="79"/>
      <c r="E1" s="79"/>
      <c r="F1" s="79"/>
    </row>
    <row r="2" s="82" customFormat="true" ht="18" hidden="false" customHeight="true" outlineLevel="0" collapsed="false">
      <c r="A2" s="81" t="s">
        <v>235</v>
      </c>
      <c r="B2" s="81"/>
      <c r="C2" s="81"/>
      <c r="D2" s="81"/>
      <c r="E2" s="81"/>
      <c r="F2" s="81"/>
    </row>
    <row r="3" s="84" customFormat="true" ht="18" hidden="false" customHeight="true" outlineLevel="0" collapsed="false">
      <c r="A3" s="83"/>
    </row>
    <row r="4" s="84" customFormat="true" ht="39.75" hidden="false" customHeight="true" outlineLevel="0" collapsed="false">
      <c r="A4" s="85" t="s">
        <v>187</v>
      </c>
      <c r="B4" s="86" t="s">
        <v>152</v>
      </c>
      <c r="C4" s="86" t="s">
        <v>236</v>
      </c>
      <c r="D4" s="86"/>
      <c r="E4" s="86"/>
      <c r="F4" s="88" t="s">
        <v>237</v>
      </c>
    </row>
    <row r="5" s="84" customFormat="true" ht="39.75" hidden="false" customHeight="true" outlineLevel="0" collapsed="false">
      <c r="A5" s="85"/>
      <c r="B5" s="86"/>
      <c r="C5" s="89" t="s">
        <v>156</v>
      </c>
      <c r="D5" s="86" t="s">
        <v>190</v>
      </c>
      <c r="E5" s="99" t="s">
        <v>238</v>
      </c>
      <c r="F5" s="88"/>
    </row>
    <row r="6" customFormat="false" ht="11.25" hidden="false" customHeight="false" outlineLevel="0" collapsed="false">
      <c r="A6" s="90"/>
    </row>
    <row r="7" customFormat="false" ht="11.25" hidden="false" customHeight="false" outlineLevel="0" collapsed="false">
      <c r="A7" s="91" t="s">
        <v>192</v>
      </c>
      <c r="B7" s="92" t="n">
        <v>53074</v>
      </c>
      <c r="C7" s="92" t="n">
        <f aca="false">B7-F7</f>
        <v>50450</v>
      </c>
      <c r="D7" s="92" t="n">
        <v>45570</v>
      </c>
      <c r="E7" s="92" t="n">
        <f aca="false">C7-D7</f>
        <v>4880</v>
      </c>
      <c r="F7" s="92" t="n">
        <v>2624</v>
      </c>
    </row>
    <row r="8" customFormat="false" ht="11.25" hidden="false" customHeight="false" outlineLevel="0" collapsed="false">
      <c r="A8" s="91" t="s">
        <v>193</v>
      </c>
      <c r="B8" s="92" t="n">
        <v>49738</v>
      </c>
      <c r="C8" s="92" t="n">
        <f aca="false">B8-F8</f>
        <v>47109</v>
      </c>
      <c r="D8" s="92" t="n">
        <v>42640</v>
      </c>
      <c r="E8" s="92" t="n">
        <f aca="false">C8-D8</f>
        <v>4469</v>
      </c>
      <c r="F8" s="92" t="n">
        <v>2629</v>
      </c>
    </row>
    <row r="9" customFormat="false" ht="11.25" hidden="false" customHeight="false" outlineLevel="0" collapsed="false">
      <c r="A9" s="91" t="s">
        <v>194</v>
      </c>
      <c r="B9" s="92" t="n">
        <v>46472</v>
      </c>
      <c r="C9" s="92" t="n">
        <f aca="false">B9-F9</f>
        <v>43911</v>
      </c>
      <c r="D9" s="92" t="n">
        <v>39175</v>
      </c>
      <c r="E9" s="92" t="n">
        <f aca="false">C9-D9</f>
        <v>4736</v>
      </c>
      <c r="F9" s="92" t="n">
        <v>2561</v>
      </c>
    </row>
    <row r="10" customFormat="false" ht="11.25" hidden="false" customHeight="false" outlineLevel="0" collapsed="false">
      <c r="A10" s="91" t="s">
        <v>195</v>
      </c>
      <c r="B10" s="92" t="n">
        <v>41648</v>
      </c>
      <c r="C10" s="92" t="n">
        <f aca="false">B10-F10</f>
        <v>39468</v>
      </c>
      <c r="D10" s="92" t="n">
        <v>35387</v>
      </c>
      <c r="E10" s="92" t="n">
        <f aca="false">C10-D10</f>
        <v>4081</v>
      </c>
      <c r="F10" s="92" t="n">
        <v>2180</v>
      </c>
    </row>
    <row r="11" customFormat="false" ht="11.25" hidden="false" customHeight="false" outlineLevel="0" collapsed="false">
      <c r="A11" s="91" t="s">
        <v>196</v>
      </c>
      <c r="B11" s="92" t="n">
        <v>40049</v>
      </c>
      <c r="C11" s="92" t="n">
        <f aca="false">B11-F11</f>
        <v>37885</v>
      </c>
      <c r="D11" s="92" t="n">
        <v>33849</v>
      </c>
      <c r="E11" s="92" t="n">
        <f aca="false">C11-D11</f>
        <v>4036</v>
      </c>
      <c r="F11" s="92" t="n">
        <v>2164</v>
      </c>
    </row>
    <row r="12" customFormat="false" ht="11.25" hidden="false" customHeight="false" outlineLevel="0" collapsed="false">
      <c r="A12" s="91" t="s">
        <v>197</v>
      </c>
      <c r="B12" s="92" t="n">
        <v>37055</v>
      </c>
      <c r="C12" s="92" t="n">
        <f aca="false">B12-F12</f>
        <v>34793</v>
      </c>
      <c r="D12" s="92" t="n">
        <v>31621</v>
      </c>
      <c r="E12" s="92" t="n">
        <f aca="false">C12-D12</f>
        <v>3172</v>
      </c>
      <c r="F12" s="92" t="n">
        <v>2262</v>
      </c>
    </row>
    <row r="13" customFormat="false" ht="11.25" hidden="false" customHeight="false" outlineLevel="0" collapsed="false">
      <c r="A13" s="91" t="s">
        <v>198</v>
      </c>
      <c r="B13" s="92" t="n">
        <v>36497</v>
      </c>
      <c r="C13" s="92" t="n">
        <f aca="false">B13-F13</f>
        <v>34223</v>
      </c>
      <c r="D13" s="92" t="n">
        <v>31179</v>
      </c>
      <c r="E13" s="92" t="n">
        <f aca="false">C13-D13</f>
        <v>3044</v>
      </c>
      <c r="F13" s="92" t="n">
        <v>2274</v>
      </c>
    </row>
    <row r="14" customFormat="false" ht="11.25" hidden="false" customHeight="false" outlineLevel="0" collapsed="false">
      <c r="A14" s="91" t="s">
        <v>199</v>
      </c>
      <c r="B14" s="92" t="n">
        <v>36017</v>
      </c>
      <c r="C14" s="92" t="n">
        <f aca="false">B14-F14</f>
        <v>33664</v>
      </c>
      <c r="D14" s="92" t="n">
        <v>30979</v>
      </c>
      <c r="E14" s="92" t="n">
        <f aca="false">C14-D14</f>
        <v>2685</v>
      </c>
      <c r="F14" s="92" t="n">
        <v>2353</v>
      </c>
    </row>
    <row r="15" customFormat="false" ht="11.25" hidden="false" customHeight="false" outlineLevel="0" collapsed="false">
      <c r="A15" s="91" t="s">
        <v>200</v>
      </c>
      <c r="B15" s="92" t="n">
        <v>36225</v>
      </c>
      <c r="C15" s="92" t="n">
        <f aca="false">B15-F15</f>
        <v>33880</v>
      </c>
      <c r="D15" s="92" t="n">
        <v>31208</v>
      </c>
      <c r="E15" s="92" t="n">
        <f aca="false">C15-D15</f>
        <v>2672</v>
      </c>
      <c r="F15" s="92" t="n">
        <v>2345</v>
      </c>
    </row>
    <row r="16" customFormat="false" ht="11.25" hidden="false" customHeight="false" outlineLevel="0" collapsed="false">
      <c r="A16" s="91" t="s">
        <v>201</v>
      </c>
      <c r="B16" s="92" t="n">
        <v>37233</v>
      </c>
      <c r="C16" s="92" t="n">
        <f aca="false">B16-F16</f>
        <v>34692</v>
      </c>
      <c r="D16" s="92" t="n">
        <v>32001</v>
      </c>
      <c r="E16" s="92" t="n">
        <f aca="false">C16-D16</f>
        <v>2691</v>
      </c>
      <c r="F16" s="92" t="n">
        <v>2541</v>
      </c>
    </row>
    <row r="17" customFormat="false" ht="11.25" hidden="false" customHeight="false" outlineLevel="0" collapsed="false">
      <c r="A17" s="91" t="s">
        <v>202</v>
      </c>
      <c r="B17" s="92" t="n">
        <v>37786</v>
      </c>
      <c r="C17" s="92" t="n">
        <f aca="false">B17-F17</f>
        <v>35204</v>
      </c>
      <c r="D17" s="92" t="n">
        <v>32544</v>
      </c>
      <c r="E17" s="92" t="n">
        <f aca="false">C17-D17</f>
        <v>2660</v>
      </c>
      <c r="F17" s="92" t="n">
        <v>2582</v>
      </c>
    </row>
    <row r="18" s="97" customFormat="true" ht="11.25" hidden="false" customHeight="false" outlineLevel="0" collapsed="false">
      <c r="A18" s="94" t="s">
        <v>203</v>
      </c>
      <c r="B18" s="95" t="n">
        <v>37989</v>
      </c>
      <c r="C18" s="96" t="n">
        <f aca="false">B18-F18</f>
        <v>35392</v>
      </c>
      <c r="D18" s="95" t="n">
        <v>32681</v>
      </c>
      <c r="E18" s="95" t="n">
        <f aca="false">C18-D18</f>
        <v>2711</v>
      </c>
      <c r="F18" s="95" t="n">
        <v>2597</v>
      </c>
    </row>
    <row r="19" customFormat="false" ht="11.25" hidden="false" customHeight="false" outlineLevel="0" collapsed="false">
      <c r="A19" s="91"/>
      <c r="B19" s="92"/>
      <c r="C19" s="92"/>
      <c r="D19" s="92"/>
      <c r="E19" s="92"/>
      <c r="F19" s="92"/>
    </row>
    <row r="20" customFormat="false" ht="11.25" hidden="false" customHeight="false" outlineLevel="0" collapsed="false">
      <c r="A20" s="91" t="s">
        <v>204</v>
      </c>
      <c r="B20" s="92" t="n">
        <v>3966</v>
      </c>
      <c r="C20" s="92" t="n">
        <v>3966</v>
      </c>
      <c r="D20" s="93" t="n">
        <v>3339</v>
      </c>
      <c r="E20" s="93" t="n">
        <v>627</v>
      </c>
      <c r="F20" s="93" t="n">
        <v>0</v>
      </c>
    </row>
    <row r="21" customFormat="false" ht="11.25" hidden="false" customHeight="false" outlineLevel="0" collapsed="false">
      <c r="A21" s="91" t="s">
        <v>205</v>
      </c>
      <c r="B21" s="92" t="n">
        <v>1462</v>
      </c>
      <c r="C21" s="92" t="n">
        <v>1397</v>
      </c>
      <c r="D21" s="93" t="n">
        <v>1240</v>
      </c>
      <c r="E21" s="93" t="n">
        <v>157</v>
      </c>
      <c r="F21" s="93" t="n">
        <v>65</v>
      </c>
    </row>
    <row r="22" customFormat="false" ht="11.25" hidden="false" customHeight="false" outlineLevel="0" collapsed="false">
      <c r="A22" s="91" t="s">
        <v>206</v>
      </c>
      <c r="B22" s="92" t="n">
        <v>2109</v>
      </c>
      <c r="C22" s="92" t="n">
        <v>2034</v>
      </c>
      <c r="D22" s="93" t="n">
        <v>1139</v>
      </c>
      <c r="E22" s="93" t="n">
        <v>895</v>
      </c>
      <c r="F22" s="93" t="n">
        <v>75</v>
      </c>
    </row>
    <row r="23" customFormat="false" ht="11.25" hidden="false" customHeight="false" outlineLevel="0" collapsed="false">
      <c r="A23" s="91" t="s">
        <v>207</v>
      </c>
      <c r="B23" s="92" t="n">
        <v>571</v>
      </c>
      <c r="C23" s="92" t="n">
        <v>571</v>
      </c>
      <c r="D23" s="93" t="n">
        <v>571</v>
      </c>
      <c r="E23" s="93" t="n">
        <v>0</v>
      </c>
      <c r="F23" s="93" t="n">
        <v>0</v>
      </c>
    </row>
    <row r="24" customFormat="false" ht="11.25" hidden="false" customHeight="false" outlineLevel="0" collapsed="false">
      <c r="A24" s="91" t="s">
        <v>208</v>
      </c>
      <c r="B24" s="92" t="n">
        <v>1005</v>
      </c>
      <c r="C24" s="92" t="n">
        <v>896</v>
      </c>
      <c r="D24" s="93" t="n">
        <v>840</v>
      </c>
      <c r="E24" s="93" t="n">
        <v>56</v>
      </c>
      <c r="F24" s="93" t="n">
        <v>109</v>
      </c>
    </row>
    <row r="25" customFormat="false" ht="11.25" hidden="false" customHeight="false" outlineLevel="0" collapsed="false">
      <c r="A25" s="91" t="s">
        <v>209</v>
      </c>
      <c r="B25" s="92" t="n">
        <v>677</v>
      </c>
      <c r="C25" s="92" t="n">
        <v>561</v>
      </c>
      <c r="D25" s="93" t="n">
        <v>442</v>
      </c>
      <c r="E25" s="93" t="n">
        <v>119</v>
      </c>
      <c r="F25" s="93" t="n">
        <v>116</v>
      </c>
    </row>
    <row r="26" customFormat="false" ht="11.25" hidden="false" customHeight="false" outlineLevel="0" collapsed="false">
      <c r="A26" s="91"/>
      <c r="B26" s="92"/>
      <c r="C26" s="92"/>
      <c r="D26" s="93"/>
      <c r="E26" s="93"/>
      <c r="F26" s="93"/>
    </row>
    <row r="27" customFormat="false" ht="11.25" hidden="false" customHeight="false" outlineLevel="0" collapsed="false">
      <c r="A27" s="91" t="s">
        <v>210</v>
      </c>
      <c r="B27" s="92" t="n">
        <v>1801</v>
      </c>
      <c r="C27" s="92" t="n">
        <v>1709</v>
      </c>
      <c r="D27" s="93" t="n">
        <v>1671</v>
      </c>
      <c r="E27" s="93" t="n">
        <v>38</v>
      </c>
      <c r="F27" s="93" t="n">
        <v>92</v>
      </c>
    </row>
    <row r="28" customFormat="false" ht="11.25" hidden="false" customHeight="false" outlineLevel="0" collapsed="false">
      <c r="A28" s="91" t="s">
        <v>211</v>
      </c>
      <c r="B28" s="92" t="n">
        <v>1428</v>
      </c>
      <c r="C28" s="92" t="n">
        <v>1317</v>
      </c>
      <c r="D28" s="93" t="n">
        <v>1263</v>
      </c>
      <c r="E28" s="93" t="n">
        <v>54</v>
      </c>
      <c r="F28" s="93" t="n">
        <v>111</v>
      </c>
    </row>
    <row r="29" customFormat="false" ht="11.25" hidden="false" customHeight="false" outlineLevel="0" collapsed="false">
      <c r="A29" s="91" t="s">
        <v>212</v>
      </c>
      <c r="B29" s="92" t="n">
        <v>2133</v>
      </c>
      <c r="C29" s="92" t="n">
        <v>1975</v>
      </c>
      <c r="D29" s="93" t="n">
        <v>1946</v>
      </c>
      <c r="E29" s="93" t="n">
        <v>29</v>
      </c>
      <c r="F29" s="93" t="n">
        <v>158</v>
      </c>
    </row>
    <row r="30" customFormat="false" ht="11.25" hidden="false" customHeight="false" outlineLevel="0" collapsed="false">
      <c r="A30" s="91" t="s">
        <v>213</v>
      </c>
      <c r="B30" s="92" t="n">
        <v>1839</v>
      </c>
      <c r="C30" s="92" t="n">
        <v>1688</v>
      </c>
      <c r="D30" s="93" t="n">
        <v>1579</v>
      </c>
      <c r="E30" s="93" t="n">
        <v>109</v>
      </c>
      <c r="F30" s="93" t="n">
        <v>151</v>
      </c>
    </row>
    <row r="31" customFormat="false" ht="11.25" hidden="false" customHeight="false" outlineLevel="0" collapsed="false">
      <c r="A31" s="91" t="s">
        <v>214</v>
      </c>
      <c r="B31" s="92" t="n">
        <v>1453</v>
      </c>
      <c r="C31" s="92" t="n">
        <v>1355</v>
      </c>
      <c r="D31" s="93" t="n">
        <v>1281</v>
      </c>
      <c r="E31" s="93" t="n">
        <v>74</v>
      </c>
      <c r="F31" s="93" t="n">
        <v>98</v>
      </c>
    </row>
    <row r="32" customFormat="false" ht="11.25" hidden="false" customHeight="false" outlineLevel="0" collapsed="false">
      <c r="A32" s="91" t="s">
        <v>215</v>
      </c>
      <c r="B32" s="92" t="n">
        <v>2120</v>
      </c>
      <c r="C32" s="92" t="n">
        <v>1759</v>
      </c>
      <c r="D32" s="93" t="n">
        <v>1754</v>
      </c>
      <c r="E32" s="93" t="n">
        <v>5</v>
      </c>
      <c r="F32" s="93" t="n">
        <v>361</v>
      </c>
    </row>
    <row r="33" customFormat="false" ht="11.25" hidden="false" customHeight="false" outlineLevel="0" collapsed="false">
      <c r="A33" s="91"/>
      <c r="B33" s="92"/>
      <c r="C33" s="92"/>
      <c r="D33" s="93"/>
      <c r="E33" s="93"/>
      <c r="F33" s="93"/>
    </row>
    <row r="34" customFormat="false" ht="11.25" hidden="false" customHeight="false" outlineLevel="0" collapsed="false">
      <c r="A34" s="91" t="s">
        <v>216</v>
      </c>
      <c r="B34" s="92" t="n">
        <v>2270</v>
      </c>
      <c r="C34" s="92" t="n">
        <v>2077</v>
      </c>
      <c r="D34" s="93" t="n">
        <v>1939</v>
      </c>
      <c r="E34" s="93" t="n">
        <v>138</v>
      </c>
      <c r="F34" s="93" t="n">
        <v>193</v>
      </c>
    </row>
    <row r="35" customFormat="false" ht="11.25" hidden="false" customHeight="false" outlineLevel="0" collapsed="false">
      <c r="A35" s="91" t="s">
        <v>217</v>
      </c>
      <c r="B35" s="92" t="n">
        <v>1338</v>
      </c>
      <c r="C35" s="92" t="n">
        <v>1333</v>
      </c>
      <c r="D35" s="93" t="n">
        <v>1324</v>
      </c>
      <c r="E35" s="93" t="n">
        <v>9</v>
      </c>
      <c r="F35" s="93" t="n">
        <v>5</v>
      </c>
    </row>
    <row r="36" customFormat="false" ht="11.25" hidden="false" customHeight="false" outlineLevel="0" collapsed="false">
      <c r="A36" s="91" t="s">
        <v>218</v>
      </c>
      <c r="B36" s="92" t="n">
        <v>1152</v>
      </c>
      <c r="C36" s="92" t="n">
        <v>1040</v>
      </c>
      <c r="D36" s="93" t="n">
        <v>1038</v>
      </c>
      <c r="E36" s="93" t="n">
        <v>2</v>
      </c>
      <c r="F36" s="93" t="n">
        <v>112</v>
      </c>
    </row>
    <row r="37" customFormat="false" ht="11.25" hidden="false" customHeight="false" outlineLevel="0" collapsed="false">
      <c r="A37" s="91" t="s">
        <v>219</v>
      </c>
      <c r="B37" s="92" t="n">
        <v>2040</v>
      </c>
      <c r="C37" s="92" t="n">
        <v>1831</v>
      </c>
      <c r="D37" s="93" t="n">
        <v>1742</v>
      </c>
      <c r="E37" s="93" t="n">
        <v>89</v>
      </c>
      <c r="F37" s="93" t="n">
        <v>209</v>
      </c>
    </row>
    <row r="38" customFormat="false" ht="11.25" hidden="false" customHeight="false" outlineLevel="0" collapsed="false">
      <c r="A38" s="91" t="s">
        <v>220</v>
      </c>
      <c r="B38" s="92" t="n">
        <v>1370</v>
      </c>
      <c r="C38" s="92" t="n">
        <v>1356</v>
      </c>
      <c r="D38" s="93" t="n">
        <v>1312</v>
      </c>
      <c r="E38" s="93" t="n">
        <v>44</v>
      </c>
      <c r="F38" s="93" t="n">
        <v>14</v>
      </c>
    </row>
    <row r="39" customFormat="false" ht="11.25" hidden="false" customHeight="false" outlineLevel="0" collapsed="false">
      <c r="A39" s="91" t="s">
        <v>221</v>
      </c>
      <c r="B39" s="92" t="n">
        <v>953</v>
      </c>
      <c r="C39" s="92" t="n">
        <v>814</v>
      </c>
      <c r="D39" s="93" t="n">
        <v>778</v>
      </c>
      <c r="E39" s="93" t="n">
        <v>36</v>
      </c>
      <c r="F39" s="93" t="n">
        <v>139</v>
      </c>
    </row>
    <row r="40" customFormat="false" ht="11.25" hidden="false" customHeight="false" outlineLevel="0" collapsed="false">
      <c r="A40" s="91"/>
      <c r="B40" s="92"/>
      <c r="C40" s="92"/>
      <c r="D40" s="93"/>
      <c r="E40" s="93"/>
      <c r="F40" s="93"/>
    </row>
    <row r="41" customFormat="false" ht="11.25" hidden="false" customHeight="false" outlineLevel="0" collapsed="false">
      <c r="A41" s="91" t="s">
        <v>222</v>
      </c>
      <c r="B41" s="92" t="n">
        <v>1850</v>
      </c>
      <c r="C41" s="92" t="n">
        <v>1713</v>
      </c>
      <c r="D41" s="93" t="n">
        <v>1667</v>
      </c>
      <c r="E41" s="93" t="n">
        <v>46</v>
      </c>
      <c r="F41" s="93" t="n">
        <v>137</v>
      </c>
    </row>
    <row r="42" customFormat="false" ht="11.25" hidden="false" customHeight="false" outlineLevel="0" collapsed="false">
      <c r="A42" s="91" t="s">
        <v>223</v>
      </c>
      <c r="B42" s="92" t="n">
        <v>1254</v>
      </c>
      <c r="C42" s="92" t="n">
        <v>1167</v>
      </c>
      <c r="D42" s="93" t="n">
        <v>1145</v>
      </c>
      <c r="E42" s="93" t="n">
        <v>22</v>
      </c>
      <c r="F42" s="93" t="n">
        <v>87</v>
      </c>
    </row>
    <row r="43" customFormat="false" ht="11.25" hidden="false" customHeight="false" outlineLevel="0" collapsed="false">
      <c r="A43" s="91" t="s">
        <v>224</v>
      </c>
      <c r="B43" s="92" t="n">
        <v>1534</v>
      </c>
      <c r="C43" s="92" t="n">
        <v>1318</v>
      </c>
      <c r="D43" s="93" t="n">
        <v>1318</v>
      </c>
      <c r="E43" s="93" t="n">
        <v>0</v>
      </c>
      <c r="F43" s="93" t="n">
        <v>216</v>
      </c>
    </row>
    <row r="44" customFormat="false" ht="11.25" hidden="false" customHeight="false" outlineLevel="0" collapsed="false">
      <c r="A44" s="91" t="s">
        <v>225</v>
      </c>
      <c r="B44" s="92" t="n">
        <v>1962</v>
      </c>
      <c r="C44" s="92" t="n">
        <v>1866</v>
      </c>
      <c r="D44" s="93" t="n">
        <v>1806</v>
      </c>
      <c r="E44" s="93" t="n">
        <v>60</v>
      </c>
      <c r="F44" s="93" t="n">
        <v>96</v>
      </c>
    </row>
    <row r="45" customFormat="false" ht="11.25" hidden="false" customHeight="false" outlineLevel="0" collapsed="false">
      <c r="A45" s="91" t="s">
        <v>226</v>
      </c>
      <c r="B45" s="92" t="n">
        <v>1702</v>
      </c>
      <c r="C45" s="92" t="n">
        <v>1649</v>
      </c>
      <c r="D45" s="93" t="n">
        <v>1547</v>
      </c>
      <c r="E45" s="93" t="n">
        <v>102</v>
      </c>
      <c r="F45" s="93" t="n">
        <v>53</v>
      </c>
    </row>
    <row r="46" customFormat="false" ht="11.25" hidden="false" customHeight="false" outlineLevel="0" collapsed="false">
      <c r="A46" s="91"/>
      <c r="B46" s="92"/>
      <c r="C46" s="92"/>
      <c r="D46" s="92"/>
      <c r="E46" s="92"/>
      <c r="F46" s="92"/>
    </row>
    <row r="47" s="97" customFormat="true" ht="11.25" hidden="false" customHeight="false" outlineLevel="0" collapsed="false">
      <c r="A47" s="94" t="s">
        <v>227</v>
      </c>
      <c r="B47" s="95" t="n">
        <v>37989</v>
      </c>
      <c r="C47" s="95" t="n">
        <v>35392</v>
      </c>
      <c r="D47" s="95" t="n">
        <v>32681</v>
      </c>
      <c r="E47" s="95" t="n">
        <v>2711</v>
      </c>
      <c r="F47" s="95" t="n">
        <v>2597</v>
      </c>
    </row>
    <row r="48" s="97" customFormat="true" ht="11.25" hidden="false" customHeight="false" outlineLevel="0" collapsed="false">
      <c r="A48" s="94" t="s">
        <v>16</v>
      </c>
      <c r="B48" s="95"/>
      <c r="C48" s="95"/>
      <c r="D48" s="95"/>
      <c r="E48" s="95"/>
      <c r="F48" s="95"/>
    </row>
    <row r="49" s="97" customFormat="true" ht="11.25" hidden="false" customHeight="false" outlineLevel="0" collapsed="false">
      <c r="A49" s="94" t="s">
        <v>228</v>
      </c>
      <c r="B49" s="95" t="n">
        <v>9790</v>
      </c>
      <c r="C49" s="95" t="n">
        <v>9425</v>
      </c>
      <c r="D49" s="95" t="n">
        <v>7571</v>
      </c>
      <c r="E49" s="95" t="n">
        <v>1854</v>
      </c>
      <c r="F49" s="95" t="n">
        <v>365</v>
      </c>
    </row>
    <row r="50" s="97" customFormat="true" ht="11.25" hidden="false" customHeight="false" outlineLevel="0" collapsed="false">
      <c r="A50" s="94" t="s">
        <v>229</v>
      </c>
      <c r="B50" s="95" t="n">
        <v>28199</v>
      </c>
      <c r="C50" s="95" t="n">
        <v>25967</v>
      </c>
      <c r="D50" s="95" t="n">
        <v>25110</v>
      </c>
      <c r="E50" s="95" t="n">
        <v>857</v>
      </c>
      <c r="F50" s="95" t="n">
        <v>2232</v>
      </c>
    </row>
    <row r="51" customFormat="false" ht="11.25" hidden="false" customHeight="false" outlineLevel="0" collapsed="false">
      <c r="A51" s="77" t="s">
        <v>177</v>
      </c>
    </row>
    <row r="52" customFormat="false" ht="11.25" hidden="false" customHeight="false" outlineLevel="0" collapsed="false">
      <c r="A52" s="100" t="s">
        <v>178</v>
      </c>
    </row>
    <row r="79" s="101" customFormat="true" ht="11.25" hidden="false" customHeight="false" outlineLevel="0" collapsed="false">
      <c r="A79" s="77"/>
      <c r="B79" s="92"/>
      <c r="C79" s="92"/>
      <c r="D79" s="92"/>
      <c r="E79" s="92"/>
      <c r="F79" s="92"/>
      <c r="G79" s="78"/>
    </row>
    <row r="80" s="101" customFormat="true" ht="11.25" hidden="false" customHeight="false" outlineLevel="0" collapsed="false">
      <c r="A80" s="77"/>
      <c r="B80" s="92"/>
      <c r="C80" s="92"/>
      <c r="D80" s="92"/>
      <c r="E80" s="92"/>
      <c r="F80" s="92"/>
      <c r="G80" s="78"/>
    </row>
    <row r="81" s="101" customFormat="true" ht="11.25" hidden="false" customHeight="false" outlineLevel="0" collapsed="false">
      <c r="A81" s="77"/>
      <c r="B81" s="92"/>
      <c r="C81" s="92"/>
      <c r="D81" s="92"/>
      <c r="E81" s="92"/>
      <c r="F81" s="92"/>
      <c r="G81" s="78"/>
    </row>
    <row r="82" s="101" customFormat="true" ht="11.25" hidden="false" customHeight="false" outlineLevel="0" collapsed="false">
      <c r="A82" s="77"/>
      <c r="B82" s="92"/>
      <c r="C82" s="92"/>
      <c r="D82" s="92"/>
      <c r="E82" s="92"/>
      <c r="F82" s="92"/>
      <c r="G82" s="78"/>
    </row>
    <row r="83" s="101" customFormat="true" ht="11.25" hidden="false" customHeight="false" outlineLevel="0" collapsed="false">
      <c r="A83" s="77"/>
      <c r="B83" s="92"/>
      <c r="C83" s="92"/>
      <c r="D83" s="92"/>
      <c r="E83" s="92"/>
      <c r="F83" s="92"/>
      <c r="G83" s="78"/>
    </row>
    <row r="84" s="101" customFormat="true" ht="11.25" hidden="false" customHeight="false" outlineLevel="0" collapsed="false">
      <c r="A84" s="77"/>
      <c r="B84" s="92"/>
      <c r="C84" s="92"/>
      <c r="D84" s="92"/>
      <c r="E84" s="92"/>
      <c r="F84" s="92"/>
      <c r="G84" s="78"/>
    </row>
    <row r="85" s="101" customFormat="true" ht="11.25" hidden="false" customHeight="false" outlineLevel="0" collapsed="false">
      <c r="A85" s="77"/>
      <c r="B85" s="92"/>
      <c r="C85" s="92"/>
      <c r="D85" s="92"/>
      <c r="E85" s="92"/>
      <c r="F85" s="92"/>
      <c r="G85" s="78"/>
    </row>
    <row r="86" s="101" customFormat="true" ht="11.25" hidden="false" customHeight="false" outlineLevel="0" collapsed="false">
      <c r="A86" s="77"/>
      <c r="B86" s="78"/>
      <c r="C86" s="78"/>
      <c r="D86" s="78"/>
      <c r="E86" s="78"/>
      <c r="F86" s="78"/>
      <c r="G86" s="78"/>
    </row>
    <row r="87" s="101" customFormat="true" ht="11.25" hidden="false" customHeight="false" outlineLevel="0" collapsed="false">
      <c r="A87" s="77"/>
      <c r="B87" s="78"/>
      <c r="C87" s="78"/>
      <c r="D87" s="78"/>
      <c r="E87" s="78"/>
      <c r="F87" s="78"/>
      <c r="G87" s="78"/>
    </row>
  </sheetData>
  <mergeCells count="6">
    <mergeCell ref="A1:F1"/>
    <mergeCell ref="A2:F2"/>
    <mergeCell ref="A4:A5"/>
    <mergeCell ref="B4:B5"/>
    <mergeCell ref="C4:E4"/>
    <mergeCell ref="F4:F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77" width="23.28"/>
    <col collapsed="false" customWidth="true" hidden="false" outlineLevel="0" max="6" min="2" style="78" width="12.28"/>
    <col collapsed="false" customWidth="true" hidden="false" outlineLevel="0" max="7" min="7" style="78" width="4.7"/>
    <col collapsed="false" customWidth="false" hidden="false" outlineLevel="0" max="257" min="8" style="78" width="9.14"/>
  </cols>
  <sheetData>
    <row r="1" s="80" customFormat="true" ht="41.25" hidden="false" customHeight="true" outlineLevel="0" collapsed="false">
      <c r="A1" s="98" t="s">
        <v>239</v>
      </c>
      <c r="B1" s="98"/>
      <c r="C1" s="98"/>
      <c r="D1" s="98"/>
      <c r="E1" s="98"/>
      <c r="F1" s="98"/>
    </row>
    <row r="2" s="82" customFormat="true" ht="18" hidden="false" customHeight="true" outlineLevel="0" collapsed="false">
      <c r="A2" s="81" t="s">
        <v>240</v>
      </c>
      <c r="B2" s="81"/>
      <c r="C2" s="81"/>
      <c r="D2" s="81"/>
      <c r="E2" s="81"/>
      <c r="F2" s="81"/>
    </row>
    <row r="3" s="84" customFormat="true" ht="18" hidden="false" customHeight="true" outlineLevel="0" collapsed="false">
      <c r="A3" s="83"/>
    </row>
    <row r="4" s="84" customFormat="true" ht="39.75" hidden="false" customHeight="true" outlineLevel="0" collapsed="false">
      <c r="A4" s="85" t="s">
        <v>187</v>
      </c>
      <c r="B4" s="86" t="s">
        <v>152</v>
      </c>
      <c r="C4" s="86" t="s">
        <v>236</v>
      </c>
      <c r="D4" s="86"/>
      <c r="E4" s="86"/>
      <c r="F4" s="88" t="s">
        <v>237</v>
      </c>
    </row>
    <row r="5" s="84" customFormat="true" ht="39.75" hidden="false" customHeight="true" outlineLevel="0" collapsed="false">
      <c r="A5" s="85"/>
      <c r="B5" s="86"/>
      <c r="C5" s="89" t="s">
        <v>156</v>
      </c>
      <c r="D5" s="86" t="s">
        <v>190</v>
      </c>
      <c r="E5" s="99" t="s">
        <v>238</v>
      </c>
      <c r="F5" s="88"/>
    </row>
    <row r="6" customFormat="false" ht="11.25" hidden="false" customHeight="false" outlineLevel="0" collapsed="false">
      <c r="A6" s="90"/>
    </row>
    <row r="7" customFormat="false" ht="11.25" hidden="false" customHeight="false" outlineLevel="0" collapsed="false">
      <c r="A7" s="91" t="s">
        <v>192</v>
      </c>
      <c r="B7" s="92" t="n">
        <v>47054.36</v>
      </c>
      <c r="C7" s="92" t="n">
        <f aca="false">B7-F7</f>
        <v>44514.57</v>
      </c>
      <c r="D7" s="92" t="n">
        <v>39918.83</v>
      </c>
      <c r="E7" s="92" t="n">
        <f aca="false">C7-D7</f>
        <v>4595.74</v>
      </c>
      <c r="F7" s="92" t="n">
        <v>2539.79</v>
      </c>
    </row>
    <row r="8" customFormat="false" ht="11.25" hidden="false" customHeight="false" outlineLevel="0" collapsed="false">
      <c r="A8" s="91" t="s">
        <v>193</v>
      </c>
      <c r="B8" s="92" t="n">
        <v>44044.73</v>
      </c>
      <c r="C8" s="92" t="n">
        <f aca="false">B8-F8</f>
        <v>41519.72</v>
      </c>
      <c r="D8" s="92" t="n">
        <v>37306.48</v>
      </c>
      <c r="E8" s="92" t="n">
        <f aca="false">C8-D8</f>
        <v>4213.24</v>
      </c>
      <c r="F8" s="92" t="n">
        <v>2525.01</v>
      </c>
    </row>
    <row r="9" customFormat="false" ht="11.25" hidden="false" customHeight="false" outlineLevel="0" collapsed="false">
      <c r="A9" s="91" t="s">
        <v>194</v>
      </c>
      <c r="B9" s="92" t="n">
        <v>41261.68</v>
      </c>
      <c r="C9" s="92" t="n">
        <f aca="false">B9-F9</f>
        <v>38816.16</v>
      </c>
      <c r="D9" s="92" t="n">
        <v>34359.68</v>
      </c>
      <c r="E9" s="92" t="n">
        <f aca="false">C9-D9</f>
        <v>4456.48</v>
      </c>
      <c r="F9" s="92" t="n">
        <v>2445.52</v>
      </c>
    </row>
    <row r="10" customFormat="false" ht="11.25" hidden="false" customHeight="false" outlineLevel="0" collapsed="false">
      <c r="A10" s="91" t="s">
        <v>195</v>
      </c>
      <c r="B10" s="92" t="n">
        <v>36917.58</v>
      </c>
      <c r="C10" s="92" t="n">
        <f aca="false">B10-F10</f>
        <v>34845.96</v>
      </c>
      <c r="D10" s="92" t="n">
        <v>31064.44</v>
      </c>
      <c r="E10" s="92" t="n">
        <f aca="false">C10-D10</f>
        <v>3781.51999999999</v>
      </c>
      <c r="F10" s="92" t="n">
        <v>2071.62</v>
      </c>
    </row>
    <row r="11" customFormat="false" ht="11.25" hidden="false" customHeight="false" outlineLevel="0" collapsed="false">
      <c r="A11" s="91" t="s">
        <v>196</v>
      </c>
      <c r="B11" s="92" t="n">
        <v>35363.47</v>
      </c>
      <c r="C11" s="92" t="n">
        <f aca="false">B11-F11</f>
        <v>33325.49</v>
      </c>
      <c r="D11" s="92" t="n">
        <v>29621.13</v>
      </c>
      <c r="E11" s="92" t="n">
        <f aca="false">C11-D11</f>
        <v>3704.36</v>
      </c>
      <c r="F11" s="92" t="n">
        <v>2037.98</v>
      </c>
    </row>
    <row r="12" customFormat="false" ht="11.25" hidden="false" customHeight="false" outlineLevel="0" collapsed="false">
      <c r="A12" s="91" t="s">
        <v>197</v>
      </c>
      <c r="B12" s="92" t="n">
        <v>32558.44</v>
      </c>
      <c r="C12" s="92" t="n">
        <f aca="false">B12-F12</f>
        <v>30424.68</v>
      </c>
      <c r="D12" s="92" t="n">
        <v>27525.84</v>
      </c>
      <c r="E12" s="92" t="n">
        <f aca="false">C12-D12</f>
        <v>2898.84</v>
      </c>
      <c r="F12" s="92" t="n">
        <v>2133.76</v>
      </c>
    </row>
    <row r="13" customFormat="false" ht="11.25" hidden="false" customHeight="false" outlineLevel="0" collapsed="false">
      <c r="A13" s="91" t="s">
        <v>198</v>
      </c>
      <c r="B13" s="92" t="n">
        <v>32191.83</v>
      </c>
      <c r="C13" s="92" t="n">
        <f aca="false">B13-F13</f>
        <v>30046.95</v>
      </c>
      <c r="D13" s="92" t="n">
        <v>27224.76</v>
      </c>
      <c r="E13" s="92" t="n">
        <f aca="false">C13-D13</f>
        <v>2822.19</v>
      </c>
      <c r="F13" s="92" t="n">
        <v>2144.88</v>
      </c>
    </row>
    <row r="14" customFormat="false" ht="11.25" hidden="false" customHeight="false" outlineLevel="0" collapsed="false">
      <c r="A14" s="91" t="s">
        <v>199</v>
      </c>
      <c r="B14" s="92" t="n">
        <v>31662.51</v>
      </c>
      <c r="C14" s="92" t="n">
        <f aca="false">B14-F14</f>
        <v>29451.61</v>
      </c>
      <c r="D14" s="92" t="n">
        <v>26984.91</v>
      </c>
      <c r="E14" s="92" t="n">
        <f aca="false">C14-D14</f>
        <v>2466.7</v>
      </c>
      <c r="F14" s="92" t="n">
        <v>2210.9</v>
      </c>
    </row>
    <row r="15" customFormat="false" ht="11.25" hidden="false" customHeight="false" outlineLevel="0" collapsed="false">
      <c r="A15" s="91" t="s">
        <v>200</v>
      </c>
      <c r="B15" s="92" t="n">
        <v>31882.6</v>
      </c>
      <c r="C15" s="92" t="n">
        <f aca="false">B15-F15</f>
        <v>29679.86</v>
      </c>
      <c r="D15" s="92" t="n">
        <v>27215.82</v>
      </c>
      <c r="E15" s="92" t="n">
        <f aca="false">C15-D15</f>
        <v>2464.04</v>
      </c>
      <c r="F15" s="92" t="n">
        <v>2202.74</v>
      </c>
    </row>
    <row r="16" customFormat="false" ht="11.25" hidden="false" customHeight="false" outlineLevel="0" collapsed="false">
      <c r="A16" s="91" t="s">
        <v>201</v>
      </c>
      <c r="B16" s="92" t="n">
        <v>32773.61</v>
      </c>
      <c r="C16" s="92" t="n">
        <f aca="false">B16-F16</f>
        <v>30378.74</v>
      </c>
      <c r="D16" s="92" t="n">
        <v>27900.5</v>
      </c>
      <c r="E16" s="92" t="n">
        <f aca="false">C16-D16</f>
        <v>2478.23999999999</v>
      </c>
      <c r="F16" s="92" t="n">
        <v>2394.87</v>
      </c>
    </row>
    <row r="17" customFormat="false" ht="11.25" hidden="false" customHeight="false" outlineLevel="0" collapsed="false">
      <c r="A17" s="91" t="s">
        <v>202</v>
      </c>
      <c r="B17" s="92" t="n">
        <v>32617.46</v>
      </c>
      <c r="C17" s="92" t="n">
        <f aca="false">B17-F17</f>
        <v>30231.02</v>
      </c>
      <c r="D17" s="92" t="n">
        <v>27815.03</v>
      </c>
      <c r="E17" s="92" t="n">
        <f aca="false">C17-D17</f>
        <v>2415.99</v>
      </c>
      <c r="F17" s="92" t="n">
        <v>2386.44</v>
      </c>
    </row>
    <row r="18" s="97" customFormat="true" ht="11.25" hidden="false" customHeight="false" outlineLevel="0" collapsed="false">
      <c r="A18" s="94" t="s">
        <v>203</v>
      </c>
      <c r="B18" s="95" t="n">
        <v>33155.3</v>
      </c>
      <c r="C18" s="96" t="n">
        <f aca="false">B18-F18</f>
        <v>30740.32</v>
      </c>
      <c r="D18" s="95" t="n">
        <v>28261.23</v>
      </c>
      <c r="E18" s="95" t="n">
        <f aca="false">C18-D18</f>
        <v>2479.09</v>
      </c>
      <c r="F18" s="95" t="n">
        <v>2414.98</v>
      </c>
    </row>
    <row r="19" customFormat="false" ht="11.25" hidden="false" customHeight="false" outlineLevel="0" collapsed="false">
      <c r="A19" s="91"/>
      <c r="B19" s="92"/>
      <c r="C19" s="92"/>
      <c r="D19" s="92"/>
      <c r="E19" s="92"/>
      <c r="F19" s="92"/>
    </row>
    <row r="20" customFormat="false" ht="11.25" hidden="false" customHeight="false" outlineLevel="0" collapsed="false">
      <c r="A20" s="91" t="s">
        <v>204</v>
      </c>
      <c r="B20" s="92" t="n">
        <v>3581.29</v>
      </c>
      <c r="C20" s="92" t="n">
        <v>3581.29</v>
      </c>
      <c r="D20" s="93" t="n">
        <v>2994.59</v>
      </c>
      <c r="E20" s="93" t="n">
        <v>586.7</v>
      </c>
      <c r="F20" s="93" t="n">
        <v>0</v>
      </c>
    </row>
    <row r="21" customFormat="false" ht="11.25" hidden="false" customHeight="false" outlineLevel="0" collapsed="false">
      <c r="A21" s="91" t="s">
        <v>205</v>
      </c>
      <c r="B21" s="92" t="n">
        <v>1268.43</v>
      </c>
      <c r="C21" s="92" t="n">
        <v>1211.24</v>
      </c>
      <c r="D21" s="93" t="n">
        <v>1082.83</v>
      </c>
      <c r="E21" s="93" t="n">
        <v>128.41</v>
      </c>
      <c r="F21" s="93" t="n">
        <v>57.19</v>
      </c>
    </row>
    <row r="22" customFormat="false" ht="11.25" hidden="false" customHeight="false" outlineLevel="0" collapsed="false">
      <c r="A22" s="91" t="s">
        <v>206</v>
      </c>
      <c r="B22" s="92" t="n">
        <v>1890.04</v>
      </c>
      <c r="C22" s="92" t="n">
        <v>1820.47</v>
      </c>
      <c r="D22" s="93" t="n">
        <v>995.94</v>
      </c>
      <c r="E22" s="93" t="n">
        <v>824.53</v>
      </c>
      <c r="F22" s="93" t="n">
        <v>69.57</v>
      </c>
    </row>
    <row r="23" customFormat="false" ht="11.25" hidden="false" customHeight="false" outlineLevel="0" collapsed="false">
      <c r="A23" s="91" t="s">
        <v>207</v>
      </c>
      <c r="B23" s="92" t="n">
        <v>497.03</v>
      </c>
      <c r="C23" s="92" t="n">
        <v>497.03</v>
      </c>
      <c r="D23" s="93" t="n">
        <v>497.03</v>
      </c>
      <c r="E23" s="93" t="n">
        <v>0</v>
      </c>
      <c r="F23" s="93" t="n">
        <v>0</v>
      </c>
    </row>
    <row r="24" customFormat="false" ht="11.25" hidden="false" customHeight="false" outlineLevel="0" collapsed="false">
      <c r="A24" s="91" t="s">
        <v>208</v>
      </c>
      <c r="B24" s="92" t="n">
        <v>897.86</v>
      </c>
      <c r="C24" s="92" t="n">
        <v>799.82</v>
      </c>
      <c r="D24" s="93" t="n">
        <v>745.32</v>
      </c>
      <c r="E24" s="93" t="n">
        <v>54.5</v>
      </c>
      <c r="F24" s="93" t="n">
        <v>98.04</v>
      </c>
    </row>
    <row r="25" customFormat="false" ht="11.25" hidden="false" customHeight="false" outlineLevel="0" collapsed="false">
      <c r="A25" s="91" t="s">
        <v>209</v>
      </c>
      <c r="B25" s="92" t="n">
        <v>617.46</v>
      </c>
      <c r="C25" s="92" t="n">
        <v>508.43</v>
      </c>
      <c r="D25" s="93" t="n">
        <v>395.21</v>
      </c>
      <c r="E25" s="93" t="n">
        <v>113.22</v>
      </c>
      <c r="F25" s="93" t="n">
        <v>109.03</v>
      </c>
    </row>
    <row r="26" customFormat="false" ht="11.25" hidden="false" customHeight="false" outlineLevel="0" collapsed="false">
      <c r="A26" s="91"/>
      <c r="B26" s="92"/>
      <c r="C26" s="92"/>
      <c r="D26" s="93"/>
      <c r="E26" s="93"/>
      <c r="F26" s="93"/>
    </row>
    <row r="27" customFormat="false" ht="11.25" hidden="false" customHeight="false" outlineLevel="0" collapsed="false">
      <c r="A27" s="91" t="s">
        <v>210</v>
      </c>
      <c r="B27" s="92" t="n">
        <v>1486.15</v>
      </c>
      <c r="C27" s="92" t="n">
        <v>1400.29</v>
      </c>
      <c r="D27" s="93" t="n">
        <v>1370.08</v>
      </c>
      <c r="E27" s="93" t="n">
        <v>30.21</v>
      </c>
      <c r="F27" s="93" t="n">
        <v>85.86</v>
      </c>
    </row>
    <row r="28" customFormat="false" ht="11.25" hidden="false" customHeight="false" outlineLevel="0" collapsed="false">
      <c r="A28" s="91" t="s">
        <v>211</v>
      </c>
      <c r="B28" s="92" t="n">
        <v>1253.07</v>
      </c>
      <c r="C28" s="92" t="n">
        <v>1153.89</v>
      </c>
      <c r="D28" s="93" t="n">
        <v>1106.29</v>
      </c>
      <c r="E28" s="93" t="n">
        <v>47.6</v>
      </c>
      <c r="F28" s="93" t="n">
        <v>99.18</v>
      </c>
    </row>
    <row r="29" customFormat="false" ht="11.25" hidden="false" customHeight="false" outlineLevel="0" collapsed="false">
      <c r="A29" s="91" t="s">
        <v>212</v>
      </c>
      <c r="B29" s="92" t="n">
        <v>1852.12</v>
      </c>
      <c r="C29" s="92" t="n">
        <v>1709.08</v>
      </c>
      <c r="D29" s="93" t="n">
        <v>1682.97</v>
      </c>
      <c r="E29" s="93" t="n">
        <v>26.11</v>
      </c>
      <c r="F29" s="93" t="n">
        <v>143.04</v>
      </c>
    </row>
    <row r="30" customFormat="false" ht="11.25" hidden="false" customHeight="false" outlineLevel="0" collapsed="false">
      <c r="A30" s="91" t="s">
        <v>213</v>
      </c>
      <c r="B30" s="92" t="n">
        <v>1577.74</v>
      </c>
      <c r="C30" s="92" t="n">
        <v>1437.45</v>
      </c>
      <c r="D30" s="93" t="n">
        <v>1341.05</v>
      </c>
      <c r="E30" s="93" t="n">
        <v>96.4</v>
      </c>
      <c r="F30" s="93" t="n">
        <v>140.29</v>
      </c>
    </row>
    <row r="31" customFormat="false" ht="11.25" hidden="false" customHeight="false" outlineLevel="0" collapsed="false">
      <c r="A31" s="91" t="s">
        <v>214</v>
      </c>
      <c r="B31" s="92" t="n">
        <v>1237.22</v>
      </c>
      <c r="C31" s="92" t="n">
        <v>1143.1</v>
      </c>
      <c r="D31" s="93" t="n">
        <v>1079.52</v>
      </c>
      <c r="E31" s="93" t="n">
        <v>63.58</v>
      </c>
      <c r="F31" s="93" t="n">
        <v>94.12</v>
      </c>
    </row>
    <row r="32" customFormat="false" ht="11.25" hidden="false" customHeight="false" outlineLevel="0" collapsed="false">
      <c r="A32" s="91" t="s">
        <v>215</v>
      </c>
      <c r="B32" s="92" t="n">
        <v>1867.35</v>
      </c>
      <c r="C32" s="92" t="n">
        <v>1528.71</v>
      </c>
      <c r="D32" s="93" t="n">
        <v>1524.31</v>
      </c>
      <c r="E32" s="93" t="n">
        <v>4.4</v>
      </c>
      <c r="F32" s="93" t="n">
        <v>338.64</v>
      </c>
    </row>
    <row r="33" customFormat="false" ht="11.25" hidden="false" customHeight="false" outlineLevel="0" collapsed="false">
      <c r="A33" s="91"/>
      <c r="B33" s="92"/>
      <c r="C33" s="92"/>
      <c r="D33" s="93"/>
      <c r="E33" s="93"/>
      <c r="F33" s="93"/>
    </row>
    <row r="34" customFormat="false" ht="11.25" hidden="false" customHeight="false" outlineLevel="0" collapsed="false">
      <c r="A34" s="91" t="s">
        <v>216</v>
      </c>
      <c r="B34" s="92" t="n">
        <v>2056.47</v>
      </c>
      <c r="C34" s="92" t="n">
        <v>1868.46</v>
      </c>
      <c r="D34" s="93" t="n">
        <v>1736.47</v>
      </c>
      <c r="E34" s="93" t="n">
        <v>131.99</v>
      </c>
      <c r="F34" s="93" t="n">
        <v>188.01</v>
      </c>
    </row>
    <row r="35" customFormat="false" ht="11.25" hidden="false" customHeight="false" outlineLevel="0" collapsed="false">
      <c r="A35" s="91" t="s">
        <v>217</v>
      </c>
      <c r="B35" s="92" t="n">
        <v>1136.03</v>
      </c>
      <c r="C35" s="92" t="n">
        <v>1131.78</v>
      </c>
      <c r="D35" s="93" t="n">
        <v>1123.28</v>
      </c>
      <c r="E35" s="93" t="n">
        <v>8.5</v>
      </c>
      <c r="F35" s="93" t="n">
        <v>4.25</v>
      </c>
    </row>
    <row r="36" customFormat="false" ht="11.25" hidden="false" customHeight="false" outlineLevel="0" collapsed="false">
      <c r="A36" s="91" t="s">
        <v>218</v>
      </c>
      <c r="B36" s="92" t="n">
        <v>1024.04</v>
      </c>
      <c r="C36" s="92" t="n">
        <v>920.59</v>
      </c>
      <c r="D36" s="93" t="n">
        <v>918.94</v>
      </c>
      <c r="E36" s="93" t="n">
        <v>1.65</v>
      </c>
      <c r="F36" s="93" t="n">
        <v>103.45</v>
      </c>
    </row>
    <row r="37" customFormat="false" ht="11.25" hidden="false" customHeight="false" outlineLevel="0" collapsed="false">
      <c r="A37" s="91" t="s">
        <v>219</v>
      </c>
      <c r="B37" s="92" t="n">
        <v>1756.54</v>
      </c>
      <c r="C37" s="92" t="n">
        <v>1560.04</v>
      </c>
      <c r="D37" s="93" t="n">
        <v>1480.49</v>
      </c>
      <c r="E37" s="93" t="n">
        <v>79.55</v>
      </c>
      <c r="F37" s="93" t="n">
        <v>196.5</v>
      </c>
    </row>
    <row r="38" customFormat="false" ht="11.25" hidden="false" customHeight="false" outlineLevel="0" collapsed="false">
      <c r="A38" s="91" t="s">
        <v>220</v>
      </c>
      <c r="B38" s="92" t="n">
        <v>1157.47</v>
      </c>
      <c r="C38" s="92" t="n">
        <v>1143.97</v>
      </c>
      <c r="D38" s="93" t="n">
        <v>1104.54</v>
      </c>
      <c r="E38" s="93" t="n">
        <v>39.43</v>
      </c>
      <c r="F38" s="93" t="n">
        <v>13.5</v>
      </c>
    </row>
    <row r="39" customFormat="false" ht="11.25" hidden="false" customHeight="false" outlineLevel="0" collapsed="false">
      <c r="A39" s="91" t="s">
        <v>221</v>
      </c>
      <c r="B39" s="92" t="n">
        <v>854.35</v>
      </c>
      <c r="C39" s="92" t="n">
        <v>722.84</v>
      </c>
      <c r="D39" s="93" t="n">
        <v>690.85</v>
      </c>
      <c r="E39" s="93" t="n">
        <v>31.99</v>
      </c>
      <c r="F39" s="93" t="n">
        <v>131.51</v>
      </c>
    </row>
    <row r="40" customFormat="false" ht="11.25" hidden="false" customHeight="false" outlineLevel="0" collapsed="false">
      <c r="A40" s="91"/>
      <c r="B40" s="92"/>
      <c r="C40" s="92"/>
      <c r="D40" s="93"/>
      <c r="E40" s="93"/>
      <c r="F40" s="93"/>
    </row>
    <row r="41" customFormat="false" ht="11.25" hidden="false" customHeight="false" outlineLevel="0" collapsed="false">
      <c r="A41" s="91" t="s">
        <v>222</v>
      </c>
      <c r="B41" s="92" t="n">
        <v>1624.91</v>
      </c>
      <c r="C41" s="92" t="n">
        <v>1497.2</v>
      </c>
      <c r="D41" s="93" t="n">
        <v>1454.41</v>
      </c>
      <c r="E41" s="93" t="n">
        <v>42.79</v>
      </c>
      <c r="F41" s="93" t="n">
        <v>127.71</v>
      </c>
    </row>
    <row r="42" customFormat="false" ht="11.25" hidden="false" customHeight="false" outlineLevel="0" collapsed="false">
      <c r="A42" s="91" t="s">
        <v>223</v>
      </c>
      <c r="B42" s="92" t="n">
        <v>1074.96</v>
      </c>
      <c r="C42" s="92" t="n">
        <v>996.09</v>
      </c>
      <c r="D42" s="93" t="n">
        <v>975.79</v>
      </c>
      <c r="E42" s="93" t="n">
        <v>20.3</v>
      </c>
      <c r="F42" s="93" t="n">
        <v>78.87</v>
      </c>
    </row>
    <row r="43" customFormat="false" ht="11.25" hidden="false" customHeight="false" outlineLevel="0" collapsed="false">
      <c r="A43" s="91" t="s">
        <v>224</v>
      </c>
      <c r="B43" s="92" t="n">
        <v>1291.19</v>
      </c>
      <c r="C43" s="92" t="n">
        <v>1098.2</v>
      </c>
      <c r="D43" s="93" t="n">
        <v>1098.2</v>
      </c>
      <c r="E43" s="93" t="n">
        <v>0</v>
      </c>
      <c r="F43" s="93" t="n">
        <v>192.99</v>
      </c>
    </row>
    <row r="44" customFormat="false" ht="11.25" hidden="false" customHeight="false" outlineLevel="0" collapsed="false">
      <c r="A44" s="91" t="s">
        <v>225</v>
      </c>
      <c r="B44" s="92" t="n">
        <v>1664.39</v>
      </c>
      <c r="C44" s="92" t="n">
        <v>1572.53</v>
      </c>
      <c r="D44" s="93" t="n">
        <v>1517.97</v>
      </c>
      <c r="E44" s="93" t="n">
        <v>54.56</v>
      </c>
      <c r="F44" s="93" t="n">
        <v>91.86</v>
      </c>
    </row>
    <row r="45" customFormat="false" ht="11.25" hidden="false" customHeight="false" outlineLevel="0" collapsed="false">
      <c r="A45" s="91" t="s">
        <v>226</v>
      </c>
      <c r="B45" s="92" t="n">
        <v>1489.19</v>
      </c>
      <c r="C45" s="92" t="n">
        <v>1437.82</v>
      </c>
      <c r="D45" s="93" t="n">
        <v>1345.15</v>
      </c>
      <c r="E45" s="93" t="n">
        <v>92.67</v>
      </c>
      <c r="F45" s="93" t="n">
        <v>51.37</v>
      </c>
    </row>
    <row r="46" customFormat="false" ht="11.25" hidden="false" customHeight="false" outlineLevel="0" collapsed="false">
      <c r="A46" s="91"/>
      <c r="B46" s="92"/>
      <c r="C46" s="92"/>
      <c r="D46" s="92"/>
      <c r="E46" s="92"/>
      <c r="F46" s="92"/>
    </row>
    <row r="47" s="97" customFormat="true" ht="11.25" hidden="false" customHeight="false" outlineLevel="0" collapsed="false">
      <c r="A47" s="94" t="s">
        <v>227</v>
      </c>
      <c r="B47" s="95" t="n">
        <v>33155.3</v>
      </c>
      <c r="C47" s="95" t="n">
        <v>30740.32</v>
      </c>
      <c r="D47" s="95" t="n">
        <v>28261.23</v>
      </c>
      <c r="E47" s="95" t="n">
        <v>2479.09</v>
      </c>
      <c r="F47" s="95" t="n">
        <v>2414.98</v>
      </c>
    </row>
    <row r="48" s="97" customFormat="true" ht="11.25" hidden="false" customHeight="false" outlineLevel="0" collapsed="false">
      <c r="A48" s="94" t="s">
        <v>16</v>
      </c>
      <c r="B48" s="95"/>
      <c r="C48" s="95"/>
      <c r="D48" s="95"/>
      <c r="E48" s="95"/>
      <c r="F48" s="95"/>
    </row>
    <row r="49" s="97" customFormat="true" ht="11.25" hidden="false" customHeight="false" outlineLevel="0" collapsed="false">
      <c r="A49" s="94" t="s">
        <v>228</v>
      </c>
      <c r="B49" s="95" t="n">
        <v>8752.11</v>
      </c>
      <c r="C49" s="95" t="n">
        <v>8418.28</v>
      </c>
      <c r="D49" s="95" t="n">
        <v>6710.92</v>
      </c>
      <c r="E49" s="95" t="n">
        <v>1707.36</v>
      </c>
      <c r="F49" s="95" t="n">
        <v>333.83</v>
      </c>
    </row>
    <row r="50" s="97" customFormat="true" ht="11.25" hidden="false" customHeight="false" outlineLevel="0" collapsed="false">
      <c r="A50" s="94" t="s">
        <v>229</v>
      </c>
      <c r="B50" s="95" t="n">
        <v>24403.19</v>
      </c>
      <c r="C50" s="95" t="n">
        <v>22322.04</v>
      </c>
      <c r="D50" s="95" t="n">
        <v>21550.31</v>
      </c>
      <c r="E50" s="95" t="n">
        <v>771.73</v>
      </c>
      <c r="F50" s="95" t="n">
        <v>2081.15</v>
      </c>
    </row>
    <row r="51" customFormat="false" ht="11.25" hidden="false" customHeight="false" outlineLevel="0" collapsed="false">
      <c r="A51" s="77" t="s">
        <v>177</v>
      </c>
    </row>
    <row r="52" customFormat="false" ht="11.25" hidden="false" customHeight="false" outlineLevel="0" collapsed="false">
      <c r="A52" s="100" t="s">
        <v>178</v>
      </c>
    </row>
    <row r="79" s="101" customFormat="true" ht="11.25" hidden="false" customHeight="false" outlineLevel="0" collapsed="false">
      <c r="A79" s="77"/>
      <c r="B79" s="92"/>
      <c r="C79" s="92"/>
      <c r="D79" s="92"/>
      <c r="E79" s="92"/>
      <c r="F79" s="92"/>
      <c r="G79" s="78"/>
    </row>
    <row r="80" s="101" customFormat="true" ht="11.25" hidden="false" customHeight="false" outlineLevel="0" collapsed="false">
      <c r="A80" s="77"/>
      <c r="B80" s="92"/>
      <c r="C80" s="92"/>
      <c r="D80" s="92"/>
      <c r="E80" s="92"/>
      <c r="F80" s="92"/>
      <c r="G80" s="78"/>
    </row>
    <row r="81" s="101" customFormat="true" ht="11.25" hidden="false" customHeight="false" outlineLevel="0" collapsed="false">
      <c r="A81" s="77"/>
      <c r="B81" s="92"/>
      <c r="C81" s="92"/>
      <c r="D81" s="92"/>
      <c r="E81" s="92"/>
      <c r="F81" s="92"/>
      <c r="G81" s="78"/>
    </row>
    <row r="82" s="101" customFormat="true" ht="11.25" hidden="false" customHeight="false" outlineLevel="0" collapsed="false">
      <c r="A82" s="77"/>
      <c r="B82" s="92"/>
      <c r="C82" s="92"/>
      <c r="D82" s="92"/>
      <c r="E82" s="92"/>
      <c r="F82" s="92"/>
      <c r="G82" s="78"/>
    </row>
    <row r="83" s="101" customFormat="true" ht="11.25" hidden="false" customHeight="false" outlineLevel="0" collapsed="false">
      <c r="A83" s="77"/>
      <c r="B83" s="92"/>
      <c r="C83" s="92"/>
      <c r="D83" s="92"/>
      <c r="E83" s="92"/>
      <c r="F83" s="92"/>
      <c r="G83" s="78"/>
    </row>
    <row r="84" s="101" customFormat="true" ht="11.25" hidden="false" customHeight="false" outlineLevel="0" collapsed="false">
      <c r="A84" s="77"/>
      <c r="B84" s="92"/>
      <c r="C84" s="92"/>
      <c r="D84" s="92"/>
      <c r="E84" s="92"/>
      <c r="F84" s="92"/>
      <c r="G84" s="78"/>
    </row>
    <row r="85" s="101" customFormat="true" ht="11.25" hidden="false" customHeight="false" outlineLevel="0" collapsed="false">
      <c r="A85" s="77"/>
      <c r="B85" s="92"/>
      <c r="C85" s="92"/>
      <c r="D85" s="92"/>
      <c r="E85" s="92"/>
      <c r="F85" s="92"/>
      <c r="G85" s="78"/>
    </row>
    <row r="86" s="101" customFormat="true" ht="11.25" hidden="false" customHeight="false" outlineLevel="0" collapsed="false">
      <c r="A86" s="77"/>
      <c r="B86" s="78"/>
      <c r="C86" s="78"/>
      <c r="D86" s="78"/>
      <c r="E86" s="78"/>
      <c r="F86" s="78"/>
      <c r="G86" s="78"/>
    </row>
    <row r="87" s="101" customFormat="true" ht="11.25" hidden="false" customHeight="false" outlineLevel="0" collapsed="false">
      <c r="A87" s="77"/>
      <c r="B87" s="78"/>
      <c r="C87" s="78"/>
      <c r="D87" s="78"/>
      <c r="E87" s="78"/>
      <c r="F87" s="78"/>
      <c r="G87" s="78"/>
    </row>
  </sheetData>
  <mergeCells count="6">
    <mergeCell ref="A1:F1"/>
    <mergeCell ref="A2:F2"/>
    <mergeCell ref="A4:A5"/>
    <mergeCell ref="B4:B5"/>
    <mergeCell ref="C4:E4"/>
    <mergeCell ref="F4:F5"/>
  </mergeCells>
  <printOptions headings="false" gridLines="false" gridLinesSet="true" horizontalCentered="false" verticalCentered="false"/>
  <pageMargins left="0.708333333333333" right="0.708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1.25" zeroHeight="false" outlineLevelRow="0" outlineLevelCol="0"/>
  <cols>
    <col collapsed="false" customWidth="true" hidden="false" outlineLevel="0" max="1" min="1" style="100" width="23.99"/>
    <col collapsed="false" customWidth="true" hidden="false" outlineLevel="0" max="5" min="2" style="100" width="12.42"/>
    <col collapsed="false" customWidth="true" hidden="false" outlineLevel="0" max="6" min="6" style="100" width="15.41"/>
    <col collapsed="false" customWidth="false" hidden="false" outlineLevel="0" max="257" min="7" style="100" width="11.42"/>
  </cols>
  <sheetData>
    <row r="1" s="103" customFormat="true" ht="12.75" hidden="false" customHeight="true" outlineLevel="0" collapsed="false">
      <c r="A1" s="102" t="s">
        <v>241</v>
      </c>
      <c r="B1" s="102"/>
      <c r="C1" s="102"/>
      <c r="D1" s="102"/>
      <c r="E1" s="102"/>
      <c r="F1" s="102"/>
    </row>
    <row r="2" s="103" customFormat="true" ht="12.75" hidden="false" customHeight="true" outlineLevel="0" collapsed="false">
      <c r="A2" s="102" t="s">
        <v>242</v>
      </c>
      <c r="B2" s="102"/>
      <c r="C2" s="102"/>
      <c r="D2" s="102"/>
      <c r="E2" s="102"/>
      <c r="F2" s="102"/>
    </row>
    <row r="3" s="105" customFormat="true" ht="19.5" hidden="false" customHeight="true" outlineLevel="0" collapsed="false">
      <c r="A3" s="104" t="s">
        <v>243</v>
      </c>
      <c r="B3" s="104"/>
      <c r="C3" s="104"/>
      <c r="D3" s="104"/>
      <c r="E3" s="104"/>
      <c r="F3" s="104"/>
    </row>
    <row r="4" customFormat="false" ht="11.25" hidden="false" customHeight="false" outlineLevel="0" collapsed="false">
      <c r="A4" s="106"/>
      <c r="B4" s="106"/>
      <c r="C4" s="106"/>
      <c r="D4" s="106"/>
      <c r="E4" s="106"/>
      <c r="F4" s="106"/>
    </row>
    <row r="5" customFormat="false" ht="11.25" hidden="false" customHeight="false" outlineLevel="0" collapsed="false">
      <c r="A5" s="106"/>
      <c r="B5" s="106"/>
      <c r="C5" s="106"/>
      <c r="D5" s="106"/>
      <c r="E5" s="106"/>
      <c r="F5" s="106"/>
    </row>
    <row r="6" customFormat="false" ht="15.75" hidden="false" customHeight="true" outlineLevel="0" collapsed="false">
      <c r="A6" s="107" t="s">
        <v>244</v>
      </c>
      <c r="B6" s="108" t="s">
        <v>152</v>
      </c>
      <c r="C6" s="109" t="s">
        <v>188</v>
      </c>
      <c r="D6" s="109"/>
      <c r="E6" s="109"/>
      <c r="F6" s="110" t="s">
        <v>245</v>
      </c>
    </row>
    <row r="7" customFormat="false" ht="15.75" hidden="false" customHeight="true" outlineLevel="0" collapsed="false">
      <c r="A7" s="107"/>
      <c r="B7" s="108"/>
      <c r="C7" s="109"/>
      <c r="D7" s="109"/>
      <c r="E7" s="109"/>
      <c r="F7" s="110"/>
    </row>
    <row r="8" customFormat="false" ht="15.75" hidden="false" customHeight="true" outlineLevel="0" collapsed="false">
      <c r="A8" s="107"/>
      <c r="B8" s="108"/>
      <c r="C8" s="111" t="s">
        <v>156</v>
      </c>
      <c r="D8" s="112" t="s">
        <v>190</v>
      </c>
      <c r="E8" s="112" t="s">
        <v>246</v>
      </c>
      <c r="F8" s="110"/>
    </row>
    <row r="9" customFormat="false" ht="15.75" hidden="false" customHeight="true" outlineLevel="0" collapsed="false">
      <c r="A9" s="107"/>
      <c r="B9" s="108"/>
      <c r="C9" s="108"/>
      <c r="D9" s="112"/>
      <c r="E9" s="112"/>
      <c r="F9" s="110"/>
    </row>
    <row r="10" customFormat="false" ht="11.25" hidden="false" customHeight="false" outlineLevel="0" collapsed="false">
      <c r="A10" s="113"/>
      <c r="B10" s="113"/>
      <c r="C10" s="113"/>
      <c r="D10" s="113"/>
      <c r="E10" s="113"/>
      <c r="F10" s="113"/>
    </row>
    <row r="11" customFormat="false" ht="11.25" hidden="false" customHeight="true" outlineLevel="0" collapsed="false">
      <c r="A11" s="114" t="s">
        <v>152</v>
      </c>
      <c r="B11" s="114"/>
      <c r="C11" s="114"/>
      <c r="D11" s="114"/>
      <c r="E11" s="114"/>
      <c r="F11" s="114"/>
    </row>
    <row r="12" customFormat="false" ht="11.25" hidden="false" customHeight="false" outlineLevel="0" collapsed="false">
      <c r="A12" s="106"/>
      <c r="B12" s="115"/>
      <c r="C12" s="115"/>
      <c r="D12" s="106"/>
      <c r="E12" s="106"/>
      <c r="F12" s="106"/>
    </row>
    <row r="13" s="117" customFormat="true" ht="11.25" hidden="false" customHeight="false" outlineLevel="0" collapsed="false">
      <c r="A13" s="116" t="s">
        <v>247</v>
      </c>
      <c r="B13" s="96" t="n">
        <v>64864</v>
      </c>
      <c r="C13" s="96" t="n">
        <v>93419</v>
      </c>
      <c r="D13" s="96" t="n">
        <v>50944</v>
      </c>
      <c r="E13" s="96" t="n">
        <v>13066</v>
      </c>
      <c r="F13" s="96" t="n">
        <v>854</v>
      </c>
    </row>
    <row r="14" customFormat="false" ht="11.25" hidden="false" customHeight="false" outlineLevel="0" collapsed="false">
      <c r="A14" s="118" t="s">
        <v>248</v>
      </c>
      <c r="B14" s="93" t="n">
        <v>2335</v>
      </c>
      <c r="C14" s="93" t="n">
        <v>680</v>
      </c>
      <c r="D14" s="93" t="n">
        <v>2020</v>
      </c>
      <c r="E14" s="93" t="n">
        <v>296</v>
      </c>
      <c r="F14" s="93" t="n">
        <v>19</v>
      </c>
    </row>
    <row r="15" customFormat="false" ht="11.25" hidden="false" customHeight="false" outlineLevel="0" collapsed="false">
      <c r="A15" s="118"/>
      <c r="B15" s="93"/>
      <c r="C15" s="93"/>
      <c r="D15" s="93"/>
      <c r="E15" s="93"/>
      <c r="F15" s="93"/>
    </row>
    <row r="16" customFormat="false" ht="11.25" hidden="false" customHeight="false" outlineLevel="0" collapsed="false">
      <c r="A16" s="118" t="s">
        <v>170</v>
      </c>
      <c r="B16" s="93" t="n">
        <v>31246</v>
      </c>
      <c r="C16" s="93" t="n">
        <v>60638</v>
      </c>
      <c r="D16" s="93" t="n">
        <v>29980</v>
      </c>
      <c r="E16" s="93" t="n">
        <v>1249</v>
      </c>
      <c r="F16" s="93" t="n">
        <v>17</v>
      </c>
    </row>
    <row r="17" customFormat="false" ht="11.25" hidden="false" customHeight="false" outlineLevel="0" collapsed="false">
      <c r="A17" s="118" t="s">
        <v>249</v>
      </c>
      <c r="B17" s="93" t="n">
        <v>8157</v>
      </c>
      <c r="C17" s="93" t="n">
        <v>31229</v>
      </c>
      <c r="D17" s="93" t="n">
        <v>6981</v>
      </c>
      <c r="E17" s="93" t="n">
        <v>1165</v>
      </c>
      <c r="F17" s="93" t="n">
        <v>11</v>
      </c>
    </row>
    <row r="18" customFormat="false" ht="11.25" hidden="false" customHeight="false" outlineLevel="0" collapsed="false">
      <c r="A18" s="118" t="s">
        <v>250</v>
      </c>
      <c r="B18" s="93" t="n">
        <v>13489</v>
      </c>
      <c r="C18" s="93" t="n">
        <v>8146</v>
      </c>
      <c r="D18" s="93" t="n">
        <v>13408</v>
      </c>
      <c r="E18" s="93" t="n">
        <v>77</v>
      </c>
      <c r="F18" s="93" t="n">
        <v>4</v>
      </c>
    </row>
    <row r="19" customFormat="false" ht="11.25" hidden="false" customHeight="false" outlineLevel="0" collapsed="false">
      <c r="A19" s="118" t="s">
        <v>251</v>
      </c>
      <c r="B19" s="93" t="n">
        <v>7596</v>
      </c>
      <c r="C19" s="93" t="n">
        <v>13485</v>
      </c>
      <c r="D19" s="93" t="n">
        <v>7587</v>
      </c>
      <c r="E19" s="93" t="n">
        <v>7</v>
      </c>
      <c r="F19" s="93" t="n">
        <v>2</v>
      </c>
    </row>
    <row r="20" customFormat="false" ht="11.25" hidden="false" customHeight="false" outlineLevel="0" collapsed="false">
      <c r="A20" s="118" t="s">
        <v>252</v>
      </c>
      <c r="B20" s="93" t="n">
        <v>184</v>
      </c>
      <c r="C20" s="93" t="n">
        <v>7594</v>
      </c>
      <c r="D20" s="93" t="n">
        <v>184</v>
      </c>
      <c r="E20" s="93" t="n">
        <v>0</v>
      </c>
      <c r="F20" s="93" t="n">
        <v>0</v>
      </c>
    </row>
    <row r="21" customFormat="false" ht="11.25" hidden="false" customHeight="false" outlineLevel="0" collapsed="false">
      <c r="A21" s="118" t="s">
        <v>253</v>
      </c>
      <c r="B21" s="93" t="n">
        <v>1820</v>
      </c>
      <c r="C21" s="93" t="n">
        <v>184</v>
      </c>
      <c r="D21" s="93" t="n">
        <v>1820</v>
      </c>
      <c r="E21" s="93" t="n">
        <v>0</v>
      </c>
      <c r="F21" s="93" t="n">
        <v>0</v>
      </c>
    </row>
    <row r="22" customFormat="false" ht="11.25" hidden="false" customHeight="false" outlineLevel="0" collapsed="false">
      <c r="A22" s="118"/>
      <c r="B22" s="93"/>
      <c r="C22" s="93"/>
      <c r="D22" s="93"/>
      <c r="E22" s="93"/>
      <c r="F22" s="93"/>
    </row>
    <row r="23" customFormat="false" ht="11.25" hidden="false" customHeight="false" outlineLevel="0" collapsed="false">
      <c r="A23" s="118" t="s">
        <v>254</v>
      </c>
      <c r="B23" s="93" t="n">
        <v>33618</v>
      </c>
      <c r="C23" s="93" t="n">
        <v>32781</v>
      </c>
      <c r="D23" s="93" t="n">
        <v>20964</v>
      </c>
      <c r="E23" s="93" t="n">
        <v>11817</v>
      </c>
      <c r="F23" s="93" t="n">
        <v>837</v>
      </c>
    </row>
    <row r="24" customFormat="false" ht="11.25" hidden="false" customHeight="false" outlineLevel="0" collapsed="false">
      <c r="A24" s="118" t="s">
        <v>255</v>
      </c>
      <c r="B24" s="93" t="n">
        <v>9063</v>
      </c>
      <c r="C24" s="93" t="n">
        <v>8918</v>
      </c>
      <c r="D24" s="93" t="n">
        <v>4350</v>
      </c>
      <c r="E24" s="93" t="n">
        <v>4568</v>
      </c>
      <c r="F24" s="93" t="n">
        <v>145</v>
      </c>
    </row>
    <row r="25" customFormat="false" ht="11.25" hidden="false" customHeight="false" outlineLevel="0" collapsed="false">
      <c r="A25" s="118" t="s">
        <v>256</v>
      </c>
      <c r="B25" s="93" t="n">
        <v>11366</v>
      </c>
      <c r="C25" s="93" t="n">
        <v>11203</v>
      </c>
      <c r="D25" s="93" t="n">
        <v>8706</v>
      </c>
      <c r="E25" s="93" t="n">
        <v>2497</v>
      </c>
      <c r="F25" s="93" t="n">
        <v>163</v>
      </c>
    </row>
    <row r="26" customFormat="false" ht="11.25" hidden="false" customHeight="false" outlineLevel="0" collapsed="false">
      <c r="A26" s="118" t="s">
        <v>257</v>
      </c>
      <c r="B26" s="93" t="n">
        <v>11060</v>
      </c>
      <c r="C26" s="93" t="n">
        <v>10831</v>
      </c>
      <c r="D26" s="93" t="n">
        <v>6967</v>
      </c>
      <c r="E26" s="93" t="n">
        <v>3864</v>
      </c>
      <c r="F26" s="93" t="n">
        <v>229</v>
      </c>
    </row>
    <row r="27" customFormat="false" ht="11.25" hidden="false" customHeight="false" outlineLevel="0" collapsed="false">
      <c r="A27" s="118" t="s">
        <v>258</v>
      </c>
      <c r="B27" s="93" t="n">
        <v>1313</v>
      </c>
      <c r="C27" s="93" t="n">
        <v>1281</v>
      </c>
      <c r="D27" s="93" t="n">
        <v>741</v>
      </c>
      <c r="E27" s="93" t="n">
        <v>540</v>
      </c>
      <c r="F27" s="93" t="n">
        <v>32</v>
      </c>
    </row>
    <row r="28" customFormat="false" ht="11.25" hidden="false" customHeight="false" outlineLevel="0" collapsed="false">
      <c r="A28" s="118" t="s">
        <v>259</v>
      </c>
      <c r="B28" s="93" t="n">
        <v>301</v>
      </c>
      <c r="C28" s="93" t="n">
        <v>52</v>
      </c>
      <c r="D28" s="93" t="n">
        <v>0</v>
      </c>
      <c r="E28" s="93" t="n">
        <v>52</v>
      </c>
      <c r="F28" s="93" t="n">
        <v>249</v>
      </c>
    </row>
    <row r="29" customFormat="false" ht="11.25" hidden="false" customHeight="false" outlineLevel="0" collapsed="false">
      <c r="A29" s="118" t="s">
        <v>253</v>
      </c>
      <c r="B29" s="93" t="n">
        <v>515</v>
      </c>
      <c r="C29" s="93" t="n">
        <v>496</v>
      </c>
      <c r="D29" s="93" t="n">
        <v>200</v>
      </c>
      <c r="E29" s="93" t="n">
        <v>296</v>
      </c>
      <c r="F29" s="93" t="n">
        <v>19</v>
      </c>
    </row>
    <row r="30" customFormat="false" ht="11.25" hidden="false" customHeight="false" outlineLevel="0" collapsed="false">
      <c r="A30" s="119"/>
      <c r="B30" s="120"/>
      <c r="C30" s="120"/>
      <c r="D30" s="121"/>
      <c r="E30" s="120"/>
      <c r="F30" s="120"/>
    </row>
    <row r="31" customFormat="false" ht="11.25" hidden="false" customHeight="true" outlineLevel="0" collapsed="false">
      <c r="A31" s="114" t="s">
        <v>260</v>
      </c>
      <c r="B31" s="114"/>
      <c r="C31" s="114"/>
      <c r="D31" s="114"/>
      <c r="E31" s="114"/>
      <c r="F31" s="114"/>
    </row>
    <row r="32" customFormat="false" ht="11.25" hidden="false" customHeight="false" outlineLevel="0" collapsed="false">
      <c r="A32" s="106"/>
      <c r="B32" s="115"/>
      <c r="C32" s="115"/>
      <c r="D32" s="106"/>
      <c r="E32" s="119"/>
      <c r="F32" s="119"/>
    </row>
    <row r="33" s="117" customFormat="true" ht="11.25" hidden="false" customHeight="false" outlineLevel="0" collapsed="false">
      <c r="A33" s="116" t="s">
        <v>261</v>
      </c>
      <c r="B33" s="96" t="n">
        <v>40172</v>
      </c>
      <c r="C33" s="96" t="n">
        <v>39730</v>
      </c>
      <c r="D33" s="96" t="n">
        <v>32393</v>
      </c>
      <c r="E33" s="96" t="n">
        <v>7337</v>
      </c>
      <c r="F33" s="96" t="n">
        <v>442</v>
      </c>
    </row>
    <row r="34" customFormat="false" ht="11.25" hidden="false" customHeight="false" outlineLevel="0" collapsed="false">
      <c r="A34" s="118" t="s">
        <v>248</v>
      </c>
      <c r="B34" s="93" t="n">
        <v>1321</v>
      </c>
      <c r="C34" s="93" t="n">
        <v>1309</v>
      </c>
      <c r="D34" s="93" t="n">
        <v>1123</v>
      </c>
      <c r="E34" s="93" t="n">
        <v>186</v>
      </c>
      <c r="F34" s="93" t="n">
        <v>12</v>
      </c>
    </row>
    <row r="35" customFormat="false" ht="11.25" hidden="false" customHeight="false" outlineLevel="0" collapsed="false">
      <c r="A35" s="118"/>
      <c r="B35" s="93"/>
      <c r="C35" s="93"/>
      <c r="D35" s="93"/>
      <c r="E35" s="93"/>
      <c r="F35" s="93"/>
    </row>
    <row r="36" customFormat="false" ht="11.25" hidden="false" customHeight="false" outlineLevel="0" collapsed="false">
      <c r="A36" s="118" t="s">
        <v>262</v>
      </c>
      <c r="B36" s="93" t="n">
        <v>17667</v>
      </c>
      <c r="C36" s="93" t="n">
        <v>17662</v>
      </c>
      <c r="D36" s="93" t="n">
        <v>17387</v>
      </c>
      <c r="E36" s="93" t="n">
        <v>275</v>
      </c>
      <c r="F36" s="93" t="n">
        <v>5</v>
      </c>
    </row>
    <row r="37" customFormat="false" ht="11.25" hidden="false" customHeight="false" outlineLevel="0" collapsed="false">
      <c r="A37" s="118" t="s">
        <v>249</v>
      </c>
      <c r="B37" s="93" t="n">
        <v>4197</v>
      </c>
      <c r="C37" s="93" t="n">
        <v>4195</v>
      </c>
      <c r="D37" s="93" t="n">
        <v>3988</v>
      </c>
      <c r="E37" s="93" t="n">
        <v>207</v>
      </c>
      <c r="F37" s="93" t="n">
        <v>2</v>
      </c>
    </row>
    <row r="38" customFormat="false" ht="11.25" hidden="false" customHeight="false" outlineLevel="0" collapsed="false">
      <c r="A38" s="118" t="s">
        <v>250</v>
      </c>
      <c r="B38" s="93" t="n">
        <v>9055</v>
      </c>
      <c r="C38" s="93" t="n">
        <v>9054</v>
      </c>
      <c r="D38" s="93" t="n">
        <v>8992</v>
      </c>
      <c r="E38" s="93" t="n">
        <v>62</v>
      </c>
      <c r="F38" s="93" t="n">
        <v>1</v>
      </c>
    </row>
    <row r="39" customFormat="false" ht="11.25" hidden="false" customHeight="false" outlineLevel="0" collapsed="false">
      <c r="A39" s="118" t="s">
        <v>251</v>
      </c>
      <c r="B39" s="93" t="n">
        <v>3342</v>
      </c>
      <c r="C39" s="93" t="n">
        <v>3340</v>
      </c>
      <c r="D39" s="93" t="n">
        <v>3334</v>
      </c>
      <c r="E39" s="93" t="n">
        <v>6</v>
      </c>
      <c r="F39" s="93" t="n">
        <v>2</v>
      </c>
    </row>
    <row r="40" customFormat="false" ht="11.25" hidden="false" customHeight="false" outlineLevel="0" collapsed="false">
      <c r="A40" s="118" t="s">
        <v>252</v>
      </c>
      <c r="B40" s="93" t="n">
        <v>38</v>
      </c>
      <c r="C40" s="93" t="n">
        <v>38</v>
      </c>
      <c r="D40" s="93" t="n">
        <v>38</v>
      </c>
      <c r="E40" s="93" t="n">
        <v>0</v>
      </c>
      <c r="F40" s="93" t="n">
        <v>0</v>
      </c>
    </row>
    <row r="41" customFormat="false" ht="11.25" hidden="false" customHeight="false" outlineLevel="0" collapsed="false">
      <c r="A41" s="118" t="s">
        <v>253</v>
      </c>
      <c r="B41" s="93" t="n">
        <v>1035</v>
      </c>
      <c r="C41" s="93" t="n">
        <v>1035</v>
      </c>
      <c r="D41" s="93" t="n">
        <v>1035</v>
      </c>
      <c r="E41" s="93" t="n">
        <v>0</v>
      </c>
      <c r="F41" s="93" t="n">
        <v>0</v>
      </c>
    </row>
    <row r="42" customFormat="false" ht="11.25" hidden="false" customHeight="false" outlineLevel="0" collapsed="false">
      <c r="A42" s="118"/>
      <c r="B42" s="93"/>
      <c r="C42" s="93"/>
      <c r="D42" s="93"/>
      <c r="E42" s="93"/>
      <c r="F42" s="93"/>
    </row>
    <row r="43" customFormat="false" ht="11.25" hidden="false" customHeight="false" outlineLevel="0" collapsed="false">
      <c r="A43" s="118" t="s">
        <v>263</v>
      </c>
      <c r="B43" s="93" t="n">
        <v>22505</v>
      </c>
      <c r="C43" s="93" t="n">
        <v>22068</v>
      </c>
      <c r="D43" s="93" t="n">
        <v>15006</v>
      </c>
      <c r="E43" s="93" t="n">
        <v>7062</v>
      </c>
      <c r="F43" s="93" t="n">
        <v>437</v>
      </c>
    </row>
    <row r="44" customFormat="false" ht="11.25" hidden="false" customHeight="false" outlineLevel="0" collapsed="false">
      <c r="A44" s="118" t="s">
        <v>255</v>
      </c>
      <c r="B44" s="93" t="n">
        <v>4857</v>
      </c>
      <c r="C44" s="93" t="n">
        <v>4788</v>
      </c>
      <c r="D44" s="93" t="n">
        <v>2961</v>
      </c>
      <c r="E44" s="93" t="n">
        <v>1827</v>
      </c>
      <c r="F44" s="93" t="n">
        <v>69</v>
      </c>
    </row>
    <row r="45" customFormat="false" ht="11.25" hidden="false" customHeight="false" outlineLevel="0" collapsed="false">
      <c r="A45" s="118" t="s">
        <v>256</v>
      </c>
      <c r="B45" s="93" t="n">
        <v>8067</v>
      </c>
      <c r="C45" s="93" t="n">
        <v>7956</v>
      </c>
      <c r="D45" s="93" t="n">
        <v>6408</v>
      </c>
      <c r="E45" s="93" t="n">
        <v>1548</v>
      </c>
      <c r="F45" s="93" t="n">
        <v>111</v>
      </c>
    </row>
    <row r="46" customFormat="false" ht="11.25" hidden="false" customHeight="false" outlineLevel="0" collapsed="false">
      <c r="A46" s="118" t="s">
        <v>257</v>
      </c>
      <c r="B46" s="93" t="n">
        <v>8508</v>
      </c>
      <c r="C46" s="93" t="n">
        <v>8345</v>
      </c>
      <c r="D46" s="93" t="n">
        <v>5234</v>
      </c>
      <c r="E46" s="93" t="n">
        <v>3111</v>
      </c>
      <c r="F46" s="93" t="n">
        <v>163</v>
      </c>
    </row>
    <row r="47" customFormat="false" ht="11.25" hidden="false" customHeight="false" outlineLevel="0" collapsed="false">
      <c r="A47" s="118" t="s">
        <v>258</v>
      </c>
      <c r="B47" s="93" t="n">
        <v>697</v>
      </c>
      <c r="C47" s="93" t="n">
        <v>678</v>
      </c>
      <c r="D47" s="93" t="n">
        <v>315</v>
      </c>
      <c r="E47" s="93" t="n">
        <v>363</v>
      </c>
      <c r="F47" s="93" t="n">
        <v>19</v>
      </c>
    </row>
    <row r="48" customFormat="false" ht="11.25" hidden="false" customHeight="false" outlineLevel="0" collapsed="false">
      <c r="A48" s="118" t="s">
        <v>259</v>
      </c>
      <c r="B48" s="93" t="n">
        <v>90</v>
      </c>
      <c r="C48" s="93" t="n">
        <v>27</v>
      </c>
      <c r="D48" s="93" t="n">
        <v>0</v>
      </c>
      <c r="E48" s="93" t="n">
        <v>27</v>
      </c>
      <c r="F48" s="93" t="n">
        <v>63</v>
      </c>
    </row>
    <row r="49" customFormat="false" ht="11.25" hidden="false" customHeight="false" outlineLevel="0" collapsed="false">
      <c r="A49" s="118" t="s">
        <v>253</v>
      </c>
      <c r="B49" s="93" t="n">
        <v>286</v>
      </c>
      <c r="C49" s="93" t="n">
        <v>274</v>
      </c>
      <c r="D49" s="93" t="n">
        <v>88</v>
      </c>
      <c r="E49" s="93" t="n">
        <v>186</v>
      </c>
      <c r="F49" s="93" t="n">
        <v>12</v>
      </c>
    </row>
    <row r="50" customFormat="false" ht="11.25" hidden="false" customHeight="false" outlineLevel="0" collapsed="false">
      <c r="A50" s="100" t="s">
        <v>177</v>
      </c>
    </row>
    <row r="51" customFormat="false" ht="11.25" hidden="false" customHeight="false" outlineLevel="0" collapsed="false">
      <c r="A51" s="100" t="s">
        <v>264</v>
      </c>
    </row>
  </sheetData>
  <mergeCells count="12">
    <mergeCell ref="A1:F1"/>
    <mergeCell ref="A2:F2"/>
    <mergeCell ref="A3:F3"/>
    <mergeCell ref="A6:A9"/>
    <mergeCell ref="B6:B9"/>
    <mergeCell ref="C6:E7"/>
    <mergeCell ref="F6:F9"/>
    <mergeCell ref="C8:C9"/>
    <mergeCell ref="D8:D9"/>
    <mergeCell ref="E8:E9"/>
    <mergeCell ref="A11:F11"/>
    <mergeCell ref="A31:F31"/>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1.25" zeroHeight="false" outlineLevelRow="0" outlineLevelCol="0"/>
  <cols>
    <col collapsed="false" customWidth="true" hidden="false" outlineLevel="0" max="1" min="1" style="100" width="26.28"/>
    <col collapsed="false" customWidth="true" hidden="false" outlineLevel="0" max="6" min="2" style="100" width="12.42"/>
    <col collapsed="false" customWidth="false" hidden="false" outlineLevel="0" max="257" min="7" style="100" width="11.42"/>
  </cols>
  <sheetData>
    <row r="1" s="105" customFormat="true" ht="12.75" hidden="false" customHeight="true" outlineLevel="0" collapsed="false">
      <c r="A1" s="104" t="s">
        <v>265</v>
      </c>
      <c r="B1" s="104"/>
      <c r="C1" s="104"/>
      <c r="D1" s="104"/>
      <c r="E1" s="104"/>
      <c r="F1" s="104"/>
    </row>
    <row r="2" s="105" customFormat="true" ht="12.75" hidden="false" customHeight="true" outlineLevel="0" collapsed="false">
      <c r="A2" s="104" t="s">
        <v>242</v>
      </c>
      <c r="B2" s="104"/>
      <c r="C2" s="104"/>
      <c r="D2" s="104"/>
      <c r="E2" s="104"/>
      <c r="F2" s="104"/>
    </row>
    <row r="3" s="105" customFormat="true" ht="19.5" hidden="false" customHeight="true" outlineLevel="0" collapsed="false">
      <c r="A3" s="104" t="s">
        <v>266</v>
      </c>
      <c r="B3" s="104"/>
      <c r="C3" s="104"/>
      <c r="D3" s="104"/>
      <c r="E3" s="104"/>
      <c r="F3" s="104"/>
    </row>
    <row r="4" customFormat="false" ht="11.25" hidden="false" customHeight="false" outlineLevel="0" collapsed="false">
      <c r="A4" s="106"/>
      <c r="B4" s="106"/>
      <c r="C4" s="106"/>
      <c r="D4" s="106"/>
      <c r="E4" s="106"/>
      <c r="F4" s="106"/>
    </row>
    <row r="5" customFormat="false" ht="11.25" hidden="false" customHeight="false" outlineLevel="0" collapsed="false">
      <c r="A5" s="106"/>
      <c r="B5" s="106"/>
      <c r="C5" s="106"/>
      <c r="D5" s="106"/>
      <c r="E5" s="106"/>
      <c r="F5" s="106"/>
    </row>
    <row r="6" customFormat="false" ht="15.75" hidden="false" customHeight="true" outlineLevel="0" collapsed="false">
      <c r="A6" s="107" t="s">
        <v>244</v>
      </c>
      <c r="B6" s="108" t="s">
        <v>152</v>
      </c>
      <c r="C6" s="109" t="s">
        <v>236</v>
      </c>
      <c r="D6" s="109"/>
      <c r="E6" s="109"/>
      <c r="F6" s="110" t="s">
        <v>267</v>
      </c>
    </row>
    <row r="7" customFormat="false" ht="15.75" hidden="false" customHeight="true" outlineLevel="0" collapsed="false">
      <c r="A7" s="107"/>
      <c r="B7" s="108"/>
      <c r="C7" s="109"/>
      <c r="D7" s="109"/>
      <c r="E7" s="109"/>
      <c r="F7" s="110"/>
    </row>
    <row r="8" customFormat="false" ht="15.75" hidden="false" customHeight="true" outlineLevel="0" collapsed="false">
      <c r="A8" s="107"/>
      <c r="B8" s="108"/>
      <c r="C8" s="111" t="s">
        <v>156</v>
      </c>
      <c r="D8" s="112" t="s">
        <v>190</v>
      </c>
      <c r="E8" s="112" t="s">
        <v>246</v>
      </c>
      <c r="F8" s="110"/>
    </row>
    <row r="9" customFormat="false" ht="15.75" hidden="false" customHeight="true" outlineLevel="0" collapsed="false">
      <c r="A9" s="107"/>
      <c r="B9" s="108"/>
      <c r="C9" s="108"/>
      <c r="D9" s="112"/>
      <c r="E9" s="112"/>
      <c r="F9" s="110"/>
    </row>
    <row r="10" customFormat="false" ht="11.25" hidden="false" customHeight="false" outlineLevel="0" collapsed="false">
      <c r="A10" s="113"/>
      <c r="B10" s="113"/>
      <c r="C10" s="113"/>
      <c r="D10" s="113"/>
      <c r="E10" s="113"/>
      <c r="F10" s="113"/>
    </row>
    <row r="11" customFormat="false" ht="11.25" hidden="false" customHeight="true" outlineLevel="0" collapsed="false">
      <c r="A11" s="114" t="s">
        <v>152</v>
      </c>
      <c r="B11" s="114"/>
      <c r="C11" s="114"/>
      <c r="D11" s="114"/>
      <c r="E11" s="114"/>
      <c r="F11" s="114"/>
    </row>
    <row r="12" customFormat="false" ht="11.25" hidden="false" customHeight="false" outlineLevel="0" collapsed="false">
      <c r="A12" s="106"/>
      <c r="B12" s="115"/>
      <c r="C12" s="115"/>
      <c r="D12" s="115"/>
      <c r="E12" s="115"/>
      <c r="F12" s="115"/>
    </row>
    <row r="13" s="117" customFormat="true" ht="11.25" hidden="false" customHeight="false" outlineLevel="0" collapsed="false">
      <c r="A13" s="116" t="s">
        <v>247</v>
      </c>
      <c r="B13" s="96" t="n">
        <v>37989</v>
      </c>
      <c r="C13" s="96" t="n">
        <v>38346</v>
      </c>
      <c r="D13" s="96" t="n">
        <v>32681</v>
      </c>
      <c r="E13" s="96" t="n">
        <v>2711</v>
      </c>
      <c r="F13" s="96" t="n">
        <v>2597</v>
      </c>
    </row>
    <row r="14" customFormat="false" ht="11.25" hidden="false" customHeight="false" outlineLevel="0" collapsed="false">
      <c r="A14" s="118" t="s">
        <v>248</v>
      </c>
      <c r="B14" s="93" t="n">
        <v>1047</v>
      </c>
      <c r="C14" s="93" t="n">
        <v>798</v>
      </c>
      <c r="D14" s="93" t="n">
        <v>876</v>
      </c>
      <c r="E14" s="93" t="n">
        <v>68</v>
      </c>
      <c r="F14" s="93" t="n">
        <v>103</v>
      </c>
    </row>
    <row r="15" customFormat="false" ht="11.25" hidden="false" customHeight="false" outlineLevel="0" collapsed="false">
      <c r="A15" s="118"/>
      <c r="B15" s="93"/>
      <c r="C15" s="93"/>
      <c r="D15" s="93"/>
      <c r="E15" s="93"/>
      <c r="F15" s="93"/>
    </row>
    <row r="16" customFormat="false" ht="11.25" hidden="false" customHeight="false" outlineLevel="0" collapsed="false">
      <c r="A16" s="118" t="s">
        <v>268</v>
      </c>
      <c r="B16" s="93" t="n">
        <f aca="false">SUM(B17:B21)</f>
        <v>3107</v>
      </c>
      <c r="C16" s="93" t="n">
        <f aca="false">SUM(C17:C21)</f>
        <v>3101</v>
      </c>
      <c r="D16" s="93" t="n">
        <f aca="false">SUM(D17:D21)</f>
        <v>3078</v>
      </c>
      <c r="E16" s="93" t="n">
        <f aca="false">SUM(E17:E21)</f>
        <v>23</v>
      </c>
      <c r="F16" s="93" t="n">
        <f aca="false">SUM(F17:F21)</f>
        <v>6</v>
      </c>
    </row>
    <row r="17" customFormat="false" ht="11.25" hidden="false" customHeight="false" outlineLevel="0" collapsed="false">
      <c r="A17" s="118" t="s">
        <v>249</v>
      </c>
      <c r="B17" s="93" t="n">
        <f aca="false">SUM(D17:F17)</f>
        <v>547</v>
      </c>
      <c r="C17" s="93" t="n">
        <f aca="false">SUM(D17:E17)</f>
        <v>543</v>
      </c>
      <c r="D17" s="93" t="n">
        <v>534</v>
      </c>
      <c r="E17" s="93" t="n">
        <v>9</v>
      </c>
      <c r="F17" s="93" t="n">
        <v>4</v>
      </c>
    </row>
    <row r="18" customFormat="false" ht="11.25" hidden="false" customHeight="false" outlineLevel="0" collapsed="false">
      <c r="A18" s="118" t="s">
        <v>250</v>
      </c>
      <c r="B18" s="93" t="n">
        <f aca="false">SUM(D18:F18)</f>
        <v>1267</v>
      </c>
      <c r="C18" s="93" t="n">
        <f aca="false">SUM(D18:E18)</f>
        <v>1266</v>
      </c>
      <c r="D18" s="93" t="n">
        <v>1255</v>
      </c>
      <c r="E18" s="93" t="n">
        <v>11</v>
      </c>
      <c r="F18" s="93" t="n">
        <v>1</v>
      </c>
    </row>
    <row r="19" customFormat="false" ht="11.25" hidden="false" customHeight="false" outlineLevel="0" collapsed="false">
      <c r="A19" s="118" t="s">
        <v>251</v>
      </c>
      <c r="B19" s="93" t="n">
        <f aca="false">SUM(D19:F19)</f>
        <v>1145</v>
      </c>
      <c r="C19" s="93" t="n">
        <f aca="false">SUM(D19:E19)</f>
        <v>1144</v>
      </c>
      <c r="D19" s="93" t="n">
        <v>1141</v>
      </c>
      <c r="E19" s="93" t="n">
        <v>3</v>
      </c>
      <c r="F19" s="93" t="n">
        <v>1</v>
      </c>
    </row>
    <row r="20" customFormat="false" ht="11.25" hidden="false" customHeight="false" outlineLevel="0" collapsed="false">
      <c r="A20" s="118" t="s">
        <v>252</v>
      </c>
      <c r="B20" s="93" t="n">
        <f aca="false">SUM(D20:F20)</f>
        <v>1</v>
      </c>
      <c r="C20" s="93" t="n">
        <f aca="false">SUM(D20:E20)</f>
        <v>1</v>
      </c>
      <c r="D20" s="93" t="n">
        <v>1</v>
      </c>
      <c r="E20" s="93" t="n">
        <v>0</v>
      </c>
      <c r="F20" s="93" t="n">
        <v>0</v>
      </c>
    </row>
    <row r="21" customFormat="false" ht="11.25" hidden="false" customHeight="false" outlineLevel="0" collapsed="false">
      <c r="A21" s="118" t="s">
        <v>253</v>
      </c>
      <c r="B21" s="93" t="n">
        <f aca="false">SUM(D21:F21)</f>
        <v>147</v>
      </c>
      <c r="C21" s="93" t="n">
        <f aca="false">SUM(D21:E21)</f>
        <v>147</v>
      </c>
      <c r="D21" s="93" t="n">
        <v>147</v>
      </c>
      <c r="E21" s="93" t="n">
        <v>0</v>
      </c>
      <c r="F21" s="93" t="n">
        <v>0</v>
      </c>
    </row>
    <row r="22" customFormat="false" ht="11.25" hidden="false" customHeight="false" outlineLevel="0" collapsed="false">
      <c r="A22" s="118"/>
      <c r="B22" s="93"/>
      <c r="C22" s="93"/>
      <c r="D22" s="93"/>
      <c r="E22" s="93"/>
      <c r="F22" s="93"/>
    </row>
    <row r="23" customFormat="false" ht="11.25" hidden="false" customHeight="false" outlineLevel="0" collapsed="false">
      <c r="A23" s="118" t="s">
        <v>254</v>
      </c>
      <c r="B23" s="93" t="n">
        <f aca="false">SUM(B24:B29)</f>
        <v>34882</v>
      </c>
      <c r="C23" s="93" t="n">
        <f aca="false">SUM(C24:C29)</f>
        <v>32291</v>
      </c>
      <c r="D23" s="93" t="n">
        <f aca="false">SUM(D24:D29)</f>
        <v>29603</v>
      </c>
      <c r="E23" s="93" t="n">
        <f aca="false">SUM(E24:E29)</f>
        <v>2688</v>
      </c>
      <c r="F23" s="93" t="n">
        <f aca="false">SUM(F24:F29)</f>
        <v>2591</v>
      </c>
    </row>
    <row r="24" customFormat="false" ht="11.25" hidden="false" customHeight="false" outlineLevel="0" collapsed="false">
      <c r="A24" s="118" t="s">
        <v>255</v>
      </c>
      <c r="B24" s="93" t="n">
        <f aca="false">SUM(D24:F24)</f>
        <v>561</v>
      </c>
      <c r="C24" s="93" t="n">
        <f aca="false">SUM(D24:E24)</f>
        <v>502</v>
      </c>
      <c r="D24" s="93" t="n">
        <v>459</v>
      </c>
      <c r="E24" s="93" t="n">
        <v>43</v>
      </c>
      <c r="F24" s="93" t="n">
        <v>59</v>
      </c>
    </row>
    <row r="25" customFormat="false" ht="11.25" hidden="false" customHeight="false" outlineLevel="0" collapsed="false">
      <c r="A25" s="118" t="s">
        <v>256</v>
      </c>
      <c r="B25" s="93" t="n">
        <f aca="false">SUM(D25:F25)</f>
        <v>8245</v>
      </c>
      <c r="C25" s="93" t="n">
        <f aca="false">SUM(D25:E25)</f>
        <v>7700</v>
      </c>
      <c r="D25" s="93" t="n">
        <v>7024</v>
      </c>
      <c r="E25" s="93" t="n">
        <v>676</v>
      </c>
      <c r="F25" s="93" t="n">
        <v>545</v>
      </c>
    </row>
    <row r="26" customFormat="false" ht="11.25" hidden="false" customHeight="false" outlineLevel="0" collapsed="false">
      <c r="A26" s="118" t="s">
        <v>257</v>
      </c>
      <c r="B26" s="93" t="n">
        <f aca="false">SUM(D26:F26)</f>
        <v>18846</v>
      </c>
      <c r="C26" s="93" t="n">
        <f aca="false">SUM(D26:E26)</f>
        <v>17207</v>
      </c>
      <c r="D26" s="93" t="n">
        <v>16045</v>
      </c>
      <c r="E26" s="93" t="n">
        <v>1162</v>
      </c>
      <c r="F26" s="93" t="n">
        <v>1639</v>
      </c>
    </row>
    <row r="27" customFormat="false" ht="11.25" hidden="false" customHeight="false" outlineLevel="0" collapsed="false">
      <c r="A27" s="118" t="s">
        <v>258</v>
      </c>
      <c r="B27" s="93" t="n">
        <f aca="false">SUM(D27:F27)</f>
        <v>5572</v>
      </c>
      <c r="C27" s="93" t="n">
        <f aca="false">SUM(D27:E27)</f>
        <v>5411</v>
      </c>
      <c r="D27" s="93" t="n">
        <v>4890</v>
      </c>
      <c r="E27" s="93" t="n">
        <v>521</v>
      </c>
      <c r="F27" s="93" t="n">
        <v>161</v>
      </c>
    </row>
    <row r="28" customFormat="false" ht="11.25" hidden="false" customHeight="false" outlineLevel="0" collapsed="false">
      <c r="A28" s="118" t="s">
        <v>269</v>
      </c>
      <c r="B28" s="93" t="n">
        <f aca="false">SUM(D28:F28)</f>
        <v>758</v>
      </c>
      <c r="C28" s="93" t="n">
        <f aca="false">SUM(D28:E28)</f>
        <v>674</v>
      </c>
      <c r="D28" s="93" t="n">
        <v>456</v>
      </c>
      <c r="E28" s="93" t="n">
        <v>218</v>
      </c>
      <c r="F28" s="93" t="n">
        <v>84</v>
      </c>
    </row>
    <row r="29" customFormat="false" ht="11.25" hidden="false" customHeight="false" outlineLevel="0" collapsed="false">
      <c r="A29" s="118" t="s">
        <v>253</v>
      </c>
      <c r="B29" s="93" t="n">
        <f aca="false">SUM(D29:F29)</f>
        <v>900</v>
      </c>
      <c r="C29" s="93" t="n">
        <f aca="false">SUM(D29:E29)</f>
        <v>797</v>
      </c>
      <c r="D29" s="93" t="n">
        <v>729</v>
      </c>
      <c r="E29" s="93" t="n">
        <v>68</v>
      </c>
      <c r="F29" s="93" t="n">
        <v>103</v>
      </c>
    </row>
    <row r="30" customFormat="false" ht="11.25" hidden="false" customHeight="false" outlineLevel="0" collapsed="false">
      <c r="A30" s="119"/>
      <c r="B30" s="120"/>
      <c r="C30" s="120"/>
      <c r="D30" s="121"/>
      <c r="E30" s="121"/>
      <c r="F30" s="121"/>
    </row>
    <row r="31" customFormat="false" ht="11.25" hidden="false" customHeight="true" outlineLevel="0" collapsed="false">
      <c r="A31" s="114" t="s">
        <v>260</v>
      </c>
      <c r="B31" s="114"/>
      <c r="C31" s="114"/>
      <c r="D31" s="114"/>
      <c r="E31" s="114"/>
      <c r="F31" s="114"/>
    </row>
    <row r="32" customFormat="false" ht="11.25" hidden="false" customHeight="false" outlineLevel="0" collapsed="false">
      <c r="A32" s="106"/>
      <c r="B32" s="115"/>
      <c r="C32" s="115"/>
      <c r="D32" s="115"/>
      <c r="E32" s="115"/>
      <c r="F32" s="121"/>
    </row>
    <row r="33" s="117" customFormat="true" ht="11.25" hidden="false" customHeight="false" outlineLevel="0" collapsed="false">
      <c r="A33" s="116" t="s">
        <v>261</v>
      </c>
      <c r="B33" s="96" t="n">
        <v>23764</v>
      </c>
      <c r="C33" s="96" t="n">
        <v>24230</v>
      </c>
      <c r="D33" s="96" t="n">
        <v>21858</v>
      </c>
      <c r="E33" s="96" t="n">
        <v>1088</v>
      </c>
      <c r="F33" s="96" t="n">
        <v>818</v>
      </c>
    </row>
    <row r="34" customFormat="false" ht="11.25" hidden="false" customHeight="false" outlineLevel="0" collapsed="false">
      <c r="A34" s="118" t="s">
        <v>248</v>
      </c>
      <c r="B34" s="93" t="n">
        <v>603</v>
      </c>
      <c r="C34" s="93" t="n">
        <v>535</v>
      </c>
      <c r="D34" s="93" t="n">
        <v>563</v>
      </c>
      <c r="E34" s="93" t="n">
        <v>24</v>
      </c>
      <c r="F34" s="93" t="n">
        <v>16</v>
      </c>
    </row>
    <row r="35" customFormat="false" ht="11.25" hidden="false" customHeight="false" outlineLevel="0" collapsed="false">
      <c r="A35" s="118"/>
      <c r="B35" s="93"/>
      <c r="C35" s="93"/>
      <c r="D35" s="93"/>
      <c r="E35" s="93"/>
      <c r="F35" s="93"/>
    </row>
    <row r="36" customFormat="false" ht="11.25" hidden="false" customHeight="false" outlineLevel="0" collapsed="false">
      <c r="A36" s="118" t="s">
        <v>262</v>
      </c>
      <c r="B36" s="93" t="n">
        <f aca="false">SUM(B37:B41)</f>
        <v>1338</v>
      </c>
      <c r="C36" s="93" t="n">
        <f aca="false">SUM(C37:C41)</f>
        <v>1337</v>
      </c>
      <c r="D36" s="93" t="n">
        <f aca="false">SUM(D37:D41)</f>
        <v>1329</v>
      </c>
      <c r="E36" s="93" t="n">
        <f aca="false">SUM(E37:E41)</f>
        <v>8</v>
      </c>
      <c r="F36" s="93" t="n">
        <f aca="false">SUM(F37:F41)</f>
        <v>1</v>
      </c>
    </row>
    <row r="37" customFormat="false" ht="11.25" hidden="false" customHeight="false" outlineLevel="0" collapsed="false">
      <c r="A37" s="118" t="s">
        <v>249</v>
      </c>
      <c r="B37" s="93" t="n">
        <f aca="false">SUM(D37:F37)</f>
        <v>136</v>
      </c>
      <c r="C37" s="93" t="n">
        <f aca="false">SUM(D37:E37)</f>
        <v>136</v>
      </c>
      <c r="D37" s="93" t="n">
        <v>135</v>
      </c>
      <c r="E37" s="93" t="n">
        <v>1</v>
      </c>
      <c r="F37" s="93" t="n">
        <v>0</v>
      </c>
    </row>
    <row r="38" customFormat="false" ht="11.25" hidden="false" customHeight="false" outlineLevel="0" collapsed="false">
      <c r="A38" s="118" t="s">
        <v>250</v>
      </c>
      <c r="B38" s="93" t="n">
        <f aca="false">SUM(D38:F38)</f>
        <v>710</v>
      </c>
      <c r="C38" s="93" t="n">
        <f aca="false">SUM(D38:E38)</f>
        <v>710</v>
      </c>
      <c r="D38" s="93" t="n">
        <v>705</v>
      </c>
      <c r="E38" s="93" t="n">
        <v>5</v>
      </c>
      <c r="F38" s="93" t="n">
        <v>0</v>
      </c>
    </row>
    <row r="39" customFormat="false" ht="11.25" hidden="false" customHeight="false" outlineLevel="0" collapsed="false">
      <c r="A39" s="118" t="s">
        <v>251</v>
      </c>
      <c r="B39" s="93" t="n">
        <f aca="false">SUM(D39:F39)</f>
        <v>438</v>
      </c>
      <c r="C39" s="93" t="n">
        <f aca="false">SUM(D39:E39)</f>
        <v>437</v>
      </c>
      <c r="D39" s="93" t="n">
        <v>435</v>
      </c>
      <c r="E39" s="93" t="n">
        <v>2</v>
      </c>
      <c r="F39" s="93" t="n">
        <v>1</v>
      </c>
    </row>
    <row r="40" customFormat="false" ht="11.25" hidden="false" customHeight="false" outlineLevel="0" collapsed="false">
      <c r="A40" s="118" t="s">
        <v>252</v>
      </c>
      <c r="B40" s="93" t="n">
        <f aca="false">SUM(D40:F40)</f>
        <v>1</v>
      </c>
      <c r="C40" s="93" t="n">
        <f aca="false">SUM(D40:E40)</f>
        <v>1</v>
      </c>
      <c r="D40" s="93" t="n">
        <v>1</v>
      </c>
      <c r="E40" s="93" t="n">
        <v>0</v>
      </c>
      <c r="F40" s="93" t="n">
        <v>0</v>
      </c>
    </row>
    <row r="41" customFormat="false" ht="11.25" hidden="false" customHeight="false" outlineLevel="0" collapsed="false">
      <c r="A41" s="118" t="s">
        <v>253</v>
      </c>
      <c r="B41" s="93" t="n">
        <f aca="false">SUM(D41:F41)</f>
        <v>53</v>
      </c>
      <c r="C41" s="93" t="n">
        <f aca="false">SUM(D41:E41)</f>
        <v>53</v>
      </c>
      <c r="D41" s="93" t="n">
        <v>53</v>
      </c>
      <c r="E41" s="93" t="n">
        <v>0</v>
      </c>
      <c r="F41" s="93" t="n">
        <v>0</v>
      </c>
    </row>
    <row r="42" customFormat="false" ht="11.25" hidden="false" customHeight="false" outlineLevel="0" collapsed="false">
      <c r="A42" s="118"/>
      <c r="B42" s="93"/>
      <c r="C42" s="93"/>
      <c r="D42" s="93"/>
      <c r="E42" s="93"/>
      <c r="F42" s="93"/>
    </row>
    <row r="43" customFormat="false" ht="11.25" hidden="false" customHeight="false" outlineLevel="0" collapsed="false">
      <c r="A43" s="118" t="s">
        <v>263</v>
      </c>
      <c r="B43" s="93" t="n">
        <f aca="false">SUM(B44:B49)</f>
        <v>22426</v>
      </c>
      <c r="C43" s="93" t="n">
        <f aca="false">SUM(C44:C49)</f>
        <v>21609</v>
      </c>
      <c r="D43" s="93" t="n">
        <f aca="false">SUM(D44:D49)</f>
        <v>20529</v>
      </c>
      <c r="E43" s="93" t="n">
        <f aca="false">SUM(E44:E49)</f>
        <v>1080</v>
      </c>
      <c r="F43" s="93" t="n">
        <f aca="false">SUM(F44:F49)</f>
        <v>817</v>
      </c>
    </row>
    <row r="44" customFormat="false" ht="11.25" hidden="false" customHeight="false" outlineLevel="0" collapsed="false">
      <c r="A44" s="118" t="s">
        <v>255</v>
      </c>
      <c r="B44" s="93" t="n">
        <f aca="false">SUM(D44:F44)</f>
        <v>267</v>
      </c>
      <c r="C44" s="93" t="n">
        <f aca="false">SUM(D44:E44)</f>
        <v>256</v>
      </c>
      <c r="D44" s="93" t="n">
        <v>237</v>
      </c>
      <c r="E44" s="93" t="n">
        <v>19</v>
      </c>
      <c r="F44" s="93" t="n">
        <v>11</v>
      </c>
    </row>
    <row r="45" customFormat="false" ht="11.25" hidden="false" customHeight="false" outlineLevel="0" collapsed="false">
      <c r="A45" s="118" t="s">
        <v>256</v>
      </c>
      <c r="B45" s="93" t="n">
        <f aca="false">SUM(D45:F45)</f>
        <v>5314</v>
      </c>
      <c r="C45" s="93" t="n">
        <f aca="false">SUM(D45:E45)</f>
        <v>5123</v>
      </c>
      <c r="D45" s="93" t="n">
        <v>4752</v>
      </c>
      <c r="E45" s="93" t="n">
        <v>371</v>
      </c>
      <c r="F45" s="93" t="n">
        <v>191</v>
      </c>
    </row>
    <row r="46" customFormat="false" ht="11.25" hidden="false" customHeight="false" outlineLevel="0" collapsed="false">
      <c r="A46" s="118" t="s">
        <v>257</v>
      </c>
      <c r="B46" s="93" t="n">
        <f aca="false">SUM(D46:F46)</f>
        <v>13709</v>
      </c>
      <c r="C46" s="93" t="n">
        <f aca="false">SUM(D46:E46)</f>
        <v>13192</v>
      </c>
      <c r="D46" s="93" t="n">
        <v>12765</v>
      </c>
      <c r="E46" s="93" t="n">
        <v>427</v>
      </c>
      <c r="F46" s="93" t="n">
        <v>517</v>
      </c>
    </row>
    <row r="47" customFormat="false" ht="11.25" hidden="false" customHeight="false" outlineLevel="0" collapsed="false">
      <c r="A47" s="118" t="s">
        <v>258</v>
      </c>
      <c r="B47" s="93" t="n">
        <f aca="false">SUM(D47:F47)</f>
        <v>2256</v>
      </c>
      <c r="C47" s="93" t="n">
        <f aca="false">SUM(D47:E47)</f>
        <v>2202</v>
      </c>
      <c r="D47" s="93" t="n">
        <v>2060</v>
      </c>
      <c r="E47" s="93" t="n">
        <v>142</v>
      </c>
      <c r="F47" s="93" t="n">
        <v>54</v>
      </c>
    </row>
    <row r="48" customFormat="false" ht="11.25" hidden="false" customHeight="false" outlineLevel="0" collapsed="false">
      <c r="A48" s="118" t="s">
        <v>269</v>
      </c>
      <c r="B48" s="93" t="n">
        <f aca="false">SUM(D48:F48)</f>
        <v>330</v>
      </c>
      <c r="C48" s="93" t="n">
        <f aca="false">SUM(D48:E48)</f>
        <v>302</v>
      </c>
      <c r="D48" s="93" t="n">
        <v>205</v>
      </c>
      <c r="E48" s="93" t="n">
        <v>97</v>
      </c>
      <c r="F48" s="93" t="n">
        <v>28</v>
      </c>
    </row>
    <row r="49" customFormat="false" ht="11.25" hidden="false" customHeight="false" outlineLevel="0" collapsed="false">
      <c r="A49" s="118" t="s">
        <v>253</v>
      </c>
      <c r="B49" s="93" t="n">
        <f aca="false">SUM(D49:F49)</f>
        <v>550</v>
      </c>
      <c r="C49" s="93" t="n">
        <f aca="false">SUM(D49:E49)</f>
        <v>534</v>
      </c>
      <c r="D49" s="93" t="n">
        <v>510</v>
      </c>
      <c r="E49" s="93" t="n">
        <v>24</v>
      </c>
      <c r="F49" s="93" t="n">
        <v>16</v>
      </c>
    </row>
    <row r="50" customFormat="false" ht="11.25" hidden="false" customHeight="false" outlineLevel="0" collapsed="false">
      <c r="A50" s="100" t="s">
        <v>270</v>
      </c>
    </row>
    <row r="51" customFormat="false" ht="11.25" hidden="false" customHeight="false" outlineLevel="0" collapsed="false">
      <c r="A51" s="100" t="s">
        <v>178</v>
      </c>
    </row>
    <row r="52" customFormat="false" ht="11.25" hidden="false" customHeight="false" outlineLevel="0" collapsed="false">
      <c r="A52" s="100" t="s">
        <v>271</v>
      </c>
    </row>
  </sheetData>
  <mergeCells count="12">
    <mergeCell ref="A1:F1"/>
    <mergeCell ref="A2:F2"/>
    <mergeCell ref="A3:F3"/>
    <mergeCell ref="A6:A9"/>
    <mergeCell ref="B6:B9"/>
    <mergeCell ref="C6:E7"/>
    <mergeCell ref="F6:F9"/>
    <mergeCell ref="C8:C9"/>
    <mergeCell ref="D8:D9"/>
    <mergeCell ref="E8:E9"/>
    <mergeCell ref="A11:F11"/>
    <mergeCell ref="A31:F31"/>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2" width="9.41"/>
    <col collapsed="false" customWidth="true" hidden="false" outlineLevel="0" max="6" min="2" style="122" width="1.7"/>
    <col collapsed="false" customWidth="true" hidden="false" outlineLevel="0" max="7" min="7" style="42" width="48.56"/>
    <col collapsed="false" customWidth="false" hidden="false" outlineLevel="0" max="11" min="8" style="42" width="11.42"/>
    <col collapsed="false" customWidth="true" hidden="false" outlineLevel="0" max="21" min="12" style="42" width="10.99"/>
    <col collapsed="false" customWidth="true" hidden="false" outlineLevel="0" max="22" min="22" style="122" width="9.41"/>
    <col collapsed="false" customWidth="false" hidden="false" outlineLevel="0" max="257" min="23" style="42" width="11.42"/>
  </cols>
  <sheetData>
    <row r="1" s="44" customFormat="true" ht="21" hidden="false" customHeight="true" outlineLevel="0" collapsed="false">
      <c r="G1" s="123"/>
      <c r="H1" s="123"/>
      <c r="I1" s="123"/>
      <c r="J1" s="123"/>
      <c r="K1" s="124" t="s">
        <v>272</v>
      </c>
      <c r="L1" s="123" t="s">
        <v>67</v>
      </c>
      <c r="O1" s="123"/>
      <c r="P1" s="123"/>
      <c r="Q1" s="123"/>
      <c r="R1" s="123"/>
      <c r="S1" s="123"/>
      <c r="T1" s="123"/>
      <c r="U1" s="123"/>
    </row>
    <row r="2" s="127" customFormat="true" ht="18" hidden="false" customHeight="true" outlineLevel="0" collapsed="false">
      <c r="A2" s="125"/>
      <c r="B2" s="125"/>
      <c r="C2" s="125"/>
      <c r="D2" s="125"/>
      <c r="E2" s="125"/>
      <c r="F2" s="125"/>
      <c r="G2" s="126"/>
      <c r="I2" s="126"/>
      <c r="J2" s="126"/>
      <c r="K2" s="126"/>
      <c r="L2" s="126"/>
      <c r="M2" s="126"/>
      <c r="N2" s="126"/>
      <c r="O2" s="126"/>
      <c r="P2" s="126"/>
      <c r="Q2" s="126"/>
      <c r="R2" s="126"/>
      <c r="S2" s="126"/>
      <c r="V2" s="125"/>
    </row>
    <row r="3" s="129" customFormat="true" ht="27" hidden="false" customHeight="true" outlineLevel="0" collapsed="false">
      <c r="A3" s="49" t="s">
        <v>273</v>
      </c>
      <c r="B3" s="51" t="s">
        <v>274</v>
      </c>
      <c r="C3" s="51"/>
      <c r="D3" s="51"/>
      <c r="E3" s="51"/>
      <c r="F3" s="51"/>
      <c r="G3" s="51"/>
      <c r="H3" s="50" t="s">
        <v>275</v>
      </c>
      <c r="I3" s="51" t="s">
        <v>276</v>
      </c>
      <c r="J3" s="50" t="s">
        <v>277</v>
      </c>
      <c r="K3" s="52" t="s">
        <v>278</v>
      </c>
      <c r="L3" s="128" t="s">
        <v>279</v>
      </c>
      <c r="M3" s="51" t="s">
        <v>280</v>
      </c>
      <c r="N3" s="49" t="s">
        <v>281</v>
      </c>
      <c r="O3" s="51" t="s">
        <v>282</v>
      </c>
      <c r="P3" s="51" t="s">
        <v>283</v>
      </c>
      <c r="Q3" s="51" t="s">
        <v>284</v>
      </c>
      <c r="R3" s="51" t="s">
        <v>285</v>
      </c>
      <c r="S3" s="51" t="s">
        <v>286</v>
      </c>
      <c r="T3" s="51" t="s">
        <v>287</v>
      </c>
      <c r="U3" s="52" t="s">
        <v>288</v>
      </c>
      <c r="V3" s="52" t="s">
        <v>273</v>
      </c>
    </row>
    <row r="4" s="130" customFormat="true" ht="15" hidden="false" customHeight="true" outlineLevel="0" collapsed="false">
      <c r="A4" s="49"/>
      <c r="B4" s="51"/>
      <c r="C4" s="51"/>
      <c r="D4" s="51"/>
      <c r="E4" s="51"/>
      <c r="F4" s="51"/>
      <c r="G4" s="51"/>
      <c r="H4" s="50"/>
      <c r="I4" s="51"/>
      <c r="J4" s="50"/>
      <c r="K4" s="52"/>
      <c r="L4" s="128"/>
      <c r="M4" s="51"/>
      <c r="N4" s="49"/>
      <c r="O4" s="51"/>
      <c r="P4" s="51"/>
      <c r="Q4" s="51"/>
      <c r="R4" s="51"/>
      <c r="S4" s="51"/>
      <c r="T4" s="51"/>
      <c r="U4" s="52"/>
      <c r="V4" s="52"/>
    </row>
    <row r="5" s="137" customFormat="true" ht="18" hidden="false" customHeight="true" outlineLevel="0" collapsed="false">
      <c r="A5" s="131"/>
      <c r="B5" s="132" t="s">
        <v>152</v>
      </c>
      <c r="C5" s="133"/>
      <c r="D5" s="133"/>
      <c r="E5" s="133"/>
      <c r="F5" s="133"/>
      <c r="G5" s="134"/>
      <c r="H5" s="135" t="n">
        <v>232.365739338177</v>
      </c>
      <c r="I5" s="135" t="n">
        <v>247.26614096659</v>
      </c>
      <c r="J5" s="135" t="n">
        <v>228.708322581395</v>
      </c>
      <c r="K5" s="135" t="n">
        <v>216.293992884209</v>
      </c>
      <c r="L5" s="135" t="n">
        <v>236.484217977103</v>
      </c>
      <c r="M5" s="135" t="n">
        <v>251.4914705507</v>
      </c>
      <c r="N5" s="135" t="n">
        <v>225.870934629057</v>
      </c>
      <c r="O5" s="135" t="n">
        <v>215.160419256865</v>
      </c>
      <c r="P5" s="135" t="n">
        <v>248.324591371525</v>
      </c>
      <c r="Q5" s="135" t="n">
        <v>270.111341498508</v>
      </c>
      <c r="R5" s="135" t="n">
        <v>244.82030497377</v>
      </c>
      <c r="S5" s="135" t="n">
        <v>254.279789293101</v>
      </c>
      <c r="T5" s="135" t="n">
        <v>223.737782876683</v>
      </c>
      <c r="U5" s="135" t="n">
        <v>253.713530590839</v>
      </c>
      <c r="V5" s="136"/>
    </row>
    <row r="6" s="137" customFormat="true" ht="18" hidden="false" customHeight="true" outlineLevel="0" collapsed="false">
      <c r="A6" s="138" t="s">
        <v>289</v>
      </c>
      <c r="B6" s="139"/>
      <c r="C6" s="140" t="s">
        <v>190</v>
      </c>
      <c r="D6" s="139"/>
      <c r="E6" s="139"/>
      <c r="F6" s="139"/>
      <c r="G6" s="141"/>
      <c r="H6" s="135" t="n">
        <v>181.409346126032</v>
      </c>
      <c r="I6" s="135" t="n">
        <v>194.536627892319</v>
      </c>
      <c r="J6" s="135" t="n">
        <v>203.229151746326</v>
      </c>
      <c r="K6" s="135" t="n">
        <v>165.499300148456</v>
      </c>
      <c r="L6" s="135" t="n">
        <v>182.596926723677</v>
      </c>
      <c r="M6" s="135" t="n">
        <v>180.40024937732</v>
      </c>
      <c r="N6" s="135" t="n">
        <v>176.46320298038</v>
      </c>
      <c r="O6" s="135" t="n">
        <v>162.732259535951</v>
      </c>
      <c r="P6" s="135" t="n">
        <v>192.786650040395</v>
      </c>
      <c r="Q6" s="135" t="n">
        <v>174.740617079065</v>
      </c>
      <c r="R6" s="135" t="n">
        <v>160.022190805651</v>
      </c>
      <c r="S6" s="135" t="n">
        <v>201.766150863035</v>
      </c>
      <c r="T6" s="135" t="n">
        <v>164.96517152201</v>
      </c>
      <c r="U6" s="135" t="n">
        <v>199.473838295304</v>
      </c>
      <c r="V6" s="142" t="s">
        <v>289</v>
      </c>
    </row>
    <row r="7" s="74" customFormat="true" ht="18" hidden="false" customHeight="true" outlineLevel="0" collapsed="false">
      <c r="A7" s="143" t="s">
        <v>290</v>
      </c>
      <c r="B7" s="144"/>
      <c r="C7" s="144"/>
      <c r="D7" s="145" t="s">
        <v>291</v>
      </c>
      <c r="E7" s="145"/>
      <c r="F7" s="145"/>
      <c r="G7" s="146"/>
      <c r="H7" s="147" t="n">
        <v>73.232640913621</v>
      </c>
      <c r="I7" s="147" t="n">
        <v>67.3158241944375</v>
      </c>
      <c r="J7" s="147" t="n">
        <v>75.2915837862942</v>
      </c>
      <c r="K7" s="147" t="n">
        <v>83.0194841711872</v>
      </c>
      <c r="L7" s="147" t="n">
        <v>79.8403937480967</v>
      </c>
      <c r="M7" s="147" t="n">
        <v>86.6235080256876</v>
      </c>
      <c r="N7" s="147" t="n">
        <v>68.7644966520178</v>
      </c>
      <c r="O7" s="147" t="n">
        <v>66.7294648191306</v>
      </c>
      <c r="P7" s="147" t="n">
        <v>75.544302455459</v>
      </c>
      <c r="Q7" s="147" t="n">
        <v>86.9252086298038</v>
      </c>
      <c r="R7" s="147" t="n">
        <v>79.72141163872</v>
      </c>
      <c r="S7" s="147" t="n">
        <v>89.482523178443</v>
      </c>
      <c r="T7" s="147" t="n">
        <v>69.4537443038484</v>
      </c>
      <c r="U7" s="147" t="n">
        <v>84.7798813868613</v>
      </c>
      <c r="V7" s="148" t="s">
        <v>290</v>
      </c>
    </row>
    <row r="8" s="74" customFormat="true" ht="21" hidden="false" customHeight="true" outlineLevel="0" collapsed="false">
      <c r="A8" s="143" t="s">
        <v>292</v>
      </c>
      <c r="B8" s="149"/>
      <c r="C8" s="149"/>
      <c r="D8" s="145"/>
      <c r="E8" s="150" t="s">
        <v>293</v>
      </c>
      <c r="F8" s="150"/>
      <c r="G8" s="150"/>
      <c r="H8" s="147" t="n">
        <v>10.2923109006843</v>
      </c>
      <c r="I8" s="147" t="n">
        <v>11.0911384778594</v>
      </c>
      <c r="J8" s="147" t="n">
        <v>12.1094663444845</v>
      </c>
      <c r="K8" s="147" t="n">
        <v>12.4872167522486</v>
      </c>
      <c r="L8" s="147" t="n">
        <v>13.1829068552005</v>
      </c>
      <c r="M8" s="147" t="n">
        <v>16.6850768679332</v>
      </c>
      <c r="N8" s="147" t="n">
        <v>6.95952847652173</v>
      </c>
      <c r="O8" s="147" t="n">
        <v>5.58016051568827</v>
      </c>
      <c r="P8" s="147" t="n">
        <v>9.25813637560439</v>
      </c>
      <c r="Q8" s="147" t="n">
        <v>17.5792044276428</v>
      </c>
      <c r="R8" s="147" t="n">
        <v>12.5117338958999</v>
      </c>
      <c r="S8" s="147" t="n">
        <v>18.6217522627395</v>
      </c>
      <c r="T8" s="147" t="n">
        <v>10.0668426047632</v>
      </c>
      <c r="U8" s="147" t="n">
        <v>16.7460683803667</v>
      </c>
      <c r="V8" s="148" t="s">
        <v>292</v>
      </c>
    </row>
    <row r="9" s="74" customFormat="true" ht="18" hidden="false" customHeight="true" outlineLevel="0" collapsed="false">
      <c r="A9" s="143" t="s">
        <v>294</v>
      </c>
      <c r="B9" s="144"/>
      <c r="C9" s="144"/>
      <c r="D9" s="145"/>
      <c r="E9" s="145"/>
      <c r="F9" s="145" t="s">
        <v>295</v>
      </c>
      <c r="G9" s="146"/>
      <c r="H9" s="147" t="n">
        <v>5.12427911331571</v>
      </c>
      <c r="I9" s="147" t="n">
        <v>3.05333346210249</v>
      </c>
      <c r="J9" s="147" t="n">
        <v>3.73579322995511</v>
      </c>
      <c r="K9" s="147" t="n">
        <v>11.4664781717164</v>
      </c>
      <c r="L9" s="147" t="n">
        <v>5.26896517666812</v>
      </c>
      <c r="M9" s="147" t="n">
        <v>13.3745990514625</v>
      </c>
      <c r="N9" s="147" t="n">
        <v>4.00034418508881</v>
      </c>
      <c r="O9" s="147" t="n">
        <v>2.75653109755988</v>
      </c>
      <c r="P9" s="147" t="n">
        <v>6.48854685065585</v>
      </c>
      <c r="Q9" s="147" t="n">
        <v>17.4855821727459</v>
      </c>
      <c r="R9" s="147" t="n">
        <v>7.69088768296723</v>
      </c>
      <c r="S9" s="147" t="n">
        <v>9.98890155533208</v>
      </c>
      <c r="T9" s="147" t="n">
        <v>8.18891561778007</v>
      </c>
      <c r="U9" s="147" t="n">
        <v>10.5279039025231</v>
      </c>
      <c r="V9" s="148" t="s">
        <v>294</v>
      </c>
    </row>
    <row r="10" s="74" customFormat="true" ht="18" hidden="false" customHeight="true" outlineLevel="0" collapsed="false">
      <c r="A10" s="143" t="s">
        <v>296</v>
      </c>
      <c r="B10" s="144"/>
      <c r="C10" s="144"/>
      <c r="D10" s="145"/>
      <c r="E10" s="145"/>
      <c r="F10" s="151" t="s">
        <v>297</v>
      </c>
      <c r="G10" s="151"/>
      <c r="H10" s="147" t="n">
        <v>4.22378125424579</v>
      </c>
      <c r="I10" s="147" t="n">
        <v>7.21565726503219</v>
      </c>
      <c r="J10" s="147" t="n">
        <v>5.92412169363943</v>
      </c>
      <c r="K10" s="147" t="n">
        <v>1.02073858053216</v>
      </c>
      <c r="L10" s="147" t="n">
        <v>7.20796055934617</v>
      </c>
      <c r="M10" s="147" t="n">
        <v>3.31047781647075</v>
      </c>
      <c r="N10" s="147" t="n">
        <v>1.46096981466491</v>
      </c>
      <c r="O10" s="147" t="n">
        <v>2.73170000950859</v>
      </c>
      <c r="P10" s="147" t="n">
        <v>1.76653723545637</v>
      </c>
      <c r="Q10" s="147" t="n">
        <v>0</v>
      </c>
      <c r="R10" s="147" t="n">
        <v>3.82465204241672</v>
      </c>
      <c r="S10" s="147" t="n">
        <v>7.6732528344515</v>
      </c>
      <c r="T10" s="147" t="n">
        <v>1.77043146684479</v>
      </c>
      <c r="U10" s="147" t="n">
        <v>4.6797319529858</v>
      </c>
      <c r="V10" s="148" t="s">
        <v>296</v>
      </c>
    </row>
    <row r="11" s="74" customFormat="true" ht="18" hidden="false" customHeight="true" outlineLevel="0" collapsed="false">
      <c r="A11" s="143" t="s">
        <v>298</v>
      </c>
      <c r="B11" s="144"/>
      <c r="C11" s="144"/>
      <c r="D11" s="144"/>
      <c r="E11" s="145" t="s">
        <v>299</v>
      </c>
      <c r="F11" s="144"/>
      <c r="G11" s="146"/>
      <c r="H11" s="147" t="n">
        <v>29.1391503811396</v>
      </c>
      <c r="I11" s="147" t="n">
        <v>26.5282918226136</v>
      </c>
      <c r="J11" s="147" t="n">
        <v>29.7291932678061</v>
      </c>
      <c r="K11" s="147" t="n">
        <v>36.2059600854471</v>
      </c>
      <c r="L11" s="147" t="n">
        <v>29.3788097021375</v>
      </c>
      <c r="M11" s="147" t="n">
        <v>35.3198642713255</v>
      </c>
      <c r="N11" s="147" t="n">
        <v>28.6527147220377</v>
      </c>
      <c r="O11" s="147" t="n">
        <v>26.2394407606151</v>
      </c>
      <c r="P11" s="147" t="n">
        <v>29.748433035539</v>
      </c>
      <c r="Q11" s="147" t="n">
        <v>33.6284241107857</v>
      </c>
      <c r="R11" s="147" t="n">
        <v>33.7302903772268</v>
      </c>
      <c r="S11" s="147" t="n">
        <v>36.449436209343</v>
      </c>
      <c r="T11" s="147" t="n">
        <v>27.1936862604996</v>
      </c>
      <c r="U11" s="147" t="n">
        <v>33.4450794585896</v>
      </c>
      <c r="V11" s="148" t="s">
        <v>298</v>
      </c>
    </row>
    <row r="12" s="74" customFormat="true" ht="18" hidden="false" customHeight="true" outlineLevel="0" collapsed="false">
      <c r="A12" s="143" t="s">
        <v>300</v>
      </c>
      <c r="B12" s="144"/>
      <c r="C12" s="144"/>
      <c r="D12" s="144"/>
      <c r="E12" s="144"/>
      <c r="F12" s="145" t="s">
        <v>301</v>
      </c>
      <c r="G12" s="146"/>
      <c r="H12" s="147" t="n">
        <v>28.8024926603314</v>
      </c>
      <c r="I12" s="147" t="n">
        <v>26.1618011734833</v>
      </c>
      <c r="J12" s="147" t="n">
        <v>29.2989385393951</v>
      </c>
      <c r="K12" s="147" t="n">
        <v>35.7736811790968</v>
      </c>
      <c r="L12" s="147" t="n">
        <v>28.8731100667495</v>
      </c>
      <c r="M12" s="147" t="n">
        <v>35.2374305343111</v>
      </c>
      <c r="N12" s="147" t="n">
        <v>28.1758896831277</v>
      </c>
      <c r="O12" s="147" t="n">
        <v>26.1773770566801</v>
      </c>
      <c r="P12" s="147" t="n">
        <v>29.4436041570348</v>
      </c>
      <c r="Q12" s="147" t="n">
        <v>32.8334233420977</v>
      </c>
      <c r="R12" s="147" t="n">
        <v>33.1766317092212</v>
      </c>
      <c r="S12" s="147" t="n">
        <v>35.914532504925</v>
      </c>
      <c r="T12" s="147" t="n">
        <v>27.0887652721756</v>
      </c>
      <c r="U12" s="147" t="n">
        <v>32.9282573711133</v>
      </c>
      <c r="V12" s="148" t="s">
        <v>300</v>
      </c>
    </row>
    <row r="13" s="74" customFormat="true" ht="18" hidden="false" customHeight="true" outlineLevel="0" collapsed="false">
      <c r="A13" s="143" t="s">
        <v>302</v>
      </c>
      <c r="B13" s="144"/>
      <c r="C13" s="144"/>
      <c r="D13" s="144"/>
      <c r="E13" s="145" t="s">
        <v>303</v>
      </c>
      <c r="F13" s="144"/>
      <c r="G13" s="146"/>
      <c r="H13" s="147" t="n">
        <v>18.7859731316229</v>
      </c>
      <c r="I13" s="147" t="n">
        <v>15.6103323878705</v>
      </c>
      <c r="J13" s="147" t="n">
        <v>17.0141266133159</v>
      </c>
      <c r="K13" s="147" t="n">
        <v>21.328120903607</v>
      </c>
      <c r="L13" s="147" t="n">
        <v>21.729512177055</v>
      </c>
      <c r="M13" s="147" t="n">
        <v>20.1457672718524</v>
      </c>
      <c r="N13" s="147" t="n">
        <v>18.8599424070347</v>
      </c>
      <c r="O13" s="147" t="n">
        <v>20.2603569576832</v>
      </c>
      <c r="P13" s="147" t="n">
        <v>19.69270568573</v>
      </c>
      <c r="Q13" s="147" t="n">
        <v>20.2222099582543</v>
      </c>
      <c r="R13" s="147" t="n">
        <v>18.4315613952469</v>
      </c>
      <c r="S13" s="147" t="n">
        <v>19.2451249500613</v>
      </c>
      <c r="T13" s="147" t="n">
        <v>18.6251506365618</v>
      </c>
      <c r="U13" s="147" t="n">
        <v>18.2829293350193</v>
      </c>
      <c r="V13" s="148" t="s">
        <v>302</v>
      </c>
    </row>
    <row r="14" s="41" customFormat="true" ht="21" hidden="false" customHeight="true" outlineLevel="0" collapsed="false">
      <c r="A14" s="143" t="s">
        <v>304</v>
      </c>
      <c r="B14" s="152"/>
      <c r="C14" s="152"/>
      <c r="D14" s="152"/>
      <c r="E14" s="152"/>
      <c r="F14" s="145" t="s">
        <v>305</v>
      </c>
      <c r="G14" s="153"/>
      <c r="H14" s="147" t="n">
        <v>12.5637210453342</v>
      </c>
      <c r="I14" s="147" t="n">
        <v>8.84813138614553</v>
      </c>
      <c r="J14" s="147" t="n">
        <v>11.557863842878</v>
      </c>
      <c r="K14" s="147" t="n">
        <v>14.1877139130167</v>
      </c>
      <c r="L14" s="147" t="n">
        <v>15.3475831076799</v>
      </c>
      <c r="M14" s="147" t="n">
        <v>12.9583392105535</v>
      </c>
      <c r="N14" s="147" t="n">
        <v>12.6920144012693</v>
      </c>
      <c r="O14" s="147" t="n">
        <v>14.0196020387843</v>
      </c>
      <c r="P14" s="147" t="n">
        <v>13.033078596642</v>
      </c>
      <c r="Q14" s="147" t="n">
        <v>13.447802143654</v>
      </c>
      <c r="R14" s="147" t="n">
        <v>12.4978404799052</v>
      </c>
      <c r="S14" s="147" t="n">
        <v>12.2237443001006</v>
      </c>
      <c r="T14" s="147" t="n">
        <v>14.0610700106896</v>
      </c>
      <c r="U14" s="147" t="n">
        <v>11.7049650842002</v>
      </c>
      <c r="V14" s="148" t="s">
        <v>304</v>
      </c>
    </row>
    <row r="15" s="74" customFormat="true" ht="18" hidden="false" customHeight="true" outlineLevel="0" collapsed="false">
      <c r="A15" s="143" t="s">
        <v>306</v>
      </c>
      <c r="B15" s="144"/>
      <c r="C15" s="144"/>
      <c r="D15" s="144"/>
      <c r="E15" s="144"/>
      <c r="F15" s="151" t="s">
        <v>307</v>
      </c>
      <c r="G15" s="151"/>
      <c r="H15" s="147" t="n">
        <v>4.4002753377851</v>
      </c>
      <c r="I15" s="147" t="n">
        <v>3.56672310222736</v>
      </c>
      <c r="J15" s="147" t="n">
        <v>4.13275912956679</v>
      </c>
      <c r="K15" s="147" t="n">
        <v>4.50518674648883</v>
      </c>
      <c r="L15" s="147" t="n">
        <v>4.64451559272093</v>
      </c>
      <c r="M15" s="147" t="n">
        <v>4.80020809938944</v>
      </c>
      <c r="N15" s="147" t="n">
        <v>4.72298147052827</v>
      </c>
      <c r="O15" s="147" t="n">
        <v>4.71009690683919</v>
      </c>
      <c r="P15" s="147" t="n">
        <v>5.33134231475413</v>
      </c>
      <c r="Q15" s="147" t="n">
        <v>5.20608722046366</v>
      </c>
      <c r="R15" s="147" t="n">
        <v>4.29978270697384</v>
      </c>
      <c r="S15" s="147" t="n">
        <v>4.59336986320241</v>
      </c>
      <c r="T15" s="147" t="n">
        <v>3.22832182494101</v>
      </c>
      <c r="U15" s="147" t="n">
        <v>4.6699433157078</v>
      </c>
      <c r="V15" s="148" t="s">
        <v>306</v>
      </c>
    </row>
    <row r="16" s="74" customFormat="true" ht="18" hidden="false" customHeight="true" outlineLevel="0" collapsed="false">
      <c r="A16" s="143" t="s">
        <v>308</v>
      </c>
      <c r="B16" s="144"/>
      <c r="C16" s="144"/>
      <c r="D16" s="144"/>
      <c r="E16" s="144"/>
      <c r="F16" s="151" t="s">
        <v>309</v>
      </c>
      <c r="G16" s="151"/>
      <c r="H16" s="147" t="n">
        <v>15.0152065001743</v>
      </c>
      <c r="I16" s="147" t="n">
        <v>14.086061506094</v>
      </c>
      <c r="J16" s="147" t="n">
        <v>16.4387975606876</v>
      </c>
      <c r="K16" s="147" t="n">
        <v>12.9981864298846</v>
      </c>
      <c r="L16" s="147" t="n">
        <v>15.5491650137038</v>
      </c>
      <c r="M16" s="147" t="n">
        <v>14.4727996145765</v>
      </c>
      <c r="N16" s="147" t="n">
        <v>14.2923110464236</v>
      </c>
      <c r="O16" s="147" t="n">
        <v>14.649506585144</v>
      </c>
      <c r="P16" s="147" t="n">
        <v>16.8450273585856</v>
      </c>
      <c r="Q16" s="147" t="n">
        <v>15.495370133121</v>
      </c>
      <c r="R16" s="147" t="n">
        <v>15.0478259703464</v>
      </c>
      <c r="S16" s="147" t="n">
        <v>15.1662097562992</v>
      </c>
      <c r="T16" s="147" t="n">
        <v>13.5680648020238</v>
      </c>
      <c r="U16" s="147" t="n">
        <v>16.3058042128858</v>
      </c>
      <c r="V16" s="148" t="s">
        <v>308</v>
      </c>
    </row>
    <row r="17" s="74" customFormat="true" ht="18" hidden="false" customHeight="true" outlineLevel="0" collapsed="false">
      <c r="A17" s="143" t="s">
        <v>310</v>
      </c>
      <c r="B17" s="144"/>
      <c r="C17" s="144"/>
      <c r="D17" s="145" t="s">
        <v>311</v>
      </c>
      <c r="E17" s="145"/>
      <c r="F17" s="145"/>
      <c r="G17" s="146"/>
      <c r="H17" s="147" t="n">
        <v>99.1932983698747</v>
      </c>
      <c r="I17" s="147" t="n">
        <v>123.658649424485</v>
      </c>
      <c r="J17" s="147" t="n">
        <v>110.579677062532</v>
      </c>
      <c r="K17" s="147" t="n">
        <v>73.0821926306853</v>
      </c>
      <c r="L17" s="147" t="n">
        <v>93.9837858747809</v>
      </c>
      <c r="M17" s="147" t="n">
        <v>73.3224276552365</v>
      </c>
      <c r="N17" s="147" t="n">
        <v>96.3977649165376</v>
      </c>
      <c r="O17" s="147" t="n">
        <v>93.2732083492613</v>
      </c>
      <c r="P17" s="147" t="n">
        <v>103.971101892259</v>
      </c>
      <c r="Q17" s="147" t="n">
        <v>85.1418524986302</v>
      </c>
      <c r="R17" s="147" t="n">
        <v>73.6602095707031</v>
      </c>
      <c r="S17" s="147" t="n">
        <v>98.8945036438028</v>
      </c>
      <c r="T17" s="147" t="n">
        <v>90.2317678181407</v>
      </c>
      <c r="U17" s="147" t="n">
        <v>93.5630729495948</v>
      </c>
      <c r="V17" s="148" t="s">
        <v>310</v>
      </c>
    </row>
    <row r="18" s="74" customFormat="true" ht="18" hidden="false" customHeight="true" outlineLevel="0" collapsed="false">
      <c r="A18" s="143" t="s">
        <v>312</v>
      </c>
      <c r="B18" s="144"/>
      <c r="C18" s="144"/>
      <c r="D18" s="144"/>
      <c r="E18" s="145" t="s">
        <v>313</v>
      </c>
      <c r="F18" s="144"/>
      <c r="G18" s="146"/>
      <c r="H18" s="147" t="n">
        <v>87.3424800885921</v>
      </c>
      <c r="I18" s="147" t="n">
        <v>103.0738374745</v>
      </c>
      <c r="J18" s="147" t="n">
        <v>80.516759504096</v>
      </c>
      <c r="K18" s="147" t="n">
        <v>68.9755830461814</v>
      </c>
      <c r="L18" s="147" t="n">
        <v>80.983629494893</v>
      </c>
      <c r="M18" s="147" t="n">
        <v>66.4267539609411</v>
      </c>
      <c r="N18" s="147" t="n">
        <v>88.3317848368805</v>
      </c>
      <c r="O18" s="147" t="n">
        <v>91.8335378576316</v>
      </c>
      <c r="P18" s="147" t="n">
        <v>94.4612710296545</v>
      </c>
      <c r="Q18" s="147" t="n">
        <v>77.1473988781097</v>
      </c>
      <c r="R18" s="147" t="n">
        <v>72.0697154700892</v>
      </c>
      <c r="S18" s="147" t="n">
        <v>79.1651885960683</v>
      </c>
      <c r="T18" s="147" t="n">
        <v>89.1087076661446</v>
      </c>
      <c r="U18" s="147" t="n">
        <v>90.1349844100236</v>
      </c>
      <c r="V18" s="148" t="s">
        <v>312</v>
      </c>
    </row>
    <row r="19" s="74" customFormat="true" ht="18" hidden="false" customHeight="true" outlineLevel="0" collapsed="false">
      <c r="A19" s="143" t="s">
        <v>314</v>
      </c>
      <c r="B19" s="144"/>
      <c r="C19" s="144"/>
      <c r="D19" s="144"/>
      <c r="E19" s="144"/>
      <c r="F19" s="145" t="s">
        <v>315</v>
      </c>
      <c r="G19" s="146"/>
      <c r="H19" s="147" t="n">
        <v>27.2552867133221</v>
      </c>
      <c r="I19" s="147" t="n">
        <v>31.0399360215381</v>
      </c>
      <c r="J19" s="147" t="n">
        <v>34.9324418307375</v>
      </c>
      <c r="K19" s="147" t="n">
        <v>24.4732701539033</v>
      </c>
      <c r="L19" s="147" t="n">
        <v>18.5317574630244</v>
      </c>
      <c r="M19" s="147" t="n">
        <v>12.7813203930685</v>
      </c>
      <c r="N19" s="147" t="n">
        <v>33.7316527142174</v>
      </c>
      <c r="O19" s="147" t="n">
        <v>27.6509667360973</v>
      </c>
      <c r="P19" s="147" t="n">
        <v>24.0140944912013</v>
      </c>
      <c r="Q19" s="147" t="n">
        <v>18.1639985966517</v>
      </c>
      <c r="R19" s="147" t="n">
        <v>17.3029810921481</v>
      </c>
      <c r="S19" s="147" t="n">
        <v>21.0636683932827</v>
      </c>
      <c r="T19" s="147" t="n">
        <v>17.6465816742004</v>
      </c>
      <c r="U19" s="147" t="n">
        <v>24.150543853095</v>
      </c>
      <c r="V19" s="148" t="s">
        <v>314</v>
      </c>
    </row>
    <row r="20" s="74" customFormat="true" ht="18" hidden="false" customHeight="true" outlineLevel="0" collapsed="false">
      <c r="A20" s="143" t="s">
        <v>316</v>
      </c>
      <c r="B20" s="144"/>
      <c r="C20" s="144"/>
      <c r="D20" s="144"/>
      <c r="E20" s="144"/>
      <c r="F20" s="151" t="s">
        <v>317</v>
      </c>
      <c r="G20" s="151"/>
      <c r="H20" s="147" t="n">
        <v>10.6905338105771</v>
      </c>
      <c r="I20" s="147" t="n">
        <v>11.963041889103</v>
      </c>
      <c r="J20" s="147" t="n">
        <v>9.8742102661283</v>
      </c>
      <c r="K20" s="147" t="n">
        <v>10.3442340998412</v>
      </c>
      <c r="L20" s="147" t="n">
        <v>7.24152462160182</v>
      </c>
      <c r="M20" s="147" t="n">
        <v>17.0213454529245</v>
      </c>
      <c r="N20" s="147" t="n">
        <v>6.01814188500383</v>
      </c>
      <c r="O20" s="147" t="n">
        <v>8.24172349392078</v>
      </c>
      <c r="P20" s="147" t="n">
        <v>17.2243694072927</v>
      </c>
      <c r="Q20" s="147" t="n">
        <v>13.1490978756618</v>
      </c>
      <c r="R20" s="147" t="n">
        <v>17.5846670811334</v>
      </c>
      <c r="S20" s="147" t="n">
        <v>18.2888419733017</v>
      </c>
      <c r="T20" s="147" t="n">
        <v>7.47196140882613</v>
      </c>
      <c r="U20" s="147" t="n">
        <v>21.0312913098454</v>
      </c>
      <c r="V20" s="148" t="s">
        <v>316</v>
      </c>
    </row>
    <row r="21" s="74" customFormat="true" ht="18" hidden="false" customHeight="true" outlineLevel="0" collapsed="false">
      <c r="A21" s="143" t="s">
        <v>318</v>
      </c>
      <c r="B21" s="144"/>
      <c r="C21" s="144"/>
      <c r="D21" s="144"/>
      <c r="E21" s="144"/>
      <c r="F21" s="151" t="s">
        <v>319</v>
      </c>
      <c r="G21" s="151"/>
      <c r="H21" s="147" t="n">
        <v>17.7327681289183</v>
      </c>
      <c r="I21" s="147" t="n">
        <v>18.8766364207721</v>
      </c>
      <c r="J21" s="147" t="n">
        <v>20.0484419737338</v>
      </c>
      <c r="K21" s="147" t="n">
        <v>13.0446163864926</v>
      </c>
      <c r="L21" s="147" t="n">
        <v>14.830146750179</v>
      </c>
      <c r="M21" s="147" t="n">
        <v>10.9547719669117</v>
      </c>
      <c r="N21" s="147" t="n">
        <v>17.4542592147735</v>
      </c>
      <c r="O21" s="147" t="n">
        <v>17.6837881756254</v>
      </c>
      <c r="P21" s="147" t="n">
        <v>19.5221255356884</v>
      </c>
      <c r="Q21" s="147" t="n">
        <v>16.2704638539256</v>
      </c>
      <c r="R21" s="147" t="n">
        <v>16.4327458391635</v>
      </c>
      <c r="S21" s="147" t="n">
        <v>14.736220363967</v>
      </c>
      <c r="T21" s="147" t="n">
        <v>20.4476370206389</v>
      </c>
      <c r="U21" s="147" t="n">
        <v>18.2247812374274</v>
      </c>
      <c r="V21" s="148" t="s">
        <v>318</v>
      </c>
    </row>
    <row r="22" s="74" customFormat="true" ht="18" hidden="false" customHeight="true" outlineLevel="0" collapsed="false">
      <c r="A22" s="143" t="s">
        <v>320</v>
      </c>
      <c r="B22" s="144"/>
      <c r="C22" s="144"/>
      <c r="D22" s="144"/>
      <c r="E22" s="144"/>
      <c r="F22" s="151" t="s">
        <v>321</v>
      </c>
      <c r="G22" s="151"/>
      <c r="H22" s="147" t="n">
        <v>5.88930481164963</v>
      </c>
      <c r="I22" s="147" t="n">
        <v>0</v>
      </c>
      <c r="J22" s="147" t="n">
        <v>0.0714344348212137</v>
      </c>
      <c r="K22" s="147" t="n">
        <v>4.98497630671309</v>
      </c>
      <c r="L22" s="147" t="n">
        <v>18.8771924048758</v>
      </c>
      <c r="M22" s="147" t="n">
        <v>5.46248684876584</v>
      </c>
      <c r="N22" s="147" t="n">
        <v>6.72445308888454</v>
      </c>
      <c r="O22" s="147" t="n">
        <v>8.86473767965396</v>
      </c>
      <c r="P22" s="147" t="n">
        <v>5.42943465257484</v>
      </c>
      <c r="Q22" s="147" t="n">
        <v>7.82277996996204</v>
      </c>
      <c r="R22" s="147" t="n">
        <v>0</v>
      </c>
      <c r="S22" s="147" t="n">
        <v>1.88811321274573</v>
      </c>
      <c r="T22" s="147" t="n">
        <v>21.5203703657986</v>
      </c>
      <c r="U22" s="147" t="n">
        <v>1.43569673544457</v>
      </c>
      <c r="V22" s="148" t="s">
        <v>320</v>
      </c>
    </row>
    <row r="23" s="74" customFormat="true" ht="18" hidden="false" customHeight="true" outlineLevel="0" collapsed="false">
      <c r="A23" s="143" t="s">
        <v>322</v>
      </c>
      <c r="B23" s="144"/>
      <c r="C23" s="144"/>
      <c r="D23" s="144"/>
      <c r="E23" s="144"/>
      <c r="F23" s="151" t="s">
        <v>323</v>
      </c>
      <c r="G23" s="151"/>
      <c r="H23" s="147" t="n">
        <v>8.12537737373618</v>
      </c>
      <c r="I23" s="147" t="n">
        <v>7.78260992305052</v>
      </c>
      <c r="J23" s="147" t="n">
        <v>5.80525804256432</v>
      </c>
      <c r="K23" s="147" t="n">
        <v>6.89424816891859</v>
      </c>
      <c r="L23" s="147" t="n">
        <v>7.51923884147195</v>
      </c>
      <c r="M23" s="147" t="n">
        <v>10.3050719951834</v>
      </c>
      <c r="N23" s="147" t="n">
        <v>8.8038079386644</v>
      </c>
      <c r="O23" s="147" t="n">
        <v>8.59596315692216</v>
      </c>
      <c r="P23" s="147" t="n">
        <v>7.96498281071179</v>
      </c>
      <c r="Q23" s="147" t="n">
        <v>8.23097300131268</v>
      </c>
      <c r="R23" s="147" t="n">
        <v>8.9572906727337</v>
      </c>
      <c r="S23" s="147" t="n">
        <v>14.250910950695</v>
      </c>
      <c r="T23" s="147" t="n">
        <v>8.01176666841829</v>
      </c>
      <c r="U23" s="147" t="n">
        <v>10.5652174693948</v>
      </c>
      <c r="V23" s="148" t="s">
        <v>322</v>
      </c>
    </row>
    <row r="24" s="74" customFormat="true" ht="18" hidden="false" customHeight="true" outlineLevel="0" collapsed="false">
      <c r="A24" s="143" t="s">
        <v>324</v>
      </c>
      <c r="B24" s="144"/>
      <c r="C24" s="144"/>
      <c r="D24" s="144"/>
      <c r="E24" s="144"/>
      <c r="F24" s="151" t="s">
        <v>325</v>
      </c>
      <c r="G24" s="151"/>
      <c r="H24" s="147" t="n">
        <v>12.0503740931427</v>
      </c>
      <c r="I24" s="147" t="n">
        <v>16.4572279615297</v>
      </c>
      <c r="J24" s="147" t="n">
        <v>8.85502750886581</v>
      </c>
      <c r="K24" s="147" t="n">
        <v>8.04378985321329</v>
      </c>
      <c r="L24" s="147" t="n">
        <v>12.648515625643</v>
      </c>
      <c r="M24" s="147" t="n">
        <v>8.83182845966761</v>
      </c>
      <c r="N24" s="147" t="n">
        <v>13.8411863383753</v>
      </c>
      <c r="O24" s="147" t="n">
        <v>11.8679593857813</v>
      </c>
      <c r="P24" s="147" t="n">
        <v>11.6467085557372</v>
      </c>
      <c r="Q24" s="147" t="n">
        <v>13.510085580596</v>
      </c>
      <c r="R24" s="147" t="n">
        <v>10.0905343311142</v>
      </c>
      <c r="S24" s="147" t="n">
        <v>8.89287633112455</v>
      </c>
      <c r="T24" s="147" t="n">
        <v>13.9054342723791</v>
      </c>
      <c r="U24" s="147" t="n">
        <v>13.712982786367</v>
      </c>
      <c r="V24" s="148" t="s">
        <v>324</v>
      </c>
    </row>
    <row r="25" s="74" customFormat="true" ht="18" hidden="false" customHeight="true" outlineLevel="0" collapsed="false">
      <c r="A25" s="143" t="s">
        <v>326</v>
      </c>
      <c r="B25" s="144"/>
      <c r="C25" s="144"/>
      <c r="D25" s="144"/>
      <c r="E25" s="144"/>
      <c r="F25" s="151" t="s">
        <v>327</v>
      </c>
      <c r="G25" s="151"/>
      <c r="H25" s="147" t="n">
        <v>4.91344692063032</v>
      </c>
      <c r="I25" s="147" t="n">
        <v>16.4062000864734</v>
      </c>
      <c r="J25" s="147" t="n">
        <v>0.0469753862511325</v>
      </c>
      <c r="K25" s="147" t="n">
        <v>0.128602974639237</v>
      </c>
      <c r="L25" s="147" t="n">
        <v>0</v>
      </c>
      <c r="M25" s="147" t="n">
        <v>0</v>
      </c>
      <c r="N25" s="147" t="n">
        <v>0.881785038748579</v>
      </c>
      <c r="O25" s="147" t="n">
        <v>8.77255037307743</v>
      </c>
      <c r="P25" s="147" t="n">
        <v>7.89214493661755</v>
      </c>
      <c r="Q25" s="147" t="n">
        <v>0</v>
      </c>
      <c r="R25" s="147" t="n">
        <v>0</v>
      </c>
      <c r="S25" s="147" t="n">
        <v>0.0121833197867445</v>
      </c>
      <c r="T25" s="147" t="n">
        <v>0</v>
      </c>
      <c r="U25" s="147" t="n">
        <v>0</v>
      </c>
      <c r="V25" s="148" t="s">
        <v>326</v>
      </c>
    </row>
    <row r="26" s="74" customFormat="true" ht="18" hidden="false" customHeight="true" outlineLevel="0" collapsed="false">
      <c r="A26" s="143" t="s">
        <v>328</v>
      </c>
      <c r="B26" s="144"/>
      <c r="C26" s="144"/>
      <c r="D26" s="144"/>
      <c r="E26" s="145" t="s">
        <v>329</v>
      </c>
      <c r="F26" s="144"/>
      <c r="G26" s="146"/>
      <c r="H26" s="147" t="n">
        <v>8.29647720166853</v>
      </c>
      <c r="I26" s="147" t="n">
        <v>18.6649844956979</v>
      </c>
      <c r="J26" s="147" t="n">
        <v>26.8348884442063</v>
      </c>
      <c r="K26" s="147" t="n">
        <v>0</v>
      </c>
      <c r="L26" s="147" t="n">
        <v>0</v>
      </c>
      <c r="M26" s="147" t="n">
        <v>3.79811916743147</v>
      </c>
      <c r="N26" s="147" t="n">
        <v>0.0369544767276376</v>
      </c>
      <c r="O26" s="147" t="n">
        <v>0.954300930585532</v>
      </c>
      <c r="P26" s="147" t="n">
        <v>5.83078059046937</v>
      </c>
      <c r="Q26" s="147" t="n">
        <v>1.13785532109477</v>
      </c>
      <c r="R26" s="147" t="n">
        <v>0.254913980425023</v>
      </c>
      <c r="S26" s="147" t="n">
        <v>18.0963627409112</v>
      </c>
      <c r="T26" s="147" t="n">
        <v>0</v>
      </c>
      <c r="U26" s="147" t="n">
        <v>0.0314314041036841</v>
      </c>
      <c r="V26" s="148" t="s">
        <v>328</v>
      </c>
    </row>
    <row r="27" s="74" customFormat="true" ht="18" hidden="false" customHeight="true" outlineLevel="0" collapsed="false">
      <c r="A27" s="143" t="s">
        <v>330</v>
      </c>
      <c r="B27" s="144"/>
      <c r="C27" s="144"/>
      <c r="D27" s="144"/>
      <c r="E27" s="144"/>
      <c r="F27" s="145" t="s">
        <v>331</v>
      </c>
      <c r="G27" s="146"/>
      <c r="H27" s="147" t="n">
        <v>5.62842510837562</v>
      </c>
      <c r="I27" s="147" t="n">
        <v>10.8393885792651</v>
      </c>
      <c r="J27" s="147" t="n">
        <v>21.5331428468151</v>
      </c>
      <c r="K27" s="147" t="n">
        <v>0</v>
      </c>
      <c r="L27" s="147" t="n">
        <v>0</v>
      </c>
      <c r="M27" s="147" t="n">
        <v>0</v>
      </c>
      <c r="N27" s="154" t="n">
        <v>0</v>
      </c>
      <c r="O27" s="147" t="n">
        <v>0.0442631384432113</v>
      </c>
      <c r="P27" s="147" t="n">
        <v>2.43520542255844</v>
      </c>
      <c r="Q27" s="147" t="n">
        <v>0</v>
      </c>
      <c r="R27" s="147" t="n">
        <v>0</v>
      </c>
      <c r="S27" s="147" t="n">
        <v>12.5510580115444</v>
      </c>
      <c r="T27" s="147" t="n">
        <v>0</v>
      </c>
      <c r="U27" s="147" t="n">
        <v>0</v>
      </c>
      <c r="V27" s="148" t="s">
        <v>330</v>
      </c>
    </row>
    <row r="28" s="74" customFormat="true" ht="18" hidden="false" customHeight="true" outlineLevel="0" collapsed="false">
      <c r="A28" s="143" t="s">
        <v>332</v>
      </c>
      <c r="B28" s="144"/>
      <c r="C28" s="144"/>
      <c r="D28" s="144"/>
      <c r="E28" s="144"/>
      <c r="F28" s="151" t="s">
        <v>333</v>
      </c>
      <c r="G28" s="151"/>
      <c r="H28" s="147" t="n">
        <v>2.06822563774315</v>
      </c>
      <c r="I28" s="147" t="n">
        <v>6.96257014823807</v>
      </c>
      <c r="J28" s="147" t="n">
        <v>4.57633416665545</v>
      </c>
      <c r="K28" s="147" t="n">
        <v>0</v>
      </c>
      <c r="L28" s="147" t="n">
        <v>0</v>
      </c>
      <c r="M28" s="147" t="n">
        <v>0</v>
      </c>
      <c r="N28" s="147" t="n">
        <v>0.0319077745456454</v>
      </c>
      <c r="O28" s="147" t="n">
        <v>0.0367504588341039</v>
      </c>
      <c r="P28" s="147" t="n">
        <v>3.06121606994036</v>
      </c>
      <c r="Q28" s="147" t="n">
        <v>0</v>
      </c>
      <c r="R28" s="147" t="n">
        <v>0</v>
      </c>
      <c r="S28" s="147" t="n">
        <v>4.84233148273154</v>
      </c>
      <c r="T28" s="147" t="n">
        <v>0</v>
      </c>
      <c r="U28" s="147" t="n">
        <v>0</v>
      </c>
      <c r="V28" s="148" t="s">
        <v>332</v>
      </c>
    </row>
    <row r="29" s="74" customFormat="true" ht="18" hidden="false" customHeight="true" outlineLevel="0" collapsed="false">
      <c r="A29" s="143" t="s">
        <v>334</v>
      </c>
      <c r="B29" s="144"/>
      <c r="C29" s="144"/>
      <c r="D29" s="145" t="s">
        <v>335</v>
      </c>
      <c r="E29" s="145"/>
      <c r="F29" s="145"/>
      <c r="G29" s="146"/>
      <c r="H29" s="147" t="n">
        <v>1.19644879447156</v>
      </c>
      <c r="I29" s="147" t="n">
        <v>0.103170098612413</v>
      </c>
      <c r="J29" s="147" t="n">
        <v>1.72578014770813</v>
      </c>
      <c r="K29" s="147" t="n">
        <v>2.66788131702575</v>
      </c>
      <c r="L29" s="147" t="n">
        <v>0</v>
      </c>
      <c r="M29" s="147" t="n">
        <v>3.01218981253347</v>
      </c>
      <c r="N29" s="147" t="n">
        <v>2.33444041156866</v>
      </c>
      <c r="O29" s="147" t="n">
        <v>0.925085577269816</v>
      </c>
      <c r="P29" s="147" t="n">
        <v>2.68042376490045</v>
      </c>
      <c r="Q29" s="147" t="n">
        <v>2.2798497313534</v>
      </c>
      <c r="R29" s="147" t="n">
        <v>0</v>
      </c>
      <c r="S29" s="147" t="n">
        <v>1.24033083525052</v>
      </c>
      <c r="T29" s="147" t="n">
        <v>1.20019030374891</v>
      </c>
      <c r="U29" s="147" t="n">
        <v>0.913037387206161</v>
      </c>
      <c r="V29" s="148" t="s">
        <v>334</v>
      </c>
    </row>
    <row r="30" s="74" customFormat="true" ht="18" hidden="false" customHeight="true" outlineLevel="0" collapsed="false">
      <c r="A30" s="143" t="s">
        <v>336</v>
      </c>
      <c r="B30" s="144"/>
      <c r="C30" s="144"/>
      <c r="D30" s="145" t="s">
        <v>337</v>
      </c>
      <c r="E30" s="145"/>
      <c r="F30" s="145"/>
      <c r="G30" s="146"/>
      <c r="H30" s="147" t="n">
        <v>1.52976131203486</v>
      </c>
      <c r="I30" s="147" t="n">
        <v>0.733956353197957</v>
      </c>
      <c r="J30" s="147" t="n">
        <v>1.97050598621678</v>
      </c>
      <c r="K30" s="147" t="n">
        <v>3.73464959591929</v>
      </c>
      <c r="L30" s="147" t="n">
        <v>0.00987662449896707</v>
      </c>
      <c r="M30" s="147" t="n">
        <v>7.10645981294259</v>
      </c>
      <c r="N30" s="147" t="n">
        <v>0.391321287191672</v>
      </c>
      <c r="O30" s="147" t="n">
        <v>1.19916382754655</v>
      </c>
      <c r="P30" s="147" t="n">
        <v>3.33501446380648</v>
      </c>
      <c r="Q30" s="147" t="n">
        <v>0</v>
      </c>
      <c r="R30" s="147" t="n">
        <v>1.05964479730231</v>
      </c>
      <c r="S30" s="147" t="n">
        <v>2.62866963314001</v>
      </c>
      <c r="T30" s="147" t="n">
        <v>2.270948665599</v>
      </c>
      <c r="U30" s="147" t="n">
        <v>3.40204537617104</v>
      </c>
      <c r="V30" s="148" t="s">
        <v>336</v>
      </c>
    </row>
    <row r="31" s="74" customFormat="true" ht="21" hidden="false" customHeight="true" outlineLevel="0" collapsed="false">
      <c r="A31" s="155" t="s">
        <v>338</v>
      </c>
      <c r="B31" s="144"/>
      <c r="C31" s="144"/>
      <c r="D31" s="150" t="s">
        <v>339</v>
      </c>
      <c r="E31" s="150"/>
      <c r="F31" s="150"/>
      <c r="G31" s="150"/>
      <c r="H31" s="156" t="n">
        <v>1.49814208703974</v>
      </c>
      <c r="I31" s="156" t="n">
        <v>0.686429389678756</v>
      </c>
      <c r="J31" s="156" t="n">
        <v>2.19937166041828</v>
      </c>
      <c r="K31" s="156" t="n">
        <v>0</v>
      </c>
      <c r="L31" s="156" t="n">
        <v>2.47404505386876</v>
      </c>
      <c r="M31" s="156" t="n">
        <v>0.198268403026478</v>
      </c>
      <c r="N31" s="156" t="n">
        <v>2.70451508257414</v>
      </c>
      <c r="O31" s="156" t="n">
        <v>0.182429165522945</v>
      </c>
      <c r="P31" s="156" t="n">
        <v>3.80744796642807</v>
      </c>
      <c r="Q31" s="156" t="n">
        <v>0</v>
      </c>
      <c r="R31" s="156" t="n">
        <v>0</v>
      </c>
      <c r="S31" s="156" t="n">
        <v>4.46533737894171</v>
      </c>
      <c r="T31" s="156" t="n">
        <v>1.80852043067332</v>
      </c>
      <c r="U31" s="156" t="n">
        <v>3.51668019713777</v>
      </c>
      <c r="V31" s="157" t="s">
        <v>338</v>
      </c>
    </row>
    <row r="32" s="74" customFormat="true" ht="18" hidden="false" customHeight="true" outlineLevel="0" collapsed="false">
      <c r="A32" s="143" t="s">
        <v>340</v>
      </c>
      <c r="B32" s="144"/>
      <c r="C32" s="144"/>
      <c r="D32" s="145" t="s">
        <v>341</v>
      </c>
      <c r="E32" s="145"/>
      <c r="F32" s="145"/>
      <c r="G32" s="146"/>
      <c r="H32" s="147" t="n">
        <v>1.84569512294947</v>
      </c>
      <c r="I32" s="147" t="n">
        <v>1.73021177078891</v>
      </c>
      <c r="J32" s="147" t="n">
        <v>3.6224870059314</v>
      </c>
      <c r="K32" s="147" t="n">
        <v>1.67856300885331</v>
      </c>
      <c r="L32" s="147" t="n">
        <v>0</v>
      </c>
      <c r="M32" s="147" t="n">
        <v>1.96845657787637</v>
      </c>
      <c r="N32" s="147" t="n">
        <v>1.89706796696631</v>
      </c>
      <c r="O32" s="147" t="n">
        <v>0.359291099066903</v>
      </c>
      <c r="P32" s="147" t="n">
        <v>3.24889924294119</v>
      </c>
      <c r="Q32" s="147" t="n">
        <v>0</v>
      </c>
      <c r="R32" s="147" t="n">
        <v>2.98372585656534</v>
      </c>
      <c r="S32" s="147" t="n">
        <v>4.28663433853614</v>
      </c>
      <c r="T32" s="147" t="n">
        <v>0</v>
      </c>
      <c r="U32" s="147" t="n">
        <v>5.24756271912179</v>
      </c>
      <c r="V32" s="148" t="s">
        <v>340</v>
      </c>
    </row>
    <row r="33" s="74" customFormat="true" ht="18" hidden="false" customHeight="true" outlineLevel="0" collapsed="false">
      <c r="A33" s="143" t="s">
        <v>342</v>
      </c>
      <c r="B33" s="144"/>
      <c r="C33" s="144"/>
      <c r="D33" s="145" t="s">
        <v>343</v>
      </c>
      <c r="E33" s="145"/>
      <c r="F33" s="145"/>
      <c r="G33" s="146"/>
      <c r="H33" s="147" t="n">
        <v>0.476976932048044</v>
      </c>
      <c r="I33" s="147" t="n">
        <v>0.0810224221776153</v>
      </c>
      <c r="J33" s="147" t="n">
        <v>1.95065689504321</v>
      </c>
      <c r="K33" s="147" t="n">
        <v>0.547353152253834</v>
      </c>
      <c r="L33" s="147" t="n">
        <v>0.620548317270101</v>
      </c>
      <c r="M33" s="147" t="n">
        <v>0.0999585388833831</v>
      </c>
      <c r="N33" s="147" t="n">
        <v>0</v>
      </c>
      <c r="O33" s="147" t="n">
        <v>0.0498415833768396</v>
      </c>
      <c r="P33" s="147" t="n">
        <v>0.199460254600001</v>
      </c>
      <c r="Q33" s="147" t="n">
        <v>0.245881606281955</v>
      </c>
      <c r="R33" s="147" t="n">
        <v>0.184432077022199</v>
      </c>
      <c r="S33" s="147" t="n">
        <v>0.699270895039193</v>
      </c>
      <c r="T33" s="147" t="n">
        <v>0</v>
      </c>
      <c r="U33" s="147" t="n">
        <v>0.528406804988792</v>
      </c>
      <c r="V33" s="148" t="s">
        <v>342</v>
      </c>
    </row>
    <row r="34" s="74" customFormat="true" ht="18" hidden="false" customHeight="true" outlineLevel="0" collapsed="false">
      <c r="A34" s="143" t="s">
        <v>344</v>
      </c>
      <c r="B34" s="144"/>
      <c r="C34" s="144"/>
      <c r="D34" s="145" t="s">
        <v>345</v>
      </c>
      <c r="E34" s="145"/>
      <c r="F34" s="145"/>
      <c r="G34" s="146"/>
      <c r="H34" s="147" t="n">
        <v>2.28823769049594</v>
      </c>
      <c r="I34" s="147" t="n">
        <v>0.227364238922262</v>
      </c>
      <c r="J34" s="147" t="n">
        <v>5.67571744352942</v>
      </c>
      <c r="K34" s="147" t="n">
        <v>0.753165942666208</v>
      </c>
      <c r="L34" s="147" t="n">
        <v>5.66827710516136</v>
      </c>
      <c r="M34" s="147" t="n">
        <v>8.06898055113365</v>
      </c>
      <c r="N34" s="147" t="n">
        <v>3.90036901486355</v>
      </c>
      <c r="O34" s="147" t="n">
        <v>0.0137751147758037</v>
      </c>
      <c r="P34" s="147" t="n">
        <v>0</v>
      </c>
      <c r="Q34" s="147" t="n">
        <v>0.147824612995163</v>
      </c>
      <c r="R34" s="147" t="n">
        <v>2.41276686533849</v>
      </c>
      <c r="S34" s="147" t="n">
        <v>0</v>
      </c>
      <c r="T34" s="147" t="n">
        <v>0</v>
      </c>
      <c r="U34" s="147" t="n">
        <v>4.0320205184206</v>
      </c>
      <c r="V34" s="148" t="s">
        <v>344</v>
      </c>
    </row>
    <row r="35" s="74" customFormat="true" ht="18" hidden="false" customHeight="true" outlineLevel="0" collapsed="false">
      <c r="A35" s="143" t="s">
        <v>346</v>
      </c>
      <c r="B35" s="144"/>
      <c r="C35" s="144"/>
      <c r="D35" s="145" t="s">
        <v>347</v>
      </c>
      <c r="E35" s="145"/>
      <c r="F35" s="145"/>
      <c r="G35" s="146"/>
      <c r="H35" s="147" t="n">
        <v>0.148144903497809</v>
      </c>
      <c r="I35" s="147" t="n">
        <v>0</v>
      </c>
      <c r="J35" s="147" t="n">
        <v>0.213371758668491</v>
      </c>
      <c r="K35" s="147" t="n">
        <v>0.0160103298648288</v>
      </c>
      <c r="L35" s="147" t="n">
        <v>0</v>
      </c>
      <c r="M35" s="147" t="n">
        <v>0</v>
      </c>
      <c r="N35" s="147" t="n">
        <v>0.0732276486607062</v>
      </c>
      <c r="O35" s="147" t="n">
        <v>0</v>
      </c>
      <c r="P35" s="147" t="n">
        <v>0</v>
      </c>
      <c r="Q35" s="147" t="n">
        <v>0</v>
      </c>
      <c r="R35" s="147" t="n">
        <v>0</v>
      </c>
      <c r="S35" s="147" t="n">
        <v>0.0688809599250575</v>
      </c>
      <c r="T35" s="147" t="n">
        <v>0</v>
      </c>
      <c r="U35" s="147" t="n">
        <v>3.49113095580206</v>
      </c>
      <c r="V35" s="148" t="s">
        <v>346</v>
      </c>
    </row>
    <row r="36" s="137" customFormat="true" ht="18" hidden="false" customHeight="true" outlineLevel="0" collapsed="false">
      <c r="A36" s="138" t="s">
        <v>289</v>
      </c>
      <c r="B36" s="139"/>
      <c r="C36" s="140" t="s">
        <v>348</v>
      </c>
      <c r="D36" s="139"/>
      <c r="E36" s="139"/>
      <c r="F36" s="139"/>
      <c r="G36" s="141"/>
      <c r="H36" s="135" t="n">
        <v>17.1909177244031</v>
      </c>
      <c r="I36" s="135" t="n">
        <v>19.7241820310562</v>
      </c>
      <c r="J36" s="135" t="n">
        <v>2.89280798078372</v>
      </c>
      <c r="K36" s="135" t="n">
        <v>41.3604457596041</v>
      </c>
      <c r="L36" s="135" t="n">
        <v>9.86959563453197</v>
      </c>
      <c r="M36" s="135" t="n">
        <v>29.8172596705459</v>
      </c>
      <c r="N36" s="135" t="n">
        <v>32.0125945499654</v>
      </c>
      <c r="O36" s="135" t="n">
        <v>6.62234858474572</v>
      </c>
      <c r="P36" s="135" t="n">
        <v>18.2724046475214</v>
      </c>
      <c r="Q36" s="135" t="n">
        <v>94.3278710496336</v>
      </c>
      <c r="R36" s="135" t="n">
        <v>27.5069098602419</v>
      </c>
      <c r="S36" s="135" t="n">
        <v>23.2111184201463</v>
      </c>
      <c r="T36" s="135" t="n">
        <v>7.64671216416908</v>
      </c>
      <c r="U36" s="135" t="n">
        <v>50.6573204638198</v>
      </c>
      <c r="V36" s="142" t="s">
        <v>289</v>
      </c>
    </row>
    <row r="37" s="74" customFormat="true" ht="18" hidden="false" customHeight="true" outlineLevel="0" collapsed="false">
      <c r="A37" s="143" t="s">
        <v>330</v>
      </c>
      <c r="B37" s="144"/>
      <c r="C37" s="144"/>
      <c r="D37" s="158" t="s">
        <v>331</v>
      </c>
      <c r="E37" s="144"/>
      <c r="F37" s="144"/>
      <c r="G37" s="146"/>
      <c r="H37" s="147" t="n">
        <v>5.18308849838692</v>
      </c>
      <c r="I37" s="147" t="n">
        <v>13.1175533661497</v>
      </c>
      <c r="J37" s="147" t="n">
        <v>0.00851926496418843</v>
      </c>
      <c r="K37" s="147" t="n">
        <v>13.0589056058969</v>
      </c>
      <c r="L37" s="147" t="n">
        <v>0</v>
      </c>
      <c r="M37" s="147" t="n">
        <v>19.6600799057691</v>
      </c>
      <c r="N37" s="147" t="n">
        <v>13.568727504325</v>
      </c>
      <c r="O37" s="147" t="n">
        <v>0</v>
      </c>
      <c r="P37" s="147" t="n">
        <v>0</v>
      </c>
      <c r="Q37" s="147" t="n">
        <v>27.4409785595181</v>
      </c>
      <c r="R37" s="147" t="n">
        <v>0</v>
      </c>
      <c r="S37" s="147" t="n">
        <v>0</v>
      </c>
      <c r="T37" s="147" t="n">
        <v>0</v>
      </c>
      <c r="U37" s="147" t="n">
        <v>23.1276312575435</v>
      </c>
      <c r="V37" s="148" t="s">
        <v>330</v>
      </c>
    </row>
    <row r="38" s="74" customFormat="true" ht="18" hidden="false" customHeight="true" outlineLevel="0" collapsed="false">
      <c r="A38" s="143" t="s">
        <v>349</v>
      </c>
      <c r="B38" s="144"/>
      <c r="C38" s="144"/>
      <c r="D38" s="151" t="s">
        <v>350</v>
      </c>
      <c r="E38" s="151"/>
      <c r="F38" s="151"/>
      <c r="G38" s="151"/>
      <c r="H38" s="147" t="n">
        <v>2.6341978980573</v>
      </c>
      <c r="I38" s="147" t="n">
        <v>0</v>
      </c>
      <c r="J38" s="147" t="n">
        <v>0.209581880048909</v>
      </c>
      <c r="K38" s="147" t="n">
        <v>0</v>
      </c>
      <c r="L38" s="147" t="n">
        <v>0</v>
      </c>
      <c r="M38" s="147" t="n">
        <v>0</v>
      </c>
      <c r="N38" s="147" t="n">
        <v>9.01405355156619</v>
      </c>
      <c r="O38" s="147" t="n">
        <v>0</v>
      </c>
      <c r="P38" s="147" t="n">
        <v>0</v>
      </c>
      <c r="Q38" s="147" t="n">
        <v>40.8398014813997</v>
      </c>
      <c r="R38" s="147" t="n">
        <v>5.7462926929572</v>
      </c>
      <c r="S38" s="147" t="n">
        <v>6.22825944702365</v>
      </c>
      <c r="T38" s="147" t="n">
        <v>0</v>
      </c>
      <c r="U38" s="147" t="n">
        <v>20.659412897293</v>
      </c>
      <c r="V38" s="148" t="s">
        <v>349</v>
      </c>
    </row>
    <row r="39" s="74" customFormat="true" ht="18" hidden="false" customHeight="true" outlineLevel="0" collapsed="false">
      <c r="A39" s="143" t="s">
        <v>351</v>
      </c>
      <c r="B39" s="144"/>
      <c r="C39" s="144"/>
      <c r="D39" s="151" t="s">
        <v>352</v>
      </c>
      <c r="E39" s="151"/>
      <c r="F39" s="151"/>
      <c r="G39" s="151"/>
      <c r="H39" s="147" t="n">
        <v>0.539669495501684</v>
      </c>
      <c r="I39" s="147" t="n">
        <v>0</v>
      </c>
      <c r="J39" s="147" t="n">
        <v>0.595002981344641</v>
      </c>
      <c r="K39" s="147" t="n">
        <v>0</v>
      </c>
      <c r="L39" s="147" t="n">
        <v>0</v>
      </c>
      <c r="M39" s="147" t="n">
        <v>0</v>
      </c>
      <c r="N39" s="147" t="n">
        <v>1.20892489094077</v>
      </c>
      <c r="O39" s="147" t="n">
        <v>0</v>
      </c>
      <c r="P39" s="147" t="n">
        <v>0</v>
      </c>
      <c r="Q39" s="147" t="n">
        <v>1.71279451590396</v>
      </c>
      <c r="R39" s="147" t="n">
        <v>5.3364006774188</v>
      </c>
      <c r="S39" s="147" t="n">
        <v>0.0215252999765805</v>
      </c>
      <c r="T39" s="147" t="n">
        <v>0</v>
      </c>
      <c r="U39" s="147" t="n">
        <v>0</v>
      </c>
      <c r="V39" s="148" t="s">
        <v>351</v>
      </c>
    </row>
    <row r="40" s="74" customFormat="true" ht="18" hidden="false" customHeight="true" outlineLevel="0" collapsed="false">
      <c r="A40" s="143" t="s">
        <v>344</v>
      </c>
      <c r="B40" s="144"/>
      <c r="C40" s="144"/>
      <c r="D40" s="151" t="s">
        <v>353</v>
      </c>
      <c r="E40" s="151"/>
      <c r="F40" s="151"/>
      <c r="G40" s="151"/>
      <c r="H40" s="147" t="n">
        <v>1.7466852820129</v>
      </c>
      <c r="I40" s="147" t="n">
        <v>0</v>
      </c>
      <c r="J40" s="147" t="n">
        <v>0</v>
      </c>
      <c r="K40" s="147" t="n">
        <v>8.60118948745731</v>
      </c>
      <c r="L40" s="147" t="n">
        <v>0</v>
      </c>
      <c r="M40" s="147" t="n">
        <v>0</v>
      </c>
      <c r="N40" s="147" t="n">
        <v>0</v>
      </c>
      <c r="O40" s="147" t="n">
        <v>3.18379512765725</v>
      </c>
      <c r="P40" s="147" t="n">
        <v>8.91592588990104</v>
      </c>
      <c r="Q40" s="147" t="n">
        <v>5.30030077381257</v>
      </c>
      <c r="R40" s="147" t="n">
        <v>0</v>
      </c>
      <c r="S40" s="147" t="n">
        <v>0</v>
      </c>
      <c r="T40" s="147" t="n">
        <v>4.63976480770187</v>
      </c>
      <c r="U40" s="147" t="n">
        <v>0</v>
      </c>
      <c r="V40" s="148" t="s">
        <v>344</v>
      </c>
    </row>
    <row r="41" s="74" customFormat="true" ht="18" hidden="false" customHeight="true" outlineLevel="0" collapsed="false">
      <c r="A41" s="143" t="s">
        <v>346</v>
      </c>
      <c r="B41" s="144"/>
      <c r="C41" s="144"/>
      <c r="D41" s="151" t="s">
        <v>354</v>
      </c>
      <c r="E41" s="151"/>
      <c r="F41" s="151"/>
      <c r="G41" s="151"/>
      <c r="H41" s="147" t="n">
        <v>2.33464068324108</v>
      </c>
      <c r="I41" s="147" t="n">
        <v>0.189234947751913</v>
      </c>
      <c r="J41" s="147" t="n">
        <v>2.07183746771139</v>
      </c>
      <c r="K41" s="147" t="n">
        <v>8.33213589407886</v>
      </c>
      <c r="L41" s="147" t="n">
        <v>6.49478596531659</v>
      </c>
      <c r="M41" s="147" t="n">
        <v>0.148075416488824</v>
      </c>
      <c r="N41" s="147" t="n">
        <v>0</v>
      </c>
      <c r="O41" s="147" t="n">
        <v>0.69108242687808</v>
      </c>
      <c r="P41" s="147" t="n">
        <v>7.6278732265928</v>
      </c>
      <c r="Q41" s="147" t="n">
        <v>1.95640947811999</v>
      </c>
      <c r="R41" s="147" t="n">
        <v>3.95655492574754</v>
      </c>
      <c r="S41" s="147" t="n">
        <v>10.8769923817658</v>
      </c>
      <c r="T41" s="147" t="n">
        <v>0</v>
      </c>
      <c r="U41" s="147" t="n">
        <v>0.90984934478993</v>
      </c>
      <c r="V41" s="148" t="s">
        <v>346</v>
      </c>
    </row>
    <row r="42" s="137" customFormat="true" ht="18" hidden="false" customHeight="true" outlineLevel="0" collapsed="false">
      <c r="A42" s="138" t="s">
        <v>289</v>
      </c>
      <c r="C42" s="140" t="s">
        <v>355</v>
      </c>
      <c r="D42" s="139"/>
      <c r="E42" s="139"/>
      <c r="F42" s="139"/>
      <c r="G42" s="141"/>
      <c r="H42" s="135" t="n">
        <v>33.765475487743</v>
      </c>
      <c r="I42" s="135" t="n">
        <v>33.0053310432234</v>
      </c>
      <c r="J42" s="135" t="n">
        <v>22.586362854285</v>
      </c>
      <c r="K42" s="135" t="n">
        <v>9.43424697614901</v>
      </c>
      <c r="L42" s="135" t="n">
        <v>44.017695618894</v>
      </c>
      <c r="M42" s="135" t="n">
        <v>41.2739615028342</v>
      </c>
      <c r="N42" s="135" t="n">
        <v>17.3951370987115</v>
      </c>
      <c r="O42" s="135" t="n">
        <v>45.8058111361683</v>
      </c>
      <c r="P42" s="135" t="n">
        <v>37.2655366836088</v>
      </c>
      <c r="Q42" s="135" t="n">
        <v>1.04285336980988</v>
      </c>
      <c r="R42" s="135" t="n">
        <v>57.2912043078771</v>
      </c>
      <c r="S42" s="135" t="n">
        <v>29.3025200099189</v>
      </c>
      <c r="T42" s="135" t="n">
        <v>51.1258991905037</v>
      </c>
      <c r="U42" s="135" t="n">
        <v>3.58237183171447</v>
      </c>
      <c r="V42" s="142" t="s">
        <v>289</v>
      </c>
    </row>
    <row r="43" s="74" customFormat="true" ht="18" hidden="false" customHeight="true" outlineLevel="0" collapsed="false">
      <c r="A43" s="143" t="s">
        <v>330</v>
      </c>
      <c r="B43" s="144"/>
      <c r="D43" s="158" t="s">
        <v>331</v>
      </c>
      <c r="E43" s="144"/>
      <c r="F43" s="144"/>
      <c r="G43" s="146"/>
      <c r="H43" s="147" t="n">
        <v>11.1650661203103</v>
      </c>
      <c r="I43" s="147" t="n">
        <v>0</v>
      </c>
      <c r="J43" s="147" t="n">
        <v>0</v>
      </c>
      <c r="K43" s="147" t="n">
        <v>1.65774958002903</v>
      </c>
      <c r="L43" s="147" t="n">
        <v>27.1084535675191</v>
      </c>
      <c r="M43" s="147" t="n">
        <v>0</v>
      </c>
      <c r="N43" s="147" t="n">
        <v>7.78632969499751</v>
      </c>
      <c r="O43" s="147" t="n">
        <v>22.9864112445359</v>
      </c>
      <c r="P43" s="147" t="n">
        <v>14.8017912165975</v>
      </c>
      <c r="Q43" s="147" t="n">
        <v>0</v>
      </c>
      <c r="R43" s="147" t="n">
        <v>27.1463575933317</v>
      </c>
      <c r="S43" s="147" t="n">
        <v>0</v>
      </c>
      <c r="T43" s="147" t="n">
        <v>12.2294140612463</v>
      </c>
      <c r="U43" s="147" t="n">
        <v>0</v>
      </c>
      <c r="V43" s="148" t="s">
        <v>330</v>
      </c>
    </row>
    <row r="44" s="74" customFormat="true" ht="18" hidden="false" customHeight="true" outlineLevel="0" collapsed="false">
      <c r="A44" s="143" t="s">
        <v>349</v>
      </c>
      <c r="B44" s="144"/>
      <c r="D44" s="145" t="s">
        <v>356</v>
      </c>
      <c r="E44" s="145"/>
      <c r="F44" s="145"/>
      <c r="G44" s="158"/>
      <c r="H44" s="147" t="n">
        <v>15.4949840674971</v>
      </c>
      <c r="I44" s="147" t="n">
        <v>24.8043296896614</v>
      </c>
      <c r="J44" s="147" t="n">
        <v>19.2290877324257</v>
      </c>
      <c r="K44" s="147" t="n">
        <v>0</v>
      </c>
      <c r="L44" s="147" t="n">
        <v>8.35262841669479</v>
      </c>
      <c r="M44" s="147" t="n">
        <v>32.2381858715902</v>
      </c>
      <c r="N44" s="147" t="n">
        <v>6.8383571571321</v>
      </c>
      <c r="O44" s="147" t="n">
        <v>17.151845607482</v>
      </c>
      <c r="P44" s="147" t="n">
        <v>14.6373121449216</v>
      </c>
      <c r="Q44" s="147" t="n">
        <v>0</v>
      </c>
      <c r="R44" s="147" t="n">
        <v>18.4500456791355</v>
      </c>
      <c r="S44" s="147" t="n">
        <v>0</v>
      </c>
      <c r="T44" s="147" t="n">
        <v>23.9652586328813</v>
      </c>
      <c r="U44" s="147" t="n">
        <v>0</v>
      </c>
      <c r="V44" s="148" t="s">
        <v>349</v>
      </c>
    </row>
    <row r="45" s="74" customFormat="true" ht="18" hidden="false" customHeight="true" outlineLevel="0" collapsed="false">
      <c r="A45" s="143" t="s">
        <v>351</v>
      </c>
      <c r="B45" s="144"/>
      <c r="D45" s="145" t="s">
        <v>357</v>
      </c>
      <c r="E45" s="145"/>
      <c r="F45" s="145"/>
      <c r="G45" s="158"/>
      <c r="H45" s="147" t="n">
        <v>1.97832313571573</v>
      </c>
      <c r="I45" s="147" t="n">
        <v>6.76658410582448</v>
      </c>
      <c r="J45" s="147" t="n">
        <v>0</v>
      </c>
      <c r="K45" s="147" t="n">
        <v>0</v>
      </c>
      <c r="L45" s="147" t="n">
        <v>0</v>
      </c>
      <c r="M45" s="147" t="n">
        <v>0</v>
      </c>
      <c r="N45" s="147" t="n">
        <v>0</v>
      </c>
      <c r="O45" s="147" t="n">
        <v>0</v>
      </c>
      <c r="P45" s="147" t="n">
        <v>5.95275214894233</v>
      </c>
      <c r="Q45" s="147" t="n">
        <v>0</v>
      </c>
      <c r="R45" s="147" t="n">
        <v>0</v>
      </c>
      <c r="S45" s="147" t="n">
        <v>22.9727902988056</v>
      </c>
      <c r="T45" s="147" t="n">
        <v>0</v>
      </c>
      <c r="U45" s="147" t="n">
        <v>0</v>
      </c>
      <c r="V45" s="148" t="s">
        <v>351</v>
      </c>
    </row>
    <row r="46" s="74" customFormat="true" ht="18" hidden="false" customHeight="true" outlineLevel="0" collapsed="false">
      <c r="A46" s="143" t="s">
        <v>346</v>
      </c>
      <c r="B46" s="144"/>
      <c r="D46" s="145" t="s">
        <v>358</v>
      </c>
      <c r="E46" s="145"/>
      <c r="F46" s="145"/>
      <c r="G46" s="158"/>
      <c r="H46" s="147" t="n">
        <v>0.430894350965697</v>
      </c>
      <c r="I46" s="147" t="n">
        <v>0.0606577033425998</v>
      </c>
      <c r="J46" s="147" t="n">
        <v>2.26636333837032</v>
      </c>
      <c r="K46" s="147" t="n">
        <v>0</v>
      </c>
      <c r="L46" s="147" t="n">
        <v>0</v>
      </c>
      <c r="M46" s="147" t="n">
        <v>0</v>
      </c>
      <c r="N46" s="147" t="n">
        <v>0</v>
      </c>
      <c r="O46" s="147" t="n">
        <v>0.0833402853652104</v>
      </c>
      <c r="P46" s="147" t="n">
        <v>0</v>
      </c>
      <c r="Q46" s="147" t="n">
        <v>0</v>
      </c>
      <c r="R46" s="147" t="n">
        <v>0</v>
      </c>
      <c r="S46" s="147" t="n">
        <v>0.101298061689788</v>
      </c>
      <c r="T46" s="147" t="n">
        <v>0.648570411858082</v>
      </c>
      <c r="U46" s="147" t="n">
        <v>0</v>
      </c>
      <c r="V46" s="148" t="s">
        <v>346</v>
      </c>
    </row>
    <row r="47" s="76" customFormat="true" ht="9.75" hidden="false" customHeight="true" outlineLevel="0" collapsed="false">
      <c r="A47" s="159"/>
      <c r="B47" s="159"/>
      <c r="C47" s="159"/>
      <c r="D47" s="159"/>
      <c r="E47" s="159"/>
      <c r="F47" s="159"/>
      <c r="V47" s="159"/>
    </row>
    <row r="48" customFormat="false" ht="11.25" hidden="false" customHeight="false" outlineLevel="0" collapsed="false">
      <c r="A48" s="160" t="s">
        <v>177</v>
      </c>
      <c r="B48" s="160"/>
      <c r="C48" s="160"/>
      <c r="D48" s="160"/>
      <c r="E48" s="160"/>
      <c r="F48" s="160"/>
      <c r="G48" s="161"/>
      <c r="H48" s="161"/>
      <c r="I48" s="161"/>
      <c r="J48" s="161"/>
      <c r="K48" s="161"/>
      <c r="L48" s="161"/>
      <c r="M48" s="161"/>
      <c r="V48" s="160"/>
    </row>
    <row r="49" customFormat="false" ht="11.25" hidden="false" customHeight="false" outlineLevel="0" collapsed="false">
      <c r="A49" s="160" t="s">
        <v>359</v>
      </c>
      <c r="B49" s="160"/>
      <c r="C49" s="160"/>
      <c r="D49" s="160"/>
      <c r="E49" s="160"/>
      <c r="F49" s="160"/>
      <c r="G49" s="161"/>
      <c r="H49" s="162"/>
      <c r="I49" s="162"/>
      <c r="J49" s="162"/>
      <c r="K49" s="162"/>
      <c r="L49" s="162"/>
      <c r="M49" s="162"/>
      <c r="N49" s="163"/>
      <c r="O49" s="163"/>
      <c r="P49" s="163"/>
      <c r="Q49" s="163"/>
      <c r="R49" s="163"/>
      <c r="S49" s="163"/>
      <c r="T49" s="163"/>
      <c r="U49" s="163"/>
      <c r="V49" s="160"/>
    </row>
    <row r="50" customFormat="false" ht="11.25" hidden="false" customHeight="false" outlineLevel="0" collapsed="false">
      <c r="A50" s="160" t="s">
        <v>360</v>
      </c>
      <c r="B50" s="160"/>
      <c r="C50" s="160"/>
      <c r="D50" s="160"/>
      <c r="E50" s="160"/>
      <c r="F50" s="160"/>
      <c r="G50" s="161"/>
      <c r="H50" s="162"/>
      <c r="I50" s="162"/>
      <c r="J50" s="162"/>
      <c r="K50" s="162"/>
      <c r="L50" s="162"/>
      <c r="M50" s="162"/>
      <c r="N50" s="163"/>
      <c r="O50" s="163"/>
      <c r="P50" s="163"/>
      <c r="Q50" s="163"/>
      <c r="R50" s="163"/>
      <c r="S50" s="163"/>
      <c r="T50" s="163"/>
      <c r="U50" s="163"/>
      <c r="V50" s="160"/>
    </row>
    <row r="51" customFormat="false" ht="11.25" hidden="false" customHeight="false" outlineLevel="0" collapsed="false">
      <c r="A51" s="160" t="s">
        <v>361</v>
      </c>
      <c r="B51" s="160"/>
      <c r="C51" s="160"/>
      <c r="D51" s="160"/>
      <c r="E51" s="160"/>
      <c r="F51" s="160"/>
      <c r="G51" s="161"/>
      <c r="H51" s="162"/>
      <c r="I51" s="162"/>
      <c r="J51" s="162"/>
      <c r="K51" s="162"/>
      <c r="L51" s="162"/>
      <c r="M51" s="162"/>
      <c r="N51" s="163"/>
      <c r="O51" s="163"/>
      <c r="P51" s="163"/>
      <c r="Q51" s="163"/>
      <c r="R51" s="163"/>
      <c r="S51" s="163"/>
      <c r="T51" s="163"/>
      <c r="U51" s="163"/>
      <c r="V51" s="160"/>
    </row>
    <row r="52" customFormat="false" ht="11.25" hidden="false" customHeight="false" outlineLevel="0" collapsed="false">
      <c r="A52" s="160" t="s">
        <v>362</v>
      </c>
      <c r="B52" s="160"/>
      <c r="C52" s="160"/>
      <c r="D52" s="160"/>
      <c r="E52" s="160"/>
      <c r="F52" s="160"/>
      <c r="G52" s="161"/>
      <c r="H52" s="162"/>
      <c r="I52" s="162"/>
      <c r="J52" s="162"/>
      <c r="K52" s="162"/>
      <c r="L52" s="162"/>
      <c r="M52" s="162"/>
      <c r="N52" s="163"/>
      <c r="O52" s="163"/>
      <c r="P52" s="163"/>
      <c r="Q52" s="163"/>
      <c r="R52" s="163"/>
      <c r="S52" s="163"/>
      <c r="T52" s="163"/>
      <c r="U52" s="163"/>
      <c r="V52" s="160"/>
    </row>
    <row r="53" customFormat="false" ht="11.25" hidden="false" customHeight="false" outlineLevel="0" collapsed="false">
      <c r="A53" s="160"/>
      <c r="B53" s="160"/>
      <c r="C53" s="160"/>
      <c r="D53" s="160"/>
      <c r="E53" s="160"/>
      <c r="F53" s="160"/>
      <c r="G53" s="161"/>
      <c r="H53" s="162"/>
      <c r="I53" s="162"/>
      <c r="J53" s="162"/>
      <c r="K53" s="162"/>
      <c r="L53" s="162"/>
      <c r="M53" s="162"/>
      <c r="N53" s="163"/>
      <c r="O53" s="163"/>
      <c r="P53" s="163"/>
      <c r="Q53" s="163"/>
      <c r="R53" s="163"/>
      <c r="S53" s="163"/>
      <c r="T53" s="163"/>
      <c r="U53" s="163"/>
      <c r="V53" s="160"/>
    </row>
    <row r="54" customFormat="false" ht="11.25" hidden="false" customHeight="false" outlineLevel="0" collapsed="false">
      <c r="H54" s="163"/>
      <c r="I54" s="163"/>
      <c r="J54" s="163"/>
      <c r="K54" s="163"/>
      <c r="L54" s="163"/>
      <c r="M54" s="163"/>
      <c r="N54" s="163"/>
      <c r="O54" s="163"/>
      <c r="P54" s="163"/>
      <c r="Q54" s="163"/>
      <c r="R54" s="163"/>
      <c r="S54" s="163"/>
      <c r="T54" s="163"/>
      <c r="U54" s="163"/>
    </row>
    <row r="55" customFormat="false" ht="11.25" hidden="false" customHeight="false" outlineLevel="0" collapsed="false">
      <c r="H55" s="163"/>
      <c r="I55" s="163"/>
      <c r="J55" s="163"/>
      <c r="K55" s="163"/>
      <c r="L55" s="163"/>
      <c r="M55" s="163"/>
      <c r="N55" s="163"/>
      <c r="O55" s="163"/>
      <c r="P55" s="163"/>
      <c r="Q55" s="163"/>
      <c r="R55" s="163"/>
      <c r="S55" s="163"/>
      <c r="T55" s="163"/>
      <c r="U55" s="163"/>
    </row>
    <row r="56" customFormat="false" ht="11.25" hidden="false" customHeight="false" outlineLevel="0" collapsed="false">
      <c r="H56" s="163"/>
      <c r="I56" s="163"/>
      <c r="J56" s="163"/>
      <c r="K56" s="163"/>
      <c r="L56" s="163"/>
      <c r="M56" s="163"/>
      <c r="N56" s="163"/>
      <c r="O56" s="163"/>
      <c r="P56" s="163"/>
      <c r="Q56" s="163"/>
      <c r="R56" s="163"/>
      <c r="S56" s="163"/>
      <c r="T56" s="163"/>
      <c r="U56" s="163"/>
    </row>
    <row r="57" customFormat="false" ht="11.25" hidden="false" customHeight="false" outlineLevel="0" collapsed="false">
      <c r="H57" s="163"/>
      <c r="I57" s="163"/>
      <c r="J57" s="163"/>
      <c r="K57" s="163"/>
      <c r="L57" s="163"/>
      <c r="M57" s="163"/>
      <c r="N57" s="163"/>
      <c r="O57" s="163"/>
      <c r="P57" s="163"/>
      <c r="Q57" s="163"/>
      <c r="R57" s="163"/>
      <c r="S57" s="163"/>
      <c r="T57" s="163"/>
      <c r="U57" s="163"/>
    </row>
    <row r="58" customFormat="false" ht="11.25" hidden="false" customHeight="false" outlineLevel="0" collapsed="false">
      <c r="H58" s="163"/>
      <c r="I58" s="163"/>
      <c r="J58" s="163"/>
      <c r="K58" s="163"/>
      <c r="L58" s="163"/>
      <c r="M58" s="163"/>
      <c r="N58" s="163"/>
      <c r="O58" s="163"/>
      <c r="P58" s="163"/>
      <c r="Q58" s="163"/>
      <c r="R58" s="163"/>
      <c r="S58" s="163"/>
      <c r="T58" s="163"/>
      <c r="U58" s="163"/>
    </row>
    <row r="59" customFormat="false" ht="11.25" hidden="false" customHeight="false" outlineLevel="0" collapsed="false">
      <c r="H59" s="163"/>
      <c r="I59" s="163"/>
      <c r="J59" s="163"/>
      <c r="K59" s="163"/>
      <c r="L59" s="163"/>
      <c r="M59" s="163"/>
      <c r="N59" s="163"/>
      <c r="O59" s="163"/>
      <c r="P59" s="163"/>
      <c r="Q59" s="163"/>
      <c r="R59" s="163"/>
      <c r="S59" s="163"/>
      <c r="T59" s="163"/>
      <c r="U59" s="163"/>
    </row>
    <row r="60" customFormat="false" ht="11.25" hidden="false" customHeight="false" outlineLevel="0" collapsed="false">
      <c r="H60" s="163"/>
      <c r="I60" s="163"/>
      <c r="J60" s="163"/>
      <c r="K60" s="163"/>
      <c r="L60" s="163"/>
      <c r="M60" s="163"/>
      <c r="N60" s="163"/>
      <c r="O60" s="163"/>
      <c r="P60" s="163"/>
      <c r="Q60" s="163"/>
      <c r="R60" s="163"/>
      <c r="S60" s="163"/>
      <c r="T60" s="163"/>
      <c r="U60" s="163"/>
    </row>
    <row r="61" customFormat="false" ht="11.25" hidden="false" customHeight="false" outlineLevel="0" collapsed="false">
      <c r="H61" s="163"/>
      <c r="I61" s="163"/>
      <c r="J61" s="163"/>
      <c r="K61" s="163"/>
      <c r="L61" s="163"/>
      <c r="M61" s="163"/>
      <c r="N61" s="163"/>
      <c r="O61" s="163"/>
      <c r="P61" s="163"/>
      <c r="Q61" s="163"/>
      <c r="R61" s="163"/>
      <c r="S61" s="163"/>
      <c r="T61" s="163"/>
      <c r="U61" s="163"/>
    </row>
    <row r="62" customFormat="false" ht="11.25" hidden="false" customHeight="false" outlineLevel="0" collapsed="false">
      <c r="H62" s="163"/>
      <c r="I62" s="163"/>
      <c r="J62" s="163"/>
      <c r="K62" s="163"/>
      <c r="L62" s="163"/>
      <c r="M62" s="163"/>
      <c r="N62" s="163"/>
      <c r="O62" s="163"/>
      <c r="P62" s="163"/>
      <c r="Q62" s="163"/>
      <c r="R62" s="163"/>
      <c r="S62" s="163"/>
      <c r="T62" s="163"/>
      <c r="U62" s="163"/>
    </row>
    <row r="63" customFormat="false" ht="11.25" hidden="false" customHeight="false" outlineLevel="0" collapsed="false">
      <c r="H63" s="163"/>
      <c r="I63" s="163"/>
      <c r="J63" s="163"/>
      <c r="K63" s="163"/>
      <c r="L63" s="163"/>
      <c r="M63" s="163"/>
      <c r="N63" s="163"/>
      <c r="O63" s="163"/>
      <c r="P63" s="163"/>
      <c r="Q63" s="163"/>
      <c r="R63" s="163"/>
      <c r="S63" s="163"/>
      <c r="T63" s="163"/>
      <c r="U63" s="163"/>
    </row>
    <row r="64" customFormat="false" ht="11.25" hidden="false" customHeight="false" outlineLevel="0" collapsed="false">
      <c r="H64" s="163"/>
      <c r="I64" s="163"/>
      <c r="J64" s="163"/>
      <c r="K64" s="163"/>
      <c r="L64" s="163"/>
      <c r="M64" s="163"/>
      <c r="N64" s="163"/>
      <c r="O64" s="163"/>
      <c r="P64" s="163"/>
      <c r="Q64" s="163"/>
      <c r="R64" s="163"/>
      <c r="S64" s="163"/>
      <c r="T64" s="163"/>
      <c r="U64" s="163"/>
    </row>
    <row r="65" customFormat="false" ht="11.25" hidden="false" customHeight="false" outlineLevel="0" collapsed="false">
      <c r="H65" s="163"/>
      <c r="I65" s="163"/>
      <c r="J65" s="163"/>
      <c r="K65" s="163"/>
      <c r="L65" s="163"/>
      <c r="M65" s="163"/>
      <c r="N65" s="163"/>
      <c r="O65" s="163"/>
      <c r="P65" s="163"/>
      <c r="Q65" s="163"/>
      <c r="R65" s="163"/>
      <c r="S65" s="163"/>
      <c r="T65" s="163"/>
      <c r="U65" s="163"/>
    </row>
    <row r="66" customFormat="false" ht="11.25" hidden="false" customHeight="false" outlineLevel="0" collapsed="false">
      <c r="H66" s="163"/>
      <c r="I66" s="163"/>
      <c r="J66" s="163"/>
      <c r="K66" s="163"/>
      <c r="L66" s="163"/>
      <c r="M66" s="163"/>
      <c r="N66" s="163"/>
      <c r="O66" s="163"/>
      <c r="P66" s="163"/>
      <c r="Q66" s="163"/>
      <c r="R66" s="163"/>
      <c r="S66" s="163"/>
      <c r="T66" s="163"/>
      <c r="U66" s="163"/>
    </row>
    <row r="67" customFormat="false" ht="11.25" hidden="false" customHeight="false" outlineLevel="0" collapsed="false">
      <c r="H67" s="163"/>
      <c r="I67" s="163"/>
      <c r="J67" s="163"/>
      <c r="K67" s="163"/>
      <c r="L67" s="163"/>
      <c r="M67" s="163"/>
      <c r="N67" s="163"/>
      <c r="O67" s="163"/>
      <c r="P67" s="163"/>
      <c r="Q67" s="163"/>
      <c r="R67" s="163"/>
      <c r="S67" s="163"/>
      <c r="T67" s="163"/>
      <c r="U67" s="163"/>
    </row>
    <row r="68" customFormat="false" ht="11.25" hidden="false" customHeight="false" outlineLevel="0" collapsed="false">
      <c r="H68" s="163"/>
      <c r="I68" s="163"/>
      <c r="J68" s="163"/>
      <c r="K68" s="163"/>
      <c r="L68" s="163"/>
      <c r="M68" s="163"/>
      <c r="N68" s="163"/>
      <c r="O68" s="163"/>
      <c r="P68" s="163"/>
      <c r="Q68" s="163"/>
      <c r="R68" s="163"/>
      <c r="S68" s="163"/>
      <c r="T68" s="163"/>
      <c r="U68" s="163"/>
    </row>
    <row r="69" customFormat="false" ht="11.25" hidden="false" customHeight="false" outlineLevel="0" collapsed="false">
      <c r="H69" s="163"/>
      <c r="I69" s="163"/>
      <c r="J69" s="163"/>
      <c r="K69" s="163"/>
      <c r="L69" s="163"/>
      <c r="M69" s="163"/>
      <c r="N69" s="163"/>
      <c r="O69" s="163"/>
      <c r="P69" s="163"/>
      <c r="Q69" s="163"/>
      <c r="R69" s="163"/>
      <c r="S69" s="163"/>
      <c r="T69" s="163"/>
      <c r="U69" s="163"/>
    </row>
    <row r="70" customFormat="false" ht="11.25" hidden="false" customHeight="false" outlineLevel="0" collapsed="false">
      <c r="H70" s="163"/>
      <c r="I70" s="163"/>
      <c r="J70" s="163"/>
      <c r="K70" s="163"/>
      <c r="L70" s="163"/>
      <c r="M70" s="163"/>
      <c r="N70" s="163"/>
      <c r="O70" s="163"/>
      <c r="P70" s="163"/>
      <c r="Q70" s="163"/>
      <c r="R70" s="163"/>
      <c r="S70" s="163"/>
      <c r="T70" s="163"/>
      <c r="U70" s="163"/>
    </row>
    <row r="71" customFormat="false" ht="11.25" hidden="false" customHeight="false" outlineLevel="0" collapsed="false">
      <c r="H71" s="163"/>
      <c r="I71" s="163"/>
      <c r="J71" s="163"/>
      <c r="K71" s="163"/>
      <c r="L71" s="163"/>
      <c r="M71" s="163"/>
      <c r="N71" s="163"/>
      <c r="O71" s="163"/>
      <c r="P71" s="163"/>
      <c r="Q71" s="163"/>
      <c r="R71" s="163"/>
      <c r="S71" s="163"/>
      <c r="T71" s="163"/>
      <c r="U71" s="163"/>
    </row>
    <row r="72" customFormat="false" ht="11.25" hidden="false" customHeight="false" outlineLevel="0" collapsed="false">
      <c r="H72" s="163"/>
      <c r="I72" s="163"/>
      <c r="J72" s="163"/>
      <c r="K72" s="163"/>
      <c r="L72" s="163"/>
      <c r="M72" s="163"/>
      <c r="N72" s="163"/>
      <c r="O72" s="163"/>
      <c r="P72" s="163"/>
      <c r="Q72" s="163"/>
      <c r="R72" s="163"/>
      <c r="S72" s="163"/>
      <c r="T72" s="163"/>
      <c r="U72" s="163"/>
    </row>
    <row r="73" customFormat="false" ht="11.25" hidden="false" customHeight="false" outlineLevel="0" collapsed="false">
      <c r="H73" s="163"/>
      <c r="I73" s="163"/>
      <c r="J73" s="163"/>
      <c r="K73" s="163"/>
      <c r="L73" s="163"/>
      <c r="M73" s="163"/>
      <c r="N73" s="163"/>
      <c r="O73" s="163"/>
      <c r="P73" s="163"/>
      <c r="Q73" s="163"/>
      <c r="R73" s="163"/>
      <c r="S73" s="163"/>
      <c r="T73" s="163"/>
      <c r="U73" s="163"/>
    </row>
    <row r="74" customFormat="false" ht="11.25" hidden="false" customHeight="false" outlineLevel="0" collapsed="false">
      <c r="H74" s="163"/>
      <c r="I74" s="163"/>
      <c r="J74" s="163"/>
      <c r="K74" s="163"/>
      <c r="L74" s="163"/>
      <c r="M74" s="163"/>
      <c r="N74" s="163"/>
      <c r="O74" s="163"/>
      <c r="P74" s="163"/>
      <c r="Q74" s="163"/>
      <c r="R74" s="163"/>
      <c r="S74" s="163"/>
      <c r="T74" s="163"/>
      <c r="U74" s="163"/>
    </row>
    <row r="75" customFormat="false" ht="11.25" hidden="false" customHeight="false" outlineLevel="0" collapsed="false">
      <c r="H75" s="163"/>
      <c r="I75" s="163"/>
      <c r="J75" s="163"/>
      <c r="K75" s="163"/>
      <c r="L75" s="163"/>
      <c r="M75" s="163"/>
      <c r="N75" s="163"/>
      <c r="O75" s="163"/>
      <c r="P75" s="163"/>
      <c r="Q75" s="163"/>
      <c r="R75" s="163"/>
      <c r="S75" s="163"/>
      <c r="T75" s="163"/>
      <c r="U75" s="163"/>
    </row>
    <row r="76" customFormat="false" ht="11.25" hidden="false" customHeight="false" outlineLevel="0" collapsed="false">
      <c r="H76" s="163"/>
      <c r="I76" s="163"/>
      <c r="J76" s="163"/>
      <c r="K76" s="163"/>
      <c r="L76" s="163"/>
      <c r="M76" s="163"/>
      <c r="N76" s="163"/>
      <c r="O76" s="163"/>
      <c r="P76" s="163"/>
      <c r="Q76" s="163"/>
      <c r="R76" s="163"/>
      <c r="S76" s="163"/>
      <c r="T76" s="163"/>
      <c r="U76" s="163"/>
    </row>
    <row r="77" customFormat="false" ht="11.25" hidden="false" customHeight="false" outlineLevel="0" collapsed="false">
      <c r="H77" s="163"/>
      <c r="I77" s="163"/>
      <c r="J77" s="163"/>
      <c r="K77" s="163"/>
      <c r="L77" s="163"/>
      <c r="M77" s="163"/>
      <c r="N77" s="163"/>
      <c r="O77" s="163"/>
      <c r="P77" s="163"/>
      <c r="Q77" s="163"/>
      <c r="R77" s="163"/>
      <c r="S77" s="163"/>
      <c r="T77" s="163"/>
      <c r="U77" s="163"/>
    </row>
    <row r="78" customFormat="false" ht="11.25" hidden="false" customHeight="false" outlineLevel="0" collapsed="false">
      <c r="H78" s="163"/>
      <c r="I78" s="163"/>
      <c r="J78" s="163"/>
      <c r="K78" s="163"/>
      <c r="L78" s="163"/>
      <c r="M78" s="163"/>
      <c r="N78" s="163"/>
      <c r="O78" s="163"/>
      <c r="P78" s="163"/>
      <c r="Q78" s="163"/>
      <c r="R78" s="163"/>
      <c r="S78" s="163"/>
      <c r="T78" s="163"/>
      <c r="U78" s="163"/>
    </row>
    <row r="79" customFormat="false" ht="11.25" hidden="false" customHeight="false" outlineLevel="0" collapsed="false">
      <c r="H79" s="163"/>
      <c r="I79" s="163"/>
      <c r="J79" s="163"/>
      <c r="K79" s="163"/>
      <c r="L79" s="163"/>
      <c r="M79" s="163"/>
      <c r="N79" s="163"/>
      <c r="O79" s="163"/>
      <c r="P79" s="163"/>
      <c r="Q79" s="163"/>
      <c r="R79" s="163"/>
      <c r="S79" s="163"/>
      <c r="T79" s="163"/>
      <c r="U79" s="163"/>
    </row>
    <row r="80" customFormat="false" ht="11.25" hidden="false" customHeight="false" outlineLevel="0" collapsed="false">
      <c r="H80" s="163"/>
      <c r="I80" s="163"/>
      <c r="J80" s="163"/>
      <c r="K80" s="163"/>
      <c r="L80" s="163"/>
      <c r="M80" s="163"/>
      <c r="N80" s="163"/>
      <c r="O80" s="163"/>
      <c r="P80" s="163"/>
      <c r="Q80" s="163"/>
      <c r="R80" s="163"/>
      <c r="S80" s="163"/>
      <c r="T80" s="163"/>
      <c r="U80" s="163"/>
    </row>
    <row r="81" customFormat="false" ht="11.25" hidden="false" customHeight="false" outlineLevel="0" collapsed="false">
      <c r="H81" s="163"/>
      <c r="I81" s="163"/>
      <c r="J81" s="163"/>
      <c r="K81" s="163"/>
      <c r="L81" s="163"/>
      <c r="M81" s="163"/>
      <c r="N81" s="163"/>
      <c r="O81" s="163"/>
      <c r="P81" s="163"/>
      <c r="Q81" s="163"/>
      <c r="R81" s="163"/>
      <c r="S81" s="163"/>
      <c r="T81" s="163"/>
      <c r="U81" s="163"/>
    </row>
    <row r="82" customFormat="false" ht="11.25" hidden="false" customHeight="false" outlineLevel="0" collapsed="false">
      <c r="H82" s="163"/>
      <c r="I82" s="163"/>
      <c r="J82" s="163"/>
      <c r="K82" s="163"/>
      <c r="L82" s="163"/>
      <c r="M82" s="163"/>
      <c r="N82" s="163"/>
      <c r="O82" s="163"/>
      <c r="P82" s="163"/>
      <c r="Q82" s="163"/>
      <c r="R82" s="163"/>
      <c r="S82" s="163"/>
      <c r="T82" s="163"/>
      <c r="U82" s="163"/>
    </row>
    <row r="83" customFormat="false" ht="11.25" hidden="false" customHeight="false" outlineLevel="0" collapsed="false">
      <c r="H83" s="163"/>
      <c r="I83" s="163"/>
      <c r="J83" s="163"/>
      <c r="K83" s="163"/>
      <c r="L83" s="163"/>
      <c r="M83" s="163"/>
      <c r="N83" s="163"/>
      <c r="O83" s="163"/>
      <c r="P83" s="163"/>
      <c r="Q83" s="163"/>
      <c r="R83" s="163"/>
      <c r="S83" s="163"/>
      <c r="T83" s="163"/>
      <c r="U83" s="163"/>
    </row>
    <row r="84" customFormat="false" ht="11.25" hidden="false" customHeight="false" outlineLevel="0" collapsed="false">
      <c r="H84" s="163"/>
      <c r="I84" s="163"/>
      <c r="J84" s="163"/>
      <c r="K84" s="163"/>
      <c r="L84" s="163"/>
      <c r="M84" s="163"/>
      <c r="N84" s="163"/>
      <c r="O84" s="163"/>
      <c r="P84" s="163"/>
      <c r="Q84" s="163"/>
      <c r="R84" s="163"/>
      <c r="S84" s="163"/>
      <c r="T84" s="163"/>
      <c r="U84" s="163"/>
    </row>
    <row r="85" customFormat="false" ht="11.25" hidden="false" customHeight="false" outlineLevel="0" collapsed="false">
      <c r="H85" s="163"/>
      <c r="I85" s="163"/>
      <c r="J85" s="163"/>
      <c r="K85" s="163"/>
      <c r="L85" s="163"/>
      <c r="M85" s="163"/>
      <c r="N85" s="163"/>
      <c r="O85" s="163"/>
      <c r="P85" s="163"/>
      <c r="Q85" s="163"/>
      <c r="R85" s="163"/>
      <c r="S85" s="163"/>
      <c r="T85" s="163"/>
      <c r="U85" s="163"/>
    </row>
    <row r="86" customFormat="false" ht="11.25" hidden="false" customHeight="false" outlineLevel="0" collapsed="false">
      <c r="H86" s="163"/>
      <c r="I86" s="163"/>
      <c r="J86" s="163"/>
      <c r="K86" s="163"/>
      <c r="L86" s="163"/>
      <c r="M86" s="163"/>
      <c r="N86" s="163"/>
      <c r="O86" s="163"/>
      <c r="P86" s="163"/>
      <c r="Q86" s="163"/>
      <c r="R86" s="163"/>
      <c r="S86" s="163"/>
      <c r="T86" s="163"/>
      <c r="U86" s="163"/>
    </row>
    <row r="87" customFormat="false" ht="11.25" hidden="false" customHeight="false" outlineLevel="0" collapsed="false">
      <c r="H87" s="163"/>
      <c r="I87" s="163"/>
      <c r="J87" s="163"/>
      <c r="K87" s="163"/>
      <c r="L87" s="163"/>
      <c r="M87" s="163"/>
      <c r="N87" s="163"/>
      <c r="O87" s="163"/>
      <c r="P87" s="163"/>
      <c r="Q87" s="163"/>
      <c r="R87" s="163"/>
      <c r="S87" s="163"/>
      <c r="T87" s="163"/>
      <c r="U87" s="163"/>
    </row>
    <row r="88" customFormat="false" ht="11.25" hidden="false" customHeight="false" outlineLevel="0" collapsed="false">
      <c r="H88" s="163"/>
      <c r="I88" s="163"/>
      <c r="J88" s="163"/>
      <c r="K88" s="163"/>
      <c r="L88" s="163"/>
      <c r="M88" s="163"/>
      <c r="N88" s="163"/>
      <c r="O88" s="163"/>
      <c r="P88" s="163"/>
      <c r="Q88" s="163"/>
      <c r="R88" s="163"/>
      <c r="S88" s="163"/>
      <c r="T88" s="163"/>
      <c r="U88" s="163"/>
    </row>
    <row r="89" customFormat="false" ht="11.25" hidden="false" customHeight="false" outlineLevel="0" collapsed="false">
      <c r="H89" s="163"/>
      <c r="I89" s="163"/>
      <c r="J89" s="163"/>
      <c r="K89" s="163"/>
      <c r="L89" s="163"/>
      <c r="M89" s="163"/>
      <c r="N89" s="163"/>
      <c r="O89" s="163"/>
      <c r="P89" s="163"/>
      <c r="Q89" s="163"/>
      <c r="R89" s="163"/>
      <c r="S89" s="163"/>
      <c r="T89" s="163"/>
      <c r="U89" s="163"/>
    </row>
    <row r="90" customFormat="false" ht="11.25" hidden="false" customHeight="false" outlineLevel="0" collapsed="false">
      <c r="H90" s="163"/>
      <c r="I90" s="163"/>
      <c r="J90" s="163"/>
      <c r="K90" s="163"/>
      <c r="L90" s="163"/>
      <c r="M90" s="163"/>
      <c r="N90" s="163"/>
      <c r="O90" s="163"/>
      <c r="P90" s="163"/>
      <c r="Q90" s="163"/>
      <c r="R90" s="163"/>
      <c r="S90" s="163"/>
      <c r="T90" s="163"/>
      <c r="U90" s="163"/>
    </row>
    <row r="95" customFormat="false" ht="11.25" hidden="false" customHeight="false" outlineLevel="0" collapsed="false">
      <c r="H95" s="164"/>
      <c r="I95" s="164"/>
      <c r="J95" s="164"/>
      <c r="K95" s="164"/>
      <c r="L95" s="164"/>
      <c r="M95" s="164"/>
      <c r="N95" s="164"/>
      <c r="O95" s="164"/>
      <c r="P95" s="164"/>
      <c r="Q95" s="164"/>
      <c r="R95" s="164"/>
      <c r="S95" s="164"/>
      <c r="T95" s="164"/>
      <c r="U95" s="164"/>
    </row>
    <row r="96" customFormat="false" ht="11.25" hidden="false" customHeight="false" outlineLevel="0" collapsed="false">
      <c r="H96" s="164"/>
      <c r="I96" s="164"/>
      <c r="J96" s="164"/>
      <c r="K96" s="164"/>
      <c r="L96" s="164"/>
      <c r="M96" s="164"/>
      <c r="N96" s="164"/>
      <c r="O96" s="164"/>
      <c r="P96" s="164"/>
      <c r="Q96" s="164"/>
      <c r="R96" s="164"/>
      <c r="S96" s="164"/>
      <c r="T96" s="164"/>
      <c r="U96" s="164"/>
    </row>
    <row r="97" customFormat="false" ht="11.25" hidden="false" customHeight="false" outlineLevel="0" collapsed="false">
      <c r="H97" s="164"/>
      <c r="I97" s="164"/>
      <c r="J97" s="164"/>
      <c r="K97" s="164"/>
      <c r="L97" s="164"/>
      <c r="M97" s="164"/>
      <c r="N97" s="164"/>
      <c r="O97" s="164"/>
      <c r="P97" s="164"/>
      <c r="Q97" s="164"/>
      <c r="R97" s="164"/>
      <c r="S97" s="164"/>
      <c r="T97" s="164"/>
      <c r="U97" s="164"/>
    </row>
    <row r="98" customFormat="false" ht="11.25" hidden="false" customHeight="false" outlineLevel="0" collapsed="false">
      <c r="H98" s="164"/>
      <c r="I98" s="164"/>
      <c r="J98" s="164"/>
      <c r="K98" s="164"/>
      <c r="L98" s="164"/>
      <c r="M98" s="164"/>
      <c r="N98" s="164"/>
      <c r="O98" s="164"/>
      <c r="P98" s="164"/>
      <c r="Q98" s="164"/>
      <c r="R98" s="164"/>
      <c r="S98" s="164"/>
      <c r="T98" s="164"/>
      <c r="U98" s="164"/>
    </row>
    <row r="99" customFormat="false" ht="11.25" hidden="false" customHeight="false" outlineLevel="0" collapsed="false">
      <c r="H99" s="164"/>
      <c r="I99" s="164"/>
      <c r="J99" s="164"/>
      <c r="K99" s="164"/>
      <c r="L99" s="164"/>
      <c r="M99" s="164"/>
      <c r="N99" s="164"/>
      <c r="O99" s="164"/>
      <c r="P99" s="164"/>
      <c r="Q99" s="164"/>
      <c r="R99" s="164"/>
      <c r="S99" s="164"/>
      <c r="T99" s="164"/>
      <c r="U99" s="164"/>
    </row>
    <row r="100" customFormat="false" ht="11.25" hidden="false" customHeight="false" outlineLevel="0" collapsed="false">
      <c r="H100" s="164"/>
      <c r="I100" s="164"/>
      <c r="J100" s="164"/>
      <c r="K100" s="164"/>
      <c r="L100" s="164"/>
      <c r="M100" s="164"/>
      <c r="N100" s="164"/>
      <c r="O100" s="164"/>
      <c r="P100" s="164"/>
      <c r="Q100" s="164"/>
      <c r="R100" s="164"/>
      <c r="S100" s="164"/>
      <c r="T100" s="164"/>
      <c r="U100" s="164"/>
    </row>
    <row r="101" customFormat="false" ht="11.25" hidden="false" customHeight="false" outlineLevel="0" collapsed="false">
      <c r="H101" s="164"/>
      <c r="I101" s="164"/>
      <c r="J101" s="164"/>
      <c r="K101" s="164"/>
      <c r="L101" s="164"/>
      <c r="M101" s="164"/>
      <c r="N101" s="164"/>
      <c r="O101" s="164"/>
      <c r="P101" s="164"/>
      <c r="Q101" s="164"/>
      <c r="R101" s="164"/>
      <c r="S101" s="164"/>
      <c r="T101" s="164"/>
      <c r="U101" s="164"/>
    </row>
    <row r="102" customFormat="false" ht="11.25" hidden="false" customHeight="false" outlineLevel="0" collapsed="false">
      <c r="H102" s="164"/>
      <c r="I102" s="164"/>
      <c r="J102" s="164"/>
      <c r="K102" s="164"/>
      <c r="L102" s="164"/>
      <c r="M102" s="164"/>
      <c r="N102" s="164"/>
      <c r="O102" s="164"/>
      <c r="P102" s="164"/>
      <c r="Q102" s="164"/>
      <c r="R102" s="164"/>
      <c r="S102" s="164"/>
      <c r="T102" s="164"/>
      <c r="U102" s="164"/>
    </row>
    <row r="103" customFormat="false" ht="11.25" hidden="false" customHeight="false" outlineLevel="0" collapsed="false">
      <c r="H103" s="164"/>
      <c r="I103" s="164"/>
      <c r="J103" s="164"/>
      <c r="K103" s="164"/>
      <c r="L103" s="164"/>
      <c r="M103" s="164"/>
      <c r="N103" s="164"/>
      <c r="O103" s="164"/>
      <c r="P103" s="164"/>
      <c r="Q103" s="164"/>
      <c r="R103" s="164"/>
      <c r="S103" s="164"/>
      <c r="T103" s="164"/>
      <c r="U103" s="164"/>
    </row>
    <row r="104" customFormat="false" ht="11.25" hidden="false" customHeight="false" outlineLevel="0" collapsed="false">
      <c r="H104" s="164"/>
      <c r="I104" s="164"/>
      <c r="J104" s="164"/>
      <c r="K104" s="164"/>
      <c r="L104" s="164"/>
      <c r="M104" s="164"/>
      <c r="N104" s="164"/>
      <c r="O104" s="164"/>
      <c r="P104" s="164"/>
      <c r="Q104" s="164"/>
      <c r="R104" s="164"/>
      <c r="S104" s="164"/>
      <c r="T104" s="164"/>
      <c r="U104" s="164"/>
    </row>
    <row r="105" customFormat="false" ht="11.25" hidden="false" customHeight="false" outlineLevel="0" collapsed="false">
      <c r="H105" s="164"/>
      <c r="I105" s="164"/>
      <c r="J105" s="164"/>
      <c r="K105" s="164"/>
      <c r="L105" s="164"/>
      <c r="M105" s="164"/>
      <c r="N105" s="164"/>
      <c r="O105" s="164"/>
      <c r="P105" s="164"/>
      <c r="Q105" s="164"/>
      <c r="R105" s="164"/>
      <c r="S105" s="164"/>
      <c r="T105" s="164"/>
      <c r="U105" s="164"/>
    </row>
    <row r="106" customFormat="false" ht="11.25" hidden="false" customHeight="false" outlineLevel="0" collapsed="false">
      <c r="H106" s="164"/>
      <c r="I106" s="164"/>
      <c r="J106" s="164"/>
      <c r="K106" s="164"/>
      <c r="L106" s="164"/>
      <c r="M106" s="164"/>
      <c r="N106" s="164"/>
      <c r="O106" s="164"/>
      <c r="P106" s="164"/>
      <c r="Q106" s="164"/>
      <c r="R106" s="164"/>
      <c r="S106" s="164"/>
      <c r="T106" s="164"/>
      <c r="U106" s="164"/>
    </row>
    <row r="107" customFormat="false" ht="11.25" hidden="false" customHeight="false" outlineLevel="0" collapsed="false">
      <c r="H107" s="164"/>
      <c r="I107" s="164"/>
      <c r="J107" s="164"/>
      <c r="K107" s="164"/>
      <c r="L107" s="164"/>
      <c r="M107" s="164"/>
      <c r="N107" s="164"/>
      <c r="O107" s="164"/>
      <c r="P107" s="164"/>
      <c r="Q107" s="164"/>
      <c r="R107" s="164"/>
      <c r="S107" s="164"/>
      <c r="T107" s="164"/>
      <c r="U107" s="164"/>
    </row>
    <row r="108" customFormat="false" ht="11.25" hidden="false" customHeight="false" outlineLevel="0" collapsed="false">
      <c r="H108" s="164"/>
      <c r="I108" s="164"/>
      <c r="J108" s="164"/>
      <c r="K108" s="164"/>
      <c r="L108" s="164"/>
      <c r="M108" s="164"/>
      <c r="N108" s="164"/>
      <c r="O108" s="164"/>
      <c r="P108" s="164"/>
      <c r="Q108" s="164"/>
      <c r="R108" s="164"/>
      <c r="S108" s="164"/>
      <c r="T108" s="164"/>
      <c r="U108" s="164"/>
    </row>
    <row r="109" customFormat="false" ht="11.25" hidden="false" customHeight="false" outlineLevel="0" collapsed="false">
      <c r="H109" s="164"/>
      <c r="I109" s="164"/>
      <c r="J109" s="164"/>
      <c r="K109" s="164"/>
      <c r="L109" s="164"/>
      <c r="M109" s="164"/>
      <c r="N109" s="164"/>
      <c r="O109" s="164"/>
      <c r="P109" s="164"/>
      <c r="Q109" s="164"/>
      <c r="R109" s="164"/>
      <c r="S109" s="164"/>
      <c r="T109" s="164"/>
      <c r="U109" s="164"/>
    </row>
    <row r="110" customFormat="false" ht="11.25" hidden="false" customHeight="false" outlineLevel="0" collapsed="false">
      <c r="H110" s="164"/>
      <c r="I110" s="164"/>
      <c r="J110" s="164"/>
      <c r="K110" s="164"/>
      <c r="L110" s="164"/>
      <c r="M110" s="164"/>
      <c r="N110" s="164"/>
      <c r="O110" s="164"/>
      <c r="P110" s="164"/>
      <c r="Q110" s="164"/>
      <c r="R110" s="164"/>
      <c r="S110" s="164"/>
      <c r="T110" s="164"/>
      <c r="U110" s="164"/>
    </row>
    <row r="111" customFormat="false" ht="11.25" hidden="false" customHeight="false" outlineLevel="0" collapsed="false">
      <c r="H111" s="164"/>
      <c r="I111" s="164"/>
      <c r="J111" s="164"/>
      <c r="K111" s="164"/>
      <c r="L111" s="164"/>
      <c r="M111" s="164"/>
      <c r="N111" s="164"/>
      <c r="O111" s="164"/>
      <c r="P111" s="164"/>
      <c r="Q111" s="164"/>
      <c r="R111" s="164"/>
      <c r="S111" s="164"/>
      <c r="T111" s="164"/>
      <c r="U111" s="164"/>
    </row>
    <row r="112" customFormat="false" ht="11.25" hidden="false" customHeight="false" outlineLevel="0" collapsed="false">
      <c r="H112" s="164"/>
      <c r="I112" s="164"/>
      <c r="J112" s="164"/>
      <c r="K112" s="164"/>
      <c r="L112" s="164"/>
      <c r="M112" s="164"/>
      <c r="N112" s="164"/>
      <c r="O112" s="164"/>
      <c r="P112" s="164"/>
      <c r="Q112" s="164"/>
      <c r="R112" s="164"/>
      <c r="S112" s="164"/>
      <c r="T112" s="164"/>
      <c r="U112" s="164"/>
    </row>
    <row r="113" customFormat="false" ht="11.25" hidden="false" customHeight="false" outlineLevel="0" collapsed="false">
      <c r="H113" s="164"/>
      <c r="I113" s="164"/>
      <c r="J113" s="164"/>
      <c r="K113" s="164"/>
      <c r="L113" s="164"/>
      <c r="M113" s="164"/>
      <c r="N113" s="164"/>
      <c r="O113" s="164"/>
      <c r="P113" s="164"/>
      <c r="Q113" s="164"/>
      <c r="R113" s="164"/>
      <c r="S113" s="164"/>
      <c r="T113" s="164"/>
      <c r="U113" s="164"/>
    </row>
    <row r="114" customFormat="false" ht="11.25" hidden="false" customHeight="false" outlineLevel="0" collapsed="false">
      <c r="H114" s="164"/>
      <c r="I114" s="164"/>
      <c r="J114" s="164"/>
      <c r="K114" s="164"/>
      <c r="L114" s="164"/>
      <c r="M114" s="164"/>
      <c r="N114" s="164"/>
      <c r="O114" s="164"/>
      <c r="P114" s="164"/>
      <c r="Q114" s="164"/>
      <c r="R114" s="164"/>
      <c r="S114" s="164"/>
      <c r="T114" s="164"/>
      <c r="U114" s="164"/>
    </row>
    <row r="115" customFormat="false" ht="11.25" hidden="false" customHeight="false" outlineLevel="0" collapsed="false">
      <c r="H115" s="164"/>
      <c r="I115" s="164"/>
      <c r="J115" s="164"/>
      <c r="K115" s="164"/>
      <c r="L115" s="164"/>
      <c r="M115" s="164"/>
      <c r="N115" s="164"/>
      <c r="O115" s="164"/>
      <c r="P115" s="164"/>
      <c r="Q115" s="164"/>
      <c r="R115" s="164"/>
      <c r="S115" s="164"/>
      <c r="T115" s="164"/>
      <c r="U115" s="164"/>
    </row>
    <row r="116" customFormat="false" ht="11.25" hidden="false" customHeight="false" outlineLevel="0" collapsed="false">
      <c r="H116" s="164"/>
      <c r="I116" s="164"/>
      <c r="J116" s="164"/>
      <c r="K116" s="164"/>
      <c r="L116" s="164"/>
      <c r="M116" s="164"/>
      <c r="N116" s="164"/>
      <c r="O116" s="164"/>
      <c r="P116" s="164"/>
      <c r="Q116" s="164"/>
      <c r="R116" s="164"/>
      <c r="S116" s="164"/>
      <c r="T116" s="164"/>
      <c r="U116" s="164"/>
    </row>
    <row r="117" customFormat="false" ht="11.25" hidden="false" customHeight="false" outlineLevel="0" collapsed="false">
      <c r="H117" s="164"/>
      <c r="I117" s="164"/>
      <c r="J117" s="164"/>
      <c r="K117" s="164"/>
      <c r="L117" s="164"/>
      <c r="M117" s="164"/>
      <c r="N117" s="164"/>
      <c r="O117" s="164"/>
      <c r="P117" s="164"/>
      <c r="Q117" s="164"/>
      <c r="R117" s="164"/>
      <c r="S117" s="164"/>
      <c r="T117" s="164"/>
      <c r="U117" s="164"/>
    </row>
    <row r="118" customFormat="false" ht="11.25" hidden="false" customHeight="false" outlineLevel="0" collapsed="false">
      <c r="H118" s="164"/>
      <c r="I118" s="164"/>
      <c r="J118" s="164"/>
      <c r="K118" s="164"/>
      <c r="L118" s="164"/>
      <c r="M118" s="164"/>
      <c r="N118" s="164"/>
      <c r="O118" s="164"/>
      <c r="P118" s="164"/>
      <c r="Q118" s="164"/>
      <c r="R118" s="164"/>
      <c r="S118" s="164"/>
      <c r="T118" s="164"/>
      <c r="U118" s="164"/>
    </row>
    <row r="119" customFormat="false" ht="11.25" hidden="false" customHeight="false" outlineLevel="0" collapsed="false">
      <c r="H119" s="164"/>
      <c r="I119" s="164"/>
      <c r="J119" s="164"/>
      <c r="K119" s="164"/>
      <c r="L119" s="164"/>
      <c r="M119" s="164"/>
      <c r="N119" s="164"/>
      <c r="O119" s="164"/>
      <c r="P119" s="164"/>
      <c r="Q119" s="164"/>
      <c r="R119" s="164"/>
      <c r="S119" s="164"/>
      <c r="T119" s="164"/>
      <c r="U119" s="164"/>
    </row>
    <row r="120" customFormat="false" ht="11.25" hidden="false" customHeight="false" outlineLevel="0" collapsed="false">
      <c r="H120" s="164"/>
      <c r="I120" s="164"/>
      <c r="J120" s="164"/>
      <c r="K120" s="164"/>
      <c r="L120" s="164"/>
      <c r="M120" s="164"/>
      <c r="N120" s="164"/>
      <c r="O120" s="164"/>
      <c r="P120" s="164"/>
      <c r="Q120" s="164"/>
      <c r="R120" s="164"/>
      <c r="S120" s="164"/>
      <c r="T120" s="164"/>
      <c r="U120" s="164"/>
    </row>
    <row r="121" customFormat="false" ht="11.25" hidden="false" customHeight="false" outlineLevel="0" collapsed="false">
      <c r="H121" s="164"/>
      <c r="I121" s="164"/>
      <c r="J121" s="164"/>
      <c r="K121" s="164"/>
      <c r="L121" s="164"/>
      <c r="M121" s="164"/>
      <c r="N121" s="164"/>
      <c r="O121" s="164"/>
      <c r="P121" s="164"/>
      <c r="Q121" s="164"/>
      <c r="R121" s="164"/>
      <c r="S121" s="164"/>
      <c r="T121" s="164"/>
      <c r="U121" s="164"/>
    </row>
    <row r="122" customFormat="false" ht="11.25" hidden="false" customHeight="false" outlineLevel="0" collapsed="false">
      <c r="H122" s="164"/>
      <c r="I122" s="164"/>
      <c r="J122" s="164"/>
      <c r="K122" s="164"/>
      <c r="L122" s="164"/>
      <c r="M122" s="164"/>
      <c r="N122" s="164"/>
      <c r="O122" s="164"/>
      <c r="P122" s="164"/>
      <c r="Q122" s="164"/>
      <c r="R122" s="164"/>
      <c r="S122" s="164"/>
      <c r="T122" s="164"/>
      <c r="U122" s="164"/>
    </row>
    <row r="123" customFormat="false" ht="11.25" hidden="false" customHeight="false" outlineLevel="0" collapsed="false">
      <c r="H123" s="164"/>
      <c r="I123" s="164"/>
      <c r="J123" s="164"/>
      <c r="K123" s="164"/>
      <c r="L123" s="164"/>
      <c r="M123" s="164"/>
      <c r="N123" s="164"/>
      <c r="O123" s="164"/>
      <c r="P123" s="164"/>
      <c r="Q123" s="164"/>
      <c r="R123" s="164"/>
      <c r="S123" s="164"/>
      <c r="T123" s="164"/>
      <c r="U123" s="164"/>
    </row>
    <row r="124" customFormat="false" ht="11.25" hidden="false" customHeight="false" outlineLevel="0" collapsed="false">
      <c r="H124" s="164"/>
      <c r="I124" s="164"/>
      <c r="J124" s="164"/>
      <c r="K124" s="164"/>
      <c r="L124" s="164"/>
      <c r="M124" s="164"/>
      <c r="N124" s="164"/>
      <c r="O124" s="164"/>
      <c r="P124" s="164"/>
      <c r="Q124" s="164"/>
      <c r="R124" s="164"/>
      <c r="S124" s="164"/>
      <c r="T124" s="164"/>
      <c r="U124" s="164"/>
    </row>
    <row r="125" customFormat="false" ht="11.25" hidden="false" customHeight="false" outlineLevel="0" collapsed="false">
      <c r="H125" s="164"/>
      <c r="I125" s="164"/>
      <c r="J125" s="164"/>
      <c r="K125" s="164"/>
      <c r="L125" s="164"/>
      <c r="M125" s="164"/>
      <c r="N125" s="164"/>
      <c r="O125" s="164"/>
      <c r="P125" s="164"/>
      <c r="Q125" s="164"/>
      <c r="R125" s="164"/>
      <c r="S125" s="164"/>
      <c r="T125" s="164"/>
      <c r="U125" s="164"/>
    </row>
    <row r="126" customFormat="false" ht="11.25" hidden="false" customHeight="false" outlineLevel="0" collapsed="false">
      <c r="H126" s="164"/>
      <c r="I126" s="164"/>
      <c r="J126" s="164"/>
      <c r="K126" s="164"/>
      <c r="L126" s="164"/>
      <c r="M126" s="164"/>
      <c r="N126" s="164"/>
      <c r="O126" s="164"/>
      <c r="P126" s="164"/>
      <c r="Q126" s="164"/>
      <c r="R126" s="164"/>
      <c r="S126" s="164"/>
      <c r="T126" s="164"/>
      <c r="U126" s="164"/>
    </row>
    <row r="127" customFormat="false" ht="11.25" hidden="false" customHeight="false" outlineLevel="0" collapsed="false">
      <c r="H127" s="164"/>
      <c r="I127" s="164"/>
      <c r="J127" s="164"/>
      <c r="K127" s="164"/>
      <c r="L127" s="164"/>
      <c r="M127" s="164"/>
      <c r="N127" s="164"/>
      <c r="O127" s="164"/>
      <c r="P127" s="164"/>
      <c r="Q127" s="164"/>
      <c r="R127" s="164"/>
      <c r="S127" s="164"/>
      <c r="T127" s="164"/>
      <c r="U127" s="164"/>
    </row>
    <row r="128" customFormat="false" ht="11.25" hidden="false" customHeight="false" outlineLevel="0" collapsed="false">
      <c r="H128" s="164"/>
      <c r="I128" s="164"/>
      <c r="J128" s="164"/>
      <c r="K128" s="164"/>
      <c r="L128" s="164"/>
      <c r="M128" s="164"/>
      <c r="N128" s="164"/>
      <c r="O128" s="164"/>
      <c r="P128" s="164"/>
      <c r="Q128" s="164"/>
      <c r="R128" s="164"/>
      <c r="S128" s="164"/>
      <c r="T128" s="164"/>
      <c r="U128" s="164"/>
    </row>
    <row r="129" customFormat="false" ht="11.25" hidden="false" customHeight="false" outlineLevel="0" collapsed="false">
      <c r="H129" s="164"/>
      <c r="I129" s="164"/>
      <c r="J129" s="164"/>
      <c r="K129" s="164"/>
      <c r="L129" s="164"/>
      <c r="M129" s="164"/>
      <c r="N129" s="164"/>
      <c r="O129" s="164"/>
      <c r="P129" s="164"/>
      <c r="Q129" s="164"/>
      <c r="R129" s="164"/>
      <c r="S129" s="164"/>
      <c r="T129" s="164"/>
      <c r="U129" s="164"/>
    </row>
    <row r="130" customFormat="false" ht="11.25" hidden="false" customHeight="false" outlineLevel="0" collapsed="false">
      <c r="H130" s="164"/>
      <c r="I130" s="164"/>
      <c r="J130" s="164"/>
      <c r="K130" s="164"/>
      <c r="L130" s="164"/>
      <c r="M130" s="164"/>
      <c r="N130" s="164"/>
      <c r="O130" s="164"/>
      <c r="P130" s="164"/>
      <c r="Q130" s="164"/>
      <c r="R130" s="164"/>
      <c r="S130" s="164"/>
      <c r="T130" s="164"/>
      <c r="U130" s="164"/>
    </row>
    <row r="131" customFormat="false" ht="11.25" hidden="false" customHeight="false" outlineLevel="0" collapsed="false">
      <c r="H131" s="164"/>
      <c r="I131" s="164"/>
      <c r="J131" s="164"/>
      <c r="K131" s="164"/>
      <c r="L131" s="164"/>
      <c r="M131" s="164"/>
      <c r="N131" s="164"/>
      <c r="O131" s="164"/>
      <c r="P131" s="164"/>
      <c r="Q131" s="164"/>
      <c r="R131" s="164"/>
      <c r="S131" s="164"/>
      <c r="T131" s="164"/>
      <c r="U131" s="164"/>
    </row>
    <row r="132" customFormat="false" ht="11.25" hidden="false" customHeight="false" outlineLevel="0" collapsed="false">
      <c r="H132" s="164"/>
      <c r="I132" s="164"/>
      <c r="J132" s="164"/>
      <c r="K132" s="164"/>
      <c r="L132" s="164"/>
      <c r="M132" s="164"/>
      <c r="N132" s="164"/>
      <c r="O132" s="164"/>
      <c r="P132" s="164"/>
      <c r="Q132" s="164"/>
      <c r="R132" s="164"/>
      <c r="S132" s="164"/>
      <c r="T132" s="164"/>
      <c r="U132" s="164"/>
    </row>
    <row r="133" customFormat="false" ht="11.25" hidden="false" customHeight="false" outlineLevel="0" collapsed="false">
      <c r="H133" s="164"/>
      <c r="I133" s="164"/>
      <c r="J133" s="164"/>
      <c r="K133" s="164"/>
      <c r="L133" s="164"/>
      <c r="M133" s="164"/>
      <c r="N133" s="164"/>
      <c r="O133" s="164"/>
      <c r="P133" s="164"/>
      <c r="Q133" s="164"/>
      <c r="R133" s="164"/>
      <c r="S133" s="164"/>
      <c r="T133" s="164"/>
      <c r="U133" s="164"/>
    </row>
    <row r="134" customFormat="false" ht="11.25" hidden="false" customHeight="false" outlineLevel="0" collapsed="false">
      <c r="H134" s="164"/>
      <c r="I134" s="164"/>
      <c r="J134" s="164"/>
      <c r="K134" s="164"/>
      <c r="L134" s="164"/>
      <c r="M134" s="164"/>
      <c r="N134" s="164"/>
      <c r="O134" s="164"/>
      <c r="P134" s="164"/>
      <c r="Q134" s="164"/>
      <c r="R134" s="164"/>
      <c r="S134" s="164"/>
      <c r="T134" s="164"/>
      <c r="U134" s="164"/>
    </row>
    <row r="135" customFormat="false" ht="11.25" hidden="false" customHeight="false" outlineLevel="0" collapsed="false">
      <c r="H135" s="164"/>
      <c r="I135" s="164"/>
      <c r="J135" s="164"/>
      <c r="K135" s="164"/>
      <c r="L135" s="164"/>
      <c r="M135" s="164"/>
      <c r="N135" s="164"/>
      <c r="O135" s="164"/>
      <c r="P135" s="164"/>
      <c r="Q135" s="164"/>
      <c r="R135" s="164"/>
      <c r="S135" s="164"/>
      <c r="T135" s="164"/>
      <c r="U135" s="164"/>
    </row>
    <row r="136" customFormat="false" ht="11.25" hidden="false" customHeight="false" outlineLevel="0" collapsed="false">
      <c r="H136" s="164"/>
      <c r="I136" s="164"/>
      <c r="J136" s="164"/>
      <c r="K136" s="164"/>
      <c r="L136" s="164"/>
      <c r="M136" s="164"/>
      <c r="N136" s="164"/>
      <c r="O136" s="164"/>
      <c r="P136" s="164"/>
      <c r="Q136" s="164"/>
      <c r="R136" s="164"/>
      <c r="S136" s="164"/>
      <c r="T136" s="164"/>
      <c r="U136" s="164"/>
    </row>
  </sheetData>
  <mergeCells count="33">
    <mergeCell ref="A3:A4"/>
    <mergeCell ref="B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E8:G8"/>
    <mergeCell ref="F10:G10"/>
    <mergeCell ref="F15:G15"/>
    <mergeCell ref="F16:G16"/>
    <mergeCell ref="F20:G20"/>
    <mergeCell ref="F21:G21"/>
    <mergeCell ref="F22:G22"/>
    <mergeCell ref="F23:G23"/>
    <mergeCell ref="F24:G24"/>
    <mergeCell ref="F25:G25"/>
    <mergeCell ref="F28:G28"/>
    <mergeCell ref="D31:G31"/>
    <mergeCell ref="D38:G38"/>
    <mergeCell ref="D39:G39"/>
    <mergeCell ref="D40:G40"/>
    <mergeCell ref="D41:G41"/>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5" width="9.41"/>
    <col collapsed="false" customWidth="true" hidden="false" outlineLevel="0" max="3" min="2" style="166" width="2.84"/>
    <col collapsed="false" customWidth="true" hidden="false" outlineLevel="0" max="4" min="4" style="166" width="3.7"/>
    <col collapsed="false" customWidth="true" hidden="false" outlineLevel="0" max="5" min="5" style="166" width="3.99"/>
    <col collapsed="false" customWidth="true" hidden="false" outlineLevel="0" max="6" min="6" style="166" width="41.14"/>
    <col collapsed="false" customWidth="true" hidden="false" outlineLevel="0" max="11" min="7" style="167" width="11.28"/>
    <col collapsed="false" customWidth="true" hidden="false" outlineLevel="0" max="20" min="12" style="167" width="10.28"/>
    <col collapsed="false" customWidth="true" hidden="false" outlineLevel="0" max="21" min="21" style="166" width="9.41"/>
    <col collapsed="false" customWidth="false" hidden="false" outlineLevel="0" max="257" min="22" style="167" width="11.42"/>
  </cols>
  <sheetData>
    <row r="1" s="168" customFormat="true" ht="21" hidden="false" customHeight="true" outlineLevel="0" collapsed="false">
      <c r="B1" s="169"/>
      <c r="C1" s="169"/>
      <c r="D1" s="169"/>
      <c r="E1" s="169"/>
      <c r="F1" s="169"/>
      <c r="G1" s="170"/>
      <c r="H1" s="170"/>
      <c r="I1" s="170"/>
      <c r="J1" s="171" t="s">
        <v>363</v>
      </c>
      <c r="K1" s="170" t="s">
        <v>67</v>
      </c>
      <c r="N1" s="170"/>
      <c r="O1" s="170"/>
      <c r="P1" s="170"/>
      <c r="Q1" s="170"/>
      <c r="R1" s="170"/>
      <c r="S1" s="170"/>
      <c r="T1" s="170"/>
      <c r="U1" s="169"/>
    </row>
    <row r="2" s="175" customFormat="true" ht="18" hidden="false" customHeight="true" outlineLevel="0" collapsed="false">
      <c r="A2" s="172"/>
      <c r="B2" s="173"/>
      <c r="C2" s="173"/>
      <c r="D2" s="173"/>
      <c r="E2" s="173"/>
      <c r="F2" s="173"/>
      <c r="G2" s="174"/>
      <c r="H2" s="174"/>
      <c r="I2" s="174"/>
      <c r="J2" s="174"/>
      <c r="K2" s="174"/>
      <c r="L2" s="172"/>
      <c r="M2" s="174"/>
      <c r="N2" s="174"/>
      <c r="O2" s="174"/>
      <c r="P2" s="174"/>
      <c r="Q2" s="174"/>
      <c r="R2" s="174"/>
      <c r="S2" s="174"/>
      <c r="T2" s="174"/>
      <c r="U2" s="173"/>
    </row>
    <row r="3" s="182" customFormat="true" ht="27" hidden="false" customHeight="true" outlineLevel="0" collapsed="false">
      <c r="A3" s="176" t="s">
        <v>364</v>
      </c>
      <c r="B3" s="177" t="s">
        <v>274</v>
      </c>
      <c r="C3" s="177"/>
      <c r="D3" s="177"/>
      <c r="E3" s="177"/>
      <c r="F3" s="177"/>
      <c r="G3" s="178" t="s">
        <v>152</v>
      </c>
      <c r="H3" s="179" t="s">
        <v>276</v>
      </c>
      <c r="I3" s="178" t="s">
        <v>277</v>
      </c>
      <c r="J3" s="180" t="s">
        <v>365</v>
      </c>
      <c r="K3" s="181" t="s">
        <v>279</v>
      </c>
      <c r="L3" s="176" t="s">
        <v>366</v>
      </c>
      <c r="M3" s="179" t="s">
        <v>281</v>
      </c>
      <c r="N3" s="179" t="s">
        <v>282</v>
      </c>
      <c r="O3" s="179" t="s">
        <v>283</v>
      </c>
      <c r="P3" s="179" t="s">
        <v>284</v>
      </c>
      <c r="Q3" s="179" t="s">
        <v>285</v>
      </c>
      <c r="R3" s="179" t="s">
        <v>286</v>
      </c>
      <c r="S3" s="179" t="s">
        <v>367</v>
      </c>
      <c r="T3" s="177" t="s">
        <v>288</v>
      </c>
      <c r="U3" s="177" t="s">
        <v>364</v>
      </c>
    </row>
    <row r="4" s="183" customFormat="true" ht="15" hidden="false" customHeight="true" outlineLevel="0" collapsed="false">
      <c r="A4" s="176"/>
      <c r="B4" s="177"/>
      <c r="C4" s="177"/>
      <c r="D4" s="177"/>
      <c r="E4" s="177"/>
      <c r="F4" s="177"/>
      <c r="G4" s="178"/>
      <c r="H4" s="179"/>
      <c r="I4" s="178"/>
      <c r="J4" s="180"/>
      <c r="K4" s="181"/>
      <c r="L4" s="176"/>
      <c r="M4" s="179"/>
      <c r="N4" s="179"/>
      <c r="O4" s="179"/>
      <c r="P4" s="179"/>
      <c r="Q4" s="179"/>
      <c r="R4" s="179"/>
      <c r="S4" s="179"/>
      <c r="T4" s="177"/>
      <c r="U4" s="177"/>
    </row>
    <row r="5" s="188" customFormat="true" ht="18" hidden="false" customHeight="true" outlineLevel="0" collapsed="false">
      <c r="A5" s="184"/>
      <c r="B5" s="185" t="s">
        <v>152</v>
      </c>
      <c r="C5" s="186"/>
      <c r="D5" s="186"/>
      <c r="E5" s="186"/>
      <c r="F5" s="184"/>
      <c r="G5" s="135" t="n">
        <v>151.147971696601</v>
      </c>
      <c r="H5" s="135" t="n">
        <v>155.816657727115</v>
      </c>
      <c r="I5" s="135" t="n">
        <v>166.500307449922</v>
      </c>
      <c r="J5" s="135" t="n">
        <v>159.957284439921</v>
      </c>
      <c r="K5" s="135" t="n">
        <v>145.647618498918</v>
      </c>
      <c r="L5" s="135" t="n">
        <v>138.41503737912</v>
      </c>
      <c r="M5" s="135" t="n">
        <v>132.472437436033</v>
      </c>
      <c r="N5" s="135" t="n">
        <v>151.37012774695</v>
      </c>
      <c r="O5" s="135" t="n">
        <v>143.86952893924</v>
      </c>
      <c r="P5" s="135" t="n">
        <v>130.683462170696</v>
      </c>
      <c r="Q5" s="135" t="n">
        <v>156.160932632396</v>
      </c>
      <c r="R5" s="135" t="n">
        <v>168.628898662332</v>
      </c>
      <c r="S5" s="135" t="n">
        <v>125.334274742044</v>
      </c>
      <c r="T5" s="135" t="n">
        <v>148.873947496983</v>
      </c>
      <c r="U5" s="187"/>
    </row>
    <row r="6" s="194" customFormat="true" ht="18" hidden="false" customHeight="true" outlineLevel="0" collapsed="false">
      <c r="A6" s="189" t="s">
        <v>368</v>
      </c>
      <c r="B6" s="186"/>
      <c r="C6" s="190" t="s">
        <v>190</v>
      </c>
      <c r="D6" s="191"/>
      <c r="E6" s="191"/>
      <c r="F6" s="192"/>
      <c r="G6" s="135" t="n">
        <v>116.708930239604</v>
      </c>
      <c r="H6" s="135" t="n">
        <v>125.730455441661</v>
      </c>
      <c r="I6" s="135" t="n">
        <v>110.203396256731</v>
      </c>
      <c r="J6" s="135" t="n">
        <v>145.585491759283</v>
      </c>
      <c r="K6" s="135" t="n">
        <v>118.649898353073</v>
      </c>
      <c r="L6" s="135" t="n">
        <v>113.776997812148</v>
      </c>
      <c r="M6" s="135" t="n">
        <v>109.783637784054</v>
      </c>
      <c r="N6" s="135" t="n">
        <v>113.576353941847</v>
      </c>
      <c r="O6" s="135" t="n">
        <v>114.4965872718</v>
      </c>
      <c r="P6" s="135" t="n">
        <v>109.894492646218</v>
      </c>
      <c r="Q6" s="135" t="n">
        <v>124.563583641143</v>
      </c>
      <c r="R6" s="135" t="n">
        <v>128.745100841725</v>
      </c>
      <c r="S6" s="135" t="n">
        <v>98.6489350784192</v>
      </c>
      <c r="T6" s="135" t="n">
        <v>126.89859151388</v>
      </c>
      <c r="U6" s="193" t="s">
        <v>368</v>
      </c>
    </row>
    <row r="7" s="199" customFormat="true" ht="18" hidden="false" customHeight="true" outlineLevel="0" collapsed="false">
      <c r="A7" s="195" t="n">
        <v>1</v>
      </c>
      <c r="B7" s="196"/>
      <c r="C7" s="191"/>
      <c r="D7" s="191" t="s">
        <v>369</v>
      </c>
      <c r="E7" s="191"/>
      <c r="F7" s="197"/>
      <c r="G7" s="147" t="n">
        <v>41.9678044032105</v>
      </c>
      <c r="H7" s="147" t="n">
        <v>37.8509733462697</v>
      </c>
      <c r="I7" s="147" t="n">
        <v>32.7730151724924</v>
      </c>
      <c r="J7" s="147" t="n">
        <v>57.044685230911</v>
      </c>
      <c r="K7" s="147" t="n">
        <v>43.5430415065145</v>
      </c>
      <c r="L7" s="147" t="n">
        <v>48.6235703089555</v>
      </c>
      <c r="M7" s="147" t="n">
        <v>39.1128250833211</v>
      </c>
      <c r="N7" s="147" t="n">
        <v>45.7985002897428</v>
      </c>
      <c r="O7" s="147" t="n">
        <v>48.4906707260508</v>
      </c>
      <c r="P7" s="147" t="n">
        <v>37.683253245243</v>
      </c>
      <c r="Q7" s="147" t="n">
        <v>46.2148656651648</v>
      </c>
      <c r="R7" s="147" t="n">
        <v>50.3585253964099</v>
      </c>
      <c r="S7" s="147" t="n">
        <v>38.3394340332651</v>
      </c>
      <c r="T7" s="147" t="n">
        <v>45.3189658888442</v>
      </c>
      <c r="U7" s="198" t="n">
        <v>1</v>
      </c>
    </row>
    <row r="8" s="199" customFormat="true" ht="18" hidden="false" customHeight="true" outlineLevel="0" collapsed="false">
      <c r="A8" s="195" t="n">
        <v>11</v>
      </c>
      <c r="B8" s="196"/>
      <c r="C8" s="196"/>
      <c r="D8" s="191"/>
      <c r="E8" s="191" t="s">
        <v>370</v>
      </c>
      <c r="F8" s="192"/>
      <c r="G8" s="147" t="n">
        <v>27.338086097541</v>
      </c>
      <c r="H8" s="147" t="n">
        <v>26.507824955166</v>
      </c>
      <c r="I8" s="147" t="n">
        <v>22.0729616922095</v>
      </c>
      <c r="J8" s="147" t="n">
        <v>39.9713094888822</v>
      </c>
      <c r="K8" s="147" t="n">
        <v>28.1072272199771</v>
      </c>
      <c r="L8" s="147" t="n">
        <v>30.9014770293812</v>
      </c>
      <c r="M8" s="147" t="n">
        <v>25.4565499128939</v>
      </c>
      <c r="N8" s="147" t="n">
        <v>27.4733647475471</v>
      </c>
      <c r="O8" s="147" t="n">
        <v>35.5730875432233</v>
      </c>
      <c r="P8" s="147" t="n">
        <v>24.2819665798115</v>
      </c>
      <c r="Q8" s="147" t="n">
        <v>27.984335958746</v>
      </c>
      <c r="R8" s="147" t="n">
        <v>32.962337613137</v>
      </c>
      <c r="S8" s="147" t="n">
        <v>25.0722367779276</v>
      </c>
      <c r="T8" s="147" t="n">
        <v>30.190043249612</v>
      </c>
      <c r="U8" s="198" t="n">
        <v>11</v>
      </c>
    </row>
    <row r="9" s="199" customFormat="true" ht="18" hidden="false" customHeight="true" outlineLevel="0" collapsed="false">
      <c r="A9" s="195" t="n">
        <v>12</v>
      </c>
      <c r="B9" s="196"/>
      <c r="C9" s="196"/>
      <c r="D9" s="191"/>
      <c r="E9" s="191"/>
      <c r="F9" s="192" t="s">
        <v>371</v>
      </c>
      <c r="G9" s="147" t="n">
        <v>14.6297183056695</v>
      </c>
      <c r="H9" s="147" t="n">
        <v>11.3431483911036</v>
      </c>
      <c r="I9" s="147" t="n">
        <v>10.700053480283</v>
      </c>
      <c r="J9" s="147" t="n">
        <v>17.0733757420288</v>
      </c>
      <c r="K9" s="147" t="n">
        <v>15.4358142865373</v>
      </c>
      <c r="L9" s="147" t="n">
        <v>17.7220932795743</v>
      </c>
      <c r="M9" s="147" t="n">
        <v>13.6562751704271</v>
      </c>
      <c r="N9" s="147" t="n">
        <v>18.3251355421957</v>
      </c>
      <c r="O9" s="147" t="n">
        <v>12.9175831828276</v>
      </c>
      <c r="P9" s="147" t="n">
        <v>13.4012866654315</v>
      </c>
      <c r="Q9" s="147" t="n">
        <v>18.2305297064188</v>
      </c>
      <c r="R9" s="147" t="n">
        <v>17.3961877832729</v>
      </c>
      <c r="S9" s="147" t="n">
        <v>13.2671972553375</v>
      </c>
      <c r="T9" s="147" t="n">
        <v>15.1289226392321</v>
      </c>
      <c r="U9" s="198" t="n">
        <v>12</v>
      </c>
    </row>
    <row r="10" s="199" customFormat="true" ht="18" hidden="false" customHeight="true" outlineLevel="0" collapsed="false">
      <c r="A10" s="195" t="n">
        <v>2</v>
      </c>
      <c r="B10" s="196"/>
      <c r="C10" s="196"/>
      <c r="D10" s="196"/>
      <c r="E10" s="196"/>
      <c r="F10" s="192" t="s">
        <v>372</v>
      </c>
      <c r="G10" s="147" t="n">
        <v>14.3863320243308</v>
      </c>
      <c r="H10" s="147" t="n">
        <v>16.9896915334773</v>
      </c>
      <c r="I10" s="147" t="n">
        <v>18.1578419157231</v>
      </c>
      <c r="J10" s="147" t="n">
        <v>13.8586215826451</v>
      </c>
      <c r="K10" s="147" t="n">
        <v>11.5419550778196</v>
      </c>
      <c r="L10" s="147" t="n">
        <v>11.6105781413818</v>
      </c>
      <c r="M10" s="147" t="n">
        <v>13.2371970212345</v>
      </c>
      <c r="N10" s="147" t="n">
        <v>13.3006554196246</v>
      </c>
      <c r="O10" s="147" t="n">
        <v>14.8368474127802</v>
      </c>
      <c r="P10" s="147" t="n">
        <v>10.2260139782954</v>
      </c>
      <c r="Q10" s="147" t="n">
        <v>11.6545222102564</v>
      </c>
      <c r="R10" s="147" t="n">
        <v>11.4195590929755</v>
      </c>
      <c r="S10" s="147" t="n">
        <v>11.390892576073</v>
      </c>
      <c r="T10" s="147" t="n">
        <v>16.7765119403414</v>
      </c>
      <c r="U10" s="198" t="n">
        <v>2</v>
      </c>
    </row>
    <row r="11" s="199" customFormat="true" ht="18" hidden="false" customHeight="true" outlineLevel="0" collapsed="false">
      <c r="A11" s="195" t="s">
        <v>373</v>
      </c>
      <c r="B11" s="196"/>
      <c r="C11" s="196"/>
      <c r="D11" s="196"/>
      <c r="E11" s="191" t="s">
        <v>374</v>
      </c>
      <c r="F11" s="195"/>
      <c r="G11" s="147" t="n">
        <v>9.43621445039194</v>
      </c>
      <c r="H11" s="147" t="n">
        <v>11.1332051337292</v>
      </c>
      <c r="I11" s="147" t="n">
        <v>13.2349408655525</v>
      </c>
      <c r="J11" s="147" t="n">
        <v>8.34266268596499</v>
      </c>
      <c r="K11" s="147" t="n">
        <v>7.83833611799274</v>
      </c>
      <c r="L11" s="147" t="n">
        <v>6.69972564831081</v>
      </c>
      <c r="M11" s="147" t="n">
        <v>9.71546945433037</v>
      </c>
      <c r="N11" s="147" t="n">
        <v>7.75942628244805</v>
      </c>
      <c r="O11" s="147" t="n">
        <v>9.29724328775111</v>
      </c>
      <c r="P11" s="147" t="n">
        <v>6.96648126175206</v>
      </c>
      <c r="Q11" s="147" t="n">
        <v>6.21084019889573</v>
      </c>
      <c r="R11" s="147" t="n">
        <v>6.76587533923873</v>
      </c>
      <c r="S11" s="147" t="n">
        <v>8.44485229417236</v>
      </c>
      <c r="T11" s="147" t="n">
        <v>11.25666345767</v>
      </c>
      <c r="U11" s="198" t="s">
        <v>373</v>
      </c>
    </row>
    <row r="12" s="199" customFormat="true" ht="18" hidden="false" customHeight="true" outlineLevel="0" collapsed="false">
      <c r="A12" s="195" t="s">
        <v>375</v>
      </c>
      <c r="B12" s="196"/>
      <c r="C12" s="196"/>
      <c r="D12" s="196"/>
      <c r="E12" s="196"/>
      <c r="F12" s="192" t="s">
        <v>376</v>
      </c>
      <c r="G12" s="147" t="n">
        <v>4.95011757393888</v>
      </c>
      <c r="H12" s="147" t="n">
        <v>5.85648639974801</v>
      </c>
      <c r="I12" s="147" t="n">
        <v>4.92290105017059</v>
      </c>
      <c r="J12" s="147" t="n">
        <v>5.51595889668014</v>
      </c>
      <c r="K12" s="147" t="n">
        <v>3.70361895982683</v>
      </c>
      <c r="L12" s="147" t="n">
        <v>4.91085249307099</v>
      </c>
      <c r="M12" s="147" t="n">
        <v>3.52172756690413</v>
      </c>
      <c r="N12" s="147" t="n">
        <v>5.5412291371766</v>
      </c>
      <c r="O12" s="147" t="n">
        <v>5.5396041250291</v>
      </c>
      <c r="P12" s="147" t="n">
        <v>3.25953271654335</v>
      </c>
      <c r="Q12" s="147" t="n">
        <v>5.44368201136071</v>
      </c>
      <c r="R12" s="147" t="n">
        <v>4.65368375373679</v>
      </c>
      <c r="S12" s="147" t="n">
        <v>2.94604028190065</v>
      </c>
      <c r="T12" s="147" t="n">
        <v>5.51984848267142</v>
      </c>
      <c r="U12" s="198" t="s">
        <v>375</v>
      </c>
    </row>
    <row r="13" s="199" customFormat="true" ht="18" hidden="false" customHeight="true" outlineLevel="0" collapsed="false">
      <c r="A13" s="195" t="n">
        <v>3</v>
      </c>
      <c r="B13" s="196"/>
      <c r="C13" s="196"/>
      <c r="D13" s="196"/>
      <c r="E13" s="196"/>
      <c r="F13" s="192" t="s">
        <v>377</v>
      </c>
      <c r="G13" s="147" t="n">
        <v>30.5017332820534</v>
      </c>
      <c r="H13" s="147" t="n">
        <v>31.1517608934995</v>
      </c>
      <c r="I13" s="147" t="n">
        <v>24.8754575024429</v>
      </c>
      <c r="J13" s="147" t="n">
        <v>47.5195396069544</v>
      </c>
      <c r="K13" s="147" t="n">
        <v>35.1099679832756</v>
      </c>
      <c r="L13" s="147" t="n">
        <v>23.7678446142376</v>
      </c>
      <c r="M13" s="147" t="n">
        <v>28.8321249846076</v>
      </c>
      <c r="N13" s="147" t="n">
        <v>29.6737725402814</v>
      </c>
      <c r="O13" s="147" t="n">
        <v>33.185815592906</v>
      </c>
      <c r="P13" s="147" t="n">
        <v>26.9687281958696</v>
      </c>
      <c r="Q13" s="147" t="n">
        <v>37.3858051814468</v>
      </c>
      <c r="R13" s="147" t="n">
        <v>35.291375070603</v>
      </c>
      <c r="S13" s="147" t="n">
        <v>24.6393980250872</v>
      </c>
      <c r="T13" s="147" t="n">
        <v>31.4171701678257</v>
      </c>
      <c r="U13" s="198" t="n">
        <v>3</v>
      </c>
    </row>
    <row r="14" s="199" customFormat="true" ht="18" hidden="false" customHeight="true" outlineLevel="0" collapsed="false">
      <c r="A14" s="195" t="s">
        <v>378</v>
      </c>
      <c r="B14" s="196"/>
      <c r="C14" s="196"/>
      <c r="D14" s="196"/>
      <c r="E14" s="191" t="s">
        <v>379</v>
      </c>
      <c r="F14" s="195"/>
      <c r="G14" s="147" t="n">
        <v>9.16306944140881</v>
      </c>
      <c r="H14" s="147" t="n">
        <v>7.18810499837305</v>
      </c>
      <c r="I14" s="147" t="n">
        <v>7.33780215225296</v>
      </c>
      <c r="J14" s="147" t="n">
        <v>12.6012503267108</v>
      </c>
      <c r="K14" s="147" t="n">
        <v>9.24081679684607</v>
      </c>
      <c r="L14" s="147" t="n">
        <v>11.2134917770821</v>
      </c>
      <c r="M14" s="147" t="n">
        <v>9.30851600712998</v>
      </c>
      <c r="N14" s="147" t="n">
        <v>10.6544710086815</v>
      </c>
      <c r="O14" s="147" t="n">
        <v>6.46671799240516</v>
      </c>
      <c r="P14" s="147" t="n">
        <v>10.5267877908696</v>
      </c>
      <c r="Q14" s="147" t="n">
        <v>13.0501460500052</v>
      </c>
      <c r="R14" s="147" t="n">
        <v>8.35289265591205</v>
      </c>
      <c r="S14" s="147" t="n">
        <v>9.22405374493867</v>
      </c>
      <c r="T14" s="147" t="n">
        <v>8.73186857003276</v>
      </c>
      <c r="U14" s="198" t="s">
        <v>378</v>
      </c>
    </row>
    <row r="15" s="199" customFormat="true" ht="18" hidden="false" customHeight="true" outlineLevel="0" collapsed="false">
      <c r="A15" s="195" t="n">
        <v>36</v>
      </c>
      <c r="B15" s="196"/>
      <c r="C15" s="196"/>
      <c r="D15" s="196"/>
      <c r="E15" s="196"/>
      <c r="F15" s="192" t="s">
        <v>380</v>
      </c>
      <c r="G15" s="147" t="n">
        <v>21.3386638406446</v>
      </c>
      <c r="H15" s="147" t="n">
        <v>23.9636558951264</v>
      </c>
      <c r="I15" s="147" t="n">
        <v>17.53765535019</v>
      </c>
      <c r="J15" s="147" t="n">
        <v>34.9182892802436</v>
      </c>
      <c r="K15" s="147" t="n">
        <v>25.8691511864295</v>
      </c>
      <c r="L15" s="147" t="n">
        <v>12.5543528371555</v>
      </c>
      <c r="M15" s="147" t="n">
        <v>19.5236089774776</v>
      </c>
      <c r="N15" s="147" t="n">
        <v>19.0193015315999</v>
      </c>
      <c r="O15" s="147" t="n">
        <v>26.7190976005009</v>
      </c>
      <c r="P15" s="147" t="n">
        <v>16.441940405</v>
      </c>
      <c r="Q15" s="147" t="n">
        <v>24.3356591314416</v>
      </c>
      <c r="R15" s="147" t="n">
        <v>26.9384824146909</v>
      </c>
      <c r="S15" s="147" t="n">
        <v>15.4153442801486</v>
      </c>
      <c r="T15" s="147" t="n">
        <v>22.685301597793</v>
      </c>
      <c r="U15" s="198" t="n">
        <v>36</v>
      </c>
    </row>
    <row r="16" s="199" customFormat="true" ht="18" hidden="false" customHeight="true" outlineLevel="0" collapsed="false">
      <c r="A16" s="195" t="n">
        <v>365</v>
      </c>
      <c r="B16" s="196"/>
      <c r="C16" s="196"/>
      <c r="D16" s="196"/>
      <c r="E16" s="191" t="s">
        <v>381</v>
      </c>
      <c r="F16" s="195"/>
      <c r="G16" s="147" t="n">
        <v>15.3346345123498</v>
      </c>
      <c r="H16" s="147" t="n">
        <v>18.7773015382467</v>
      </c>
      <c r="I16" s="147" t="n">
        <v>12.3133315588846</v>
      </c>
      <c r="J16" s="147" t="n">
        <v>29.5526273551696</v>
      </c>
      <c r="K16" s="147" t="n">
        <v>19.8410686507708</v>
      </c>
      <c r="L16" s="147" t="n">
        <v>7.73826861063737</v>
      </c>
      <c r="M16" s="147" t="n">
        <v>12.3227976696348</v>
      </c>
      <c r="N16" s="147" t="n">
        <v>11.7228469333018</v>
      </c>
      <c r="O16" s="147" t="n">
        <v>21.7175885837822</v>
      </c>
      <c r="P16" s="147" t="n">
        <v>8.60516637167444</v>
      </c>
      <c r="Q16" s="147" t="n">
        <v>19.8354246347421</v>
      </c>
      <c r="R16" s="147" t="n">
        <v>21.5240515091818</v>
      </c>
      <c r="S16" s="147" t="n">
        <v>8.91740231855987</v>
      </c>
      <c r="T16" s="147" t="n">
        <v>17.6705557790678</v>
      </c>
      <c r="U16" s="198" t="n">
        <v>365</v>
      </c>
    </row>
    <row r="17" s="199" customFormat="true" ht="21" hidden="false" customHeight="true" outlineLevel="0" collapsed="false">
      <c r="A17" s="195" t="n">
        <v>4</v>
      </c>
      <c r="B17" s="196"/>
      <c r="C17" s="196"/>
      <c r="D17" s="196"/>
      <c r="E17" s="196"/>
      <c r="F17" s="192" t="s">
        <v>382</v>
      </c>
      <c r="G17" s="147" t="n">
        <v>3.77542908264058</v>
      </c>
      <c r="H17" s="147" t="n">
        <v>3.78151377557616</v>
      </c>
      <c r="I17" s="147" t="n">
        <v>3.35539610640928</v>
      </c>
      <c r="J17" s="147" t="n">
        <v>4.09131971948301</v>
      </c>
      <c r="K17" s="147" t="n">
        <v>3.76065646630837</v>
      </c>
      <c r="L17" s="147" t="n">
        <v>3.91267153086777</v>
      </c>
      <c r="M17" s="147" t="n">
        <v>4.20449590510585</v>
      </c>
      <c r="N17" s="147" t="n">
        <v>3.83475760283176</v>
      </c>
      <c r="O17" s="147" t="n">
        <v>3.49424260738085</v>
      </c>
      <c r="P17" s="147" t="n">
        <v>3.74272210155354</v>
      </c>
      <c r="Q17" s="147" t="n">
        <v>3.66409247844286</v>
      </c>
      <c r="R17" s="147" t="n">
        <v>4.37243418424279</v>
      </c>
      <c r="S17" s="147" t="n">
        <v>2.87744487945019</v>
      </c>
      <c r="T17" s="147" t="n">
        <v>4.9450130036209</v>
      </c>
      <c r="U17" s="198" t="n">
        <v>4</v>
      </c>
    </row>
    <row r="18" s="199" customFormat="true" ht="21" hidden="false" customHeight="true" outlineLevel="0" collapsed="false">
      <c r="A18" s="195" t="n">
        <v>41</v>
      </c>
      <c r="B18" s="196"/>
      <c r="C18" s="196"/>
      <c r="D18" s="196"/>
      <c r="E18" s="191" t="s">
        <v>383</v>
      </c>
      <c r="F18" s="195"/>
      <c r="G18" s="147" t="n">
        <v>2.02919079467578</v>
      </c>
      <c r="H18" s="147" t="n">
        <v>1.50727706715361</v>
      </c>
      <c r="I18" s="147" t="n">
        <v>1.70866199848102</v>
      </c>
      <c r="J18" s="147" t="n">
        <v>2.72964116447932</v>
      </c>
      <c r="K18" s="147" t="n">
        <v>1.70888649289295</v>
      </c>
      <c r="L18" s="147" t="n">
        <v>2.45976165048218</v>
      </c>
      <c r="M18" s="147" t="n">
        <v>2.44468562073428</v>
      </c>
      <c r="N18" s="147" t="n">
        <v>2.28615886334727</v>
      </c>
      <c r="O18" s="147" t="n">
        <v>1.49271383717072</v>
      </c>
      <c r="P18" s="147" t="n">
        <v>2.00144671021251</v>
      </c>
      <c r="Q18" s="147" t="n">
        <v>2.222559959755</v>
      </c>
      <c r="R18" s="147" t="n">
        <v>2.0654386339528</v>
      </c>
      <c r="S18" s="147" t="n">
        <v>1.99184120287769</v>
      </c>
      <c r="T18" s="147" t="n">
        <v>3.22144950859245</v>
      </c>
      <c r="U18" s="198" t="n">
        <v>41</v>
      </c>
    </row>
    <row r="19" s="199" customFormat="true" ht="21" hidden="false" customHeight="true" outlineLevel="0" collapsed="false">
      <c r="A19" s="195" t="n">
        <v>42</v>
      </c>
      <c r="B19" s="196"/>
      <c r="C19" s="196"/>
      <c r="D19" s="196"/>
      <c r="E19" s="196"/>
      <c r="F19" s="192" t="s">
        <v>384</v>
      </c>
      <c r="G19" s="147" t="n">
        <v>1.7462382879648</v>
      </c>
      <c r="H19" s="147" t="n">
        <v>2.27423670842254</v>
      </c>
      <c r="I19" s="147" t="n">
        <v>1.64673410792826</v>
      </c>
      <c r="J19" s="147" t="n">
        <v>1.36167855500369</v>
      </c>
      <c r="K19" s="147" t="n">
        <v>2.05176997341542</v>
      </c>
      <c r="L19" s="147" t="n">
        <v>1.45290988038559</v>
      </c>
      <c r="M19" s="147" t="n">
        <v>1.75981028437157</v>
      </c>
      <c r="N19" s="147" t="n">
        <v>1.54859873948449</v>
      </c>
      <c r="O19" s="147" t="n">
        <v>2.00152877021013</v>
      </c>
      <c r="P19" s="147" t="n">
        <v>1.74127539134103</v>
      </c>
      <c r="Q19" s="147" t="n">
        <v>1.44153251868785</v>
      </c>
      <c r="R19" s="147" t="n">
        <v>2.30699555028999</v>
      </c>
      <c r="S19" s="147" t="n">
        <v>0.885603676572501</v>
      </c>
      <c r="T19" s="147" t="n">
        <v>1.72356349502845</v>
      </c>
      <c r="U19" s="198" t="n">
        <v>42</v>
      </c>
    </row>
    <row r="20" s="199" customFormat="true" ht="18" hidden="false" customHeight="true" outlineLevel="0" collapsed="false">
      <c r="A20" s="195" t="n">
        <v>5</v>
      </c>
      <c r="B20" s="196"/>
      <c r="C20" s="196"/>
      <c r="D20" s="196"/>
      <c r="E20" s="196"/>
      <c r="F20" s="192" t="s">
        <v>385</v>
      </c>
      <c r="G20" s="147" t="n">
        <v>26.0776314473683</v>
      </c>
      <c r="H20" s="147" t="n">
        <v>35.9565158928383</v>
      </c>
      <c r="I20" s="147" t="n">
        <v>31.0416855596628</v>
      </c>
      <c r="J20" s="147" t="n">
        <v>23.0713256192896</v>
      </c>
      <c r="K20" s="147" t="n">
        <v>24.6942773191549</v>
      </c>
      <c r="L20" s="147" t="n">
        <v>25.8623332167049</v>
      </c>
      <c r="M20" s="147" t="n">
        <v>24.3969947897847</v>
      </c>
      <c r="N20" s="147" t="n">
        <v>20.9686680893664</v>
      </c>
      <c r="O20" s="147" t="n">
        <v>14.4890109326824</v>
      </c>
      <c r="P20" s="147" t="n">
        <v>31.2737751252567</v>
      </c>
      <c r="Q20" s="147" t="n">
        <v>25.6442981058321</v>
      </c>
      <c r="R20" s="147" t="n">
        <v>27.3032070974941</v>
      </c>
      <c r="S20" s="147" t="n">
        <v>21.4017655645437</v>
      </c>
      <c r="T20" s="147" t="n">
        <v>28.4409305132479</v>
      </c>
      <c r="U20" s="198" t="n">
        <v>5</v>
      </c>
    </row>
    <row r="21" s="199" customFormat="true" ht="18" hidden="false" customHeight="true" outlineLevel="0" collapsed="false">
      <c r="A21" s="195" t="n">
        <v>51</v>
      </c>
      <c r="B21" s="196"/>
      <c r="C21" s="196"/>
      <c r="D21" s="196"/>
      <c r="E21" s="191" t="s">
        <v>386</v>
      </c>
      <c r="F21" s="195"/>
      <c r="G21" s="147" t="n">
        <v>3.60646796959322</v>
      </c>
      <c r="H21" s="147" t="n">
        <v>4.80537717725124</v>
      </c>
      <c r="I21" s="147" t="n">
        <v>2.18252421680685</v>
      </c>
      <c r="J21" s="147" t="n">
        <v>5.63947859158729</v>
      </c>
      <c r="K21" s="147" t="n">
        <v>3.440637371501</v>
      </c>
      <c r="L21" s="147" t="n">
        <v>5.24199186775919</v>
      </c>
      <c r="M21" s="147" t="n">
        <v>2.67254422425122</v>
      </c>
      <c r="N21" s="147" t="n">
        <v>4.26397829351389</v>
      </c>
      <c r="O21" s="147" t="n">
        <v>2.13230188435806</v>
      </c>
      <c r="P21" s="147" t="n">
        <v>3.30338735173191</v>
      </c>
      <c r="Q21" s="147" t="n">
        <v>5.51964879377362</v>
      </c>
      <c r="R21" s="147" t="n">
        <v>3.60139793908168</v>
      </c>
      <c r="S21" s="147" t="n">
        <v>1.48846733183634</v>
      </c>
      <c r="T21" s="147" t="n">
        <v>2.79847261336858</v>
      </c>
      <c r="U21" s="198" t="n">
        <v>51</v>
      </c>
    </row>
    <row r="22" s="199" customFormat="true" ht="21" hidden="false" customHeight="true" outlineLevel="0" collapsed="false">
      <c r="A22" s="195" t="n">
        <v>52</v>
      </c>
      <c r="B22" s="196"/>
      <c r="C22" s="196"/>
      <c r="D22" s="196"/>
      <c r="E22" s="196"/>
      <c r="F22" s="192" t="s">
        <v>387</v>
      </c>
      <c r="G22" s="147" t="n">
        <v>4.56147404976713</v>
      </c>
      <c r="H22" s="147" t="n">
        <v>5.0418047839724</v>
      </c>
      <c r="I22" s="147" t="n">
        <v>4.76718162571302</v>
      </c>
      <c r="J22" s="147" t="n">
        <v>4.41400791790863</v>
      </c>
      <c r="K22" s="147" t="n">
        <v>4.27531090790871</v>
      </c>
      <c r="L22" s="147" t="n">
        <v>5.66069418976491</v>
      </c>
      <c r="M22" s="147" t="n">
        <v>4.46022492142285</v>
      </c>
      <c r="N22" s="147" t="n">
        <v>3.93849985916529</v>
      </c>
      <c r="O22" s="147" t="n">
        <v>2.62846458111471</v>
      </c>
      <c r="P22" s="147" t="n">
        <v>5.09955494936514</v>
      </c>
      <c r="Q22" s="147" t="n">
        <v>5.469487521417</v>
      </c>
      <c r="R22" s="147" t="n">
        <v>6.54317458568103</v>
      </c>
      <c r="S22" s="147" t="n">
        <v>4.47404254748865</v>
      </c>
      <c r="T22" s="147" t="n">
        <v>6.14928480085062</v>
      </c>
      <c r="U22" s="198" t="n">
        <v>52</v>
      </c>
    </row>
    <row r="23" s="199" customFormat="true" ht="18" hidden="false" customHeight="true" outlineLevel="0" collapsed="false">
      <c r="A23" s="195" t="n">
        <v>53</v>
      </c>
      <c r="B23" s="196"/>
      <c r="C23" s="196"/>
      <c r="D23" s="196"/>
      <c r="E23" s="196"/>
      <c r="F23" s="192" t="s">
        <v>388</v>
      </c>
      <c r="G23" s="147" t="n">
        <v>1.70621847571179</v>
      </c>
      <c r="H23" s="147" t="n">
        <v>1.60562760850411</v>
      </c>
      <c r="I23" s="147" t="n">
        <v>3.3736926212576</v>
      </c>
      <c r="J23" s="147" t="n">
        <v>1.05628151283208</v>
      </c>
      <c r="K23" s="147" t="n">
        <v>1.85181771043383</v>
      </c>
      <c r="L23" s="147" t="n">
        <v>0.481657272273748</v>
      </c>
      <c r="M23" s="147" t="n">
        <v>1.48370520799478</v>
      </c>
      <c r="N23" s="147" t="n">
        <v>1.81494565753663</v>
      </c>
      <c r="O23" s="147" t="n">
        <v>0.428500737505354</v>
      </c>
      <c r="P23" s="147" t="n">
        <v>0.490974814627935</v>
      </c>
      <c r="Q23" s="147" t="n">
        <v>0.469573298159231</v>
      </c>
      <c r="R23" s="147" t="n">
        <v>0.231569177148053</v>
      </c>
      <c r="S23" s="147" t="n">
        <v>1.90363703756736</v>
      </c>
      <c r="T23" s="147" t="n">
        <v>0.375290964997988</v>
      </c>
      <c r="U23" s="198" t="n">
        <v>53</v>
      </c>
    </row>
    <row r="24" s="199" customFormat="true" ht="18" hidden="false" customHeight="true" outlineLevel="0" collapsed="false">
      <c r="A24" s="195" t="n">
        <v>54</v>
      </c>
      <c r="B24" s="196"/>
      <c r="C24" s="196"/>
      <c r="D24" s="196"/>
      <c r="E24" s="196"/>
      <c r="F24" s="192" t="s">
        <v>389</v>
      </c>
      <c r="G24" s="147" t="n">
        <v>3.92323379597789</v>
      </c>
      <c r="H24" s="147" t="n">
        <v>3.56798603052721</v>
      </c>
      <c r="I24" s="147" t="n">
        <v>7.20522009600654</v>
      </c>
      <c r="J24" s="147" t="n">
        <v>3.3756179487005</v>
      </c>
      <c r="K24" s="147" t="n">
        <v>2.04541601165442</v>
      </c>
      <c r="L24" s="147" t="n">
        <v>2.8592294338512</v>
      </c>
      <c r="M24" s="147" t="n">
        <v>4.09298902039473</v>
      </c>
      <c r="N24" s="147" t="n">
        <v>3.8577161274581</v>
      </c>
      <c r="O24" s="147" t="n">
        <v>2.41770232888663</v>
      </c>
      <c r="P24" s="147" t="n">
        <v>1.69771640537845</v>
      </c>
      <c r="Q24" s="147" t="n">
        <v>3.97455596038419</v>
      </c>
      <c r="R24" s="147" t="n">
        <v>1.6949451707559</v>
      </c>
      <c r="S24" s="147" t="n">
        <v>2.59064908884498</v>
      </c>
      <c r="T24" s="147" t="n">
        <v>1.21446455256049</v>
      </c>
      <c r="U24" s="198" t="n">
        <v>54</v>
      </c>
    </row>
    <row r="25" s="199" customFormat="true" ht="18" hidden="false" customHeight="true" outlineLevel="0" collapsed="false">
      <c r="A25" s="195" t="n">
        <v>55</v>
      </c>
      <c r="B25" s="196"/>
      <c r="C25" s="196"/>
      <c r="D25" s="196"/>
      <c r="E25" s="196"/>
      <c r="F25" s="192" t="s">
        <v>390</v>
      </c>
      <c r="G25" s="147" t="n">
        <v>4.74057230217072</v>
      </c>
      <c r="H25" s="147" t="n">
        <v>6.91235946208169</v>
      </c>
      <c r="I25" s="147" t="n">
        <v>4.58196325107572</v>
      </c>
      <c r="J25" s="147" t="n">
        <v>5.6063372087671</v>
      </c>
      <c r="K25" s="147" t="n">
        <v>5.67703437888378</v>
      </c>
      <c r="L25" s="147" t="n">
        <v>3.67391900366311</v>
      </c>
      <c r="M25" s="147" t="n">
        <v>4.11708702331375</v>
      </c>
      <c r="N25" s="147" t="n">
        <v>4.43220064550737</v>
      </c>
      <c r="O25" s="147" t="n">
        <v>4.64492098978495</v>
      </c>
      <c r="P25" s="147" t="n">
        <v>5.86055605706424</v>
      </c>
      <c r="Q25" s="147" t="n">
        <v>2.2840051021456</v>
      </c>
      <c r="R25" s="147" t="n">
        <v>3.4048719502955</v>
      </c>
      <c r="S25" s="147" t="n">
        <v>3.54442495715873</v>
      </c>
      <c r="T25" s="147" t="n">
        <v>4.22375208345307</v>
      </c>
      <c r="U25" s="198" t="n">
        <v>55</v>
      </c>
    </row>
    <row r="26" s="199" customFormat="true" ht="18" hidden="false" customHeight="true" outlineLevel="0" collapsed="false">
      <c r="A26" s="195" t="s">
        <v>391</v>
      </c>
      <c r="B26" s="196"/>
      <c r="C26" s="196"/>
      <c r="D26" s="196"/>
      <c r="E26" s="196"/>
      <c r="F26" s="192" t="s">
        <v>392</v>
      </c>
      <c r="G26" s="147" t="n">
        <v>7.53966485414756</v>
      </c>
      <c r="H26" s="147" t="n">
        <v>14.0233608305017</v>
      </c>
      <c r="I26" s="147" t="n">
        <v>8.93110374880302</v>
      </c>
      <c r="J26" s="147" t="n">
        <v>2.97960243949396</v>
      </c>
      <c r="K26" s="147" t="n">
        <v>7.40406093877316</v>
      </c>
      <c r="L26" s="147" t="n">
        <v>7.94484144939271</v>
      </c>
      <c r="M26" s="147" t="n">
        <v>7.57044439240734</v>
      </c>
      <c r="N26" s="147" t="n">
        <v>2.66132750618507</v>
      </c>
      <c r="O26" s="147" t="n">
        <v>2.23712041103265</v>
      </c>
      <c r="P26" s="147" t="n">
        <v>14.821585547089</v>
      </c>
      <c r="Q26" s="147" t="n">
        <v>7.92702742995242</v>
      </c>
      <c r="R26" s="147" t="n">
        <v>11.827248274532</v>
      </c>
      <c r="S26" s="147" t="n">
        <v>7.40054460164763</v>
      </c>
      <c r="T26" s="147" t="n">
        <v>13.6796654980171</v>
      </c>
      <c r="U26" s="198" t="s">
        <v>391</v>
      </c>
    </row>
    <row r="27" s="194" customFormat="true" ht="18" hidden="false" customHeight="true" outlineLevel="0" collapsed="false">
      <c r="A27" s="189" t="s">
        <v>368</v>
      </c>
      <c r="B27" s="186"/>
      <c r="C27" s="190" t="s">
        <v>348</v>
      </c>
      <c r="D27" s="186"/>
      <c r="E27" s="186"/>
      <c r="F27" s="189"/>
      <c r="G27" s="135" t="n">
        <v>21.2283288319231</v>
      </c>
      <c r="H27" s="135" t="n">
        <v>24.2304030672814</v>
      </c>
      <c r="I27" s="135" t="n">
        <v>20.3513535957548</v>
      </c>
      <c r="J27" s="135" t="n">
        <v>7.3067543178859</v>
      </c>
      <c r="K27" s="135" t="n">
        <v>21.8258092659199</v>
      </c>
      <c r="L27" s="135" t="n">
        <v>18.3411401135387</v>
      </c>
      <c r="M27" s="135" t="n">
        <v>12.6483604273951</v>
      </c>
      <c r="N27" s="135" t="n">
        <v>26.8860806417757</v>
      </c>
      <c r="O27" s="135" t="n">
        <v>17.7520376726586</v>
      </c>
      <c r="P27" s="135" t="n">
        <v>14.0076632279377</v>
      </c>
      <c r="Q27" s="135" t="n">
        <v>26.1780710671182</v>
      </c>
      <c r="R27" s="135" t="n">
        <v>31.787701993415</v>
      </c>
      <c r="S27" s="135" t="n">
        <v>14.3014889610777</v>
      </c>
      <c r="T27" s="135" t="n">
        <v>11.1316113713432</v>
      </c>
      <c r="U27" s="193" t="s">
        <v>368</v>
      </c>
    </row>
    <row r="28" s="199" customFormat="true" ht="21" hidden="false" customHeight="true" outlineLevel="0" collapsed="false">
      <c r="A28" s="195" t="n">
        <v>411</v>
      </c>
      <c r="B28" s="196"/>
      <c r="C28" s="196"/>
      <c r="D28" s="191" t="s">
        <v>393</v>
      </c>
      <c r="E28" s="196"/>
      <c r="F28" s="195"/>
      <c r="G28" s="147" t="n">
        <v>6.70542759951696</v>
      </c>
      <c r="H28" s="147" t="n">
        <v>11.4310890602179</v>
      </c>
      <c r="I28" s="147" t="n">
        <v>8.9675693876217</v>
      </c>
      <c r="J28" s="147" t="n">
        <v>0</v>
      </c>
      <c r="K28" s="147" t="n">
        <v>1.73077967719899</v>
      </c>
      <c r="L28" s="147" t="n">
        <v>7.78327132484449</v>
      </c>
      <c r="M28" s="147" t="n">
        <v>3.43004160501279</v>
      </c>
      <c r="N28" s="147" t="n">
        <v>9.31105812616278</v>
      </c>
      <c r="O28" s="147" t="n">
        <v>1.76241150623373</v>
      </c>
      <c r="P28" s="147" t="n">
        <v>0</v>
      </c>
      <c r="Q28" s="147" t="n">
        <v>8.57859239641129</v>
      </c>
      <c r="R28" s="147" t="n">
        <v>5.91308600476656</v>
      </c>
      <c r="S28" s="147" t="n">
        <v>0</v>
      </c>
      <c r="T28" s="147" t="n">
        <v>0</v>
      </c>
      <c r="U28" s="198" t="n">
        <v>411</v>
      </c>
    </row>
    <row r="29" customFormat="false" ht="18" hidden="false" customHeight="true" outlineLevel="0" collapsed="false">
      <c r="A29" s="195" t="n">
        <v>53</v>
      </c>
      <c r="B29" s="196"/>
      <c r="C29" s="196"/>
      <c r="D29" s="196"/>
      <c r="E29" s="191" t="s">
        <v>388</v>
      </c>
      <c r="F29" s="195"/>
      <c r="G29" s="147" t="n">
        <v>4.61619587864631</v>
      </c>
      <c r="H29" s="147" t="n">
        <v>5.13862309613559</v>
      </c>
      <c r="I29" s="147" t="n">
        <v>6.13076562156517</v>
      </c>
      <c r="J29" s="147" t="n">
        <v>0.931480991535739</v>
      </c>
      <c r="K29" s="147" t="n">
        <v>6.72461501740755</v>
      </c>
      <c r="L29" s="147" t="n">
        <v>2.19347014891197</v>
      </c>
      <c r="M29" s="147" t="n">
        <v>4.01413429880111</v>
      </c>
      <c r="N29" s="147" t="n">
        <v>2.80781354560802</v>
      </c>
      <c r="O29" s="147" t="n">
        <v>10.1668719946251</v>
      </c>
      <c r="P29" s="147" t="n">
        <v>2.41604547479295</v>
      </c>
      <c r="Q29" s="147" t="n">
        <v>3.19676628930538</v>
      </c>
      <c r="R29" s="147" t="n">
        <v>2.93953801540178</v>
      </c>
      <c r="S29" s="147" t="n">
        <v>6.69230147979151</v>
      </c>
      <c r="T29" s="147" t="n">
        <v>3.11637881487442</v>
      </c>
      <c r="U29" s="198" t="n">
        <v>53</v>
      </c>
    </row>
    <row r="30" s="194" customFormat="true" ht="11.25" hidden="false" customHeight="false" outlineLevel="0" collapsed="false">
      <c r="A30" s="189" t="s">
        <v>368</v>
      </c>
      <c r="B30" s="186"/>
      <c r="C30" s="190" t="s">
        <v>394</v>
      </c>
      <c r="D30" s="186"/>
      <c r="E30" s="186"/>
      <c r="F30" s="189"/>
      <c r="G30" s="135" t="n">
        <v>13.2107126250739</v>
      </c>
      <c r="H30" s="135" t="n">
        <v>5.85579921817309</v>
      </c>
      <c r="I30" s="135" t="n">
        <v>35.9455575974367</v>
      </c>
      <c r="J30" s="135" t="n">
        <v>7.06503836275165</v>
      </c>
      <c r="K30" s="135" t="n">
        <v>5.17191087992494</v>
      </c>
      <c r="L30" s="135" t="n">
        <v>6.29689945343379</v>
      </c>
      <c r="M30" s="135" t="n">
        <v>10.0404392245843</v>
      </c>
      <c r="N30" s="135" t="n">
        <v>10.907693163327</v>
      </c>
      <c r="O30" s="135" t="n">
        <v>11.6209039947811</v>
      </c>
      <c r="P30" s="135" t="n">
        <v>6.78130629654012</v>
      </c>
      <c r="Q30" s="135" t="n">
        <v>5.41927792413518</v>
      </c>
      <c r="R30" s="135" t="n">
        <v>8.09609582719145</v>
      </c>
      <c r="S30" s="135" t="n">
        <v>12.3838507025474</v>
      </c>
      <c r="T30" s="135" t="n">
        <v>10.8437446117593</v>
      </c>
      <c r="U30" s="193" t="s">
        <v>368</v>
      </c>
    </row>
    <row r="31" s="199" customFormat="true" ht="18" hidden="false" customHeight="true" outlineLevel="0" collapsed="false">
      <c r="A31" s="200" t="n">
        <v>411</v>
      </c>
      <c r="B31" s="201"/>
      <c r="C31" s="201"/>
      <c r="D31" s="191" t="s">
        <v>393</v>
      </c>
      <c r="F31" s="200"/>
      <c r="G31" s="147" t="n">
        <v>4.95438181804373</v>
      </c>
      <c r="H31" s="147" t="n">
        <v>0.0512135998062519</v>
      </c>
      <c r="I31" s="147" t="n">
        <v>24.0283161258778</v>
      </c>
      <c r="J31" s="147" t="n">
        <v>0</v>
      </c>
      <c r="K31" s="147" t="n">
        <v>0</v>
      </c>
      <c r="L31" s="147" t="n">
        <v>0</v>
      </c>
      <c r="M31" s="147" t="n">
        <v>1.74926267681121</v>
      </c>
      <c r="N31" s="147" t="n">
        <v>2.23302627778346</v>
      </c>
      <c r="O31" s="147" t="n">
        <v>3.22481998693269</v>
      </c>
      <c r="P31" s="147" t="n">
        <v>0</v>
      </c>
      <c r="Q31" s="147" t="n">
        <v>0</v>
      </c>
      <c r="R31" s="147" t="n">
        <v>0</v>
      </c>
      <c r="S31" s="147" t="n">
        <v>2.40080381820702</v>
      </c>
      <c r="T31" s="147" t="n">
        <v>0</v>
      </c>
      <c r="U31" s="202" t="n">
        <v>411</v>
      </c>
    </row>
    <row r="32" s="199" customFormat="true" ht="18" hidden="false" customHeight="true" outlineLevel="0" collapsed="false">
      <c r="A32" s="195" t="n">
        <v>53</v>
      </c>
      <c r="B32" s="196"/>
      <c r="C32" s="196"/>
      <c r="D32" s="196"/>
      <c r="E32" s="191" t="s">
        <v>388</v>
      </c>
      <c r="F32" s="195"/>
      <c r="G32" s="147" t="n">
        <v>4.12093042905521</v>
      </c>
      <c r="H32" s="147" t="n">
        <v>2.06752506169776</v>
      </c>
      <c r="I32" s="147" t="n">
        <v>3.3787802944465</v>
      </c>
      <c r="J32" s="147" t="n">
        <v>5.88963999572524</v>
      </c>
      <c r="K32" s="147" t="n">
        <v>2.04220610869225</v>
      </c>
      <c r="L32" s="147" t="n">
        <v>4.63656186590901</v>
      </c>
      <c r="M32" s="147" t="n">
        <v>6.19481431163992</v>
      </c>
      <c r="N32" s="147" t="n">
        <v>4.37782342197847</v>
      </c>
      <c r="O32" s="147" t="n">
        <v>4.52609998817291</v>
      </c>
      <c r="P32" s="147" t="n">
        <v>5.98748812475609</v>
      </c>
      <c r="Q32" s="147" t="n">
        <v>4.11699367740841</v>
      </c>
      <c r="R32" s="147" t="n">
        <v>5.5894315943187</v>
      </c>
      <c r="S32" s="147" t="n">
        <v>3.37831475379541</v>
      </c>
      <c r="T32" s="147" t="n">
        <v>9.94705155468705</v>
      </c>
      <c r="U32" s="198" t="n">
        <v>53</v>
      </c>
    </row>
    <row r="33" customFormat="false" ht="12" hidden="false" customHeight="true" outlineLevel="0" collapsed="false">
      <c r="A33" s="196"/>
      <c r="B33" s="196"/>
      <c r="C33" s="196"/>
      <c r="D33" s="196"/>
      <c r="E33" s="196"/>
      <c r="F33" s="196"/>
      <c r="G33" s="203"/>
      <c r="H33" s="203"/>
      <c r="I33" s="204"/>
      <c r="J33" s="204"/>
      <c r="K33" s="203"/>
      <c r="L33" s="203"/>
      <c r="M33" s="203"/>
      <c r="N33" s="203"/>
      <c r="O33" s="203"/>
      <c r="P33" s="203"/>
      <c r="Q33" s="203"/>
      <c r="R33" s="204"/>
      <c r="S33" s="204"/>
      <c r="T33" s="204"/>
      <c r="U33" s="196"/>
    </row>
    <row r="34" customFormat="false" ht="11.25" hidden="false" customHeight="false" outlineLevel="0" collapsed="false">
      <c r="A34" s="205" t="s">
        <v>177</v>
      </c>
      <c r="B34" s="206"/>
      <c r="C34" s="206"/>
      <c r="D34" s="206"/>
      <c r="E34" s="206"/>
      <c r="F34" s="206"/>
      <c r="G34" s="205"/>
      <c r="H34" s="205"/>
      <c r="I34" s="205"/>
      <c r="J34" s="205"/>
      <c r="K34" s="207"/>
      <c r="L34" s="207"/>
      <c r="M34" s="207"/>
      <c r="N34" s="207"/>
      <c r="O34" s="207"/>
      <c r="P34" s="207"/>
      <c r="Q34" s="207"/>
      <c r="U34" s="167"/>
      <c r="Z34" s="205"/>
    </row>
    <row r="35" customFormat="false" ht="11.25" hidden="false" customHeight="false" outlineLevel="0" collapsed="false">
      <c r="A35" s="205" t="s">
        <v>395</v>
      </c>
      <c r="B35" s="206"/>
      <c r="C35" s="206"/>
      <c r="D35" s="206"/>
      <c r="E35" s="206"/>
      <c r="F35" s="206"/>
      <c r="G35" s="205"/>
      <c r="H35" s="205"/>
      <c r="I35" s="205"/>
      <c r="J35" s="205"/>
      <c r="K35" s="207"/>
      <c r="L35" s="208"/>
      <c r="M35" s="208"/>
      <c r="N35" s="208"/>
      <c r="O35" s="208"/>
      <c r="P35" s="208"/>
      <c r="Q35" s="208"/>
      <c r="R35" s="209"/>
      <c r="S35" s="209"/>
      <c r="T35" s="209"/>
      <c r="U35" s="209"/>
      <c r="V35" s="209"/>
      <c r="W35" s="209"/>
      <c r="X35" s="209"/>
      <c r="Y35" s="209"/>
      <c r="Z35" s="205"/>
    </row>
    <row r="36" customFormat="false" ht="11.25" hidden="false" customHeight="false" outlineLevel="0" collapsed="false">
      <c r="A36" s="205" t="s">
        <v>178</v>
      </c>
      <c r="B36" s="206"/>
      <c r="C36" s="206"/>
      <c r="D36" s="206"/>
      <c r="E36" s="206"/>
      <c r="F36" s="206"/>
      <c r="G36" s="205"/>
      <c r="H36" s="205"/>
      <c r="I36" s="205"/>
      <c r="J36" s="205"/>
      <c r="K36" s="207"/>
      <c r="L36" s="208"/>
      <c r="M36" s="208"/>
      <c r="N36" s="208"/>
      <c r="O36" s="208"/>
      <c r="P36" s="208"/>
      <c r="Q36" s="208"/>
      <c r="R36" s="209"/>
      <c r="S36" s="209"/>
      <c r="T36" s="209"/>
      <c r="U36" s="209"/>
      <c r="V36" s="209"/>
      <c r="W36" s="209"/>
      <c r="X36" s="209"/>
      <c r="Y36" s="209"/>
      <c r="Z36" s="205"/>
    </row>
    <row r="37" s="199" customFormat="true" ht="18" hidden="false" customHeight="true" outlineLevel="0" collapsed="false">
      <c r="A37" s="196"/>
      <c r="B37" s="196"/>
      <c r="C37" s="196"/>
      <c r="D37" s="196"/>
      <c r="E37" s="196"/>
      <c r="F37" s="196"/>
      <c r="G37" s="210"/>
      <c r="H37" s="210"/>
      <c r="I37" s="210"/>
      <c r="J37" s="211"/>
      <c r="K37" s="211"/>
      <c r="L37" s="211"/>
      <c r="M37" s="211"/>
      <c r="N37" s="211"/>
      <c r="O37" s="211"/>
      <c r="P37" s="211"/>
      <c r="Q37" s="211"/>
      <c r="R37" s="211"/>
      <c r="S37" s="210"/>
      <c r="T37" s="211"/>
      <c r="U37" s="196"/>
    </row>
    <row r="38" s="199" customFormat="true" ht="18" hidden="false" customHeight="true" outlineLevel="0" collapsed="false">
      <c r="A38" s="196"/>
      <c r="B38" s="196"/>
      <c r="C38" s="196"/>
      <c r="D38" s="196"/>
      <c r="E38" s="196"/>
      <c r="F38" s="196"/>
      <c r="G38" s="210"/>
      <c r="H38" s="210"/>
      <c r="I38" s="210"/>
      <c r="J38" s="210"/>
      <c r="K38" s="210"/>
      <c r="L38" s="210"/>
      <c r="M38" s="210"/>
      <c r="N38" s="210"/>
      <c r="O38" s="210"/>
      <c r="P38" s="210"/>
      <c r="Q38" s="210"/>
      <c r="R38" s="210"/>
      <c r="S38" s="210"/>
      <c r="T38" s="210"/>
      <c r="U38" s="196"/>
    </row>
    <row r="39" s="194" customFormat="true" ht="18" hidden="false" customHeight="true" outlineLevel="0" collapsed="false">
      <c r="A39" s="196"/>
      <c r="B39" s="196"/>
      <c r="C39" s="196"/>
      <c r="D39" s="196"/>
      <c r="E39" s="196"/>
      <c r="F39" s="196"/>
      <c r="G39" s="212"/>
      <c r="H39" s="212"/>
      <c r="I39" s="212"/>
      <c r="J39" s="212"/>
      <c r="K39" s="212"/>
      <c r="L39" s="211"/>
      <c r="M39" s="212"/>
      <c r="N39" s="212"/>
      <c r="O39" s="212"/>
      <c r="P39" s="211"/>
      <c r="Q39" s="211"/>
      <c r="R39" s="212"/>
      <c r="S39" s="212"/>
      <c r="T39" s="211"/>
      <c r="U39" s="196"/>
    </row>
    <row r="40" s="199" customFormat="true" ht="18" hidden="false" customHeight="true" outlineLevel="0" collapsed="false">
      <c r="A40" s="196"/>
      <c r="B40" s="196"/>
      <c r="C40" s="196"/>
      <c r="D40" s="196"/>
      <c r="E40" s="196"/>
      <c r="F40" s="196"/>
      <c r="G40" s="210"/>
      <c r="H40" s="211"/>
      <c r="I40" s="210"/>
      <c r="J40" s="211"/>
      <c r="K40" s="211"/>
      <c r="L40" s="211"/>
      <c r="M40" s="211"/>
      <c r="N40" s="210"/>
      <c r="O40" s="210"/>
      <c r="P40" s="211"/>
      <c r="Q40" s="211"/>
      <c r="R40" s="211"/>
      <c r="S40" s="211"/>
      <c r="T40" s="211"/>
      <c r="U40" s="196"/>
    </row>
    <row r="41" s="199" customFormat="true" ht="9.75" hidden="false" customHeight="true" outlineLevel="0" collapsed="false">
      <c r="A41" s="196"/>
      <c r="B41" s="196"/>
      <c r="C41" s="196"/>
      <c r="D41" s="196"/>
      <c r="E41" s="196"/>
      <c r="F41" s="196"/>
      <c r="U41" s="196"/>
    </row>
    <row r="42" s="199" customFormat="true" ht="22.5" hidden="false" customHeight="true" outlineLevel="0" collapsed="false">
      <c r="A42" s="186"/>
      <c r="B42" s="186"/>
      <c r="C42" s="186"/>
      <c r="D42" s="186"/>
      <c r="E42" s="186"/>
      <c r="F42" s="186"/>
      <c r="G42" s="213"/>
      <c r="H42" s="213"/>
      <c r="I42" s="213"/>
      <c r="J42" s="213"/>
      <c r="K42" s="213"/>
      <c r="L42" s="204"/>
      <c r="M42" s="204"/>
      <c r="N42" s="204"/>
      <c r="O42" s="204"/>
      <c r="P42" s="204"/>
      <c r="Q42" s="204"/>
      <c r="R42" s="204"/>
      <c r="S42" s="204"/>
      <c r="U42" s="186"/>
    </row>
    <row r="43" customFormat="false" ht="12" hidden="false" customHeight="true" outlineLevel="0" collapsed="false">
      <c r="A43" s="196"/>
      <c r="B43" s="196"/>
      <c r="C43" s="196"/>
      <c r="D43" s="196"/>
      <c r="E43" s="196"/>
      <c r="F43" s="196"/>
      <c r="I43" s="204"/>
      <c r="J43" s="204"/>
      <c r="Q43" s="203"/>
      <c r="R43" s="203"/>
      <c r="S43" s="203"/>
      <c r="T43" s="203"/>
      <c r="U43" s="196"/>
    </row>
    <row r="44" customFormat="false" ht="12" hidden="false" customHeight="true" outlineLevel="0" collapsed="false">
      <c r="A44" s="196"/>
      <c r="B44" s="196"/>
      <c r="C44" s="196"/>
      <c r="D44" s="196"/>
      <c r="E44" s="196"/>
      <c r="F44" s="196"/>
      <c r="G44" s="203"/>
      <c r="H44" s="203"/>
      <c r="I44" s="204"/>
      <c r="J44" s="204"/>
      <c r="K44" s="203"/>
      <c r="L44" s="203"/>
      <c r="M44" s="203"/>
      <c r="N44" s="203"/>
      <c r="O44" s="203"/>
      <c r="P44" s="203"/>
      <c r="Q44" s="203"/>
      <c r="R44" s="204"/>
      <c r="S44" s="204"/>
      <c r="T44" s="204"/>
      <c r="U44" s="196"/>
    </row>
    <row r="45" s="203" customFormat="true" ht="12.75" hidden="false" customHeight="true" outlineLevel="0" collapsed="false">
      <c r="A45" s="196"/>
      <c r="B45" s="196"/>
      <c r="C45" s="196"/>
      <c r="D45" s="196"/>
      <c r="E45" s="196"/>
      <c r="F45" s="196"/>
      <c r="G45" s="214"/>
      <c r="H45" s="214"/>
      <c r="I45" s="214"/>
      <c r="J45" s="214"/>
      <c r="K45" s="214"/>
      <c r="L45" s="214"/>
      <c r="M45" s="214"/>
      <c r="N45" s="214"/>
      <c r="O45" s="214"/>
      <c r="P45" s="214"/>
      <c r="Q45" s="214"/>
      <c r="R45" s="214"/>
      <c r="S45" s="214"/>
      <c r="T45" s="214"/>
      <c r="U45" s="196"/>
    </row>
    <row r="46" customFormat="false" ht="12.75" hidden="false" customHeight="true" outlineLevel="0" collapsed="false">
      <c r="A46" s="196"/>
      <c r="B46" s="196"/>
      <c r="C46" s="196"/>
      <c r="D46" s="196"/>
      <c r="E46" s="196"/>
      <c r="F46" s="196"/>
      <c r="G46" s="214"/>
      <c r="H46" s="214"/>
      <c r="I46" s="214"/>
      <c r="J46" s="214"/>
      <c r="K46" s="214"/>
      <c r="L46" s="214"/>
      <c r="M46" s="214"/>
      <c r="N46" s="214"/>
      <c r="O46" s="214"/>
      <c r="P46" s="214"/>
      <c r="Q46" s="214"/>
      <c r="R46" s="214"/>
      <c r="S46" s="214"/>
      <c r="T46" s="214"/>
      <c r="U46" s="196"/>
      <c r="W46" s="215"/>
      <c r="X46" s="203"/>
    </row>
    <row r="47" customFormat="false" ht="11.25" hidden="false" customHeight="false" outlineLevel="0" collapsed="false">
      <c r="A47" s="216"/>
      <c r="B47" s="216"/>
      <c r="C47" s="216"/>
      <c r="D47" s="216"/>
      <c r="E47" s="216"/>
      <c r="F47" s="216"/>
      <c r="G47" s="214"/>
      <c r="H47" s="214"/>
      <c r="I47" s="214"/>
      <c r="J47" s="214"/>
      <c r="K47" s="214"/>
      <c r="L47" s="214"/>
      <c r="M47" s="214"/>
      <c r="N47" s="214"/>
      <c r="O47" s="214"/>
      <c r="P47" s="214"/>
      <c r="Q47" s="214"/>
      <c r="R47" s="214"/>
      <c r="S47" s="214"/>
      <c r="T47" s="214"/>
      <c r="U47" s="216"/>
    </row>
    <row r="48" customFormat="false" ht="11.25" hidden="false" customHeight="false" outlineLevel="0" collapsed="false">
      <c r="A48" s="205"/>
      <c r="B48" s="206"/>
      <c r="C48" s="206"/>
      <c r="D48" s="206"/>
      <c r="E48" s="206"/>
      <c r="F48" s="206"/>
      <c r="G48" s="214"/>
      <c r="H48" s="214"/>
      <c r="I48" s="214"/>
      <c r="J48" s="214"/>
      <c r="K48" s="214"/>
      <c r="L48" s="214"/>
      <c r="M48" s="214"/>
      <c r="N48" s="214"/>
      <c r="O48" s="214"/>
      <c r="P48" s="214"/>
      <c r="Q48" s="214"/>
      <c r="R48" s="214"/>
      <c r="S48" s="214"/>
      <c r="T48" s="214"/>
      <c r="U48" s="206"/>
    </row>
    <row r="49" customFormat="false" ht="11.25" hidden="false" customHeight="false" outlineLevel="0" collapsed="false">
      <c r="A49" s="205"/>
      <c r="B49" s="206"/>
      <c r="C49" s="206"/>
      <c r="D49" s="206"/>
      <c r="E49" s="206"/>
      <c r="F49" s="206"/>
      <c r="G49" s="214"/>
      <c r="H49" s="214"/>
      <c r="I49" s="214"/>
      <c r="J49" s="214"/>
      <c r="K49" s="214"/>
      <c r="L49" s="214"/>
      <c r="M49" s="214"/>
      <c r="N49" s="214"/>
      <c r="O49" s="214"/>
      <c r="P49" s="214"/>
      <c r="Q49" s="214"/>
      <c r="R49" s="214"/>
      <c r="S49" s="214"/>
      <c r="T49" s="214"/>
      <c r="U49" s="206"/>
    </row>
    <row r="50" customFormat="false" ht="11.25" hidden="false" customHeight="false" outlineLevel="0" collapsed="false">
      <c r="A50" s="205"/>
      <c r="B50" s="206"/>
      <c r="C50" s="206"/>
      <c r="D50" s="206"/>
      <c r="E50" s="206"/>
      <c r="F50" s="206"/>
      <c r="G50" s="214"/>
      <c r="H50" s="214"/>
      <c r="I50" s="214"/>
      <c r="J50" s="214"/>
      <c r="K50" s="214"/>
      <c r="L50" s="214"/>
      <c r="M50" s="214"/>
      <c r="N50" s="214"/>
      <c r="O50" s="214"/>
      <c r="P50" s="214"/>
      <c r="Q50" s="214"/>
      <c r="R50" s="214"/>
      <c r="S50" s="214"/>
      <c r="T50" s="214"/>
      <c r="U50" s="206"/>
    </row>
    <row r="51" customFormat="false" ht="11.25" hidden="false" customHeight="false" outlineLevel="0" collapsed="false">
      <c r="A51" s="205"/>
      <c r="B51" s="206"/>
      <c r="C51" s="206"/>
      <c r="D51" s="206"/>
      <c r="E51" s="206"/>
      <c r="F51" s="206"/>
      <c r="G51" s="214"/>
      <c r="H51" s="214"/>
      <c r="I51" s="214"/>
      <c r="J51" s="214"/>
      <c r="K51" s="214"/>
      <c r="L51" s="214"/>
      <c r="M51" s="214"/>
      <c r="N51" s="214"/>
      <c r="O51" s="214"/>
      <c r="P51" s="214"/>
      <c r="Q51" s="214"/>
      <c r="R51" s="214"/>
      <c r="S51" s="214"/>
      <c r="T51" s="214"/>
      <c r="U51" s="206"/>
    </row>
    <row r="52" customFormat="false" ht="11.25" hidden="false" customHeight="false" outlineLevel="0" collapsed="false">
      <c r="A52" s="205"/>
      <c r="B52" s="206"/>
      <c r="C52" s="206"/>
      <c r="D52" s="206"/>
      <c r="E52" s="206"/>
      <c r="F52" s="206"/>
      <c r="G52" s="214"/>
      <c r="H52" s="214"/>
      <c r="I52" s="214"/>
      <c r="J52" s="214"/>
      <c r="K52" s="214"/>
      <c r="L52" s="214"/>
      <c r="M52" s="214"/>
      <c r="N52" s="214"/>
      <c r="O52" s="214"/>
      <c r="P52" s="214"/>
      <c r="Q52" s="214"/>
      <c r="R52" s="214"/>
      <c r="S52" s="214"/>
      <c r="T52" s="214"/>
      <c r="U52" s="206"/>
    </row>
    <row r="53" customFormat="false" ht="11.25" hidden="false" customHeight="false" outlineLevel="0" collapsed="false">
      <c r="A53" s="205"/>
      <c r="B53" s="206"/>
      <c r="C53" s="206"/>
      <c r="D53" s="206"/>
      <c r="E53" s="206"/>
      <c r="F53" s="206"/>
      <c r="G53" s="214"/>
      <c r="H53" s="214"/>
      <c r="I53" s="214"/>
      <c r="J53" s="214"/>
      <c r="K53" s="214"/>
      <c r="L53" s="214"/>
      <c r="M53" s="214"/>
      <c r="N53" s="214"/>
      <c r="O53" s="214"/>
      <c r="P53" s="214"/>
      <c r="Q53" s="214"/>
      <c r="R53" s="214"/>
      <c r="S53" s="214"/>
      <c r="T53" s="214"/>
      <c r="U53" s="206"/>
    </row>
    <row r="54" customFormat="false" ht="11.25" hidden="false" customHeight="false" outlineLevel="0" collapsed="false">
      <c r="G54" s="214"/>
      <c r="H54" s="214"/>
      <c r="I54" s="214"/>
      <c r="J54" s="214"/>
      <c r="K54" s="214"/>
      <c r="L54" s="214"/>
      <c r="M54" s="214"/>
      <c r="N54" s="214"/>
      <c r="O54" s="214"/>
      <c r="P54" s="214"/>
      <c r="Q54" s="214"/>
      <c r="R54" s="214"/>
      <c r="S54" s="214"/>
      <c r="T54" s="214"/>
    </row>
    <row r="55" customFormat="false" ht="11.25" hidden="false" customHeight="false" outlineLevel="0" collapsed="false">
      <c r="G55" s="214"/>
      <c r="H55" s="214"/>
      <c r="I55" s="214"/>
      <c r="J55" s="214"/>
      <c r="K55" s="214"/>
      <c r="L55" s="214"/>
      <c r="M55" s="214"/>
      <c r="N55" s="214"/>
      <c r="O55" s="214"/>
      <c r="P55" s="214"/>
      <c r="Q55" s="214"/>
      <c r="R55" s="214"/>
      <c r="S55" s="214"/>
      <c r="T55" s="214"/>
    </row>
    <row r="56" customFormat="false" ht="11.25" hidden="false" customHeight="false" outlineLevel="0" collapsed="false">
      <c r="G56" s="214"/>
      <c r="H56" s="214"/>
      <c r="I56" s="214"/>
      <c r="J56" s="214"/>
      <c r="K56" s="214"/>
      <c r="L56" s="214"/>
      <c r="M56" s="214"/>
      <c r="N56" s="214"/>
      <c r="O56" s="214"/>
      <c r="P56" s="214"/>
      <c r="Q56" s="214"/>
      <c r="R56" s="214"/>
      <c r="S56" s="214"/>
      <c r="T56" s="214"/>
    </row>
    <row r="57" customFormat="false" ht="11.25" hidden="false" customHeight="false" outlineLevel="0" collapsed="false">
      <c r="G57" s="214"/>
      <c r="H57" s="214"/>
      <c r="I57" s="214"/>
      <c r="J57" s="214"/>
      <c r="K57" s="214"/>
      <c r="L57" s="214"/>
      <c r="M57" s="214"/>
      <c r="N57" s="214"/>
      <c r="O57" s="214"/>
      <c r="P57" s="214"/>
      <c r="Q57" s="214"/>
      <c r="R57" s="214"/>
      <c r="S57" s="214"/>
      <c r="T57" s="214"/>
    </row>
    <row r="58" customFormat="false" ht="11.25" hidden="false" customHeight="false" outlineLevel="0" collapsed="false">
      <c r="G58" s="214"/>
      <c r="H58" s="214"/>
      <c r="I58" s="214"/>
      <c r="J58" s="214"/>
      <c r="K58" s="214"/>
      <c r="L58" s="214"/>
      <c r="M58" s="214"/>
      <c r="N58" s="214"/>
      <c r="O58" s="214"/>
      <c r="P58" s="214"/>
      <c r="Q58" s="214"/>
      <c r="R58" s="214"/>
      <c r="S58" s="214"/>
      <c r="T58" s="214"/>
    </row>
    <row r="59" customFormat="false" ht="11.25" hidden="false" customHeight="false" outlineLevel="0" collapsed="false">
      <c r="G59" s="214"/>
      <c r="H59" s="214"/>
      <c r="I59" s="214"/>
      <c r="J59" s="214"/>
      <c r="K59" s="214"/>
      <c r="L59" s="214"/>
      <c r="M59" s="214"/>
      <c r="N59" s="214"/>
      <c r="O59" s="214"/>
      <c r="P59" s="214"/>
      <c r="Q59" s="214"/>
      <c r="R59" s="214"/>
      <c r="S59" s="214"/>
      <c r="T59" s="214"/>
    </row>
    <row r="60" customFormat="false" ht="11.25" hidden="false" customHeight="false" outlineLevel="0" collapsed="false">
      <c r="G60" s="214"/>
      <c r="H60" s="214"/>
      <c r="I60" s="214"/>
      <c r="J60" s="214"/>
      <c r="K60" s="214"/>
      <c r="L60" s="214"/>
      <c r="M60" s="214"/>
      <c r="N60" s="214"/>
      <c r="O60" s="214"/>
      <c r="P60" s="214"/>
      <c r="Q60" s="214"/>
      <c r="R60" s="214"/>
      <c r="S60" s="214"/>
      <c r="T60" s="214"/>
    </row>
    <row r="61" customFormat="false" ht="11.25" hidden="false" customHeight="false" outlineLevel="0" collapsed="false">
      <c r="G61" s="214"/>
      <c r="H61" s="214"/>
      <c r="I61" s="214"/>
      <c r="J61" s="214"/>
      <c r="K61" s="214"/>
      <c r="L61" s="214"/>
      <c r="M61" s="214"/>
      <c r="N61" s="214"/>
      <c r="O61" s="214"/>
      <c r="P61" s="214"/>
      <c r="Q61" s="214"/>
      <c r="R61" s="214"/>
      <c r="S61" s="214"/>
      <c r="T61" s="214"/>
    </row>
    <row r="62" customFormat="false" ht="11.25" hidden="false" customHeight="false" outlineLevel="0" collapsed="false">
      <c r="G62" s="214"/>
      <c r="H62" s="214"/>
      <c r="I62" s="214"/>
      <c r="J62" s="214"/>
      <c r="K62" s="214"/>
      <c r="L62" s="214"/>
      <c r="M62" s="214"/>
      <c r="N62" s="214"/>
      <c r="O62" s="214"/>
      <c r="P62" s="214"/>
      <c r="Q62" s="214"/>
      <c r="R62" s="214"/>
      <c r="S62" s="214"/>
      <c r="T62" s="214"/>
    </row>
    <row r="63" customFormat="false" ht="11.25" hidden="false" customHeight="false" outlineLevel="0" collapsed="false">
      <c r="G63" s="214"/>
      <c r="H63" s="214"/>
      <c r="I63" s="214"/>
      <c r="J63" s="214"/>
      <c r="K63" s="214"/>
      <c r="L63" s="214"/>
      <c r="M63" s="214"/>
      <c r="N63" s="214"/>
      <c r="O63" s="214"/>
      <c r="P63" s="214"/>
      <c r="Q63" s="214"/>
      <c r="R63" s="214"/>
      <c r="S63" s="214"/>
      <c r="T63" s="214"/>
    </row>
    <row r="64" customFormat="false" ht="11.25" hidden="false" customHeight="false" outlineLevel="0" collapsed="false">
      <c r="G64" s="214"/>
      <c r="H64" s="214"/>
      <c r="I64" s="214"/>
      <c r="J64" s="214"/>
      <c r="K64" s="214"/>
      <c r="L64" s="214"/>
      <c r="M64" s="214"/>
      <c r="N64" s="214"/>
      <c r="O64" s="214"/>
      <c r="P64" s="214"/>
      <c r="Q64" s="214"/>
      <c r="R64" s="214"/>
      <c r="S64" s="214"/>
      <c r="T64" s="214"/>
    </row>
    <row r="65" customFormat="false" ht="11.25" hidden="false" customHeight="false" outlineLevel="0" collapsed="false">
      <c r="G65" s="214"/>
      <c r="H65" s="214"/>
      <c r="I65" s="214"/>
      <c r="J65" s="214"/>
      <c r="K65" s="214"/>
      <c r="L65" s="214"/>
      <c r="M65" s="214"/>
      <c r="N65" s="214"/>
      <c r="O65" s="214"/>
      <c r="P65" s="214"/>
      <c r="Q65" s="214"/>
      <c r="R65" s="214"/>
      <c r="S65" s="214"/>
      <c r="T65" s="214"/>
    </row>
    <row r="66" customFormat="false" ht="11.25" hidden="false" customHeight="false" outlineLevel="0" collapsed="false">
      <c r="G66" s="214"/>
      <c r="H66" s="214"/>
      <c r="I66" s="214"/>
      <c r="J66" s="214"/>
      <c r="K66" s="214"/>
      <c r="L66" s="214"/>
      <c r="M66" s="214"/>
      <c r="N66" s="214"/>
      <c r="O66" s="214"/>
      <c r="P66" s="214"/>
      <c r="Q66" s="214"/>
      <c r="R66" s="214"/>
      <c r="S66" s="214"/>
      <c r="T66" s="214"/>
    </row>
    <row r="67" customFormat="false" ht="11.25" hidden="false" customHeight="false" outlineLevel="0" collapsed="false">
      <c r="G67" s="214"/>
      <c r="H67" s="214"/>
      <c r="I67" s="214"/>
      <c r="J67" s="214"/>
      <c r="K67" s="214"/>
      <c r="L67" s="214"/>
      <c r="M67" s="214"/>
      <c r="N67" s="214"/>
      <c r="O67" s="214"/>
      <c r="P67" s="214"/>
      <c r="Q67" s="214"/>
      <c r="R67" s="214"/>
      <c r="S67" s="214"/>
      <c r="T67" s="214"/>
    </row>
    <row r="68" customFormat="false" ht="11.25" hidden="false" customHeight="false" outlineLevel="0" collapsed="false">
      <c r="G68" s="214"/>
      <c r="H68" s="214"/>
      <c r="I68" s="214"/>
      <c r="J68" s="214"/>
      <c r="K68" s="214"/>
      <c r="L68" s="214"/>
      <c r="M68" s="214"/>
      <c r="N68" s="214"/>
      <c r="O68" s="214"/>
      <c r="P68" s="214"/>
      <c r="Q68" s="214"/>
      <c r="R68" s="214"/>
      <c r="S68" s="214"/>
      <c r="T68" s="214"/>
    </row>
    <row r="69" customFormat="false" ht="11.25" hidden="false" customHeight="false" outlineLevel="0" collapsed="false">
      <c r="G69" s="214"/>
      <c r="H69" s="214"/>
      <c r="I69" s="214"/>
      <c r="J69" s="214"/>
      <c r="K69" s="214"/>
      <c r="L69" s="214"/>
      <c r="M69" s="214"/>
      <c r="N69" s="214"/>
      <c r="O69" s="214"/>
      <c r="P69" s="214"/>
      <c r="Q69" s="214"/>
      <c r="R69" s="214"/>
      <c r="S69" s="214"/>
      <c r="T69" s="214"/>
    </row>
    <row r="70" customFormat="false" ht="11.25" hidden="false" customHeight="false" outlineLevel="0" collapsed="false">
      <c r="G70" s="214"/>
      <c r="H70" s="214"/>
      <c r="I70" s="214"/>
      <c r="J70" s="214"/>
      <c r="K70" s="214"/>
      <c r="L70" s="214"/>
      <c r="M70" s="214"/>
      <c r="N70" s="214"/>
      <c r="O70" s="214"/>
      <c r="P70" s="214"/>
      <c r="Q70" s="214"/>
      <c r="R70" s="214"/>
      <c r="S70" s="214"/>
      <c r="T70" s="214"/>
    </row>
    <row r="71" customFormat="false" ht="11.25" hidden="false" customHeight="false" outlineLevel="0" collapsed="false">
      <c r="G71" s="214"/>
      <c r="H71" s="214"/>
      <c r="I71" s="214"/>
      <c r="J71" s="214"/>
      <c r="K71" s="214"/>
      <c r="L71" s="214"/>
      <c r="M71" s="214"/>
      <c r="N71" s="214"/>
      <c r="O71" s="214"/>
      <c r="P71" s="214"/>
      <c r="Q71" s="214"/>
      <c r="R71" s="214"/>
      <c r="S71" s="214"/>
      <c r="T71" s="214"/>
    </row>
    <row r="72" customFormat="false" ht="11.25" hidden="false" customHeight="false" outlineLevel="0" collapsed="false">
      <c r="G72" s="214"/>
      <c r="H72" s="214"/>
      <c r="I72" s="214"/>
      <c r="J72" s="214"/>
      <c r="K72" s="214"/>
      <c r="L72" s="214"/>
      <c r="M72" s="214"/>
      <c r="N72" s="214"/>
      <c r="O72" s="214"/>
      <c r="P72" s="214"/>
      <c r="Q72" s="214"/>
      <c r="R72" s="214"/>
      <c r="S72" s="214"/>
      <c r="T72" s="214"/>
    </row>
    <row r="73" customFormat="false" ht="11.25" hidden="false" customHeight="false" outlineLevel="0" collapsed="false">
      <c r="G73" s="214"/>
      <c r="H73" s="214"/>
      <c r="I73" s="214"/>
      <c r="J73" s="214"/>
      <c r="K73" s="214"/>
      <c r="L73" s="214"/>
      <c r="M73" s="214"/>
      <c r="N73" s="214"/>
      <c r="O73" s="214"/>
      <c r="P73" s="214"/>
      <c r="Q73" s="214"/>
      <c r="R73" s="214"/>
      <c r="S73" s="214"/>
      <c r="T73" s="214"/>
    </row>
    <row r="74" customFormat="false" ht="11.25" hidden="false" customHeight="false" outlineLevel="0" collapsed="false">
      <c r="G74" s="214"/>
      <c r="H74" s="214"/>
      <c r="I74" s="214"/>
      <c r="J74" s="214"/>
      <c r="K74" s="214"/>
      <c r="L74" s="214"/>
      <c r="M74" s="214"/>
      <c r="N74" s="214"/>
      <c r="O74" s="214"/>
      <c r="P74" s="214"/>
      <c r="Q74" s="214"/>
      <c r="R74" s="214"/>
      <c r="S74" s="214"/>
      <c r="T74" s="214"/>
    </row>
    <row r="75" customFormat="false" ht="15" hidden="false" customHeight="false" outlineLevel="0" collapsed="false">
      <c r="G75" s="214"/>
      <c r="H75" s="214"/>
      <c r="I75" s="214"/>
      <c r="J75" s="214"/>
      <c r="K75" s="214"/>
      <c r="L75" s="214"/>
      <c r="M75" s="214"/>
      <c r="N75" s="214"/>
      <c r="O75" s="214"/>
      <c r="P75" s="217"/>
      <c r="Q75" s="214"/>
      <c r="R75" s="214"/>
      <c r="S75" s="214"/>
      <c r="T75" s="214"/>
    </row>
    <row r="76" customFormat="false" ht="11.25" hidden="false" customHeight="false" outlineLevel="0" collapsed="false">
      <c r="G76" s="214"/>
      <c r="H76" s="214"/>
      <c r="I76" s="214"/>
      <c r="J76" s="214"/>
      <c r="K76" s="214"/>
      <c r="L76" s="214"/>
      <c r="M76" s="214"/>
      <c r="N76" s="214"/>
      <c r="O76" s="214"/>
      <c r="P76" s="214"/>
      <c r="Q76" s="214"/>
      <c r="R76" s="214"/>
      <c r="S76" s="214"/>
      <c r="T76" s="214"/>
    </row>
    <row r="77" customFormat="false" ht="11.25" hidden="false" customHeight="false" outlineLevel="0" collapsed="false">
      <c r="G77" s="214"/>
      <c r="H77" s="214"/>
      <c r="I77" s="214"/>
      <c r="J77" s="214"/>
      <c r="K77" s="214"/>
      <c r="L77" s="214"/>
      <c r="M77" s="214"/>
      <c r="N77" s="214"/>
      <c r="O77" s="214"/>
      <c r="P77" s="214"/>
      <c r="Q77" s="214"/>
      <c r="R77" s="214"/>
      <c r="S77" s="214"/>
      <c r="T77" s="214"/>
    </row>
    <row r="78" customFormat="false" ht="11.25" hidden="false" customHeight="false" outlineLevel="0" collapsed="false">
      <c r="G78" s="214"/>
      <c r="H78" s="214"/>
      <c r="I78" s="214"/>
      <c r="J78" s="214"/>
      <c r="K78" s="214"/>
      <c r="L78" s="214"/>
      <c r="M78" s="214"/>
      <c r="N78" s="214"/>
      <c r="O78" s="214"/>
      <c r="P78" s="214"/>
      <c r="Q78" s="214"/>
      <c r="R78" s="214"/>
      <c r="S78" s="214"/>
      <c r="T78" s="214"/>
    </row>
    <row r="79" customFormat="false" ht="11.25" hidden="false" customHeight="false" outlineLevel="0" collapsed="false">
      <c r="G79" s="214"/>
      <c r="H79" s="214"/>
      <c r="I79" s="214"/>
      <c r="J79" s="214"/>
      <c r="K79" s="214"/>
      <c r="L79" s="214"/>
      <c r="M79" s="214"/>
      <c r="N79" s="214"/>
      <c r="O79" s="214"/>
      <c r="P79" s="214"/>
      <c r="Q79" s="214"/>
      <c r="R79" s="214"/>
      <c r="S79" s="214"/>
      <c r="T79" s="214"/>
    </row>
    <row r="80" customFormat="false" ht="11.25" hidden="false" customHeight="false" outlineLevel="0" collapsed="false">
      <c r="G80" s="214"/>
      <c r="H80" s="214"/>
      <c r="I80" s="214"/>
      <c r="J80" s="214"/>
      <c r="K80" s="214"/>
      <c r="L80" s="214"/>
      <c r="M80" s="214"/>
      <c r="N80" s="214"/>
      <c r="O80" s="214"/>
      <c r="P80" s="214"/>
      <c r="Q80" s="214"/>
      <c r="R80" s="214"/>
      <c r="S80" s="214"/>
      <c r="T80" s="214"/>
    </row>
  </sheetData>
  <mergeCells count="17">
    <mergeCell ref="A3:A4"/>
    <mergeCell ref="B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4" min="1" style="0" width="14.99"/>
    <col collapsed="false" customWidth="true" hidden="false" outlineLevel="0" max="5" min="5" style="0" width="32.14"/>
    <col collapsed="false" customWidth="true" hidden="false" outlineLevel="0" max="6" min="6" style="0" width="19.56"/>
    <col collapsed="false" customWidth="true" hidden="false" outlineLevel="0" max="7" min="7" style="0" width="18.14"/>
  </cols>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18" width="21.28"/>
    <col collapsed="false" customWidth="true" hidden="false" outlineLevel="0" max="5" min="2" style="218" width="9.85"/>
    <col collapsed="false" customWidth="true" hidden="false" outlineLevel="0" max="6" min="6" style="218" width="11.99"/>
    <col collapsed="false" customWidth="true" hidden="false" outlineLevel="0" max="7" min="7" style="218" width="9.85"/>
    <col collapsed="false" customWidth="false" hidden="false" outlineLevel="0" max="257" min="8" style="218" width="11.42"/>
  </cols>
  <sheetData>
    <row r="1" s="220" customFormat="true" ht="30.75" hidden="false" customHeight="true" outlineLevel="0" collapsed="false">
      <c r="A1" s="219" t="s">
        <v>396</v>
      </c>
      <c r="B1" s="219"/>
      <c r="C1" s="219"/>
      <c r="D1" s="219"/>
      <c r="E1" s="219"/>
      <c r="F1" s="219"/>
    </row>
    <row r="2" s="220" customFormat="true" ht="15" hidden="false" customHeight="false" outlineLevel="0" collapsed="false">
      <c r="A2" s="221"/>
      <c r="B2" s="221"/>
      <c r="C2" s="221"/>
      <c r="D2" s="221"/>
      <c r="E2" s="221"/>
      <c r="F2" s="221"/>
    </row>
    <row r="3" customFormat="false" ht="12.75" hidden="false" customHeight="true" outlineLevel="0" collapsed="false">
      <c r="A3" s="222" t="s">
        <v>397</v>
      </c>
      <c r="B3" s="222"/>
      <c r="C3" s="222"/>
      <c r="D3" s="222"/>
      <c r="E3" s="222"/>
      <c r="F3" s="222"/>
    </row>
    <row r="5" s="227" customFormat="true" ht="16.5" hidden="false" customHeight="true" outlineLevel="0" collapsed="false">
      <c r="A5" s="223" t="s">
        <v>188</v>
      </c>
      <c r="B5" s="224" t="s">
        <v>152</v>
      </c>
      <c r="C5" s="225" t="s">
        <v>398</v>
      </c>
      <c r="D5" s="225" t="s">
        <v>399</v>
      </c>
      <c r="E5" s="225" t="s">
        <v>82</v>
      </c>
      <c r="F5" s="226" t="s">
        <v>400</v>
      </c>
    </row>
    <row r="6" s="227" customFormat="true" ht="16.5" hidden="false" customHeight="true" outlineLevel="0" collapsed="false">
      <c r="A6" s="223"/>
      <c r="B6" s="224"/>
      <c r="C6" s="225"/>
      <c r="D6" s="225"/>
      <c r="E6" s="225"/>
      <c r="F6" s="226"/>
    </row>
    <row r="7" s="227" customFormat="true" ht="16.5" hidden="false" customHeight="true" outlineLevel="0" collapsed="false">
      <c r="A7" s="223"/>
      <c r="B7" s="224"/>
      <c r="C7" s="225"/>
      <c r="D7" s="225"/>
      <c r="E7" s="225"/>
      <c r="F7" s="226"/>
    </row>
    <row r="8" s="227" customFormat="true" ht="16.5" hidden="false" customHeight="true" outlineLevel="0" collapsed="false">
      <c r="A8" s="223"/>
      <c r="B8" s="224"/>
      <c r="C8" s="225"/>
      <c r="D8" s="225"/>
      <c r="E8" s="225"/>
      <c r="F8" s="226"/>
      <c r="G8" s="228"/>
    </row>
    <row r="9" s="227" customFormat="true" ht="9" hidden="false" customHeight="true" outlineLevel="0" collapsed="false">
      <c r="A9" s="229"/>
      <c r="B9" s="230"/>
      <c r="C9" s="230"/>
      <c r="D9" s="230"/>
      <c r="E9" s="230"/>
      <c r="F9" s="231"/>
    </row>
    <row r="10" s="227" customFormat="true" ht="12.75" hidden="false" customHeight="true" outlineLevel="0" collapsed="false">
      <c r="A10" s="232" t="s">
        <v>401</v>
      </c>
      <c r="B10" s="233" t="n">
        <v>599160</v>
      </c>
      <c r="C10" s="233" t="n">
        <v>40546</v>
      </c>
      <c r="D10" s="233" t="n">
        <v>312603</v>
      </c>
      <c r="E10" s="233" t="n">
        <v>206098</v>
      </c>
      <c r="F10" s="233" t="n">
        <v>39913</v>
      </c>
    </row>
    <row r="11" s="227" customFormat="true" ht="12.75" hidden="false" customHeight="true" outlineLevel="0" collapsed="false">
      <c r="A11" s="232" t="s">
        <v>277</v>
      </c>
      <c r="B11" s="233" t="n">
        <v>718349</v>
      </c>
      <c r="C11" s="233" t="n">
        <v>75982</v>
      </c>
      <c r="D11" s="233" t="n">
        <v>336525</v>
      </c>
      <c r="E11" s="233" t="n">
        <v>253278</v>
      </c>
      <c r="F11" s="233" t="n">
        <v>52564</v>
      </c>
    </row>
    <row r="12" s="227" customFormat="true" ht="12.75" hidden="false" customHeight="true" outlineLevel="0" collapsed="false">
      <c r="A12" s="232" t="s">
        <v>365</v>
      </c>
      <c r="B12" s="233" t="n">
        <v>134758</v>
      </c>
      <c r="C12" s="233" t="n">
        <v>16554</v>
      </c>
      <c r="D12" s="233" t="n">
        <v>60353</v>
      </c>
      <c r="E12" s="233" t="n">
        <v>45698</v>
      </c>
      <c r="F12" s="233" t="n">
        <v>12153</v>
      </c>
    </row>
    <row r="13" s="227" customFormat="true" ht="12.75" hidden="false" customHeight="true" outlineLevel="0" collapsed="false">
      <c r="A13" s="232" t="s">
        <v>279</v>
      </c>
      <c r="B13" s="233" t="n">
        <v>332147</v>
      </c>
      <c r="C13" s="233" t="n">
        <v>35895</v>
      </c>
      <c r="D13" s="233" t="n">
        <v>167378</v>
      </c>
      <c r="E13" s="233" t="n">
        <v>106744</v>
      </c>
      <c r="F13" s="233" t="n">
        <v>22130</v>
      </c>
    </row>
    <row r="14" s="227" customFormat="true" ht="12.75" hidden="false" customHeight="true" outlineLevel="0" collapsed="false">
      <c r="A14" s="232" t="s">
        <v>402</v>
      </c>
      <c r="B14" s="233" t="n">
        <v>100170</v>
      </c>
      <c r="C14" s="233" t="n">
        <v>18560</v>
      </c>
      <c r="D14" s="233" t="n">
        <v>46362</v>
      </c>
      <c r="E14" s="233" t="n">
        <v>25757</v>
      </c>
      <c r="F14" s="233" t="n">
        <v>9491</v>
      </c>
    </row>
    <row r="15" s="227" customFormat="true" ht="12.75" hidden="false" customHeight="true" outlineLevel="0" collapsed="false">
      <c r="A15" s="232" t="s">
        <v>403</v>
      </c>
      <c r="B15" s="233" t="n">
        <v>435108</v>
      </c>
      <c r="C15" s="233" t="n">
        <v>69043</v>
      </c>
      <c r="D15" s="233" t="n">
        <v>206950</v>
      </c>
      <c r="E15" s="233" t="n">
        <v>127323</v>
      </c>
      <c r="F15" s="233" t="n">
        <v>31792</v>
      </c>
    </row>
    <row r="16" s="227" customFormat="true" ht="12.75" hidden="false" customHeight="true" outlineLevel="0" collapsed="false">
      <c r="A16" s="232" t="s">
        <v>404</v>
      </c>
      <c r="B16" s="233" t="n">
        <v>930528</v>
      </c>
      <c r="C16" s="233" t="n">
        <v>95449</v>
      </c>
      <c r="D16" s="233" t="n">
        <v>441083</v>
      </c>
      <c r="E16" s="233" t="n">
        <v>315736</v>
      </c>
      <c r="F16" s="233" t="n">
        <v>78260</v>
      </c>
    </row>
    <row r="17" s="227" customFormat="true" ht="12.75" hidden="false" customHeight="true" outlineLevel="0" collapsed="false">
      <c r="A17" s="232" t="s">
        <v>405</v>
      </c>
      <c r="B17" s="233" t="n">
        <v>237364</v>
      </c>
      <c r="C17" s="233" t="n">
        <v>34774</v>
      </c>
      <c r="D17" s="233" t="n">
        <v>116187</v>
      </c>
      <c r="E17" s="233" t="n">
        <v>70162</v>
      </c>
      <c r="F17" s="233" t="n">
        <v>16241</v>
      </c>
    </row>
    <row r="18" s="227" customFormat="true" ht="12.75" hidden="false" customHeight="true" outlineLevel="0" collapsed="false">
      <c r="A18" s="232" t="s">
        <v>284</v>
      </c>
      <c r="B18" s="233" t="n">
        <v>57873</v>
      </c>
      <c r="C18" s="233" t="n">
        <v>5247</v>
      </c>
      <c r="D18" s="233" t="n">
        <v>30485</v>
      </c>
      <c r="E18" s="233" t="n">
        <v>15274</v>
      </c>
      <c r="F18" s="233" t="n">
        <v>6867</v>
      </c>
    </row>
    <row r="19" s="227" customFormat="true" ht="12.75" hidden="false" customHeight="true" outlineLevel="0" collapsed="false">
      <c r="A19" s="232" t="s">
        <v>285</v>
      </c>
      <c r="B19" s="233" t="n">
        <v>220090</v>
      </c>
      <c r="C19" s="233" t="n">
        <v>13064</v>
      </c>
      <c r="D19" s="233" t="n">
        <v>112579</v>
      </c>
      <c r="E19" s="233" t="n">
        <v>74108</v>
      </c>
      <c r="F19" s="233" t="n">
        <v>20339</v>
      </c>
    </row>
    <row r="20" s="227" customFormat="true" ht="12.75" hidden="false" customHeight="true" outlineLevel="0" collapsed="false">
      <c r="A20" s="232" t="s">
        <v>406</v>
      </c>
      <c r="B20" s="233" t="n">
        <v>132191</v>
      </c>
      <c r="C20" s="233" t="n">
        <v>9030</v>
      </c>
      <c r="D20" s="233" t="n">
        <v>66103</v>
      </c>
      <c r="E20" s="233" t="n">
        <v>45625</v>
      </c>
      <c r="F20" s="233" t="n">
        <v>11433</v>
      </c>
    </row>
    <row r="21" s="227" customFormat="true" ht="12.75" hidden="false" customHeight="true" outlineLevel="0" collapsed="false">
      <c r="A21" s="232" t="s">
        <v>407</v>
      </c>
      <c r="B21" s="233" t="n">
        <v>160260</v>
      </c>
      <c r="C21" s="233" t="n">
        <v>34377</v>
      </c>
      <c r="D21" s="233" t="n">
        <v>71694</v>
      </c>
      <c r="E21" s="233" t="n">
        <v>43339</v>
      </c>
      <c r="F21" s="233" t="n">
        <v>10850</v>
      </c>
    </row>
    <row r="22" s="227" customFormat="true" ht="12.75" hidden="false" customHeight="true" outlineLevel="0" collapsed="false">
      <c r="A22" s="232" t="s">
        <v>288</v>
      </c>
      <c r="B22" s="233" t="n">
        <v>124272</v>
      </c>
      <c r="C22" s="233" t="n">
        <v>9584</v>
      </c>
      <c r="D22" s="233" t="n">
        <v>64834</v>
      </c>
      <c r="E22" s="233" t="n">
        <v>37990</v>
      </c>
      <c r="F22" s="233" t="n">
        <v>11864</v>
      </c>
      <c r="I22" s="234"/>
    </row>
    <row r="23" s="238" customFormat="true" ht="11.25" hidden="false" customHeight="false" outlineLevel="0" collapsed="false">
      <c r="A23" s="235" t="s">
        <v>408</v>
      </c>
      <c r="B23" s="236" t="n">
        <f aca="false">SUM(B10:B22)</f>
        <v>4182270</v>
      </c>
      <c r="C23" s="237" t="n">
        <f aca="false">SUM(C10:C22)</f>
        <v>458105</v>
      </c>
      <c r="D23" s="237" t="n">
        <f aca="false">SUM(D10:D22)</f>
        <v>2033136</v>
      </c>
      <c r="E23" s="237" t="n">
        <f aca="false">SUM(E10:E22)</f>
        <v>1367132</v>
      </c>
      <c r="F23" s="237" t="n">
        <f aca="false">SUM(F10:F22)</f>
        <v>323897</v>
      </c>
      <c r="G23" s="237"/>
    </row>
    <row r="24" s="227" customFormat="true" ht="9" hidden="false" customHeight="true" outlineLevel="0" collapsed="false">
      <c r="A24" s="232"/>
      <c r="B24" s="233"/>
      <c r="D24" s="233"/>
      <c r="E24" s="233"/>
      <c r="F24" s="233"/>
      <c r="G24" s="233"/>
    </row>
    <row r="25" s="227" customFormat="true" ht="12.75" hidden="false" customHeight="true" outlineLevel="0" collapsed="false">
      <c r="A25" s="232" t="s">
        <v>409</v>
      </c>
      <c r="B25" s="233" t="n">
        <v>254061</v>
      </c>
      <c r="C25" s="233" t="n">
        <v>35806</v>
      </c>
      <c r="D25" s="233" t="n">
        <v>186580</v>
      </c>
      <c r="E25" s="233" t="n">
        <v>0</v>
      </c>
      <c r="F25" s="233" t="n">
        <v>31675</v>
      </c>
      <c r="G25" s="233"/>
    </row>
    <row r="26" s="227" customFormat="true" ht="12.75" hidden="false" customHeight="true" outlineLevel="0" collapsed="false">
      <c r="A26" s="232" t="s">
        <v>410</v>
      </c>
      <c r="B26" s="233" t="n">
        <v>39719</v>
      </c>
      <c r="C26" s="233" t="n">
        <v>3868</v>
      </c>
      <c r="D26" s="233" t="n">
        <v>31695</v>
      </c>
      <c r="E26" s="233" t="n">
        <v>46</v>
      </c>
      <c r="F26" s="233" t="n">
        <v>4110</v>
      </c>
      <c r="G26" s="233"/>
    </row>
    <row r="27" s="227" customFormat="true" ht="12.75" hidden="false" customHeight="true" outlineLevel="0" collapsed="false">
      <c r="A27" s="232" t="s">
        <v>411</v>
      </c>
      <c r="B27" s="233" t="n">
        <v>113963</v>
      </c>
      <c r="C27" s="233" t="n">
        <v>14090</v>
      </c>
      <c r="D27" s="233" t="n">
        <v>85495</v>
      </c>
      <c r="E27" s="233" t="n">
        <v>0</v>
      </c>
      <c r="F27" s="233" t="n">
        <v>14378</v>
      </c>
      <c r="G27" s="233"/>
    </row>
    <row r="28" s="227" customFormat="true" ht="9" hidden="false" customHeight="true" outlineLevel="0" collapsed="false">
      <c r="A28" s="232"/>
      <c r="B28" s="233"/>
      <c r="C28" s="233"/>
      <c r="D28" s="233"/>
      <c r="E28" s="233"/>
      <c r="F28" s="233"/>
      <c r="G28" s="233"/>
    </row>
    <row r="29" s="227" customFormat="true" ht="12.75" hidden="false" customHeight="true" outlineLevel="0" collapsed="false">
      <c r="A29" s="232" t="s">
        <v>412</v>
      </c>
      <c r="B29" s="233" t="n">
        <v>12926</v>
      </c>
      <c r="C29" s="233" t="n">
        <v>12859</v>
      </c>
      <c r="D29" s="233" t="n">
        <v>67</v>
      </c>
      <c r="E29" s="233" t="n">
        <v>0</v>
      </c>
      <c r="F29" s="233" t="n">
        <v>0</v>
      </c>
    </row>
    <row r="30" s="227" customFormat="true" ht="9" hidden="false" customHeight="true" outlineLevel="0" collapsed="false">
      <c r="A30" s="232"/>
      <c r="B30" s="233"/>
      <c r="C30" s="233"/>
      <c r="D30" s="233"/>
      <c r="E30" s="233"/>
      <c r="F30" s="233"/>
    </row>
    <row r="31" s="240" customFormat="true" ht="12.75" hidden="false" customHeight="true" outlineLevel="0" collapsed="false">
      <c r="A31" s="239" t="s">
        <v>152</v>
      </c>
      <c r="B31" s="236" t="n">
        <f aca="false">SUM(B23,B25:B27,B29)</f>
        <v>4602939</v>
      </c>
      <c r="C31" s="236" t="n">
        <f aca="false">SUM(C23,C25:C27,C29)</f>
        <v>524728</v>
      </c>
      <c r="D31" s="236" t="n">
        <f aca="false">SUM(D23,D25:D27,D29)</f>
        <v>2336973</v>
      </c>
      <c r="E31" s="236" t="n">
        <f aca="false">SUM(E23,E25:E27,E29)</f>
        <v>1367178</v>
      </c>
      <c r="F31" s="236" t="n">
        <f aca="false">SUM(F23,F25:F27,F29)</f>
        <v>374060</v>
      </c>
      <c r="G31" s="236"/>
    </row>
    <row r="32" customFormat="false" ht="12.75" hidden="false" customHeight="false" outlineLevel="0" collapsed="false">
      <c r="A32" s="241"/>
      <c r="B32" s="230"/>
      <c r="C32" s="230"/>
      <c r="D32" s="242"/>
      <c r="E32" s="242"/>
      <c r="F32" s="242"/>
    </row>
    <row r="33" s="220" customFormat="true" ht="15" hidden="false" customHeight="false" outlineLevel="0" collapsed="false">
      <c r="A33" s="221"/>
      <c r="B33" s="221"/>
      <c r="C33" s="221"/>
      <c r="D33" s="221"/>
      <c r="E33" s="221"/>
      <c r="F33" s="221"/>
    </row>
    <row r="34" customFormat="false" ht="12.75" hidden="false" customHeight="true" outlineLevel="0" collapsed="false">
      <c r="A34" s="222" t="s">
        <v>413</v>
      </c>
      <c r="B34" s="222"/>
      <c r="C34" s="222"/>
      <c r="D34" s="222"/>
      <c r="E34" s="222"/>
      <c r="F34" s="222"/>
    </row>
    <row r="36" s="227" customFormat="true" ht="16.5" hidden="false" customHeight="true" outlineLevel="0" collapsed="false">
      <c r="A36" s="223" t="s">
        <v>188</v>
      </c>
      <c r="B36" s="224" t="s">
        <v>152</v>
      </c>
      <c r="C36" s="225" t="s">
        <v>398</v>
      </c>
      <c r="D36" s="225" t="s">
        <v>399</v>
      </c>
      <c r="E36" s="225" t="s">
        <v>82</v>
      </c>
      <c r="F36" s="226" t="s">
        <v>400</v>
      </c>
    </row>
    <row r="37" s="227" customFormat="true" ht="16.5" hidden="false" customHeight="true" outlineLevel="0" collapsed="false">
      <c r="A37" s="223"/>
      <c r="B37" s="224"/>
      <c r="C37" s="225"/>
      <c r="D37" s="225"/>
      <c r="E37" s="225"/>
      <c r="F37" s="226"/>
    </row>
    <row r="38" s="227" customFormat="true" ht="16.5" hidden="false" customHeight="true" outlineLevel="0" collapsed="false">
      <c r="A38" s="223"/>
      <c r="B38" s="224"/>
      <c r="C38" s="225"/>
      <c r="D38" s="225"/>
      <c r="E38" s="225"/>
      <c r="F38" s="226"/>
    </row>
    <row r="39" s="227" customFormat="true" ht="16.5" hidden="false" customHeight="true" outlineLevel="0" collapsed="false">
      <c r="A39" s="223"/>
      <c r="B39" s="224"/>
      <c r="C39" s="225"/>
      <c r="D39" s="225"/>
      <c r="E39" s="225"/>
      <c r="F39" s="226"/>
      <c r="G39" s="228"/>
    </row>
    <row r="40" customFormat="false" ht="9" hidden="false" customHeight="true" outlineLevel="0" collapsed="false">
      <c r="A40" s="229"/>
      <c r="B40" s="230"/>
      <c r="C40" s="230"/>
      <c r="D40" s="230"/>
      <c r="E40" s="230"/>
      <c r="F40" s="231"/>
    </row>
    <row r="41" customFormat="false" ht="11.25" hidden="false" customHeight="false" outlineLevel="0" collapsed="false">
      <c r="A41" s="232" t="s">
        <v>401</v>
      </c>
      <c r="B41" s="233" t="n">
        <v>556.39420598212</v>
      </c>
      <c r="C41" s="233" t="n">
        <v>37.6519785629065</v>
      </c>
      <c r="D41" s="233" t="n">
        <v>290.290570085835</v>
      </c>
      <c r="E41" s="233" t="n">
        <v>191.387497604151</v>
      </c>
      <c r="F41" s="233" t="n">
        <v>37.0641597292282</v>
      </c>
      <c r="H41" s="243"/>
      <c r="I41" s="243"/>
      <c r="J41" s="243"/>
      <c r="K41" s="243"/>
      <c r="L41" s="243"/>
      <c r="M41" s="243"/>
      <c r="N41" s="243"/>
    </row>
    <row r="42" customFormat="false" ht="11.25" hidden="false" customHeight="false" outlineLevel="0" collapsed="false">
      <c r="A42" s="232" t="s">
        <v>277</v>
      </c>
      <c r="B42" s="233" t="n">
        <v>571.944436239233</v>
      </c>
      <c r="C42" s="233" t="n">
        <v>60.4963355615856</v>
      </c>
      <c r="D42" s="233" t="n">
        <v>267.938845053599</v>
      </c>
      <c r="E42" s="233" t="n">
        <v>201.658167439226</v>
      </c>
      <c r="F42" s="233" t="n">
        <v>41.8510881848225</v>
      </c>
      <c r="H42" s="243"/>
      <c r="I42" s="243"/>
      <c r="J42" s="243"/>
      <c r="K42" s="243"/>
      <c r="L42" s="243"/>
      <c r="M42" s="243"/>
      <c r="N42" s="243"/>
    </row>
    <row r="43" customFormat="false" ht="11.25" hidden="false" customHeight="false" outlineLevel="0" collapsed="false">
      <c r="A43" s="232" t="s">
        <v>365</v>
      </c>
      <c r="B43" s="233" t="n">
        <v>539.380007981149</v>
      </c>
      <c r="C43" s="233" t="n">
        <v>66.2587501455939</v>
      </c>
      <c r="D43" s="233" t="n">
        <v>241.567859583003</v>
      </c>
      <c r="E43" s="233" t="n">
        <v>182.910013540737</v>
      </c>
      <c r="F43" s="233" t="n">
        <v>48.6433847118161</v>
      </c>
      <c r="H43" s="243"/>
      <c r="I43" s="243"/>
      <c r="J43" s="243"/>
      <c r="K43" s="243"/>
      <c r="L43" s="243"/>
      <c r="M43" s="243"/>
      <c r="N43" s="243"/>
    </row>
    <row r="44" customFormat="false" ht="11.25" hidden="false" customHeight="false" outlineLevel="0" collapsed="false">
      <c r="A44" s="232" t="s">
        <v>279</v>
      </c>
      <c r="B44" s="233" t="n">
        <v>546.748532909736</v>
      </c>
      <c r="C44" s="233" t="n">
        <v>59.0869060650705</v>
      </c>
      <c r="D44" s="233" t="n">
        <v>275.521609231352</v>
      </c>
      <c r="E44" s="233" t="n">
        <v>175.711734252957</v>
      </c>
      <c r="F44" s="233" t="n">
        <v>36.4282833603569</v>
      </c>
      <c r="H44" s="243"/>
      <c r="I44" s="243"/>
      <c r="J44" s="243"/>
      <c r="K44" s="243"/>
      <c r="L44" s="243"/>
      <c r="M44" s="243"/>
      <c r="N44" s="243"/>
    </row>
    <row r="45" customFormat="false" ht="11.25" hidden="false" customHeight="false" outlineLevel="0" collapsed="false">
      <c r="A45" s="232" t="s">
        <v>402</v>
      </c>
      <c r="B45" s="233" t="n">
        <v>611.658328646823</v>
      </c>
      <c r="C45" s="233" t="n">
        <v>113.331122887941</v>
      </c>
      <c r="D45" s="233" t="n">
        <v>283.095771515663</v>
      </c>
      <c r="E45" s="233" t="n">
        <v>157.277464020727</v>
      </c>
      <c r="F45" s="233" t="n">
        <v>57.9539702224917</v>
      </c>
      <c r="H45" s="243"/>
      <c r="I45" s="243"/>
      <c r="J45" s="243"/>
      <c r="K45" s="243"/>
      <c r="L45" s="243"/>
      <c r="M45" s="243"/>
      <c r="N45" s="243"/>
    </row>
    <row r="46" customFormat="false" ht="11.25" hidden="false" customHeight="false" outlineLevel="0" collapsed="false">
      <c r="A46" s="232" t="s">
        <v>403</v>
      </c>
      <c r="B46" s="233" t="n">
        <v>548.965123250561</v>
      </c>
      <c r="C46" s="233" t="n">
        <v>87.1098646878211</v>
      </c>
      <c r="D46" s="233" t="n">
        <v>261.103754140819</v>
      </c>
      <c r="E46" s="233" t="n">
        <v>160.640315479447</v>
      </c>
      <c r="F46" s="233" t="n">
        <v>40.1111889424737</v>
      </c>
      <c r="H46" s="243"/>
      <c r="I46" s="243"/>
      <c r="J46" s="243"/>
      <c r="K46" s="243"/>
      <c r="L46" s="243"/>
      <c r="M46" s="243"/>
      <c r="N46" s="243"/>
    </row>
    <row r="47" customFormat="false" ht="11.25" hidden="false" customHeight="false" outlineLevel="0" collapsed="false">
      <c r="A47" s="232" t="s">
        <v>404</v>
      </c>
      <c r="B47" s="233" t="n">
        <v>521.698412783845</v>
      </c>
      <c r="C47" s="233" t="n">
        <v>53.5132653738579</v>
      </c>
      <c r="D47" s="233" t="n">
        <v>247.292183583876</v>
      </c>
      <c r="E47" s="233" t="n">
        <v>177.016672317996</v>
      </c>
      <c r="F47" s="233" t="n">
        <v>43.8762915081155</v>
      </c>
      <c r="H47" s="243"/>
      <c r="I47" s="243"/>
      <c r="J47" s="243"/>
      <c r="K47" s="243"/>
      <c r="L47" s="243"/>
      <c r="M47" s="243"/>
      <c r="N47" s="243"/>
    </row>
    <row r="48" customFormat="false" ht="11.25" hidden="false" customHeight="false" outlineLevel="0" collapsed="false">
      <c r="A48" s="232" t="s">
        <v>405</v>
      </c>
      <c r="B48" s="233" t="n">
        <v>593.51490375924</v>
      </c>
      <c r="C48" s="233" t="n">
        <v>86.9503684776284</v>
      </c>
      <c r="D48" s="233" t="n">
        <v>290.518849206597</v>
      </c>
      <c r="E48" s="233" t="n">
        <v>175.43600831447</v>
      </c>
      <c r="F48" s="233" t="n">
        <v>40.6096777605442</v>
      </c>
      <c r="H48" s="243"/>
      <c r="I48" s="243"/>
      <c r="J48" s="243"/>
      <c r="K48" s="243"/>
      <c r="L48" s="243"/>
      <c r="M48" s="243"/>
      <c r="N48" s="243"/>
    </row>
    <row r="49" customFormat="false" ht="11.25" hidden="false" customHeight="false" outlineLevel="0" collapsed="false">
      <c r="A49" s="232" t="s">
        <v>284</v>
      </c>
      <c r="B49" s="233" t="n">
        <v>570.336921857939</v>
      </c>
      <c r="C49" s="233" t="n">
        <v>51.7090496257081</v>
      </c>
      <c r="D49" s="233" t="n">
        <v>300.42888847717</v>
      </c>
      <c r="E49" s="233" t="n">
        <v>150.524875925875</v>
      </c>
      <c r="F49" s="233" t="n">
        <v>67.6741078291857</v>
      </c>
      <c r="H49" s="243"/>
      <c r="I49" s="243"/>
      <c r="J49" s="243"/>
      <c r="K49" s="243"/>
      <c r="L49" s="243"/>
      <c r="M49" s="243"/>
      <c r="N49" s="243"/>
    </row>
    <row r="50" customFormat="false" ht="11.25" hidden="false" customHeight="false" outlineLevel="0" collapsed="false">
      <c r="A50" s="232" t="s">
        <v>285</v>
      </c>
      <c r="B50" s="233" t="n">
        <v>531.791639353016</v>
      </c>
      <c r="C50" s="233" t="n">
        <v>31.5658411400236</v>
      </c>
      <c r="D50" s="233" t="n">
        <v>272.018587699229</v>
      </c>
      <c r="E50" s="233" t="n">
        <v>179.063177832584</v>
      </c>
      <c r="F50" s="233" t="n">
        <v>49.1440326811804</v>
      </c>
      <c r="H50" s="243"/>
      <c r="I50" s="243"/>
      <c r="J50" s="244"/>
      <c r="K50" s="244"/>
      <c r="L50" s="244"/>
      <c r="M50" s="244"/>
      <c r="N50" s="244"/>
    </row>
    <row r="51" customFormat="false" ht="11.25" hidden="false" customHeight="false" outlineLevel="0" collapsed="false">
      <c r="A51" s="232" t="s">
        <v>406</v>
      </c>
      <c r="B51" s="233" t="n">
        <v>569.09018584083</v>
      </c>
      <c r="C51" s="233" t="n">
        <v>38.8746917577043</v>
      </c>
      <c r="D51" s="233" t="n">
        <v>284.57738087038</v>
      </c>
      <c r="E51" s="233" t="n">
        <v>196.418362286297</v>
      </c>
      <c r="F51" s="233" t="n">
        <v>49.2197509264489</v>
      </c>
      <c r="H51" s="243"/>
      <c r="I51" s="243"/>
      <c r="J51" s="243"/>
      <c r="K51" s="243"/>
      <c r="L51" s="243"/>
      <c r="M51" s="243"/>
      <c r="N51" s="243"/>
    </row>
    <row r="52" customFormat="false" ht="11.25" hidden="false" customHeight="false" outlineLevel="0" collapsed="false">
      <c r="A52" s="232" t="s">
        <v>407</v>
      </c>
      <c r="B52" s="233" t="n">
        <v>565.197902144515</v>
      </c>
      <c r="C52" s="233" t="n">
        <v>121.239287919768</v>
      </c>
      <c r="D52" s="233" t="n">
        <v>252.847238215081</v>
      </c>
      <c r="E52" s="233" t="n">
        <v>152.84607438563</v>
      </c>
      <c r="F52" s="233" t="n">
        <v>38.2653016240358</v>
      </c>
      <c r="J52" s="243"/>
      <c r="K52" s="243"/>
      <c r="L52" s="243"/>
      <c r="M52" s="243"/>
      <c r="N52" s="243"/>
    </row>
    <row r="53" customFormat="false" ht="11.25" hidden="false" customHeight="false" outlineLevel="0" collapsed="false">
      <c r="A53" s="232" t="s">
        <v>288</v>
      </c>
      <c r="B53" s="233" t="n">
        <v>558.00620725329</v>
      </c>
      <c r="C53" s="233" t="n">
        <v>43.0340824185298</v>
      </c>
      <c r="D53" s="233" t="n">
        <v>291.117664808322</v>
      </c>
      <c r="E53" s="233" t="n">
        <v>170.58272027128</v>
      </c>
      <c r="F53" s="233" t="n">
        <v>53.2717397551583</v>
      </c>
      <c r="H53" s="243"/>
      <c r="I53" s="243"/>
      <c r="J53" s="243"/>
      <c r="K53" s="243"/>
      <c r="L53" s="243"/>
      <c r="M53" s="243"/>
      <c r="N53" s="243"/>
    </row>
    <row r="54" s="238" customFormat="true" ht="11.25" hidden="false" customHeight="false" outlineLevel="0" collapsed="false">
      <c r="A54" s="235" t="s">
        <v>408</v>
      </c>
      <c r="B54" s="236" t="n">
        <v>551.460117265922</v>
      </c>
      <c r="C54" s="236" t="n">
        <v>60.4041912693597</v>
      </c>
      <c r="D54" s="236" t="n">
        <v>268.082504710974</v>
      </c>
      <c r="E54" s="236" t="n">
        <v>180.26544748139</v>
      </c>
      <c r="F54" s="236" t="n">
        <v>42.7079738041973</v>
      </c>
      <c r="I54" s="244"/>
      <c r="J54" s="244"/>
      <c r="K54" s="244"/>
      <c r="L54" s="244"/>
      <c r="M54" s="244"/>
      <c r="N54" s="244"/>
    </row>
    <row r="55" customFormat="false" ht="9" hidden="false" customHeight="true" outlineLevel="0" collapsed="false">
      <c r="A55" s="232"/>
      <c r="B55" s="233"/>
      <c r="C55" s="233"/>
      <c r="D55" s="233"/>
      <c r="E55" s="233"/>
      <c r="F55" s="233"/>
    </row>
    <row r="56" customFormat="false" ht="11.25" hidden="false" customHeight="false" outlineLevel="0" collapsed="false">
      <c r="A56" s="232" t="s">
        <v>409</v>
      </c>
      <c r="B56" s="233" t="n">
        <v>730.529311057731</v>
      </c>
      <c r="C56" s="233" t="n">
        <v>102.95689819269</v>
      </c>
      <c r="D56" s="233" t="n">
        <v>536.493829659615</v>
      </c>
      <c r="E56" s="233" t="n">
        <v>0</v>
      </c>
      <c r="F56" s="233" t="n">
        <v>91.0785832054256</v>
      </c>
      <c r="H56" s="243"/>
      <c r="I56" s="243"/>
      <c r="J56" s="243"/>
      <c r="K56" s="243"/>
      <c r="L56" s="243"/>
      <c r="M56" s="243"/>
      <c r="N56" s="243"/>
    </row>
    <row r="57" customFormat="false" ht="11.25" hidden="false" customHeight="false" outlineLevel="0" collapsed="false">
      <c r="A57" s="232" t="s">
        <v>410</v>
      </c>
      <c r="B57" s="233" t="n">
        <v>602.237371194983</v>
      </c>
      <c r="C57" s="233" t="n">
        <v>58.6483585131095</v>
      </c>
      <c r="D57" s="233" t="n">
        <v>480.57386842632</v>
      </c>
      <c r="E57" s="233" t="n">
        <v>0.69747272275156</v>
      </c>
      <c r="F57" s="233" t="n">
        <v>62.3176715328024</v>
      </c>
      <c r="H57" s="243"/>
      <c r="I57" s="243"/>
      <c r="J57" s="243"/>
      <c r="K57" s="243"/>
      <c r="L57" s="243"/>
      <c r="M57" s="243"/>
      <c r="N57" s="243"/>
    </row>
    <row r="58" customFormat="false" ht="11.25" hidden="false" customHeight="false" outlineLevel="0" collapsed="false">
      <c r="A58" s="232" t="s">
        <v>411</v>
      </c>
      <c r="B58" s="233" t="n">
        <v>636.396024919084</v>
      </c>
      <c r="C58" s="233" t="n">
        <v>78.6818528040671</v>
      </c>
      <c r="D58" s="233" t="n">
        <v>477.424060005942</v>
      </c>
      <c r="E58" s="233" t="n">
        <v>0</v>
      </c>
      <c r="F58" s="233" t="n">
        <v>80.2901121090757</v>
      </c>
      <c r="H58" s="243"/>
      <c r="I58" s="243"/>
      <c r="J58" s="244"/>
      <c r="K58" s="244"/>
      <c r="L58" s="244"/>
      <c r="M58" s="244"/>
      <c r="N58" s="244"/>
    </row>
    <row r="59" customFormat="false" ht="9" hidden="false" customHeight="true" outlineLevel="0" collapsed="false">
      <c r="A59" s="232"/>
      <c r="B59" s="233"/>
      <c r="C59" s="233"/>
      <c r="D59" s="233"/>
      <c r="E59" s="233"/>
      <c r="F59" s="233"/>
    </row>
    <row r="60" customFormat="false" ht="11.25" hidden="false" customHeight="false" outlineLevel="0" collapsed="false">
      <c r="A60" s="232" t="s">
        <v>412</v>
      </c>
      <c r="B60" s="245" t="s">
        <v>28</v>
      </c>
      <c r="C60" s="245" t="s">
        <v>28</v>
      </c>
      <c r="D60" s="245" t="s">
        <v>28</v>
      </c>
      <c r="E60" s="245" t="s">
        <v>28</v>
      </c>
      <c r="F60" s="245" t="s">
        <v>28</v>
      </c>
    </row>
    <row r="61" customFormat="false" ht="9" hidden="false" customHeight="true" outlineLevel="0" collapsed="false">
      <c r="A61" s="232"/>
      <c r="B61" s="246"/>
      <c r="C61" s="246"/>
      <c r="D61" s="246"/>
      <c r="E61" s="246"/>
      <c r="F61" s="246"/>
    </row>
    <row r="62" s="238" customFormat="true" ht="11.25" hidden="false" customHeight="false" outlineLevel="0" collapsed="false">
      <c r="A62" s="239" t="s">
        <v>152</v>
      </c>
      <c r="B62" s="247" t="s">
        <v>28</v>
      </c>
      <c r="C62" s="247" t="s">
        <v>28</v>
      </c>
      <c r="D62" s="247" t="s">
        <v>28</v>
      </c>
      <c r="E62" s="247" t="s">
        <v>28</v>
      </c>
      <c r="F62" s="247" t="s">
        <v>28</v>
      </c>
    </row>
  </sheetData>
  <mergeCells count="15">
    <mergeCell ref="A1:F1"/>
    <mergeCell ref="A3:F3"/>
    <mergeCell ref="A5:A8"/>
    <mergeCell ref="B5:B8"/>
    <mergeCell ref="C5:C8"/>
    <mergeCell ref="D5:D8"/>
    <mergeCell ref="E5:E8"/>
    <mergeCell ref="F5:F8"/>
    <mergeCell ref="A34:F34"/>
    <mergeCell ref="A36:A39"/>
    <mergeCell ref="B36:B39"/>
    <mergeCell ref="C36:C39"/>
    <mergeCell ref="D36:D39"/>
    <mergeCell ref="E36:E39"/>
    <mergeCell ref="F36:F39"/>
  </mergeCells>
  <printOptions headings="false" gridLines="false" gridLinesSet="true" horizontalCentered="true" verticalCentered="false"/>
  <pageMargins left="0.7875"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7</v>
      </c>
      <c r="B1" s="10"/>
    </row>
    <row r="6" customFormat="false" ht="14.25" hidden="false" customHeight="false" outlineLevel="0" collapsed="false">
      <c r="A6" s="11" t="n">
        <v>0</v>
      </c>
      <c r="B6" s="12" t="s">
        <v>18</v>
      </c>
    </row>
    <row r="7" customFormat="false" ht="14.25" hidden="false" customHeight="false" outlineLevel="0" collapsed="false">
      <c r="A7" s="13"/>
      <c r="B7" s="12" t="s">
        <v>19</v>
      </c>
    </row>
    <row r="8" customFormat="false" ht="14.25" hidden="false" customHeight="false" outlineLevel="0" collapsed="false">
      <c r="A8" s="11" t="s">
        <v>20</v>
      </c>
      <c r="B8" s="12" t="s">
        <v>21</v>
      </c>
    </row>
    <row r="9" customFormat="false" ht="14.25" hidden="false" customHeight="false" outlineLevel="0" collapsed="false">
      <c r="A9" s="11" t="s">
        <v>22</v>
      </c>
      <c r="B9" s="12" t="s">
        <v>23</v>
      </c>
    </row>
    <row r="10" customFormat="false" ht="14.25" hidden="false" customHeight="false" outlineLevel="0" collapsed="false">
      <c r="A10" s="11" t="s">
        <v>24</v>
      </c>
      <c r="B10" s="12" t="s">
        <v>25</v>
      </c>
    </row>
    <row r="11" customFormat="false" ht="14.25" hidden="false" customHeight="false" outlineLevel="0" collapsed="false">
      <c r="A11" s="11" t="s">
        <v>26</v>
      </c>
      <c r="B11" s="12" t="s">
        <v>27</v>
      </c>
    </row>
    <row r="12" customFormat="false" ht="14.25" hidden="false" customHeight="false" outlineLevel="0" collapsed="false">
      <c r="A12" s="11" t="s">
        <v>28</v>
      </c>
      <c r="B12" s="12" t="s">
        <v>29</v>
      </c>
    </row>
    <row r="13" customFormat="false" ht="14.25" hidden="false" customHeight="false" outlineLevel="0" collapsed="false">
      <c r="A13" s="11" t="s">
        <v>30</v>
      </c>
      <c r="B13" s="12" t="s">
        <v>31</v>
      </c>
    </row>
    <row r="14" customFormat="false" ht="14.25" hidden="false" customHeight="false" outlineLevel="0" collapsed="false">
      <c r="A14" s="11" t="s">
        <v>32</v>
      </c>
      <c r="B14" s="12" t="s">
        <v>33</v>
      </c>
    </row>
    <row r="15" customFormat="false" ht="14.25" hidden="false" customHeight="false" outlineLevel="0" collapsed="false">
      <c r="A15" s="11" t="s">
        <v>34</v>
      </c>
      <c r="B15" s="12" t="s">
        <v>35</v>
      </c>
    </row>
    <row r="16" customFormat="false" ht="14.25" hidden="false" customHeight="false" outlineLevel="0" collapsed="false">
      <c r="A16" s="12"/>
    </row>
    <row r="17" customFormat="false" ht="14.25" hidden="false" customHeight="false" outlineLevel="0" collapsed="false">
      <c r="A17" s="12" t="s">
        <v>36</v>
      </c>
      <c r="B17" s="12" t="s">
        <v>37</v>
      </c>
    </row>
    <row r="18" customFormat="false" ht="14.25" hidden="false" customHeight="false" outlineLevel="0" collapsed="false">
      <c r="A18" s="12" t="s">
        <v>38</v>
      </c>
      <c r="B18" s="12"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7"/>
    <col collapsed="false" customWidth="false" hidden="false" outlineLevel="0" max="6" min="2" style="14" width="11.42"/>
    <col collapsed="false" customWidth="true" hidden="false" outlineLevel="0" max="7" min="7" style="14" width="24.85"/>
    <col collapsed="false" customWidth="true" hidden="false" outlineLevel="0" max="8" min="8" style="14" width="6.28"/>
    <col collapsed="false" customWidth="false" hidden="false" outlineLevel="0" max="257" min="9" style="14" width="11.42"/>
  </cols>
  <sheetData>
    <row r="1" s="14" customFormat="true" ht="12" hidden="false" customHeight="false" outlineLevel="0" collapsed="false"/>
    <row r="2" s="14" customFormat="true" ht="12" hidden="false" customHeight="false" outlineLevel="0" collapsed="false">
      <c r="A2" s="15"/>
    </row>
    <row r="3" s="14" customFormat="true" ht="12" hidden="false" customHeight="false" outlineLevel="0" collapsed="false">
      <c r="A3" s="15" t="s">
        <v>40</v>
      </c>
    </row>
    <row r="4" s="14" customFormat="true" ht="12" hidden="false" customHeight="false" outlineLevel="0" collapsed="false"/>
    <row r="5" s="14" customFormat="true" ht="12" hidden="false" customHeight="true" outlineLevel="0" collapsed="false">
      <c r="H5" s="16" t="s">
        <v>41</v>
      </c>
    </row>
    <row r="6" s="14" customFormat="true" ht="12" hidden="false" customHeight="false" outlineLevel="0" collapsed="false"/>
    <row r="7" s="14" customFormat="true" ht="12" hidden="false" customHeight="false" outlineLevel="0" collapsed="false">
      <c r="A7" s="15" t="s">
        <v>42</v>
      </c>
      <c r="H7" s="17" t="n">
        <v>3</v>
      </c>
    </row>
    <row r="8" s="14" customFormat="true" ht="12" hidden="false" customHeight="false" outlineLevel="0" collapsed="false">
      <c r="H8" s="17"/>
    </row>
    <row r="9" s="14" customFormat="true" ht="12" hidden="false" customHeight="false" outlineLevel="0" collapsed="false">
      <c r="H9" s="17"/>
    </row>
    <row r="10" s="14" customFormat="true" ht="12" hidden="false" customHeight="false" outlineLevel="0" collapsed="false">
      <c r="A10" s="15" t="s">
        <v>43</v>
      </c>
      <c r="H10" s="17"/>
    </row>
    <row r="11" s="14" customFormat="true" ht="12" hidden="false" customHeight="false" outlineLevel="0" collapsed="false">
      <c r="A11" s="15"/>
      <c r="H11" s="17"/>
    </row>
    <row r="12" s="14" customFormat="true" ht="12" hidden="false" customHeight="false" outlineLevel="0" collapsed="false">
      <c r="A12" s="14" t="s">
        <v>44</v>
      </c>
      <c r="H12" s="17" t="n">
        <v>7</v>
      </c>
    </row>
    <row r="13" s="14" customFormat="true" ht="12" hidden="false" customHeight="false" outlineLevel="0" collapsed="false">
      <c r="H13" s="17"/>
    </row>
    <row r="14" s="14" customFormat="true" ht="12" hidden="false" customHeight="false" outlineLevel="0" collapsed="false">
      <c r="A14" s="14" t="s">
        <v>45</v>
      </c>
    </row>
    <row r="15" s="14" customFormat="true" ht="12" hidden="false" customHeight="false" outlineLevel="0" collapsed="false">
      <c r="A15" s="18" t="s">
        <v>46</v>
      </c>
      <c r="H15" s="17" t="n">
        <v>20</v>
      </c>
    </row>
    <row r="16" s="14" customFormat="true" ht="12" hidden="false" customHeight="false" outlineLevel="0" collapsed="false">
      <c r="A16" s="16"/>
      <c r="H16" s="17"/>
    </row>
    <row r="17" s="14" customFormat="true" ht="12" hidden="false" customHeight="false" outlineLevel="0" collapsed="false">
      <c r="H17" s="17"/>
    </row>
    <row r="18" s="14" customFormat="true" ht="12" hidden="false" customHeight="false" outlineLevel="0" collapsed="false">
      <c r="A18" s="15" t="s">
        <v>47</v>
      </c>
      <c r="H18" s="17"/>
      <c r="L18" s="19"/>
      <c r="M18" s="19"/>
      <c r="N18" s="19"/>
      <c r="O18" s="19"/>
      <c r="P18" s="19"/>
      <c r="Q18" s="19"/>
    </row>
    <row r="19" s="14" customFormat="true" ht="12" hidden="false" customHeight="false" outlineLevel="0" collapsed="false">
      <c r="H19" s="17"/>
    </row>
    <row r="20" s="14" customFormat="true" ht="12" hidden="false" customHeight="false" outlineLevel="0" collapsed="false">
      <c r="A20" s="20" t="s">
        <v>48</v>
      </c>
      <c r="B20" s="14" t="s">
        <v>49</v>
      </c>
      <c r="H20" s="17" t="n">
        <v>8</v>
      </c>
    </row>
    <row r="21" s="14" customFormat="true" ht="12" hidden="false" customHeight="false" outlineLevel="0" collapsed="false">
      <c r="A21" s="20"/>
      <c r="H21" s="17"/>
    </row>
    <row r="22" s="14" customFormat="true" ht="12" hidden="false" customHeight="false" outlineLevel="0" collapsed="false">
      <c r="A22" s="20"/>
      <c r="B22" s="14" t="s">
        <v>50</v>
      </c>
      <c r="G22" s="16"/>
      <c r="H22" s="17" t="n">
        <v>8</v>
      </c>
    </row>
    <row r="23" s="14" customFormat="true" ht="12" hidden="false" customHeight="false" outlineLevel="0" collapsed="false">
      <c r="A23" s="20"/>
      <c r="G23" s="16"/>
      <c r="H23" s="17"/>
    </row>
    <row r="24" s="14" customFormat="true" ht="12" hidden="false" customHeight="false" outlineLevel="0" collapsed="false">
      <c r="A24" s="20"/>
      <c r="B24" s="19" t="s">
        <v>51</v>
      </c>
      <c r="G24" s="16"/>
      <c r="H24" s="17" t="n">
        <v>9</v>
      </c>
    </row>
    <row r="25" s="14" customFormat="true" ht="12" hidden="false" customHeight="false" outlineLevel="0" collapsed="false">
      <c r="A25" s="20"/>
      <c r="G25" s="16"/>
      <c r="H25" s="17"/>
    </row>
    <row r="26" s="14" customFormat="true" ht="12" hidden="false" customHeight="false" outlineLevel="0" collapsed="false">
      <c r="A26" s="20" t="s">
        <v>52</v>
      </c>
      <c r="B26" s="14" t="s">
        <v>53</v>
      </c>
      <c r="G26" s="16"/>
      <c r="H26" s="17" t="n">
        <v>10</v>
      </c>
    </row>
    <row r="27" s="14" customFormat="true" ht="12" hidden="false" customHeight="false" outlineLevel="0" collapsed="false">
      <c r="A27" s="20"/>
      <c r="G27" s="16"/>
      <c r="H27" s="17"/>
    </row>
    <row r="28" s="14" customFormat="true" ht="12" hidden="false" customHeight="false" outlineLevel="0" collapsed="false">
      <c r="A28" s="20"/>
      <c r="B28" s="14" t="s">
        <v>54</v>
      </c>
      <c r="G28" s="16"/>
      <c r="H28" s="17" t="n">
        <v>10</v>
      </c>
    </row>
    <row r="29" s="14" customFormat="true" ht="12" hidden="false" customHeight="false" outlineLevel="0" collapsed="false">
      <c r="A29" s="20"/>
      <c r="G29" s="16"/>
      <c r="H29" s="17"/>
    </row>
    <row r="30" s="14" customFormat="true" ht="12" hidden="false" customHeight="false" outlineLevel="0" collapsed="false">
      <c r="A30" s="20"/>
      <c r="B30" s="14" t="s">
        <v>55</v>
      </c>
      <c r="G30" s="16"/>
      <c r="H30" s="17" t="n">
        <v>11</v>
      </c>
    </row>
    <row r="31" s="14" customFormat="true" ht="12" hidden="false" customHeight="false" outlineLevel="0" collapsed="false">
      <c r="A31" s="20"/>
      <c r="G31" s="16"/>
      <c r="H31" s="17"/>
    </row>
    <row r="32" s="14" customFormat="true" ht="12" hidden="false" customHeight="false" outlineLevel="0" collapsed="false">
      <c r="A32" s="20" t="s">
        <v>56</v>
      </c>
      <c r="B32" s="14" t="s">
        <v>57</v>
      </c>
      <c r="G32" s="16"/>
      <c r="H32" s="17" t="n">
        <v>12</v>
      </c>
    </row>
    <row r="33" s="14" customFormat="true" ht="12" hidden="false" customHeight="false" outlineLevel="0" collapsed="false">
      <c r="A33" s="20"/>
      <c r="G33" s="16"/>
      <c r="H33" s="17"/>
    </row>
    <row r="34" s="14" customFormat="true" ht="12" hidden="false" customHeight="false" outlineLevel="0" collapsed="false">
      <c r="A34" s="20"/>
      <c r="B34" s="14" t="s">
        <v>58</v>
      </c>
      <c r="G34" s="16"/>
      <c r="H34" s="17" t="n">
        <v>12</v>
      </c>
    </row>
    <row r="35" s="14" customFormat="true" ht="12" hidden="false" customHeight="false" outlineLevel="0" collapsed="false">
      <c r="A35" s="20"/>
      <c r="H35" s="17"/>
    </row>
    <row r="36" s="14" customFormat="true" ht="12" hidden="false" customHeight="false" outlineLevel="0" collapsed="false">
      <c r="A36" s="20"/>
      <c r="B36" s="14" t="s">
        <v>59</v>
      </c>
      <c r="G36" s="16"/>
      <c r="H36" s="17" t="n">
        <v>13</v>
      </c>
    </row>
    <row r="37" s="14" customFormat="true" ht="12" hidden="false" customHeight="false" outlineLevel="0" collapsed="false">
      <c r="A37" s="20"/>
      <c r="G37" s="16"/>
      <c r="H37" s="17"/>
    </row>
    <row r="38" s="14" customFormat="true" ht="12" hidden="false" customHeight="false" outlineLevel="0" collapsed="false">
      <c r="A38" s="20" t="s">
        <v>60</v>
      </c>
      <c r="B38" s="14" t="s">
        <v>61</v>
      </c>
      <c r="G38" s="16"/>
      <c r="H38" s="17" t="n">
        <v>14</v>
      </c>
    </row>
    <row r="39" s="14" customFormat="true" ht="12" hidden="false" customHeight="false" outlineLevel="0" collapsed="false">
      <c r="A39" s="20"/>
      <c r="B39" s="14" t="s">
        <v>62</v>
      </c>
      <c r="G39" s="16"/>
      <c r="H39" s="17"/>
    </row>
    <row r="40" s="14" customFormat="true" ht="12" hidden="false" customHeight="false" outlineLevel="0" collapsed="false">
      <c r="A40" s="20"/>
      <c r="G40" s="16"/>
      <c r="H40" s="17"/>
    </row>
    <row r="41" s="14" customFormat="true" ht="12" hidden="false" customHeight="false" outlineLevel="0" collapsed="false">
      <c r="A41" s="20"/>
      <c r="B41" s="14" t="s">
        <v>63</v>
      </c>
      <c r="G41" s="16"/>
      <c r="H41" s="17" t="n">
        <v>14</v>
      </c>
    </row>
    <row r="42" s="14" customFormat="true" ht="12" hidden="false" customHeight="false" outlineLevel="0" collapsed="false">
      <c r="A42" s="20"/>
      <c r="G42" s="16"/>
      <c r="H42" s="17"/>
    </row>
    <row r="43" s="14" customFormat="true" ht="12" hidden="false" customHeight="false" outlineLevel="0" collapsed="false">
      <c r="A43" s="20"/>
      <c r="B43" s="14" t="s">
        <v>64</v>
      </c>
      <c r="G43" s="16"/>
      <c r="H43" s="17" t="n">
        <v>15</v>
      </c>
    </row>
    <row r="44" s="14" customFormat="true" ht="12" hidden="false" customHeight="false" outlineLevel="0" collapsed="false">
      <c r="A44" s="20"/>
      <c r="G44" s="16"/>
      <c r="H44" s="17"/>
    </row>
    <row r="45" s="14" customFormat="true" ht="12" hidden="false" customHeight="false" outlineLevel="0" collapsed="false">
      <c r="A45" s="20" t="s">
        <v>65</v>
      </c>
      <c r="B45" s="14" t="s">
        <v>66</v>
      </c>
      <c r="H45" s="17" t="n">
        <v>16</v>
      </c>
    </row>
    <row r="46" s="14" customFormat="true" ht="12" hidden="false" customHeight="false" outlineLevel="0" collapsed="false">
      <c r="A46" s="20"/>
      <c r="B46" s="14" t="s">
        <v>67</v>
      </c>
      <c r="H46" s="17"/>
    </row>
    <row r="47" s="14" customFormat="true" ht="12" hidden="false" customHeight="false" outlineLevel="0" collapsed="false">
      <c r="A47" s="20"/>
      <c r="H47" s="17"/>
    </row>
    <row r="48" s="14" customFormat="true" ht="12" hidden="false" customHeight="false" outlineLevel="0" collapsed="false">
      <c r="A48" s="20" t="s">
        <v>68</v>
      </c>
      <c r="B48" s="14" t="s">
        <v>69</v>
      </c>
      <c r="H48" s="17" t="n">
        <v>18</v>
      </c>
    </row>
    <row r="49" s="14" customFormat="true" ht="12" hidden="false" customHeight="false" outlineLevel="0" collapsed="false">
      <c r="A49" s="20"/>
      <c r="B49" s="14" t="s">
        <v>67</v>
      </c>
      <c r="H49" s="17"/>
    </row>
    <row r="50" s="14" customFormat="true" ht="12" hidden="false" customHeight="false" outlineLevel="0" collapsed="false">
      <c r="A50" s="20"/>
      <c r="G50" s="16"/>
      <c r="H50" s="17"/>
    </row>
    <row r="51" s="14" customFormat="true" ht="12" hidden="false" customHeight="false" outlineLevel="0" collapsed="false">
      <c r="A51" s="20" t="s">
        <v>70</v>
      </c>
      <c r="B51" s="14" t="s">
        <v>71</v>
      </c>
      <c r="G51" s="16"/>
      <c r="H51" s="17" t="n">
        <v>20</v>
      </c>
    </row>
    <row r="52" s="14" customFormat="true" ht="12" hidden="false" customHeight="false" outlineLevel="0" collapsed="false">
      <c r="A52" s="20"/>
      <c r="B52" s="14" t="s">
        <v>72</v>
      </c>
      <c r="G52" s="16"/>
      <c r="H52" s="17"/>
    </row>
    <row r="53" s="14" customFormat="true" ht="12" hidden="false" customHeight="false" outlineLevel="0" collapsed="false">
      <c r="A53" s="20"/>
      <c r="G53" s="16"/>
      <c r="H53" s="17"/>
    </row>
    <row r="54" s="14" customFormat="true" ht="12" hidden="false" customHeight="false" outlineLevel="0" collapsed="false">
      <c r="A54" s="20"/>
      <c r="B54" s="14" t="s">
        <v>73</v>
      </c>
      <c r="G54" s="16"/>
      <c r="H54" s="17" t="n">
        <v>20</v>
      </c>
    </row>
    <row r="55" s="14" customFormat="true" ht="12" hidden="false" customHeight="false" outlineLevel="0" collapsed="false">
      <c r="A55" s="20"/>
      <c r="G55" s="16"/>
      <c r="H55" s="17"/>
    </row>
    <row r="56" s="14" customFormat="true" ht="12" hidden="false" customHeight="false" outlineLevel="0" collapsed="false">
      <c r="A56" s="20"/>
      <c r="B56" s="14" t="s">
        <v>74</v>
      </c>
      <c r="G56" s="16"/>
      <c r="H56" s="17" t="n">
        <v>20</v>
      </c>
    </row>
    <row r="57" s="14" customFormat="true" ht="12" hidden="false" customHeight="false" outlineLevel="0" collapsed="false">
      <c r="A57" s="20"/>
      <c r="G57" s="16"/>
      <c r="H57" s="17"/>
    </row>
    <row r="58" s="14" customFormat="true" ht="12" hidden="false" customHeight="false" outlineLevel="0" collapsed="false">
      <c r="A58" s="20"/>
      <c r="G58" s="16"/>
      <c r="H58" s="17"/>
    </row>
    <row r="59" s="14" customFormat="true" ht="12" hidden="false" customHeight="false" outlineLevel="0" collapsed="false">
      <c r="A59" s="20"/>
      <c r="G59" s="16"/>
      <c r="H59" s="17"/>
    </row>
    <row r="60" s="14" customFormat="true" ht="12" hidden="false" customHeight="false" outlineLevel="0" collapsed="false">
      <c r="A60" s="20"/>
      <c r="G60" s="16"/>
      <c r="H60" s="17"/>
    </row>
    <row r="64" s="14" customFormat="true" ht="12" hidden="false" customHeight="false" outlineLevel="0" collapsed="false">
      <c r="G64" s="16"/>
    </row>
    <row r="65" s="14" customFormat="true" ht="12" hidden="false" customHeight="false" outlineLevel="0" collapsed="false">
      <c r="G65" s="16"/>
    </row>
    <row r="66" s="14" customFormat="true" ht="12" hidden="false" customHeight="false" outlineLevel="0" collapsed="false">
      <c r="G66" s="16"/>
    </row>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s="14" customFormat="true" ht="12" hidden="false" customHeight="false" outlineLevel="0" collapsed="false"/>
    <row r="104" s="14" customFormat="true" ht="12" hidden="false" customHeight="false" outlineLevel="0" collapsed="false"/>
    <row r="105" s="14" customFormat="true" ht="12" hidden="false" customHeight="false" outlineLevel="0" collapsed="false"/>
    <row r="106" s="14" customFormat="true" ht="12" hidden="false" customHeight="false" outlineLevel="0" collapsed="false"/>
    <row r="107" s="14" customFormat="true" ht="12" hidden="false" customHeight="false" outlineLevel="0" collapsed="false"/>
    <row r="108" s="14" customFormat="true" ht="12" hidden="false" customHeight="false" outlineLevel="0" collapsed="false"/>
    <row r="109" s="14" customFormat="true" ht="12" hidden="false" customHeight="false" outlineLevel="0" collapsed="false"/>
    <row r="110" s="14" customFormat="true" ht="12" hidden="false" customHeight="false" outlineLevel="0" collapsed="false"/>
    <row r="111" s="14" customFormat="true" ht="12" hidden="false" customHeight="false" outlineLevel="0" collapsed="false"/>
    <row r="112" s="14" customFormat="true" ht="12" hidden="false" customHeight="false" outlineLevel="0" collapsed="false"/>
    <row r="113" s="14" customFormat="true" ht="12" hidden="false" customHeight="false" outlineLevel="0" collapsed="false"/>
    <row r="114" s="14" customFormat="true" ht="12" hidden="false" customHeight="false" outlineLevel="0" collapsed="false"/>
    <row r="115" s="14" customFormat="true" ht="12" hidden="false" customHeight="false" outlineLevel="0" collapsed="false"/>
    <row r="116" s="14" customFormat="true" ht="12" hidden="false" customHeight="false" outlineLevel="0" collapsed="false"/>
    <row r="117" s="14" customFormat="true" ht="12" hidden="false" customHeight="false" outlineLevel="0" collapsed="false"/>
    <row r="118" s="14" customFormat="true" ht="12" hidden="false" customHeight="false" outlineLevel="0" collapsed="false"/>
    <row r="119" s="14" customFormat="true" ht="12" hidden="false" customHeight="false" outlineLevel="0" collapsed="false"/>
    <row r="120" s="14" customFormat="true" ht="12" hidden="false" customHeight="false" outlineLevel="0" collapsed="false"/>
    <row r="121" s="14" customFormat="true" ht="12" hidden="false" customHeight="false" outlineLevel="0" collapsed="false"/>
    <row r="122" s="14" customFormat="true" ht="12" hidden="false" customHeight="false" outlineLevel="0" collapsed="false"/>
    <row r="123" s="14" customFormat="true" ht="12" hidden="false" customHeight="false" outlineLevel="0" collapsed="false"/>
    <row r="124" s="14" customFormat="true" ht="12" hidden="false" customHeight="false" outlineLevel="0" collapsed="false"/>
    <row r="125" s="14" customFormat="true" ht="12" hidden="false" customHeight="false" outlineLevel="0" collapsed="false"/>
    <row r="126" s="14" customFormat="true" ht="12" hidden="false" customHeight="false" outlineLevel="0" collapsed="false"/>
    <row r="127" s="14" customFormat="true" ht="12" hidden="false" customHeight="false" outlineLevel="0" collapsed="false"/>
    <row r="128" s="14" customFormat="true" ht="12" hidden="false" customHeight="false" outlineLevel="0" collapsed="false"/>
    <row r="129" s="14" customFormat="true" ht="12" hidden="false" customHeight="false" outlineLevel="0" collapsed="false"/>
    <row r="130" s="14" customFormat="true" ht="12" hidden="false" customHeight="false" outlineLevel="0" collapsed="false"/>
    <row r="131" s="14" customFormat="true" ht="12" hidden="false" customHeight="false" outlineLevel="0" collapsed="false"/>
    <row r="132" s="14" customFormat="true" ht="12" hidden="false" customHeight="false" outlineLevel="0" collapsed="false"/>
    <row r="133" s="14" customFormat="true" ht="12" hidden="false" customHeight="false" outlineLevel="0" collapsed="false"/>
    <row r="134" s="14" customFormat="true" ht="12" hidden="false" customHeight="false" outlineLevel="0" collapsed="false"/>
    <row r="135" s="14" customFormat="true" ht="12" hidden="false" customHeight="false" outlineLevel="0" collapsed="false"/>
    <row r="136" s="14" customFormat="true" ht="12" hidden="false" customHeight="false" outlineLevel="0" collapsed="false"/>
    <row r="137" s="14" customFormat="true" ht="12" hidden="false" customHeight="false" outlineLevel="0" collapsed="false"/>
    <row r="138" s="14" customFormat="true" ht="12" hidden="false" customHeight="false" outlineLevel="0" collapsed="false"/>
    <row r="139" s="14" customFormat="true" ht="12" hidden="false" customHeight="false" outlineLevel="0" collapsed="false"/>
    <row r="140" s="14" customFormat="true" ht="12" hidden="false" customHeight="false" outlineLevel="0" collapsed="false"/>
    <row r="141" s="14" customFormat="true" ht="12" hidden="false" customHeight="false" outlineLevel="0" collapsed="false"/>
    <row r="142" s="14" customFormat="true" ht="12" hidden="false" customHeight="false" outlineLevel="0" collapsed="false"/>
    <row r="143" s="14" customFormat="true" ht="12" hidden="false" customHeight="false" outlineLevel="0" collapsed="false"/>
    <row r="144" s="14" customFormat="true" ht="12" hidden="false" customHeight="false" outlineLevel="0" collapsed="false"/>
    <row r="145" s="14" customFormat="true" ht="12" hidden="false" customHeight="false" outlineLevel="0" collapsed="false"/>
    <row r="146" s="14" customFormat="true" ht="12" hidden="false" customHeight="false" outlineLevel="0" collapsed="false"/>
    <row r="147" s="14" customFormat="true" ht="12" hidden="false" customHeight="false" outlineLevel="0" collapsed="false"/>
    <row r="148" s="14" customFormat="true" ht="12" hidden="false" customHeight="false" outlineLevel="0" collapsed="false"/>
    <row r="149" s="14" customFormat="true" ht="12" hidden="false" customHeight="false" outlineLevel="0" collapsed="false"/>
    <row r="150" s="14" customFormat="true" ht="12" hidden="false" customHeight="false" outlineLevel="0" collapsed="false"/>
    <row r="151" s="14" customFormat="true" ht="12" hidden="false" customHeight="false" outlineLevel="0" collapsed="false"/>
    <row r="152" s="14" customFormat="true" ht="12" hidden="false" customHeight="false" outlineLevel="0" collapsed="false"/>
    <row r="153" s="14" customFormat="true" ht="12" hidden="false" customHeight="false" outlineLevel="0" collapsed="false"/>
    <row r="154" s="14" customFormat="true" ht="12" hidden="false" customHeight="false" outlineLevel="0" collapsed="false"/>
    <row r="155" s="14" customFormat="true" ht="12" hidden="false" customHeight="false" outlineLevel="0" collapsed="false"/>
    <row r="156" s="14" customFormat="true" ht="12" hidden="false" customHeight="false" outlineLevel="0" collapsed="false"/>
    <row r="157" s="14" customFormat="true" ht="12" hidden="false" customHeight="false" outlineLevel="0" collapsed="false"/>
    <row r="158" s="14" customFormat="true" ht="12" hidden="false" customHeight="false" outlineLevel="0" collapsed="false"/>
    <row r="159" s="14" customFormat="true" ht="12" hidden="false" customHeight="false" outlineLevel="0" collapsed="false"/>
    <row r="160" s="14" customFormat="true" ht="12" hidden="false" customHeight="false" outlineLevel="0" collapsed="false"/>
    <row r="161" s="14" customFormat="true" ht="12" hidden="false" customHeight="false" outlineLevel="0" collapsed="false"/>
    <row r="162" s="14" customFormat="true" ht="12" hidden="false" customHeight="false" outlineLevel="0" collapsed="false"/>
    <row r="163" s="14" customFormat="true" ht="12" hidden="false" customHeight="false" outlineLevel="0" collapsed="false"/>
    <row r="164" s="14" customFormat="true" ht="12" hidden="false" customHeight="false" outlineLevel="0" collapsed="false"/>
    <row r="165" s="14" customFormat="true" ht="12" hidden="false" customHeight="false" outlineLevel="0" collapsed="false"/>
    <row r="166" s="14" customFormat="true" ht="12" hidden="false" customHeight="false" outlineLevel="0" collapsed="false"/>
    <row r="167" s="14" customFormat="true" ht="12" hidden="false" customHeight="false" outlineLevel="0" collapsed="false"/>
    <row r="168" s="14" customFormat="true" ht="12" hidden="false" customHeight="false" outlineLevel="0" collapsed="false"/>
    <row r="169" s="14" customFormat="true" ht="12" hidden="false" customHeight="false" outlineLevel="0" collapsed="false"/>
    <row r="170" s="14" customFormat="true" ht="12" hidden="false" customHeight="false" outlineLevel="0" collapsed="false"/>
    <row r="171" s="14" customFormat="true" ht="12" hidden="false" customHeight="false" outlineLevel="0" collapsed="false"/>
    <row r="172" s="14" customFormat="true" ht="12" hidden="false" customHeight="fals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921875" defaultRowHeight="12.75" zeroHeight="false" outlineLevelRow="0" outlineLevelCol="0"/>
  <cols>
    <col collapsed="false" customWidth="false" hidden="false" outlineLevel="0" max="257" min="1" style="21" width="89.99"/>
  </cols>
  <sheetData>
    <row r="1" customFormat="false" ht="12.75" hidden="false" customHeight="false" outlineLevel="0" collapsed="false">
      <c r="A1" s="22"/>
    </row>
    <row r="2" customFormat="false" ht="12.75" hidden="false" customHeight="false" outlineLevel="0" collapsed="false">
      <c r="A2" s="22"/>
    </row>
    <row r="3" customFormat="false" ht="12.75" hidden="false" customHeight="false" outlineLevel="0" collapsed="false">
      <c r="A3" s="23"/>
    </row>
    <row r="4" customFormat="false" ht="12.75" hidden="false" customHeight="false" outlineLevel="0" collapsed="false">
      <c r="A4" s="24" t="s">
        <v>42</v>
      </c>
    </row>
    <row r="5" customFormat="false" ht="12.75" hidden="false" customHeight="false" outlineLevel="0" collapsed="false">
      <c r="A5" s="23"/>
    </row>
    <row r="6" customFormat="false" ht="12.75" hidden="false" customHeight="false" outlineLevel="0" collapsed="false">
      <c r="A6" s="23"/>
    </row>
    <row r="7" customFormat="false" ht="24" hidden="false" customHeight="false" outlineLevel="0" collapsed="false">
      <c r="A7" s="23" t="s">
        <v>75</v>
      </c>
    </row>
    <row r="8" customFormat="false" ht="36" hidden="false" customHeight="false" outlineLevel="0" collapsed="false">
      <c r="A8" s="23" t="s">
        <v>76</v>
      </c>
    </row>
    <row r="9" customFormat="false" ht="12.75" hidden="false" customHeight="false" outlineLevel="0" collapsed="false">
      <c r="A9" s="23"/>
    </row>
    <row r="10" customFormat="false" ht="12.75" hidden="false" customHeight="false" outlineLevel="0" collapsed="false">
      <c r="A10" s="23"/>
    </row>
    <row r="11" s="26" customFormat="true" ht="12.75" hidden="false" customHeight="false" outlineLevel="0" collapsed="false">
      <c r="A11" s="25" t="s">
        <v>77</v>
      </c>
    </row>
    <row r="12" s="26" customFormat="true" ht="12.75" hidden="false" customHeight="false" outlineLevel="0" collapsed="false">
      <c r="A12" s="27"/>
    </row>
    <row r="13" s="29" customFormat="true" ht="12.75" hidden="false" customHeight="false" outlineLevel="0" collapsed="false">
      <c r="A13" s="28" t="s">
        <v>78</v>
      </c>
    </row>
    <row r="14" s="29" customFormat="true" ht="25.5" hidden="false" customHeight="true" outlineLevel="0" collapsed="false">
      <c r="A14" s="30" t="s">
        <v>79</v>
      </c>
    </row>
    <row r="15" s="26" customFormat="true" ht="17.25" hidden="false" customHeight="true" outlineLevel="0" collapsed="false">
      <c r="A15" s="25" t="s">
        <v>80</v>
      </c>
    </row>
    <row r="16" s="26" customFormat="true" ht="24" hidden="false" customHeight="false" outlineLevel="0" collapsed="false">
      <c r="A16" s="27" t="s">
        <v>81</v>
      </c>
    </row>
    <row r="17" s="26" customFormat="true" ht="17.25" hidden="false" customHeight="true" outlineLevel="0" collapsed="false">
      <c r="A17" s="25" t="s">
        <v>82</v>
      </c>
    </row>
    <row r="18" s="26" customFormat="true" ht="24" hidden="false" customHeight="false" outlineLevel="0" collapsed="false">
      <c r="A18" s="27" t="s">
        <v>83</v>
      </c>
    </row>
    <row r="19" s="26" customFormat="true" ht="17.25" hidden="false" customHeight="true" outlineLevel="0" collapsed="false">
      <c r="A19" s="25" t="s">
        <v>84</v>
      </c>
    </row>
    <row r="20" s="26" customFormat="true" ht="24" hidden="false" customHeight="false" outlineLevel="0" collapsed="false">
      <c r="A20" s="27" t="s">
        <v>85</v>
      </c>
    </row>
    <row r="21" s="26" customFormat="true" ht="12.75" hidden="false" customHeight="false" outlineLevel="0" collapsed="false">
      <c r="A21" s="27"/>
    </row>
    <row r="22" s="26" customFormat="true" ht="12.75" hidden="false" customHeight="false" outlineLevel="0" collapsed="false">
      <c r="A22" s="27"/>
    </row>
    <row r="23" s="26" customFormat="true" ht="36" hidden="false" customHeight="false" outlineLevel="0" collapsed="false">
      <c r="A23" s="25" t="s">
        <v>86</v>
      </c>
    </row>
    <row r="24" s="26" customFormat="true" ht="15.75" hidden="false" customHeight="true" outlineLevel="0" collapsed="false">
      <c r="A24" s="27"/>
    </row>
    <row r="25" s="26" customFormat="true" ht="66.75" hidden="false" customHeight="true" outlineLevel="0" collapsed="false">
      <c r="A25" s="25" t="s">
        <v>87</v>
      </c>
    </row>
    <row r="26" s="26" customFormat="true" ht="15.75" hidden="false" customHeight="true" outlineLevel="0" collapsed="false">
      <c r="A26" s="27"/>
    </row>
    <row r="27" s="26" customFormat="true" ht="45" hidden="false" customHeight="true" outlineLevel="0" collapsed="false">
      <c r="A27" s="25" t="s">
        <v>88</v>
      </c>
    </row>
    <row r="28" s="26" customFormat="true" ht="12.75" hidden="false" customHeight="false" outlineLevel="0" collapsed="false">
      <c r="A28" s="27"/>
    </row>
    <row r="29" s="26" customFormat="true" ht="36" hidden="false" customHeight="false" outlineLevel="0" collapsed="false">
      <c r="A29" s="25" t="s">
        <v>89</v>
      </c>
    </row>
    <row r="30" customFormat="false" ht="47.25" hidden="false" customHeight="true" outlineLevel="0" collapsed="false">
      <c r="A30" s="31" t="s">
        <v>90</v>
      </c>
    </row>
    <row r="31" customFormat="false" ht="12.75" hidden="false" customHeight="false" outlineLevel="0" collapsed="false">
      <c r="A31" s="23"/>
    </row>
    <row r="32" customFormat="false" ht="51" hidden="false" customHeight="true" outlineLevel="0" collapsed="false">
      <c r="A32" s="32" t="s">
        <v>91</v>
      </c>
    </row>
    <row r="34" customFormat="false" ht="6.95" hidden="false" customHeight="true" outlineLevel="0" collapsed="false">
      <c r="A34" s="23"/>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31" t="s">
        <v>92</v>
      </c>
    </row>
    <row r="39" customFormat="false" ht="12.75" hidden="false" customHeight="false" outlineLevel="0" collapsed="false">
      <c r="A39" s="23"/>
    </row>
    <row r="40" customFormat="false" ht="12.75" hidden="false" customHeight="false" outlineLevel="0" collapsed="false">
      <c r="A40" s="31" t="s">
        <v>93</v>
      </c>
    </row>
    <row r="41" customFormat="false" ht="12.75" hidden="false" customHeight="false" outlineLevel="0" collapsed="false">
      <c r="A41" s="23"/>
    </row>
    <row r="42" customFormat="false" ht="12.75" hidden="false" customHeight="false" outlineLevel="0" collapsed="false">
      <c r="A42" s="23" t="s">
        <v>94</v>
      </c>
    </row>
    <row r="43" customFormat="false" ht="12.75" hidden="false" customHeight="false" outlineLevel="0" collapsed="false">
      <c r="A43" s="23" t="s">
        <v>95</v>
      </c>
    </row>
    <row r="44" customFormat="false" ht="12.75" hidden="false" customHeight="false" outlineLevel="0" collapsed="false">
      <c r="A44" s="23" t="s">
        <v>96</v>
      </c>
    </row>
    <row r="45" customFormat="false" ht="12.75" hidden="false" customHeight="false" outlineLevel="0" collapsed="false">
      <c r="A45" s="23" t="s">
        <v>97</v>
      </c>
    </row>
    <row r="46" customFormat="false" ht="12.75" hidden="false" customHeight="false" outlineLevel="0" collapsed="false">
      <c r="A46" s="23" t="s">
        <v>98</v>
      </c>
    </row>
    <row r="47" customFormat="false" ht="12.75" hidden="false" customHeight="false" outlineLevel="0" collapsed="false">
      <c r="A47" s="23" t="s">
        <v>99</v>
      </c>
    </row>
    <row r="48" customFormat="false" ht="12.75" hidden="false" customHeight="false" outlineLevel="0" collapsed="false">
      <c r="A48" s="23" t="s">
        <v>100</v>
      </c>
    </row>
    <row r="49" customFormat="false" ht="12.75" hidden="false" customHeight="false" outlineLevel="0" collapsed="false">
      <c r="A49" s="23"/>
    </row>
    <row r="50" customFormat="false" ht="12.75" hidden="false" customHeight="false" outlineLevel="0" collapsed="false">
      <c r="A50" s="31" t="s">
        <v>101</v>
      </c>
    </row>
    <row r="51" customFormat="false" ht="12.75" hidden="false" customHeight="false" outlineLevel="0" collapsed="false">
      <c r="A51" s="23"/>
    </row>
    <row r="52" customFormat="false" ht="12.75" hidden="false" customHeight="false" outlineLevel="0" collapsed="false">
      <c r="A52" s="31" t="s">
        <v>102</v>
      </c>
    </row>
    <row r="53" customFormat="false" ht="12.75" hidden="false" customHeight="false" outlineLevel="0" collapsed="false">
      <c r="A53" s="23"/>
    </row>
    <row r="54" customFormat="false" ht="47.25" hidden="false" customHeight="true" outlineLevel="0" collapsed="false">
      <c r="A54" s="33" t="s">
        <v>103</v>
      </c>
    </row>
    <row r="55" customFormat="false" ht="34.5" hidden="false" customHeight="true" outlineLevel="0" collapsed="false">
      <c r="A55" s="33" t="s">
        <v>104</v>
      </c>
    </row>
    <row r="56" customFormat="false" ht="12.75" hidden="false" customHeight="false" outlineLevel="0" collapsed="false">
      <c r="A56" s="23"/>
    </row>
    <row r="57" customFormat="false" ht="12.75" hidden="false" customHeight="false" outlineLevel="0" collapsed="false">
      <c r="A57" s="23" t="s">
        <v>105</v>
      </c>
    </row>
    <row r="58" customFormat="false" ht="13.5" hidden="false" customHeight="true" outlineLevel="0" collapsed="false">
      <c r="A58" s="23" t="s">
        <v>106</v>
      </c>
    </row>
    <row r="59" customFormat="false" ht="13.5" hidden="false" customHeight="true" outlineLevel="0" collapsed="false">
      <c r="A59" s="23" t="s">
        <v>107</v>
      </c>
    </row>
    <row r="60" customFormat="false" ht="12.75" hidden="false" customHeight="false" outlineLevel="0" collapsed="false">
      <c r="A60" s="23"/>
    </row>
    <row r="61" customFormat="false" ht="15.75" hidden="false" customHeight="true" outlineLevel="0" collapsed="false">
      <c r="A61" s="23"/>
    </row>
    <row r="62" customFormat="false" ht="12.75" hidden="false" customHeight="false" outlineLevel="0" collapsed="false">
      <c r="A62" s="31" t="s">
        <v>108</v>
      </c>
    </row>
    <row r="63" customFormat="false" ht="12.75" hidden="false" customHeight="false" outlineLevel="0" collapsed="false">
      <c r="A63" s="31"/>
    </row>
    <row r="64" customFormat="false" ht="25.5" hidden="false" customHeight="true" outlineLevel="0" collapsed="false">
      <c r="A64" s="23" t="s">
        <v>109</v>
      </c>
      <c r="B64" s="34"/>
    </row>
    <row r="65" customFormat="false" ht="38.25" hidden="false" customHeight="true" outlineLevel="0" collapsed="false">
      <c r="A65" s="23" t="s">
        <v>110</v>
      </c>
      <c r="B65" s="34"/>
    </row>
    <row r="66" customFormat="false" ht="12.75" hidden="false" customHeight="false" outlineLevel="0" collapsed="false">
      <c r="A66" s="23" t="s">
        <v>111</v>
      </c>
      <c r="B66" s="34"/>
    </row>
    <row r="67" customFormat="false" ht="25.5" hidden="false" customHeight="true" outlineLevel="0" collapsed="false">
      <c r="A67" s="23" t="s">
        <v>112</v>
      </c>
      <c r="B67" s="34"/>
    </row>
    <row r="68" customFormat="false" ht="38.25" hidden="false" customHeight="true" outlineLevel="0" collapsed="false">
      <c r="A68" s="23" t="s">
        <v>113</v>
      </c>
      <c r="B68" s="34"/>
    </row>
    <row r="69" customFormat="false" ht="12.75" hidden="false" customHeight="false" outlineLevel="0" collapsed="false">
      <c r="A69" s="35" t="s">
        <v>114</v>
      </c>
      <c r="B69" s="34"/>
    </row>
    <row r="70" customFormat="false" ht="12.75" hidden="false" customHeight="false" outlineLevel="0" collapsed="false">
      <c r="A70" s="35" t="s">
        <v>115</v>
      </c>
      <c r="B70" s="34"/>
    </row>
    <row r="71" customFormat="false" ht="12" hidden="false" customHeight="true" outlineLevel="0" collapsed="false">
      <c r="A71" s="35" t="s">
        <v>116</v>
      </c>
      <c r="B71" s="34"/>
    </row>
    <row r="72" customFormat="false" ht="24" hidden="false" customHeight="true" outlineLevel="0" collapsed="false">
      <c r="A72" s="35" t="s">
        <v>117</v>
      </c>
      <c r="B72" s="34"/>
    </row>
    <row r="73" customFormat="false" ht="12.75" hidden="false" customHeight="false" outlineLevel="0" collapsed="false">
      <c r="A73" s="35" t="s">
        <v>118</v>
      </c>
      <c r="B73" s="34"/>
    </row>
    <row r="74" customFormat="false" ht="12.75" hidden="false" customHeight="false" outlineLevel="0" collapsed="false">
      <c r="A74" s="35" t="s">
        <v>119</v>
      </c>
      <c r="B74" s="34"/>
    </row>
    <row r="75" customFormat="false" ht="12.75" hidden="false" customHeight="false" outlineLevel="0" collapsed="false">
      <c r="A75" s="35" t="s">
        <v>120</v>
      </c>
      <c r="B75" s="34"/>
    </row>
    <row r="76" customFormat="false" ht="25.5" hidden="false" customHeight="true" outlineLevel="0" collapsed="false">
      <c r="A76" s="35"/>
    </row>
    <row r="77" customFormat="false" ht="25.5" hidden="false" customHeight="true" outlineLevel="0" collapsed="false">
      <c r="A77" s="35"/>
    </row>
    <row r="78" customFormat="false" ht="12.75" hidden="false" customHeight="false" outlineLevel="0" collapsed="false">
      <c r="A78" s="22"/>
    </row>
    <row r="79" customFormat="false" ht="12.75" hidden="false" customHeight="false" outlineLevel="0" collapsed="false">
      <c r="A79" s="35"/>
    </row>
    <row r="80" customFormat="false" ht="12.75" hidden="false" customHeight="false" outlineLevel="0" collapsed="false">
      <c r="A80" s="35"/>
    </row>
    <row r="81" customFormat="false" ht="12.75" hidden="false" customHeight="false" outlineLevel="0" collapsed="false">
      <c r="A81" s="35"/>
    </row>
    <row r="82" customFormat="false" ht="12.75" hidden="false" customHeight="false" outlineLevel="0" collapsed="false">
      <c r="A82" s="31" t="s">
        <v>121</v>
      </c>
    </row>
    <row r="83" customFormat="false" ht="12.75" hidden="false" customHeight="false" outlineLevel="0" collapsed="false">
      <c r="A83" s="23"/>
    </row>
    <row r="84" customFormat="false" ht="60" hidden="false" customHeight="false" outlineLevel="0" collapsed="false">
      <c r="A84" s="31" t="s">
        <v>122</v>
      </c>
    </row>
    <row r="85" customFormat="false" ht="12.75" hidden="false" customHeight="false" outlineLevel="0" collapsed="false">
      <c r="A85" s="23"/>
    </row>
    <row r="86" customFormat="false" ht="36" hidden="false" customHeight="false" outlineLevel="0" collapsed="false">
      <c r="A86" s="31" t="s">
        <v>123</v>
      </c>
    </row>
    <row r="87" customFormat="false" ht="12.75" hidden="false" customHeight="false" outlineLevel="0" collapsed="false">
      <c r="A87" s="36"/>
    </row>
    <row r="88" customFormat="false" ht="12.75" hidden="false" customHeight="false" outlineLevel="0" collapsed="false">
      <c r="A88" s="36" t="s">
        <v>124</v>
      </c>
    </row>
    <row r="89" customFormat="false" ht="15.75" hidden="false" customHeight="true" outlineLevel="0" collapsed="false">
      <c r="A89" s="36" t="s">
        <v>125</v>
      </c>
      <c r="B89" s="23"/>
      <c r="C89" s="23"/>
      <c r="D89" s="23"/>
      <c r="E89" s="23"/>
      <c r="F89" s="23"/>
      <c r="G89" s="23"/>
    </row>
    <row r="90" customFormat="false" ht="27" hidden="false" customHeight="true" outlineLevel="0" collapsed="false">
      <c r="A90" s="23" t="s">
        <v>126</v>
      </c>
    </row>
    <row r="91" customFormat="false" ht="15" hidden="false" customHeight="true" outlineLevel="0" collapsed="false">
      <c r="A91" s="36"/>
    </row>
    <row r="92" s="37" customFormat="true" ht="13.5" hidden="false" customHeight="true" outlineLevel="0" collapsed="false">
      <c r="A92" s="36" t="s">
        <v>127</v>
      </c>
    </row>
    <row r="93" s="37" customFormat="true" ht="12.75" hidden="false" customHeight="false" outlineLevel="0" collapsed="false">
      <c r="A93" s="38"/>
    </row>
    <row r="94" s="37" customFormat="true" ht="60" hidden="false" customHeight="false" outlineLevel="0" collapsed="false">
      <c r="A94" s="31" t="s">
        <v>128</v>
      </c>
    </row>
    <row r="95" s="37" customFormat="true" ht="24" hidden="false" customHeight="true" outlineLevel="0" collapsed="false">
      <c r="A95" s="23"/>
      <c r="B95" s="23"/>
      <c r="C95" s="23"/>
      <c r="D95" s="23"/>
      <c r="E95" s="23"/>
      <c r="F95" s="23"/>
      <c r="G95" s="23"/>
    </row>
    <row r="96" s="37" customFormat="true" ht="8.1" hidden="false" customHeight="true" outlineLevel="0" collapsed="false">
      <c r="A96" s="23"/>
    </row>
    <row r="97" s="37" customFormat="true" ht="13.5" hidden="false" customHeight="true" outlineLevel="0" collapsed="false">
      <c r="A97" s="31" t="s">
        <v>129</v>
      </c>
    </row>
    <row r="98" s="37" customFormat="true" ht="69.75" hidden="false" customHeight="true" outlineLevel="0" collapsed="false">
      <c r="A98" s="31" t="s">
        <v>130</v>
      </c>
    </row>
    <row r="99" customFormat="false" ht="12.75" hidden="false" customHeight="false" outlineLevel="0" collapsed="false">
      <c r="A99" s="23"/>
    </row>
    <row r="100" customFormat="false" ht="36" hidden="false" customHeight="false" outlineLevel="0" collapsed="false">
      <c r="A100" s="31" t="s">
        <v>131</v>
      </c>
    </row>
    <row r="101" customFormat="false" ht="12.75" hidden="false" customHeight="false" outlineLevel="0" collapsed="false">
      <c r="A101" s="23"/>
    </row>
    <row r="102" customFormat="false" ht="24.75" hidden="false" customHeight="true" outlineLevel="0" collapsed="false">
      <c r="A102" s="23" t="s">
        <v>132</v>
      </c>
    </row>
    <row r="103" customFormat="false" ht="12.75" hidden="false" customHeight="false" outlineLevel="0" collapsed="false">
      <c r="A103" s="23"/>
    </row>
    <row r="104" customFormat="false" ht="36.75" hidden="false" customHeight="true" outlineLevel="0" collapsed="false">
      <c r="A104" s="31" t="s">
        <v>133</v>
      </c>
    </row>
    <row r="105" customFormat="false" ht="12.75" hidden="false" customHeight="false" outlineLevel="0" collapsed="false">
      <c r="A105" s="23"/>
    </row>
    <row r="106" customFormat="false" ht="24.75" hidden="false" customHeight="true" outlineLevel="0" collapsed="false">
      <c r="A106" s="31" t="s">
        <v>134</v>
      </c>
    </row>
    <row r="107" customFormat="false" ht="12.75" hidden="false" customHeight="false" outlineLevel="0" collapsed="false">
      <c r="A107" s="31"/>
    </row>
    <row r="108" customFormat="false" ht="12.75" hidden="false" customHeight="false" outlineLevel="0" collapsed="false">
      <c r="A108" s="31"/>
    </row>
    <row r="109" customFormat="false" ht="12.75" hidden="false" customHeight="false" outlineLevel="0" collapsed="false">
      <c r="A109" s="31"/>
    </row>
    <row r="110" customFormat="false" ht="12.75" hidden="false" customHeight="false" outlineLevel="0" collapsed="false">
      <c r="A110" s="31"/>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31"/>
    </row>
    <row r="114" customFormat="false" ht="12.75" hidden="false" customHeight="false" outlineLevel="0" collapsed="false">
      <c r="A114" s="31"/>
    </row>
    <row r="115" customFormat="false" ht="12.75" hidden="false" customHeight="false" outlineLevel="0" collapsed="false">
      <c r="A115" s="22"/>
    </row>
    <row r="116" customFormat="false" ht="12.75" hidden="false" customHeight="false" outlineLevel="0" collapsed="false">
      <c r="A116" s="23"/>
    </row>
    <row r="117" customFormat="false" ht="12.75" hidden="false" customHeight="false" outlineLevel="0" collapsed="false">
      <c r="A117" s="31" t="s">
        <v>135</v>
      </c>
    </row>
    <row r="118" customFormat="false" ht="12.75" hidden="false" customHeight="false" outlineLevel="0" collapsed="false">
      <c r="A118" s="31"/>
    </row>
    <row r="119" customFormat="false" ht="12.75" hidden="false" customHeight="false" outlineLevel="0" collapsed="false">
      <c r="A119" s="39" t="s">
        <v>136</v>
      </c>
    </row>
    <row r="120" customFormat="false" ht="12.75" hidden="false" customHeight="false" outlineLevel="0" collapsed="false">
      <c r="A120" s="23"/>
    </row>
    <row r="121" customFormat="false" ht="12.75" hidden="false" customHeight="false" outlineLevel="0" collapsed="false">
      <c r="A121" s="23" t="s">
        <v>137</v>
      </c>
    </row>
    <row r="122" customFormat="false" ht="12.75" hidden="false" customHeight="false" outlineLevel="0" collapsed="false">
      <c r="A122" s="23" t="s">
        <v>138</v>
      </c>
    </row>
    <row r="123" customFormat="false" ht="12.75" hidden="false" customHeight="false" outlineLevel="0" collapsed="false">
      <c r="A123" s="23" t="s">
        <v>139</v>
      </c>
    </row>
    <row r="124" customFormat="false" ht="12" hidden="false" customHeight="true" outlineLevel="0" collapsed="false">
      <c r="A124" s="23" t="s">
        <v>140</v>
      </c>
    </row>
    <row r="125" customFormat="false" ht="12.75" hidden="false" customHeight="false" outlineLevel="0" collapsed="false">
      <c r="A125" s="23"/>
    </row>
    <row r="126" customFormat="false" ht="12.75" hidden="false" customHeight="false" outlineLevel="0" collapsed="false">
      <c r="A126" s="23" t="s">
        <v>141</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s="40" customFormat="true" ht="12.75" hidden="false" customHeight="false" outlineLevel="0" collapsed="false">
      <c r="A130" s="31" t="s">
        <v>142</v>
      </c>
    </row>
    <row r="131" customFormat="false" ht="12.75" hidden="false" customHeight="false" outlineLevel="0" collapsed="false">
      <c r="A131" s="23"/>
    </row>
    <row r="132" customFormat="false" ht="24.75" hidden="false" customHeight="true" outlineLevel="0" collapsed="false">
      <c r="A132" s="23" t="s">
        <v>143</v>
      </c>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48" hidden="false" customHeight="tru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t="s">
        <v>144</v>
      </c>
    </row>
    <row r="164" customFormat="false" ht="12.75" hidden="false" customHeight="false" outlineLevel="0" collapsed="false">
      <c r="A164" s="23"/>
    </row>
    <row r="165" customFormat="false" ht="12.75" hidden="false" customHeight="false" outlineLevel="0" collapsed="false">
      <c r="A165" s="23" t="s">
        <v>145</v>
      </c>
    </row>
    <row r="166" customFormat="false" ht="12.75" hidden="false" customHeight="false" outlineLevel="0" collapsed="false">
      <c r="A166" s="23"/>
    </row>
    <row r="167" customFormat="false" ht="12.75" hidden="false" customHeight="false" outlineLevel="0" collapsed="false">
      <c r="A167" s="23" t="s">
        <v>146</v>
      </c>
    </row>
    <row r="168" customFormat="false" ht="12.75" hidden="false" customHeight="false" outlineLevel="0" collapsed="false">
      <c r="A168" s="23"/>
    </row>
    <row r="169" customFormat="false" ht="12.75" hidden="false" customHeight="false" outlineLevel="0" collapsed="false">
      <c r="A169" s="23" t="s">
        <v>147</v>
      </c>
    </row>
    <row r="170" customFormat="false" ht="12.75" hidden="false" customHeight="false" outlineLevel="0" collapsed="false">
      <c r="A170" s="23"/>
    </row>
    <row r="171" customFormat="false" ht="12.75" hidden="false" customHeight="false" outlineLevel="0" collapsed="false">
      <c r="A171" s="23" t="s">
        <v>148</v>
      </c>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6" min="6" style="0" width="12.99"/>
    <col collapsed="false" customWidth="true" hidden="false" outlineLevel="0" max="7" min="7" style="0" width="21.99"/>
  </cols>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41" width="8.28"/>
    <col collapsed="false" customWidth="true" hidden="false" outlineLevel="0" max="7" min="2" style="42" width="15.13"/>
    <col collapsed="false" customWidth="false" hidden="false" outlineLevel="0" max="257" min="8" style="42" width="11.42"/>
  </cols>
  <sheetData>
    <row r="1" s="44" customFormat="true" ht="21" hidden="false" customHeight="true" outlineLevel="0" collapsed="false">
      <c r="A1" s="43" t="s">
        <v>149</v>
      </c>
      <c r="B1" s="43"/>
      <c r="C1" s="43"/>
      <c r="D1" s="43"/>
      <c r="E1" s="43"/>
      <c r="F1" s="43"/>
      <c r="G1" s="43"/>
    </row>
    <row r="2" s="46" customFormat="true" ht="18" hidden="false" customHeight="true" outlineLevel="0" collapsed="false">
      <c r="A2" s="45" t="s">
        <v>150</v>
      </c>
      <c r="B2" s="45"/>
      <c r="C2" s="45"/>
      <c r="D2" s="45"/>
      <c r="E2" s="45"/>
      <c r="F2" s="45"/>
      <c r="G2" s="45"/>
    </row>
    <row r="3" customFormat="false" ht="10.5" hidden="false" customHeight="true" outlineLevel="0" collapsed="false">
      <c r="A3" s="47"/>
      <c r="B3" s="48"/>
      <c r="C3" s="48"/>
      <c r="D3" s="48"/>
      <c r="E3" s="48"/>
      <c r="F3" s="48"/>
    </row>
    <row r="4" customFormat="false" ht="25.5" hidden="false" customHeight="true" outlineLevel="0" collapsed="false">
      <c r="A4" s="49" t="s">
        <v>151</v>
      </c>
      <c r="B4" s="50" t="s">
        <v>152</v>
      </c>
      <c r="C4" s="50" t="s">
        <v>153</v>
      </c>
      <c r="D4" s="50" t="s">
        <v>80</v>
      </c>
      <c r="E4" s="51" t="s">
        <v>154</v>
      </c>
      <c r="F4" s="52" t="s">
        <v>155</v>
      </c>
      <c r="G4" s="52"/>
    </row>
    <row r="5" customFormat="false" ht="31.5" hidden="false" customHeight="true" outlineLevel="0" collapsed="false">
      <c r="A5" s="49"/>
      <c r="B5" s="50"/>
      <c r="C5" s="50"/>
      <c r="D5" s="50"/>
      <c r="E5" s="51"/>
      <c r="F5" s="53" t="s">
        <v>156</v>
      </c>
      <c r="G5" s="54" t="s">
        <v>157</v>
      </c>
    </row>
    <row r="6" customFormat="false" ht="9" hidden="false" customHeight="true" outlineLevel="0" collapsed="false">
      <c r="A6" s="55"/>
      <c r="B6" s="56"/>
      <c r="C6" s="56"/>
      <c r="D6" s="56"/>
      <c r="E6" s="55"/>
      <c r="F6" s="56"/>
      <c r="G6" s="56"/>
    </row>
    <row r="7" customFormat="false" ht="21" hidden="false" customHeight="true" outlineLevel="0" collapsed="false">
      <c r="A7" s="57" t="s">
        <v>152</v>
      </c>
      <c r="B7" s="57"/>
      <c r="C7" s="57"/>
      <c r="D7" s="57"/>
      <c r="E7" s="57"/>
      <c r="F7" s="57"/>
      <c r="G7" s="57"/>
      <c r="H7" s="58"/>
    </row>
    <row r="8" customFormat="false" ht="11.25" hidden="false" customHeight="true" outlineLevel="0" collapsed="false">
      <c r="A8" s="59" t="s">
        <v>158</v>
      </c>
      <c r="B8" s="60" t="n">
        <v>149368</v>
      </c>
      <c r="C8" s="60" t="n">
        <v>8292</v>
      </c>
      <c r="D8" s="60" t="n">
        <v>77106</v>
      </c>
      <c r="E8" s="60" t="n">
        <v>53074</v>
      </c>
      <c r="F8" s="60" t="n">
        <v>10896</v>
      </c>
      <c r="G8" s="61" t="n">
        <f aca="false">G22+G35+G48</f>
        <v>3923</v>
      </c>
    </row>
    <row r="9" customFormat="false" ht="11.25" hidden="false" customHeight="true" outlineLevel="0" collapsed="false">
      <c r="A9" s="59" t="s">
        <v>159</v>
      </c>
      <c r="B9" s="60" t="n">
        <v>143860</v>
      </c>
      <c r="C9" s="60" t="n">
        <v>8340</v>
      </c>
      <c r="D9" s="60" t="n">
        <v>74969</v>
      </c>
      <c r="E9" s="60" t="n">
        <v>49738</v>
      </c>
      <c r="F9" s="60" t="n">
        <v>10813</v>
      </c>
      <c r="G9" s="61" t="n">
        <f aca="false">G23+G36+G49</f>
        <v>3911</v>
      </c>
    </row>
    <row r="10" customFormat="false" ht="11.25" hidden="false" customHeight="true" outlineLevel="0" collapsed="false">
      <c r="A10" s="59" t="s">
        <v>160</v>
      </c>
      <c r="B10" s="60" t="n">
        <v>137775</v>
      </c>
      <c r="C10" s="60" t="n">
        <v>8413</v>
      </c>
      <c r="D10" s="60" t="n">
        <v>72107</v>
      </c>
      <c r="E10" s="60" t="n">
        <v>46472</v>
      </c>
      <c r="F10" s="60" t="n">
        <v>10783</v>
      </c>
      <c r="G10" s="61" t="n">
        <f aca="false">G24+G37+G50</f>
        <v>3936</v>
      </c>
    </row>
    <row r="11" customFormat="false" ht="11.25" hidden="false" customHeight="true" outlineLevel="0" collapsed="false">
      <c r="A11" s="59" t="s">
        <v>161</v>
      </c>
      <c r="B11" s="60" t="n">
        <v>131696</v>
      </c>
      <c r="C11" s="60" t="n">
        <v>8040</v>
      </c>
      <c r="D11" s="60" t="n">
        <v>70868</v>
      </c>
      <c r="E11" s="60" t="n">
        <v>41648</v>
      </c>
      <c r="F11" s="60" t="n">
        <v>11140</v>
      </c>
      <c r="G11" s="61" t="n">
        <f aca="false">G25+G38+G51</f>
        <v>4056</v>
      </c>
    </row>
    <row r="12" customFormat="false" ht="11.25" hidden="false" customHeight="true" outlineLevel="0" collapsed="false">
      <c r="A12" s="59" t="s">
        <v>162</v>
      </c>
      <c r="B12" s="60" t="n">
        <v>128748</v>
      </c>
      <c r="C12" s="60" t="n">
        <v>8479</v>
      </c>
      <c r="D12" s="60" t="n">
        <v>69289</v>
      </c>
      <c r="E12" s="60" t="n">
        <v>40049</v>
      </c>
      <c r="F12" s="60" t="n">
        <v>10931</v>
      </c>
      <c r="G12" s="61" t="n">
        <f aca="false">G26+G39+G52</f>
        <v>3800</v>
      </c>
    </row>
    <row r="13" customFormat="false" ht="11.25" hidden="false" customHeight="true" outlineLevel="0" collapsed="false">
      <c r="A13" s="59" t="s">
        <v>163</v>
      </c>
      <c r="B13" s="60" t="n">
        <v>125506</v>
      </c>
      <c r="C13" s="60" t="n">
        <v>8293</v>
      </c>
      <c r="D13" s="60" t="n">
        <v>68453</v>
      </c>
      <c r="E13" s="60" t="n">
        <v>37055</v>
      </c>
      <c r="F13" s="60" t="n">
        <v>11705</v>
      </c>
      <c r="G13" s="61" t="n">
        <f aca="false">G27+G40+G53</f>
        <v>4261</v>
      </c>
    </row>
    <row r="14" customFormat="false" ht="11.25" hidden="false" customHeight="true" outlineLevel="0" collapsed="false">
      <c r="A14" s="59" t="s">
        <v>164</v>
      </c>
      <c r="B14" s="60" t="n">
        <v>123936</v>
      </c>
      <c r="C14" s="60" t="n">
        <v>8660</v>
      </c>
      <c r="D14" s="60" t="n">
        <v>67842</v>
      </c>
      <c r="E14" s="60" t="n">
        <v>36497</v>
      </c>
      <c r="F14" s="60" t="n">
        <v>10937</v>
      </c>
      <c r="G14" s="61" t="n">
        <f aca="false">G28+G41+G54</f>
        <v>4595</v>
      </c>
    </row>
    <row r="15" customFormat="false" ht="11.25" hidden="false" customHeight="true" outlineLevel="0" collapsed="false">
      <c r="A15" s="59" t="s">
        <v>165</v>
      </c>
      <c r="B15" s="60" t="n">
        <v>123566</v>
      </c>
      <c r="C15" s="60" t="n">
        <v>9061</v>
      </c>
      <c r="D15" s="60" t="n">
        <v>67328</v>
      </c>
      <c r="E15" s="60" t="n">
        <v>36017</v>
      </c>
      <c r="F15" s="60" t="n">
        <v>11160</v>
      </c>
      <c r="G15" s="61" t="n">
        <f aca="false">G29+G42+G55</f>
        <v>4719</v>
      </c>
    </row>
    <row r="16" customFormat="false" ht="11.25" hidden="false" customHeight="true" outlineLevel="0" collapsed="false">
      <c r="A16" s="59" t="s">
        <v>166</v>
      </c>
      <c r="B16" s="60" t="n">
        <v>120698</v>
      </c>
      <c r="C16" s="60" t="n">
        <v>9463</v>
      </c>
      <c r="D16" s="60" t="n">
        <v>66123</v>
      </c>
      <c r="E16" s="60" t="n">
        <v>36225</v>
      </c>
      <c r="F16" s="60" t="n">
        <v>8887</v>
      </c>
      <c r="G16" s="61" t="n">
        <f aca="false">G30+G43+G56</f>
        <v>4660</v>
      </c>
    </row>
    <row r="17" customFormat="false" ht="11.25" hidden="false" customHeight="true" outlineLevel="0" collapsed="false">
      <c r="A17" s="59" t="s">
        <v>167</v>
      </c>
      <c r="B17" s="60" t="n">
        <v>121370</v>
      </c>
      <c r="C17" s="60" t="n">
        <v>9620</v>
      </c>
      <c r="D17" s="60" t="n">
        <v>65383</v>
      </c>
      <c r="E17" s="60" t="n">
        <v>37233</v>
      </c>
      <c r="F17" s="60" t="n">
        <v>9134</v>
      </c>
      <c r="G17" s="61" t="n">
        <f aca="false">G31+G44+G57</f>
        <v>4898</v>
      </c>
    </row>
    <row r="18" customFormat="false" ht="11.25" hidden="false" customHeight="true" outlineLevel="0" collapsed="false">
      <c r="A18" s="59" t="s">
        <v>168</v>
      </c>
      <c r="B18" s="62" t="n">
        <v>121290</v>
      </c>
      <c r="C18" s="62" t="n">
        <v>9526</v>
      </c>
      <c r="D18" s="62" t="n">
        <v>64787</v>
      </c>
      <c r="E18" s="62" t="n">
        <v>37786</v>
      </c>
      <c r="F18" s="60" t="n">
        <v>9191</v>
      </c>
      <c r="G18" s="61" t="n">
        <f aca="false">G32+G45+G58</f>
        <v>5010</v>
      </c>
    </row>
    <row r="19" s="68" customFormat="true" ht="11.25" hidden="false" customHeight="true" outlineLevel="0" collapsed="false">
      <c r="A19" s="63" t="s">
        <v>169</v>
      </c>
      <c r="B19" s="64" t="n">
        <v>121126</v>
      </c>
      <c r="C19" s="65" t="n">
        <v>9584</v>
      </c>
      <c r="D19" s="65" t="n">
        <v>64864</v>
      </c>
      <c r="E19" s="65" t="n">
        <v>37989</v>
      </c>
      <c r="F19" s="66" t="n">
        <v>8689</v>
      </c>
      <c r="G19" s="67" t="n">
        <f aca="false">G33+G46+G59</f>
        <v>4622</v>
      </c>
    </row>
    <row r="20" s="68" customFormat="true" ht="11.25" hidden="false" customHeight="true" outlineLevel="0" collapsed="false">
      <c r="A20" s="69"/>
      <c r="B20" s="65"/>
      <c r="C20" s="65"/>
      <c r="D20" s="65"/>
      <c r="E20" s="65"/>
      <c r="F20" s="65"/>
    </row>
    <row r="21" customFormat="false" ht="21" hidden="false" customHeight="true" outlineLevel="0" collapsed="false">
      <c r="A21" s="70" t="s">
        <v>170</v>
      </c>
      <c r="B21" s="70"/>
      <c r="C21" s="70"/>
      <c r="D21" s="70"/>
      <c r="E21" s="70"/>
      <c r="F21" s="70"/>
      <c r="G21" s="70"/>
      <c r="H21" s="71"/>
    </row>
    <row r="22" customFormat="false" ht="11.25" hidden="false" customHeight="true" outlineLevel="0" collapsed="false">
      <c r="A22" s="59" t="s">
        <v>171</v>
      </c>
      <c r="B22" s="60" t="n">
        <v>27846</v>
      </c>
      <c r="C22" s="60" t="n">
        <v>1245</v>
      </c>
      <c r="D22" s="60" t="n">
        <v>22711</v>
      </c>
      <c r="E22" s="60" t="n">
        <v>2956</v>
      </c>
      <c r="F22" s="60" t="n">
        <v>934</v>
      </c>
      <c r="G22" s="60" t="n">
        <v>716</v>
      </c>
    </row>
    <row r="23" customFormat="false" ht="11.25" hidden="false" customHeight="true" outlineLevel="0" collapsed="false">
      <c r="A23" s="59" t="s">
        <v>159</v>
      </c>
      <c r="B23" s="60" t="n">
        <v>28569</v>
      </c>
      <c r="C23" s="60" t="n">
        <v>1218</v>
      </c>
      <c r="D23" s="60" t="n">
        <v>23455</v>
      </c>
      <c r="E23" s="60" t="n">
        <v>2954</v>
      </c>
      <c r="F23" s="60" t="n">
        <v>942</v>
      </c>
      <c r="G23" s="60" t="n">
        <v>738</v>
      </c>
    </row>
    <row r="24" customFormat="false" ht="11.25" hidden="false" customHeight="true" outlineLevel="0" collapsed="false">
      <c r="A24" s="59" t="s">
        <v>172</v>
      </c>
      <c r="B24" s="60" t="n">
        <v>30292</v>
      </c>
      <c r="C24" s="60" t="n">
        <v>1231</v>
      </c>
      <c r="D24" s="60" t="n">
        <v>25156</v>
      </c>
      <c r="E24" s="60" t="n">
        <v>2976</v>
      </c>
      <c r="F24" s="60" t="n">
        <v>929</v>
      </c>
      <c r="G24" s="60" t="n">
        <v>739</v>
      </c>
    </row>
    <row r="25" customFormat="false" ht="11.25" hidden="false" customHeight="true" outlineLevel="0" collapsed="false">
      <c r="A25" s="59" t="s">
        <v>173</v>
      </c>
      <c r="B25" s="60" t="n">
        <v>33531</v>
      </c>
      <c r="C25" s="60" t="n">
        <v>1321</v>
      </c>
      <c r="D25" s="60" t="n">
        <v>28278</v>
      </c>
      <c r="E25" s="60" t="n">
        <v>3000</v>
      </c>
      <c r="F25" s="60" t="n">
        <v>932</v>
      </c>
      <c r="G25" s="60" t="n">
        <v>766</v>
      </c>
    </row>
    <row r="26" customFormat="false" ht="11.25" hidden="false" customHeight="true" outlineLevel="0" collapsed="false">
      <c r="A26" s="59" t="s">
        <v>162</v>
      </c>
      <c r="B26" s="60" t="n">
        <v>36179</v>
      </c>
      <c r="C26" s="60" t="n">
        <v>1530</v>
      </c>
      <c r="D26" s="60" t="n">
        <v>30529</v>
      </c>
      <c r="E26" s="60" t="n">
        <v>3015</v>
      </c>
      <c r="F26" s="60" t="n">
        <v>1105</v>
      </c>
      <c r="G26" s="60" t="n">
        <v>749</v>
      </c>
    </row>
    <row r="27" customFormat="false" ht="11.25" hidden="false" customHeight="true" outlineLevel="0" collapsed="false">
      <c r="A27" s="59" t="s">
        <v>174</v>
      </c>
      <c r="B27" s="60" t="n">
        <v>36906</v>
      </c>
      <c r="C27" s="60" t="n">
        <v>1758</v>
      </c>
      <c r="D27" s="60" t="n">
        <v>31018</v>
      </c>
      <c r="E27" s="60" t="n">
        <v>3041</v>
      </c>
      <c r="F27" s="60" t="n">
        <v>1089</v>
      </c>
      <c r="G27" s="60" t="n">
        <v>738</v>
      </c>
    </row>
    <row r="28" customFormat="false" ht="11.25" hidden="false" customHeight="true" outlineLevel="0" collapsed="false">
      <c r="A28" s="59" t="s">
        <v>164</v>
      </c>
      <c r="B28" s="60" t="n">
        <v>36948</v>
      </c>
      <c r="C28" s="60" t="n">
        <v>1819</v>
      </c>
      <c r="D28" s="60" t="n">
        <v>31077</v>
      </c>
      <c r="E28" s="60" t="n">
        <v>3013</v>
      </c>
      <c r="F28" s="60" t="n">
        <v>1039</v>
      </c>
      <c r="G28" s="60" t="n">
        <v>731</v>
      </c>
    </row>
    <row r="29" customFormat="false" ht="11.25" hidden="false" customHeight="true" outlineLevel="0" collapsed="false">
      <c r="A29" s="59" t="s">
        <v>165</v>
      </c>
      <c r="B29" s="60" t="n">
        <v>37360</v>
      </c>
      <c r="C29" s="60" t="n">
        <v>1759</v>
      </c>
      <c r="D29" s="60" t="n">
        <v>31579</v>
      </c>
      <c r="E29" s="60" t="n">
        <v>3005</v>
      </c>
      <c r="F29" s="60" t="n">
        <v>1017</v>
      </c>
      <c r="G29" s="60" t="n">
        <v>712</v>
      </c>
    </row>
    <row r="30" customFormat="false" ht="11.25" hidden="false" customHeight="true" outlineLevel="0" collapsed="false">
      <c r="A30" s="59" t="s">
        <v>166</v>
      </c>
      <c r="B30" s="60" t="n">
        <v>37022</v>
      </c>
      <c r="C30" s="60" t="n">
        <v>1736</v>
      </c>
      <c r="D30" s="60" t="n">
        <v>31211</v>
      </c>
      <c r="E30" s="60" t="n">
        <v>3084</v>
      </c>
      <c r="F30" s="60" t="n">
        <v>991</v>
      </c>
      <c r="G30" s="60" t="n">
        <v>698</v>
      </c>
    </row>
    <row r="31" customFormat="false" ht="11.25" hidden="false" customHeight="true" outlineLevel="0" collapsed="false">
      <c r="A31" s="59" t="s">
        <v>167</v>
      </c>
      <c r="B31" s="60" t="n">
        <v>36896</v>
      </c>
      <c r="C31" s="60" t="n">
        <v>1729</v>
      </c>
      <c r="D31" s="60" t="n">
        <v>31067</v>
      </c>
      <c r="E31" s="60" t="n">
        <v>3112</v>
      </c>
      <c r="F31" s="60" t="n">
        <v>988</v>
      </c>
      <c r="G31" s="60" t="n">
        <v>692</v>
      </c>
    </row>
    <row r="32" customFormat="false" ht="11.25" hidden="false" customHeight="true" outlineLevel="0" collapsed="false">
      <c r="A32" s="59" t="s">
        <v>168</v>
      </c>
      <c r="B32" s="62" t="n">
        <v>36737</v>
      </c>
      <c r="C32" s="62" t="n">
        <v>1748</v>
      </c>
      <c r="D32" s="62" t="n">
        <v>30941</v>
      </c>
      <c r="E32" s="62" t="n">
        <v>3130</v>
      </c>
      <c r="F32" s="60" t="n">
        <v>918</v>
      </c>
      <c r="G32" s="60" t="n">
        <v>647</v>
      </c>
    </row>
    <row r="33" s="68" customFormat="true" ht="11.25" hidden="false" customHeight="true" outlineLevel="0" collapsed="false">
      <c r="A33" s="63" t="s">
        <v>169</v>
      </c>
      <c r="B33" s="65" t="n">
        <v>36937</v>
      </c>
      <c r="C33" s="65" t="n">
        <v>1682</v>
      </c>
      <c r="D33" s="65" t="n">
        <v>31246</v>
      </c>
      <c r="E33" s="65" t="n">
        <v>3107</v>
      </c>
      <c r="F33" s="64" t="n">
        <v>902</v>
      </c>
      <c r="G33" s="65" t="n">
        <v>635</v>
      </c>
    </row>
    <row r="34" customFormat="false" ht="21" hidden="false" customHeight="true" outlineLevel="0" collapsed="false">
      <c r="A34" s="70" t="s">
        <v>175</v>
      </c>
      <c r="B34" s="70"/>
      <c r="C34" s="70"/>
      <c r="D34" s="70"/>
      <c r="E34" s="70"/>
      <c r="F34" s="70"/>
      <c r="G34" s="70"/>
      <c r="H34" s="71"/>
    </row>
    <row r="35" customFormat="false" ht="11.25" hidden="false" customHeight="false" outlineLevel="0" collapsed="false">
      <c r="A35" s="59" t="s">
        <v>158</v>
      </c>
      <c r="B35" s="60" t="n">
        <v>4154</v>
      </c>
      <c r="C35" s="60" t="n">
        <v>4154</v>
      </c>
      <c r="D35" s="72" t="n">
        <v>0</v>
      </c>
      <c r="E35" s="72" t="n">
        <v>0</v>
      </c>
      <c r="F35" s="72" t="n">
        <v>0</v>
      </c>
      <c r="G35" s="72" t="n">
        <v>0</v>
      </c>
      <c r="I35" s="73"/>
    </row>
    <row r="36" customFormat="false" ht="11.25" hidden="false" customHeight="false" outlineLevel="0" collapsed="false">
      <c r="A36" s="59" t="s">
        <v>159</v>
      </c>
      <c r="B36" s="60" t="n">
        <v>4340</v>
      </c>
      <c r="C36" s="60" t="n">
        <v>4340</v>
      </c>
      <c r="D36" s="72" t="n">
        <v>0</v>
      </c>
      <c r="E36" s="72" t="n">
        <v>0</v>
      </c>
      <c r="F36" s="72" t="n">
        <v>0</v>
      </c>
      <c r="G36" s="72" t="n">
        <v>0</v>
      </c>
      <c r="I36" s="73"/>
    </row>
    <row r="37" customFormat="false" ht="11.25" hidden="false" customHeight="false" outlineLevel="0" collapsed="false">
      <c r="A37" s="59" t="s">
        <v>160</v>
      </c>
      <c r="B37" s="60" t="n">
        <v>4512</v>
      </c>
      <c r="C37" s="60" t="n">
        <v>4512</v>
      </c>
      <c r="D37" s="72" t="n">
        <v>0</v>
      </c>
      <c r="E37" s="72" t="n">
        <v>0</v>
      </c>
      <c r="F37" s="72" t="n">
        <v>0</v>
      </c>
      <c r="G37" s="72" t="n">
        <v>0</v>
      </c>
      <c r="I37" s="73"/>
    </row>
    <row r="38" customFormat="false" ht="11.25" hidden="false" customHeight="false" outlineLevel="0" collapsed="false">
      <c r="A38" s="59" t="s">
        <v>161</v>
      </c>
      <c r="B38" s="60" t="n">
        <v>4294</v>
      </c>
      <c r="C38" s="60" t="n">
        <v>4294</v>
      </c>
      <c r="D38" s="72" t="n">
        <v>0</v>
      </c>
      <c r="E38" s="72" t="n">
        <v>0</v>
      </c>
      <c r="F38" s="72" t="n">
        <v>0</v>
      </c>
      <c r="G38" s="72" t="n">
        <v>0</v>
      </c>
      <c r="I38" s="73"/>
    </row>
    <row r="39" customFormat="false" ht="11.25" hidden="false" customHeight="false" outlineLevel="0" collapsed="false">
      <c r="A39" s="59" t="s">
        <v>162</v>
      </c>
      <c r="B39" s="60" t="n">
        <v>4358</v>
      </c>
      <c r="C39" s="60" t="n">
        <v>4358</v>
      </c>
      <c r="D39" s="72" t="n">
        <v>0</v>
      </c>
      <c r="E39" s="72" t="n">
        <v>0</v>
      </c>
      <c r="F39" s="72" t="n">
        <v>0</v>
      </c>
      <c r="G39" s="72" t="n">
        <v>0</v>
      </c>
      <c r="I39" s="73"/>
    </row>
    <row r="40" customFormat="false" ht="11.25" hidden="false" customHeight="true" outlineLevel="0" collapsed="false">
      <c r="A40" s="59" t="s">
        <v>174</v>
      </c>
      <c r="B40" s="60" t="n">
        <v>3946</v>
      </c>
      <c r="C40" s="60" t="n">
        <v>3946</v>
      </c>
      <c r="D40" s="72" t="n">
        <v>0</v>
      </c>
      <c r="E40" s="72" t="n">
        <v>0</v>
      </c>
      <c r="F40" s="72" t="n">
        <v>0</v>
      </c>
      <c r="G40" s="72" t="n">
        <v>0</v>
      </c>
      <c r="I40" s="73"/>
    </row>
    <row r="41" customFormat="false" ht="11.25" hidden="false" customHeight="true" outlineLevel="0" collapsed="false">
      <c r="A41" s="59" t="s">
        <v>164</v>
      </c>
      <c r="B41" s="60" t="n">
        <v>4339</v>
      </c>
      <c r="C41" s="60" t="n">
        <v>4339</v>
      </c>
      <c r="D41" s="72" t="n">
        <v>0</v>
      </c>
      <c r="E41" s="72" t="n">
        <v>0</v>
      </c>
      <c r="F41" s="72" t="n">
        <v>0</v>
      </c>
      <c r="G41" s="72" t="n">
        <v>0</v>
      </c>
      <c r="I41" s="73"/>
    </row>
    <row r="42" customFormat="false" ht="11.25" hidden="false" customHeight="true" outlineLevel="0" collapsed="false">
      <c r="A42" s="59" t="s">
        <v>165</v>
      </c>
      <c r="B42" s="60" t="n">
        <v>4890</v>
      </c>
      <c r="C42" s="60" t="n">
        <v>4890</v>
      </c>
      <c r="D42" s="72" t="n">
        <v>0</v>
      </c>
      <c r="E42" s="72" t="n">
        <v>0</v>
      </c>
      <c r="F42" s="72" t="n">
        <v>0</v>
      </c>
      <c r="G42" s="72" t="n">
        <v>0</v>
      </c>
      <c r="I42" s="73"/>
    </row>
    <row r="43" customFormat="false" ht="11.25" hidden="false" customHeight="true" outlineLevel="0" collapsed="false">
      <c r="A43" s="59" t="s">
        <v>166</v>
      </c>
      <c r="B43" s="60" t="n">
        <v>5468</v>
      </c>
      <c r="C43" s="60" t="n">
        <v>5468</v>
      </c>
      <c r="D43" s="72" t="n">
        <v>0</v>
      </c>
      <c r="E43" s="72" t="n">
        <v>0</v>
      </c>
      <c r="F43" s="72" t="n">
        <v>0</v>
      </c>
      <c r="G43" s="72" t="n">
        <v>0</v>
      </c>
      <c r="I43" s="73"/>
    </row>
    <row r="44" customFormat="false" ht="11.25" hidden="false" customHeight="true" outlineLevel="0" collapsed="false">
      <c r="A44" s="59" t="s">
        <v>167</v>
      </c>
      <c r="B44" s="60" t="n">
        <v>5730</v>
      </c>
      <c r="C44" s="60" t="n">
        <v>5730</v>
      </c>
      <c r="D44" s="72" t="n">
        <v>0</v>
      </c>
      <c r="E44" s="72" t="n">
        <v>0</v>
      </c>
      <c r="F44" s="72" t="n">
        <v>0</v>
      </c>
      <c r="G44" s="72" t="n">
        <v>0</v>
      </c>
      <c r="I44" s="73"/>
    </row>
    <row r="45" customFormat="false" ht="11.25" hidden="false" customHeight="true" outlineLevel="0" collapsed="false">
      <c r="A45" s="59" t="s">
        <v>168</v>
      </c>
      <c r="B45" s="62" t="n">
        <v>5737</v>
      </c>
      <c r="C45" s="62" t="n">
        <v>5737</v>
      </c>
      <c r="D45" s="72" t="n">
        <v>0</v>
      </c>
      <c r="E45" s="72" t="n">
        <v>0</v>
      </c>
      <c r="F45" s="72" t="n">
        <v>0</v>
      </c>
      <c r="G45" s="72" t="n">
        <v>0</v>
      </c>
      <c r="I45" s="73"/>
    </row>
    <row r="46" s="68" customFormat="true" ht="11.25" hidden="false" customHeight="true" outlineLevel="0" collapsed="false">
      <c r="A46" s="63" t="s">
        <v>169</v>
      </c>
      <c r="B46" s="65" t="n">
        <v>5784</v>
      </c>
      <c r="C46" s="65" t="n">
        <v>5784</v>
      </c>
      <c r="D46" s="72" t="n">
        <v>0</v>
      </c>
      <c r="E46" s="72" t="n">
        <v>0</v>
      </c>
      <c r="F46" s="72" t="n">
        <v>0</v>
      </c>
      <c r="G46" s="72" t="n">
        <v>0</v>
      </c>
      <c r="I46" s="73"/>
    </row>
    <row r="47" customFormat="false" ht="21" hidden="false" customHeight="true" outlineLevel="0" collapsed="false">
      <c r="A47" s="70" t="s">
        <v>176</v>
      </c>
      <c r="B47" s="70"/>
      <c r="C47" s="70"/>
      <c r="D47" s="70"/>
      <c r="E47" s="70"/>
      <c r="F47" s="70"/>
      <c r="G47" s="70"/>
      <c r="H47" s="71"/>
    </row>
    <row r="48" customFormat="false" ht="11.25" hidden="false" customHeight="true" outlineLevel="0" collapsed="false">
      <c r="A48" s="59" t="s">
        <v>158</v>
      </c>
      <c r="B48" s="60" t="n">
        <v>117368</v>
      </c>
      <c r="C48" s="60" t="n">
        <v>2893</v>
      </c>
      <c r="D48" s="60" t="n">
        <v>54395</v>
      </c>
      <c r="E48" s="60" t="n">
        <v>50118</v>
      </c>
      <c r="F48" s="60" t="n">
        <v>9962</v>
      </c>
      <c r="G48" s="60" t="n">
        <v>3207</v>
      </c>
    </row>
    <row r="49" customFormat="false" ht="11.25" hidden="false" customHeight="true" outlineLevel="0" collapsed="false">
      <c r="A49" s="59" t="s">
        <v>159</v>
      </c>
      <c r="B49" s="60" t="n">
        <v>110951</v>
      </c>
      <c r="C49" s="60" t="n">
        <v>2782</v>
      </c>
      <c r="D49" s="60" t="n">
        <v>51514</v>
      </c>
      <c r="E49" s="60" t="n">
        <v>46784</v>
      </c>
      <c r="F49" s="60" t="n">
        <v>9871</v>
      </c>
      <c r="G49" s="60" t="n">
        <v>3173</v>
      </c>
    </row>
    <row r="50" customFormat="false" ht="11.25" hidden="false" customHeight="true" outlineLevel="0" collapsed="false">
      <c r="A50" s="59" t="s">
        <v>160</v>
      </c>
      <c r="B50" s="60" t="n">
        <v>102971</v>
      </c>
      <c r="C50" s="60" t="n">
        <v>2670</v>
      </c>
      <c r="D50" s="60" t="n">
        <v>46951</v>
      </c>
      <c r="E50" s="60" t="n">
        <v>43496</v>
      </c>
      <c r="F50" s="60" t="n">
        <v>9854</v>
      </c>
      <c r="G50" s="60" t="n">
        <v>3197</v>
      </c>
    </row>
    <row r="51" customFormat="false" ht="11.25" hidden="false" customHeight="true" outlineLevel="0" collapsed="false">
      <c r="A51" s="59" t="s">
        <v>161</v>
      </c>
      <c r="B51" s="60" t="n">
        <v>93871</v>
      </c>
      <c r="C51" s="60" t="n">
        <v>2425</v>
      </c>
      <c r="D51" s="60" t="n">
        <v>42590</v>
      </c>
      <c r="E51" s="60" t="n">
        <v>38648</v>
      </c>
      <c r="F51" s="60" t="n">
        <v>10208</v>
      </c>
      <c r="G51" s="60" t="n">
        <v>3290</v>
      </c>
    </row>
    <row r="52" customFormat="false" ht="11.25" hidden="false" customHeight="true" outlineLevel="0" collapsed="false">
      <c r="A52" s="59" t="s">
        <v>162</v>
      </c>
      <c r="B52" s="60" t="n">
        <v>88211</v>
      </c>
      <c r="C52" s="60" t="n">
        <v>2591</v>
      </c>
      <c r="D52" s="60" t="n">
        <v>38760</v>
      </c>
      <c r="E52" s="60" t="n">
        <v>37034</v>
      </c>
      <c r="F52" s="60" t="n">
        <v>9826</v>
      </c>
      <c r="G52" s="60" t="n">
        <v>3051</v>
      </c>
    </row>
    <row r="53" customFormat="false" ht="11.25" hidden="false" customHeight="true" outlineLevel="0" collapsed="false">
      <c r="A53" s="59" t="s">
        <v>174</v>
      </c>
      <c r="B53" s="60" t="n">
        <v>84654</v>
      </c>
      <c r="C53" s="60" t="n">
        <v>2589</v>
      </c>
      <c r="D53" s="60" t="n">
        <v>37435</v>
      </c>
      <c r="E53" s="60" t="n">
        <v>34014</v>
      </c>
      <c r="F53" s="60" t="n">
        <v>10616</v>
      </c>
      <c r="G53" s="60" t="n">
        <v>3523</v>
      </c>
    </row>
    <row r="54" customFormat="false" ht="11.25" hidden="false" customHeight="true" outlineLevel="0" collapsed="false">
      <c r="A54" s="59" t="s">
        <v>164</v>
      </c>
      <c r="B54" s="60" t="n">
        <v>82649</v>
      </c>
      <c r="C54" s="60" t="n">
        <v>2502</v>
      </c>
      <c r="D54" s="60" t="n">
        <v>36765</v>
      </c>
      <c r="E54" s="60" t="n">
        <v>33484</v>
      </c>
      <c r="F54" s="60" t="n">
        <v>9898</v>
      </c>
      <c r="G54" s="60" t="n">
        <v>3864</v>
      </c>
    </row>
    <row r="55" customFormat="false" ht="11.25" hidden="false" customHeight="true" outlineLevel="0" collapsed="false">
      <c r="A55" s="59" t="s">
        <v>165</v>
      </c>
      <c r="B55" s="60" t="n">
        <v>81316</v>
      </c>
      <c r="C55" s="60" t="n">
        <v>2412</v>
      </c>
      <c r="D55" s="60" t="n">
        <v>35749</v>
      </c>
      <c r="E55" s="60" t="n">
        <v>33012</v>
      </c>
      <c r="F55" s="60" t="n">
        <v>10143</v>
      </c>
      <c r="G55" s="60" t="n">
        <v>4007</v>
      </c>
    </row>
    <row r="56" customFormat="false" ht="11.25" hidden="false" customHeight="true" outlineLevel="0" collapsed="false">
      <c r="A56" s="59" t="s">
        <v>166</v>
      </c>
      <c r="B56" s="60" t="n">
        <v>78208</v>
      </c>
      <c r="C56" s="60" t="n">
        <v>2259</v>
      </c>
      <c r="D56" s="60" t="n">
        <v>34912</v>
      </c>
      <c r="E56" s="60" t="n">
        <v>33141</v>
      </c>
      <c r="F56" s="60" t="n">
        <v>7896</v>
      </c>
      <c r="G56" s="60" t="n">
        <v>3962</v>
      </c>
    </row>
    <row r="57" customFormat="false" ht="11.25" hidden="false" customHeight="true" outlineLevel="0" collapsed="false">
      <c r="A57" s="59" t="s">
        <v>167</v>
      </c>
      <c r="B57" s="60" t="n">
        <v>78744</v>
      </c>
      <c r="C57" s="60" t="n">
        <v>2161</v>
      </c>
      <c r="D57" s="60" t="n">
        <v>34316</v>
      </c>
      <c r="E57" s="60" t="n">
        <v>34121</v>
      </c>
      <c r="F57" s="60" t="n">
        <v>8146</v>
      </c>
      <c r="G57" s="60" t="n">
        <v>4206</v>
      </c>
    </row>
    <row r="58" customFormat="false" ht="11.25" hidden="false" customHeight="true" outlineLevel="0" collapsed="false">
      <c r="A58" s="59" t="s">
        <v>168</v>
      </c>
      <c r="B58" s="62" t="n">
        <v>78816</v>
      </c>
      <c r="C58" s="62" t="n">
        <v>2041</v>
      </c>
      <c r="D58" s="62" t="n">
        <v>33846</v>
      </c>
      <c r="E58" s="62" t="n">
        <v>34656</v>
      </c>
      <c r="F58" s="60" t="n">
        <v>8273</v>
      </c>
      <c r="G58" s="60" t="n">
        <v>4363</v>
      </c>
    </row>
    <row r="59" s="68" customFormat="true" ht="11.25" hidden="false" customHeight="true" outlineLevel="0" collapsed="false">
      <c r="A59" s="63" t="s">
        <v>169</v>
      </c>
      <c r="B59" s="65" t="n">
        <v>78405</v>
      </c>
      <c r="C59" s="65" t="n">
        <v>2118</v>
      </c>
      <c r="D59" s="65" t="n">
        <v>33618</v>
      </c>
      <c r="E59" s="65" t="n">
        <v>34882</v>
      </c>
      <c r="F59" s="64" t="n">
        <v>7787</v>
      </c>
      <c r="G59" s="65" t="n">
        <v>3987</v>
      </c>
    </row>
    <row r="60" s="76" customFormat="true" ht="15" hidden="false" customHeight="true" outlineLevel="0" collapsed="false">
      <c r="A60" s="74" t="s">
        <v>177</v>
      </c>
      <c r="B60" s="75"/>
      <c r="C60" s="75"/>
      <c r="D60" s="75"/>
      <c r="E60" s="75"/>
      <c r="F60" s="75"/>
    </row>
    <row r="61" s="76" customFormat="true" ht="15" hidden="false" customHeight="true" outlineLevel="0" collapsed="false">
      <c r="A61" s="74" t="s">
        <v>178</v>
      </c>
      <c r="B61" s="42"/>
      <c r="C61" s="42"/>
      <c r="D61" s="75"/>
      <c r="F61" s="75"/>
    </row>
    <row r="62" customFormat="false" ht="11.25" hidden="false" customHeight="true" outlineLevel="0" collapsed="false">
      <c r="A62" s="41" t="s">
        <v>179</v>
      </c>
    </row>
    <row r="63" customFormat="false" ht="11.25" hidden="false" customHeight="true" outlineLevel="0" collapsed="false">
      <c r="A63" s="41" t="s">
        <v>180</v>
      </c>
    </row>
    <row r="64" customFormat="false" ht="11.25" hidden="false" customHeight="true" outlineLevel="0" collapsed="false">
      <c r="A64" s="74" t="s">
        <v>181</v>
      </c>
    </row>
  </sheetData>
  <mergeCells count="12">
    <mergeCell ref="A1:G1"/>
    <mergeCell ref="A2:G2"/>
    <mergeCell ref="A4:A5"/>
    <mergeCell ref="B4:B5"/>
    <mergeCell ref="C4:C5"/>
    <mergeCell ref="D4:D5"/>
    <mergeCell ref="E4:E5"/>
    <mergeCell ref="F4:G4"/>
    <mergeCell ref="A7:G7"/>
    <mergeCell ref="A21:G21"/>
    <mergeCell ref="A34:G34"/>
    <mergeCell ref="A47:G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41" width="8.28"/>
    <col collapsed="false" customWidth="true" hidden="false" outlineLevel="0" max="7" min="2" style="42" width="15.13"/>
    <col collapsed="false" customWidth="false" hidden="false" outlineLevel="0" max="257" min="8" style="42" width="11.42"/>
  </cols>
  <sheetData>
    <row r="1" s="44" customFormat="true" ht="21" hidden="false" customHeight="true" outlineLevel="0" collapsed="false">
      <c r="A1" s="45" t="s">
        <v>182</v>
      </c>
      <c r="B1" s="45"/>
      <c r="C1" s="45"/>
      <c r="D1" s="45"/>
      <c r="E1" s="45"/>
      <c r="F1" s="45"/>
      <c r="G1" s="45"/>
    </row>
    <row r="2" s="46" customFormat="true" ht="18" hidden="false" customHeight="true" outlineLevel="0" collapsed="false">
      <c r="A2" s="45" t="s">
        <v>183</v>
      </c>
      <c r="B2" s="45"/>
      <c r="C2" s="45"/>
      <c r="D2" s="45"/>
      <c r="E2" s="45"/>
      <c r="F2" s="45"/>
      <c r="G2" s="45"/>
    </row>
    <row r="3" customFormat="false" ht="10.5" hidden="false" customHeight="true" outlineLevel="0" collapsed="false">
      <c r="A3" s="47"/>
      <c r="B3" s="48"/>
      <c r="C3" s="48"/>
      <c r="D3" s="48"/>
      <c r="E3" s="48"/>
      <c r="F3" s="48"/>
    </row>
    <row r="4" customFormat="false" ht="25.5" hidden="false" customHeight="true" outlineLevel="0" collapsed="false">
      <c r="A4" s="49" t="s">
        <v>151</v>
      </c>
      <c r="B4" s="50" t="s">
        <v>152</v>
      </c>
      <c r="C4" s="50" t="s">
        <v>153</v>
      </c>
      <c r="D4" s="50" t="s">
        <v>80</v>
      </c>
      <c r="E4" s="51" t="s">
        <v>154</v>
      </c>
      <c r="F4" s="52" t="s">
        <v>155</v>
      </c>
      <c r="G4" s="52"/>
    </row>
    <row r="5" customFormat="false" ht="31.5" hidden="false" customHeight="true" outlineLevel="0" collapsed="false">
      <c r="A5" s="49"/>
      <c r="B5" s="50"/>
      <c r="C5" s="50"/>
      <c r="D5" s="50"/>
      <c r="E5" s="51"/>
      <c r="F5" s="53" t="s">
        <v>156</v>
      </c>
      <c r="G5" s="54" t="s">
        <v>157</v>
      </c>
    </row>
    <row r="6" customFormat="false" ht="9" hidden="false" customHeight="true" outlineLevel="0" collapsed="false">
      <c r="A6" s="55"/>
      <c r="B6" s="56"/>
      <c r="C6" s="56"/>
      <c r="D6" s="56"/>
      <c r="E6" s="55"/>
      <c r="F6" s="56"/>
      <c r="G6" s="56"/>
    </row>
    <row r="7" customFormat="false" ht="21" hidden="false" customHeight="true" outlineLevel="0" collapsed="false">
      <c r="A7" s="57" t="s">
        <v>152</v>
      </c>
      <c r="B7" s="57"/>
      <c r="C7" s="57"/>
      <c r="D7" s="57"/>
      <c r="E7" s="57"/>
      <c r="F7" s="57"/>
      <c r="G7" s="57"/>
      <c r="H7" s="58"/>
    </row>
    <row r="8" customFormat="false" ht="11.25" hidden="false" customHeight="true" outlineLevel="0" collapsed="false">
      <c r="A8" s="59" t="s">
        <v>158</v>
      </c>
      <c r="B8" s="60" t="n">
        <v>136663.6</v>
      </c>
      <c r="C8" s="60" t="n">
        <v>8292</v>
      </c>
      <c r="D8" s="60" t="n">
        <v>70784.39</v>
      </c>
      <c r="E8" s="60" t="n">
        <v>47054.36</v>
      </c>
      <c r="F8" s="60" t="n">
        <v>10532.85</v>
      </c>
      <c r="G8" s="61" t="n">
        <v>3762</v>
      </c>
    </row>
    <row r="9" customFormat="false" ht="11.25" hidden="false" customHeight="true" outlineLevel="0" collapsed="false">
      <c r="A9" s="59" t="s">
        <v>159</v>
      </c>
      <c r="B9" s="60" t="n">
        <v>131107.6</v>
      </c>
      <c r="C9" s="60" t="n">
        <v>8340</v>
      </c>
      <c r="D9" s="60" t="n">
        <v>68349.52</v>
      </c>
      <c r="E9" s="60" t="n">
        <v>44044.73</v>
      </c>
      <c r="F9" s="60" t="n">
        <v>10373.35</v>
      </c>
      <c r="G9" s="61" t="n">
        <v>3708</v>
      </c>
    </row>
    <row r="10" customFormat="false" ht="11.25" hidden="false" customHeight="true" outlineLevel="0" collapsed="false">
      <c r="A10" s="59" t="s">
        <v>160</v>
      </c>
      <c r="B10" s="60" t="n">
        <v>124963.74</v>
      </c>
      <c r="C10" s="60" t="n">
        <v>8413</v>
      </c>
      <c r="D10" s="60" t="n">
        <v>65026.77</v>
      </c>
      <c r="E10" s="60" t="n">
        <v>41261.68</v>
      </c>
      <c r="F10" s="60" t="n">
        <v>10262.29</v>
      </c>
      <c r="G10" s="61" t="n">
        <v>3703</v>
      </c>
    </row>
    <row r="11" customFormat="false" ht="11.25" hidden="false" customHeight="true" outlineLevel="0" collapsed="false">
      <c r="A11" s="59" t="s">
        <v>161</v>
      </c>
      <c r="B11" s="60" t="n">
        <v>118578.26</v>
      </c>
      <c r="C11" s="60" t="n">
        <v>8040</v>
      </c>
      <c r="D11" s="60" t="n">
        <v>63383.45</v>
      </c>
      <c r="E11" s="60" t="n">
        <v>36917.58</v>
      </c>
      <c r="F11" s="60" t="n">
        <v>10237.23</v>
      </c>
      <c r="G11" s="61" t="n">
        <v>3787</v>
      </c>
    </row>
    <row r="12" customFormat="false" ht="11.25" hidden="false" customHeight="true" outlineLevel="0" collapsed="false">
      <c r="A12" s="59" t="s">
        <v>162</v>
      </c>
      <c r="B12" s="60" t="n">
        <v>114588.1</v>
      </c>
      <c r="C12" s="60" t="n">
        <v>8479</v>
      </c>
      <c r="D12" s="60" t="n">
        <v>60636.88</v>
      </c>
      <c r="E12" s="60" t="n">
        <v>35363.47</v>
      </c>
      <c r="F12" s="60" t="n">
        <v>10108.75</v>
      </c>
      <c r="G12" s="61" t="n">
        <v>3490</v>
      </c>
    </row>
    <row r="13" customFormat="false" ht="11.25" hidden="false" customHeight="true" outlineLevel="0" collapsed="false">
      <c r="A13" s="59" t="s">
        <v>163</v>
      </c>
      <c r="B13" s="60" t="n">
        <v>111157.26</v>
      </c>
      <c r="C13" s="60" t="n">
        <v>8293</v>
      </c>
      <c r="D13" s="60" t="n">
        <v>59533.97</v>
      </c>
      <c r="E13" s="60" t="n">
        <v>32558.44</v>
      </c>
      <c r="F13" s="60" t="n">
        <v>10771.85</v>
      </c>
      <c r="G13" s="61" t="n">
        <v>3901</v>
      </c>
    </row>
    <row r="14" customFormat="false" ht="11.25" hidden="false" customHeight="true" outlineLevel="0" collapsed="false">
      <c r="A14" s="59" t="s">
        <v>164</v>
      </c>
      <c r="B14" s="60" t="n">
        <v>108722.69</v>
      </c>
      <c r="C14" s="60" t="n">
        <v>8660</v>
      </c>
      <c r="D14" s="60" t="n">
        <v>57855.42</v>
      </c>
      <c r="E14" s="60" t="n">
        <v>32191.83</v>
      </c>
      <c r="F14" s="60" t="n">
        <v>10015.44</v>
      </c>
      <c r="G14" s="61" t="n">
        <v>4198</v>
      </c>
    </row>
    <row r="15" customFormat="false" ht="11.25" hidden="false" customHeight="true" outlineLevel="0" collapsed="false">
      <c r="A15" s="59" t="s">
        <v>165</v>
      </c>
      <c r="B15" s="60" t="n">
        <v>107983.02</v>
      </c>
      <c r="C15" s="60" t="n">
        <v>9061</v>
      </c>
      <c r="D15" s="60" t="n">
        <v>57086.67</v>
      </c>
      <c r="E15" s="60" t="n">
        <v>31662.51</v>
      </c>
      <c r="F15" s="60" t="n">
        <v>10172.84</v>
      </c>
      <c r="G15" s="61" t="n">
        <v>4315</v>
      </c>
    </row>
    <row r="16" customFormat="false" ht="11.25" hidden="false" customHeight="true" outlineLevel="0" collapsed="false">
      <c r="A16" s="59" t="s">
        <v>166</v>
      </c>
      <c r="B16" s="60" t="n">
        <v>105576.11</v>
      </c>
      <c r="C16" s="60" t="n">
        <v>9463</v>
      </c>
      <c r="D16" s="60" t="n">
        <v>56056.86</v>
      </c>
      <c r="E16" s="60" t="n">
        <v>31882.6</v>
      </c>
      <c r="F16" s="60" t="n">
        <v>8173.65</v>
      </c>
      <c r="G16" s="61" t="n">
        <v>4285</v>
      </c>
    </row>
    <row r="17" customFormat="false" ht="11.25" hidden="false" customHeight="true" outlineLevel="0" collapsed="false">
      <c r="A17" s="59" t="s">
        <v>167</v>
      </c>
      <c r="B17" s="60" t="n">
        <v>107278.77</v>
      </c>
      <c r="C17" s="60" t="n">
        <v>9620</v>
      </c>
      <c r="D17" s="60" t="n">
        <v>56464.32</v>
      </c>
      <c r="E17" s="60" t="n">
        <v>32773.61</v>
      </c>
      <c r="F17" s="60" t="n">
        <v>8420.84</v>
      </c>
      <c r="G17" s="61" t="n">
        <v>4544</v>
      </c>
    </row>
    <row r="18" customFormat="false" ht="11.25" hidden="false" customHeight="true" outlineLevel="0" collapsed="false">
      <c r="A18" s="59" t="s">
        <v>168</v>
      </c>
      <c r="B18" s="62" t="n">
        <v>106238.26</v>
      </c>
      <c r="C18" s="62" t="n">
        <v>9526</v>
      </c>
      <c r="D18" s="62" t="n">
        <v>55637.13</v>
      </c>
      <c r="E18" s="62" t="n">
        <v>32617.46</v>
      </c>
      <c r="F18" s="60" t="n">
        <v>8457.67</v>
      </c>
      <c r="G18" s="61" t="n">
        <v>4671</v>
      </c>
    </row>
    <row r="19" s="68" customFormat="true" ht="11.25" hidden="false" customHeight="true" outlineLevel="0" collapsed="false">
      <c r="A19" s="63" t="s">
        <v>169</v>
      </c>
      <c r="B19" s="64" t="n">
        <v>107249.02</v>
      </c>
      <c r="C19" s="65" t="n">
        <v>9584</v>
      </c>
      <c r="D19" s="65" t="n">
        <v>56503.83</v>
      </c>
      <c r="E19" s="65" t="n">
        <v>33155.3</v>
      </c>
      <c r="F19" s="66" t="n">
        <v>8005.89</v>
      </c>
      <c r="G19" s="67" t="n">
        <v>4323</v>
      </c>
    </row>
    <row r="20" s="68" customFormat="true" ht="11.25" hidden="false" customHeight="true" outlineLevel="0" collapsed="false">
      <c r="A20" s="69"/>
      <c r="B20" s="65"/>
      <c r="C20" s="65"/>
      <c r="D20" s="65"/>
      <c r="E20" s="65"/>
      <c r="F20" s="65"/>
    </row>
    <row r="21" customFormat="false" ht="21" hidden="false" customHeight="true" outlineLevel="0" collapsed="false">
      <c r="A21" s="70" t="s">
        <v>170</v>
      </c>
      <c r="B21" s="70"/>
      <c r="C21" s="70"/>
      <c r="D21" s="70"/>
      <c r="E21" s="70"/>
      <c r="F21" s="70"/>
      <c r="G21" s="70"/>
      <c r="H21" s="71"/>
    </row>
    <row r="22" customFormat="false" ht="11.25" hidden="false" customHeight="true" outlineLevel="0" collapsed="false">
      <c r="A22" s="59" t="s">
        <v>171</v>
      </c>
      <c r="B22" s="60" t="n">
        <v>27391.58</v>
      </c>
      <c r="C22" s="60" t="n">
        <v>1245</v>
      </c>
      <c r="D22" s="60" t="n">
        <v>22297.56</v>
      </c>
      <c r="E22" s="60" t="n">
        <v>2929.02</v>
      </c>
      <c r="F22" s="60" t="n">
        <v>920</v>
      </c>
      <c r="G22" s="60" t="n">
        <v>705</v>
      </c>
    </row>
    <row r="23" customFormat="false" ht="11.25" hidden="false" customHeight="true" outlineLevel="0" collapsed="false">
      <c r="A23" s="59" t="s">
        <v>159</v>
      </c>
      <c r="B23" s="60" t="n">
        <v>27913.53</v>
      </c>
      <c r="C23" s="60" t="n">
        <v>1218</v>
      </c>
      <c r="D23" s="60" t="n">
        <v>22855.34</v>
      </c>
      <c r="E23" s="60" t="n">
        <v>2914.19</v>
      </c>
      <c r="F23" s="60" t="n">
        <v>926</v>
      </c>
      <c r="G23" s="60" t="n">
        <v>724</v>
      </c>
    </row>
    <row r="24" customFormat="false" ht="11.25" hidden="false" customHeight="true" outlineLevel="0" collapsed="false">
      <c r="A24" s="59" t="s">
        <v>172</v>
      </c>
      <c r="B24" s="60" t="n">
        <v>29348.44</v>
      </c>
      <c r="C24" s="60" t="n">
        <v>1231</v>
      </c>
      <c r="D24" s="60" t="n">
        <v>24281.5</v>
      </c>
      <c r="E24" s="60" t="n">
        <v>2928.14</v>
      </c>
      <c r="F24" s="60" t="n">
        <v>907.8</v>
      </c>
      <c r="G24" s="60" t="n">
        <v>723</v>
      </c>
    </row>
    <row r="25" customFormat="false" ht="11.25" hidden="false" customHeight="true" outlineLevel="0" collapsed="false">
      <c r="A25" s="59" t="s">
        <v>173</v>
      </c>
      <c r="B25" s="60" t="n">
        <v>32037.81</v>
      </c>
      <c r="C25" s="60" t="n">
        <v>1321</v>
      </c>
      <c r="D25" s="60" t="n">
        <v>26871.14</v>
      </c>
      <c r="E25" s="60" t="n">
        <v>2940.92</v>
      </c>
      <c r="F25" s="60" t="n">
        <v>904.75</v>
      </c>
      <c r="G25" s="60" t="n">
        <v>744</v>
      </c>
    </row>
    <row r="26" customFormat="false" ht="11.25" hidden="false" customHeight="true" outlineLevel="0" collapsed="false">
      <c r="A26" s="59" t="s">
        <v>162</v>
      </c>
      <c r="B26" s="60" t="n">
        <v>33904.63</v>
      </c>
      <c r="C26" s="60" t="n">
        <v>1530</v>
      </c>
      <c r="D26" s="60" t="n">
        <v>28377.94</v>
      </c>
      <c r="E26" s="60" t="n">
        <v>2936.24</v>
      </c>
      <c r="F26" s="60" t="n">
        <v>1060.45</v>
      </c>
      <c r="G26" s="60" t="n">
        <v>716</v>
      </c>
    </row>
    <row r="27" customFormat="false" ht="11.25" hidden="false" customHeight="true" outlineLevel="0" collapsed="false">
      <c r="A27" s="59" t="s">
        <v>174</v>
      </c>
      <c r="B27" s="60" t="n">
        <v>34540.47</v>
      </c>
      <c r="C27" s="60" t="n">
        <v>1758</v>
      </c>
      <c r="D27" s="60" t="n">
        <v>28789.87</v>
      </c>
      <c r="E27" s="60" t="n">
        <v>2958.65</v>
      </c>
      <c r="F27" s="60" t="n">
        <v>1033.95</v>
      </c>
      <c r="G27" s="60" t="n">
        <v>697</v>
      </c>
    </row>
    <row r="28" customFormat="false" ht="11.25" hidden="false" customHeight="true" outlineLevel="0" collapsed="false">
      <c r="A28" s="59" t="s">
        <v>164</v>
      </c>
      <c r="B28" s="60" t="n">
        <v>34121.24</v>
      </c>
      <c r="C28" s="60" t="n">
        <v>1819</v>
      </c>
      <c r="D28" s="60" t="n">
        <v>28393.92</v>
      </c>
      <c r="E28" s="60" t="n">
        <v>2927.32</v>
      </c>
      <c r="F28" s="60" t="n">
        <v>981</v>
      </c>
      <c r="G28" s="60" t="n">
        <v>685</v>
      </c>
    </row>
    <row r="29" customFormat="false" ht="11.25" hidden="false" customHeight="true" outlineLevel="0" collapsed="false">
      <c r="A29" s="59" t="s">
        <v>165</v>
      </c>
      <c r="B29" s="60" t="n">
        <v>34313.28</v>
      </c>
      <c r="C29" s="60" t="n">
        <v>1759</v>
      </c>
      <c r="D29" s="60" t="n">
        <v>28686.48</v>
      </c>
      <c r="E29" s="60" t="n">
        <v>2913.8</v>
      </c>
      <c r="F29" s="60" t="n">
        <v>954</v>
      </c>
      <c r="G29" s="60" t="n">
        <v>665</v>
      </c>
    </row>
    <row r="30" customFormat="false" ht="11.25" hidden="false" customHeight="true" outlineLevel="0" collapsed="false">
      <c r="A30" s="59" t="s">
        <v>166</v>
      </c>
      <c r="B30" s="60" t="n">
        <v>33871.22</v>
      </c>
      <c r="C30" s="60" t="n">
        <v>1736</v>
      </c>
      <c r="D30" s="60" t="n">
        <v>28230.69</v>
      </c>
      <c r="E30" s="60" t="n">
        <v>2975.53</v>
      </c>
      <c r="F30" s="60" t="n">
        <v>929</v>
      </c>
      <c r="G30" s="60" t="n">
        <v>651</v>
      </c>
    </row>
    <row r="31" customFormat="false" ht="11.25" hidden="false" customHeight="true" outlineLevel="0" collapsed="false">
      <c r="A31" s="59" t="s">
        <v>167</v>
      </c>
      <c r="B31" s="60" t="n">
        <v>34866.24</v>
      </c>
      <c r="C31" s="60" t="n">
        <v>1729</v>
      </c>
      <c r="D31" s="60" t="n">
        <v>29215.18</v>
      </c>
      <c r="E31" s="60" t="n">
        <v>2999.06</v>
      </c>
      <c r="F31" s="60" t="n">
        <v>923</v>
      </c>
      <c r="G31" s="60" t="n">
        <v>646</v>
      </c>
    </row>
    <row r="32" customFormat="false" ht="11.25" hidden="false" customHeight="true" outlineLevel="0" collapsed="false">
      <c r="A32" s="59" t="s">
        <v>168</v>
      </c>
      <c r="B32" s="62" t="n">
        <v>34291.38</v>
      </c>
      <c r="C32" s="62" t="n">
        <v>1748</v>
      </c>
      <c r="D32" s="62" t="n">
        <v>28711.84</v>
      </c>
      <c r="E32" s="62" t="n">
        <v>2976.04</v>
      </c>
      <c r="F32" s="60" t="n">
        <v>855.5</v>
      </c>
      <c r="G32" s="60" t="n">
        <v>607</v>
      </c>
    </row>
    <row r="33" s="68" customFormat="true" ht="11.25" hidden="false" customHeight="true" outlineLevel="0" collapsed="false">
      <c r="A33" s="63" t="s">
        <v>169</v>
      </c>
      <c r="B33" s="65" t="n">
        <v>34551.95</v>
      </c>
      <c r="C33" s="65" t="n">
        <v>1682</v>
      </c>
      <c r="D33" s="65" t="n">
        <v>29077.31</v>
      </c>
      <c r="E33" s="65" t="n">
        <v>2950.14</v>
      </c>
      <c r="F33" s="64" t="n">
        <v>842.5</v>
      </c>
      <c r="G33" s="65" t="n">
        <v>597</v>
      </c>
    </row>
    <row r="34" customFormat="false" ht="21" hidden="false" customHeight="true" outlineLevel="0" collapsed="false">
      <c r="A34" s="70" t="s">
        <v>175</v>
      </c>
      <c r="B34" s="70"/>
      <c r="C34" s="70"/>
      <c r="D34" s="70"/>
      <c r="E34" s="70"/>
      <c r="F34" s="70"/>
      <c r="G34" s="70"/>
      <c r="H34" s="71"/>
    </row>
    <row r="35" customFormat="false" ht="11.25" hidden="false" customHeight="false" outlineLevel="0" collapsed="false">
      <c r="A35" s="59" t="s">
        <v>158</v>
      </c>
      <c r="B35" s="60" t="n">
        <v>4154</v>
      </c>
      <c r="C35" s="60" t="n">
        <v>4154</v>
      </c>
      <c r="D35" s="72" t="n">
        <v>0</v>
      </c>
      <c r="E35" s="72" t="n">
        <v>0</v>
      </c>
      <c r="F35" s="72" t="n">
        <v>0</v>
      </c>
      <c r="G35" s="72" t="n">
        <v>0</v>
      </c>
      <c r="I35" s="73"/>
    </row>
    <row r="36" customFormat="false" ht="11.25" hidden="false" customHeight="false" outlineLevel="0" collapsed="false">
      <c r="A36" s="59" t="s">
        <v>159</v>
      </c>
      <c r="B36" s="60" t="n">
        <v>4340</v>
      </c>
      <c r="C36" s="60" t="n">
        <v>4340</v>
      </c>
      <c r="D36" s="72" t="n">
        <v>0</v>
      </c>
      <c r="E36" s="72" t="n">
        <v>0</v>
      </c>
      <c r="F36" s="72" t="n">
        <v>0</v>
      </c>
      <c r="G36" s="72" t="n">
        <v>0</v>
      </c>
      <c r="I36" s="73"/>
    </row>
    <row r="37" customFormat="false" ht="11.25" hidden="false" customHeight="false" outlineLevel="0" collapsed="false">
      <c r="A37" s="59" t="s">
        <v>160</v>
      </c>
      <c r="B37" s="60" t="n">
        <v>4512</v>
      </c>
      <c r="C37" s="60" t="n">
        <v>4512</v>
      </c>
      <c r="D37" s="72" t="n">
        <v>0</v>
      </c>
      <c r="E37" s="72" t="n">
        <v>0</v>
      </c>
      <c r="F37" s="72" t="n">
        <v>0</v>
      </c>
      <c r="G37" s="72" t="n">
        <v>0</v>
      </c>
      <c r="I37" s="73"/>
    </row>
    <row r="38" customFormat="false" ht="11.25" hidden="false" customHeight="false" outlineLevel="0" collapsed="false">
      <c r="A38" s="59" t="s">
        <v>161</v>
      </c>
      <c r="B38" s="60" t="n">
        <v>4294</v>
      </c>
      <c r="C38" s="60" t="n">
        <v>4294</v>
      </c>
      <c r="D38" s="72" t="n">
        <v>0</v>
      </c>
      <c r="E38" s="72" t="n">
        <v>0</v>
      </c>
      <c r="F38" s="72" t="n">
        <v>0</v>
      </c>
      <c r="G38" s="72" t="n">
        <v>0</v>
      </c>
      <c r="I38" s="73"/>
    </row>
    <row r="39" customFormat="false" ht="11.25" hidden="false" customHeight="false" outlineLevel="0" collapsed="false">
      <c r="A39" s="59" t="s">
        <v>162</v>
      </c>
      <c r="B39" s="60" t="n">
        <v>4358</v>
      </c>
      <c r="C39" s="60" t="n">
        <v>4358</v>
      </c>
      <c r="D39" s="72" t="n">
        <v>0</v>
      </c>
      <c r="E39" s="72" t="n">
        <v>0</v>
      </c>
      <c r="F39" s="72" t="n">
        <v>0</v>
      </c>
      <c r="G39" s="72" t="n">
        <v>0</v>
      </c>
      <c r="I39" s="73"/>
    </row>
    <row r="40" customFormat="false" ht="11.25" hidden="false" customHeight="true" outlineLevel="0" collapsed="false">
      <c r="A40" s="59" t="s">
        <v>174</v>
      </c>
      <c r="B40" s="60" t="n">
        <v>3946</v>
      </c>
      <c r="C40" s="60" t="n">
        <v>3946</v>
      </c>
      <c r="D40" s="72" t="n">
        <v>0</v>
      </c>
      <c r="E40" s="72" t="n">
        <v>0</v>
      </c>
      <c r="F40" s="72" t="n">
        <v>0</v>
      </c>
      <c r="G40" s="72" t="n">
        <v>0</v>
      </c>
      <c r="I40" s="73"/>
    </row>
    <row r="41" customFormat="false" ht="11.25" hidden="false" customHeight="true" outlineLevel="0" collapsed="false">
      <c r="A41" s="59" t="s">
        <v>164</v>
      </c>
      <c r="B41" s="60" t="n">
        <v>4339</v>
      </c>
      <c r="C41" s="60" t="n">
        <v>4339</v>
      </c>
      <c r="D41" s="72" t="n">
        <v>0</v>
      </c>
      <c r="E41" s="72" t="n">
        <v>0</v>
      </c>
      <c r="F41" s="72" t="n">
        <v>0</v>
      </c>
      <c r="G41" s="72" t="n">
        <v>0</v>
      </c>
      <c r="I41" s="73"/>
    </row>
    <row r="42" customFormat="false" ht="11.25" hidden="false" customHeight="true" outlineLevel="0" collapsed="false">
      <c r="A42" s="59" t="s">
        <v>165</v>
      </c>
      <c r="B42" s="60" t="n">
        <v>4890</v>
      </c>
      <c r="C42" s="60" t="n">
        <v>4890</v>
      </c>
      <c r="D42" s="72" t="n">
        <v>0</v>
      </c>
      <c r="E42" s="72" t="n">
        <v>0</v>
      </c>
      <c r="F42" s="72" t="n">
        <v>0</v>
      </c>
      <c r="G42" s="72" t="n">
        <v>0</v>
      </c>
      <c r="I42" s="73"/>
    </row>
    <row r="43" customFormat="false" ht="11.25" hidden="false" customHeight="true" outlineLevel="0" collapsed="false">
      <c r="A43" s="59" t="s">
        <v>166</v>
      </c>
      <c r="B43" s="60" t="n">
        <v>5468</v>
      </c>
      <c r="C43" s="60" t="n">
        <v>5468</v>
      </c>
      <c r="D43" s="72" t="n">
        <v>0</v>
      </c>
      <c r="E43" s="72" t="n">
        <v>0</v>
      </c>
      <c r="F43" s="72" t="n">
        <v>0</v>
      </c>
      <c r="G43" s="72" t="n">
        <v>0</v>
      </c>
      <c r="I43" s="73"/>
    </row>
    <row r="44" customFormat="false" ht="11.25" hidden="false" customHeight="true" outlineLevel="0" collapsed="false">
      <c r="A44" s="59" t="s">
        <v>167</v>
      </c>
      <c r="B44" s="60" t="n">
        <v>5730</v>
      </c>
      <c r="C44" s="60" t="n">
        <v>5730</v>
      </c>
      <c r="D44" s="72" t="n">
        <v>0</v>
      </c>
      <c r="E44" s="72" t="n">
        <v>0</v>
      </c>
      <c r="F44" s="72" t="n">
        <v>0</v>
      </c>
      <c r="G44" s="72" t="n">
        <v>0</v>
      </c>
      <c r="I44" s="73"/>
    </row>
    <row r="45" customFormat="false" ht="11.25" hidden="false" customHeight="true" outlineLevel="0" collapsed="false">
      <c r="A45" s="59" t="s">
        <v>168</v>
      </c>
      <c r="B45" s="62" t="n">
        <v>5737</v>
      </c>
      <c r="C45" s="62" t="n">
        <v>5737</v>
      </c>
      <c r="D45" s="72" t="n">
        <v>0</v>
      </c>
      <c r="E45" s="72" t="n">
        <v>0</v>
      </c>
      <c r="F45" s="72" t="n">
        <v>0</v>
      </c>
      <c r="G45" s="72" t="n">
        <v>0</v>
      </c>
      <c r="I45" s="73"/>
    </row>
    <row r="46" s="68" customFormat="true" ht="11.25" hidden="false" customHeight="true" outlineLevel="0" collapsed="false">
      <c r="A46" s="63" t="s">
        <v>169</v>
      </c>
      <c r="B46" s="65" t="n">
        <v>5784</v>
      </c>
      <c r="C46" s="65" t="n">
        <v>5784</v>
      </c>
      <c r="D46" s="72" t="n">
        <v>0</v>
      </c>
      <c r="E46" s="72" t="n">
        <v>0</v>
      </c>
      <c r="F46" s="72" t="n">
        <v>0</v>
      </c>
      <c r="G46" s="72" t="n">
        <v>0</v>
      </c>
      <c r="I46" s="73"/>
    </row>
    <row r="47" customFormat="false" ht="21" hidden="false" customHeight="true" outlineLevel="0" collapsed="false">
      <c r="A47" s="70" t="s">
        <v>176</v>
      </c>
      <c r="B47" s="70"/>
      <c r="C47" s="70"/>
      <c r="D47" s="70"/>
      <c r="E47" s="70"/>
      <c r="F47" s="70"/>
      <c r="G47" s="70"/>
      <c r="H47" s="71"/>
    </row>
    <row r="48" customFormat="false" ht="11.25" hidden="false" customHeight="true" outlineLevel="0" collapsed="false">
      <c r="A48" s="59" t="s">
        <v>158</v>
      </c>
      <c r="B48" s="60" t="n">
        <v>105118.02</v>
      </c>
      <c r="C48" s="60" t="n">
        <v>2893</v>
      </c>
      <c r="D48" s="60" t="n">
        <v>48486.83</v>
      </c>
      <c r="E48" s="60" t="n">
        <v>44125.34</v>
      </c>
      <c r="F48" s="60" t="n">
        <v>9612.85</v>
      </c>
      <c r="G48" s="60" t="n">
        <v>3057</v>
      </c>
    </row>
    <row r="49" customFormat="false" ht="11.25" hidden="false" customHeight="true" outlineLevel="0" collapsed="false">
      <c r="A49" s="59" t="s">
        <v>159</v>
      </c>
      <c r="B49" s="60" t="n">
        <v>98854.07</v>
      </c>
      <c r="C49" s="60" t="n">
        <v>2782</v>
      </c>
      <c r="D49" s="60" t="n">
        <v>45494.18</v>
      </c>
      <c r="E49" s="60" t="n">
        <v>41130.54</v>
      </c>
      <c r="F49" s="60" t="n">
        <v>9447.35</v>
      </c>
      <c r="G49" s="60" t="n">
        <v>2984</v>
      </c>
    </row>
    <row r="50" customFormat="false" ht="11.25" hidden="false" customHeight="true" outlineLevel="0" collapsed="false">
      <c r="A50" s="59" t="s">
        <v>160</v>
      </c>
      <c r="B50" s="60" t="n">
        <v>91103.3</v>
      </c>
      <c r="C50" s="60" t="n">
        <v>2670</v>
      </c>
      <c r="D50" s="60" t="n">
        <v>40745.27</v>
      </c>
      <c r="E50" s="60" t="n">
        <v>38333.54</v>
      </c>
      <c r="F50" s="60" t="n">
        <v>9354.49</v>
      </c>
      <c r="G50" s="60" t="n">
        <v>2980</v>
      </c>
    </row>
    <row r="51" customFormat="false" ht="11.25" hidden="false" customHeight="true" outlineLevel="0" collapsed="false">
      <c r="A51" s="59" t="s">
        <v>161</v>
      </c>
      <c r="B51" s="60" t="n">
        <v>82246.45</v>
      </c>
      <c r="C51" s="60" t="n">
        <v>2425</v>
      </c>
      <c r="D51" s="60" t="n">
        <v>36512.31</v>
      </c>
      <c r="E51" s="60" t="n">
        <v>33976.66</v>
      </c>
      <c r="F51" s="60" t="n">
        <v>9332.48</v>
      </c>
      <c r="G51" s="60" t="n">
        <v>3043</v>
      </c>
    </row>
    <row r="52" customFormat="false" ht="11.25" hidden="false" customHeight="true" outlineLevel="0" collapsed="false">
      <c r="A52" s="59" t="s">
        <v>162</v>
      </c>
      <c r="B52" s="60" t="n">
        <v>76325.47</v>
      </c>
      <c r="C52" s="60" t="n">
        <v>2591</v>
      </c>
      <c r="D52" s="60" t="n">
        <v>32258.94</v>
      </c>
      <c r="E52" s="60" t="n">
        <v>32427.23</v>
      </c>
      <c r="F52" s="60" t="n">
        <v>9048.3</v>
      </c>
      <c r="G52" s="60" t="n">
        <v>2773</v>
      </c>
    </row>
    <row r="53" customFormat="false" ht="11.25" hidden="false" customHeight="true" outlineLevel="0" collapsed="false">
      <c r="A53" s="59" t="s">
        <v>174</v>
      </c>
      <c r="B53" s="60" t="n">
        <v>72670.79</v>
      </c>
      <c r="C53" s="60" t="n">
        <v>2589</v>
      </c>
      <c r="D53" s="60" t="n">
        <v>30744.1</v>
      </c>
      <c r="E53" s="60" t="n">
        <v>29599.79</v>
      </c>
      <c r="F53" s="60" t="n">
        <v>9737.9</v>
      </c>
      <c r="G53" s="60" t="n">
        <v>3204</v>
      </c>
    </row>
    <row r="54" customFormat="false" ht="11.25" hidden="false" customHeight="true" outlineLevel="0" collapsed="false">
      <c r="A54" s="59" t="s">
        <v>164</v>
      </c>
      <c r="B54" s="60" t="n">
        <v>70263.45</v>
      </c>
      <c r="C54" s="60" t="n">
        <v>2502</v>
      </c>
      <c r="D54" s="60" t="n">
        <v>29461.5</v>
      </c>
      <c r="E54" s="60" t="n">
        <v>29264.51</v>
      </c>
      <c r="F54" s="60" t="n">
        <v>9035.44</v>
      </c>
      <c r="G54" s="60" t="n">
        <v>3513</v>
      </c>
    </row>
    <row r="55" customFormat="false" ht="11.25" hidden="false" customHeight="true" outlineLevel="0" collapsed="false">
      <c r="A55" s="59" t="s">
        <v>165</v>
      </c>
      <c r="B55" s="60" t="n">
        <v>68779.74</v>
      </c>
      <c r="C55" s="60" t="n">
        <v>2412</v>
      </c>
      <c r="D55" s="60" t="n">
        <v>28400.19</v>
      </c>
      <c r="E55" s="60" t="n">
        <v>28748.71</v>
      </c>
      <c r="F55" s="60" t="n">
        <v>9218.84</v>
      </c>
      <c r="G55" s="60" t="n">
        <v>3650</v>
      </c>
    </row>
    <row r="56" customFormat="false" ht="11.25" hidden="false" customHeight="true" outlineLevel="0" collapsed="false">
      <c r="A56" s="59" t="s">
        <v>166</v>
      </c>
      <c r="B56" s="60" t="n">
        <v>66236.89</v>
      </c>
      <c r="C56" s="60" t="n">
        <v>2259</v>
      </c>
      <c r="D56" s="60" t="n">
        <v>27826.17</v>
      </c>
      <c r="E56" s="60" t="n">
        <v>28907.07</v>
      </c>
      <c r="F56" s="60" t="n">
        <v>7244.65</v>
      </c>
      <c r="G56" s="60" t="n">
        <v>3634</v>
      </c>
    </row>
    <row r="57" customFormat="false" ht="11.25" hidden="false" customHeight="true" outlineLevel="0" collapsed="false">
      <c r="A57" s="59" t="s">
        <v>167</v>
      </c>
      <c r="B57" s="60" t="n">
        <v>66682.53</v>
      </c>
      <c r="C57" s="60" t="n">
        <v>2161</v>
      </c>
      <c r="D57" s="60" t="n">
        <v>27249.14</v>
      </c>
      <c r="E57" s="60" t="n">
        <v>29774.55</v>
      </c>
      <c r="F57" s="60" t="n">
        <v>7497.84</v>
      </c>
      <c r="G57" s="60" t="n">
        <v>3898</v>
      </c>
    </row>
    <row r="58" customFormat="false" ht="11.25" hidden="false" customHeight="true" outlineLevel="0" collapsed="false">
      <c r="A58" s="59" t="s">
        <v>168</v>
      </c>
      <c r="B58" s="62" t="n">
        <v>66209.88</v>
      </c>
      <c r="C58" s="62" t="n">
        <v>2041</v>
      </c>
      <c r="D58" s="62" t="n">
        <v>26925.29</v>
      </c>
      <c r="E58" s="62" t="n">
        <v>29641.42</v>
      </c>
      <c r="F58" s="60" t="n">
        <v>7602.17</v>
      </c>
      <c r="G58" s="60" t="n">
        <v>4064</v>
      </c>
    </row>
    <row r="59" s="68" customFormat="true" ht="11.25" hidden="false" customHeight="true" outlineLevel="0" collapsed="false">
      <c r="A59" s="63" t="s">
        <v>169</v>
      </c>
      <c r="B59" s="65" t="n">
        <v>66913.07</v>
      </c>
      <c r="C59" s="65" t="n">
        <v>2118</v>
      </c>
      <c r="D59" s="65" t="n">
        <v>27426.52</v>
      </c>
      <c r="E59" s="65" t="n">
        <v>30205.16</v>
      </c>
      <c r="F59" s="64" t="n">
        <v>7163.39</v>
      </c>
      <c r="G59" s="65" t="n">
        <v>3726</v>
      </c>
    </row>
    <row r="60" s="76" customFormat="true" ht="15" hidden="false" customHeight="true" outlineLevel="0" collapsed="false">
      <c r="A60" s="74" t="s">
        <v>177</v>
      </c>
      <c r="B60" s="75"/>
      <c r="C60" s="75"/>
      <c r="D60" s="75"/>
      <c r="E60" s="75"/>
      <c r="F60" s="75"/>
    </row>
    <row r="61" s="76" customFormat="true" ht="15" hidden="false" customHeight="true" outlineLevel="0" collapsed="false">
      <c r="A61" s="74" t="s">
        <v>178</v>
      </c>
      <c r="B61" s="42"/>
      <c r="C61" s="42"/>
      <c r="D61" s="75"/>
      <c r="F61" s="75"/>
    </row>
    <row r="62" customFormat="false" ht="11.25" hidden="false" customHeight="true" outlineLevel="0" collapsed="false">
      <c r="A62" s="41" t="s">
        <v>184</v>
      </c>
    </row>
    <row r="63" customFormat="false" ht="11.25" hidden="false" customHeight="true" outlineLevel="0" collapsed="false">
      <c r="A63" s="41" t="s">
        <v>180</v>
      </c>
    </row>
    <row r="64" customFormat="false" ht="11.25" hidden="false" customHeight="true" outlineLevel="0" collapsed="false">
      <c r="A64" s="74" t="s">
        <v>181</v>
      </c>
    </row>
  </sheetData>
  <mergeCells count="12">
    <mergeCell ref="A1:G1"/>
    <mergeCell ref="A2:G2"/>
    <mergeCell ref="A4:A5"/>
    <mergeCell ref="B4:B5"/>
    <mergeCell ref="C4:C5"/>
    <mergeCell ref="D4:D5"/>
    <mergeCell ref="E4:E5"/>
    <mergeCell ref="F4:G4"/>
    <mergeCell ref="A7:G7"/>
    <mergeCell ref="A21:G21"/>
    <mergeCell ref="A34:G34"/>
    <mergeCell ref="A47:G4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2"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77" width="23.28"/>
    <col collapsed="false" customWidth="true" hidden="false" outlineLevel="0" max="6" min="2" style="78" width="12.42"/>
    <col collapsed="false" customWidth="false" hidden="false" outlineLevel="0" max="257" min="7" style="78" width="9.14"/>
  </cols>
  <sheetData>
    <row r="1" s="80" customFormat="true" ht="37.5" hidden="false" customHeight="true" outlineLevel="0" collapsed="false">
      <c r="A1" s="79" t="s">
        <v>185</v>
      </c>
      <c r="B1" s="79"/>
      <c r="C1" s="79"/>
      <c r="D1" s="79"/>
      <c r="E1" s="79"/>
      <c r="F1" s="79"/>
    </row>
    <row r="2" s="82" customFormat="true" ht="18" hidden="false" customHeight="true" outlineLevel="0" collapsed="false">
      <c r="A2" s="81" t="s">
        <v>186</v>
      </c>
      <c r="B2" s="81"/>
      <c r="C2" s="81"/>
      <c r="D2" s="81"/>
      <c r="E2" s="81"/>
      <c r="F2" s="81"/>
    </row>
    <row r="3" s="84" customFormat="true" ht="18" hidden="false" customHeight="true" outlineLevel="0" collapsed="false">
      <c r="A3" s="83"/>
    </row>
    <row r="4" s="84" customFormat="true" ht="39.75" hidden="false" customHeight="true" outlineLevel="0" collapsed="false">
      <c r="A4" s="85" t="s">
        <v>187</v>
      </c>
      <c r="B4" s="86" t="s">
        <v>152</v>
      </c>
      <c r="C4" s="87" t="s">
        <v>188</v>
      </c>
      <c r="D4" s="87"/>
      <c r="E4" s="87"/>
      <c r="F4" s="88" t="s">
        <v>189</v>
      </c>
    </row>
    <row r="5" s="84" customFormat="true" ht="39.75" hidden="false" customHeight="true" outlineLevel="0" collapsed="false">
      <c r="A5" s="85"/>
      <c r="B5" s="86"/>
      <c r="C5" s="89" t="s">
        <v>156</v>
      </c>
      <c r="D5" s="86" t="s">
        <v>190</v>
      </c>
      <c r="E5" s="88" t="s">
        <v>191</v>
      </c>
      <c r="F5" s="88"/>
    </row>
    <row r="6" customFormat="false" ht="11.25" hidden="false" customHeight="false" outlineLevel="0" collapsed="false">
      <c r="A6" s="90"/>
    </row>
    <row r="7" s="78" customFormat="true" ht="11.25" hidden="false" customHeight="false" outlineLevel="0" collapsed="false">
      <c r="A7" s="91" t="s">
        <v>192</v>
      </c>
      <c r="B7" s="92" t="n">
        <v>77106</v>
      </c>
      <c r="C7" s="93" t="n">
        <v>76940</v>
      </c>
      <c r="D7" s="92" t="n">
        <v>68951</v>
      </c>
      <c r="E7" s="93" t="n">
        <v>7989</v>
      </c>
      <c r="F7" s="92" t="n">
        <v>166</v>
      </c>
    </row>
    <row r="8" s="78" customFormat="true" ht="11.25" hidden="false" customHeight="false" outlineLevel="0" collapsed="false">
      <c r="A8" s="91" t="s">
        <v>193</v>
      </c>
      <c r="B8" s="92" t="n">
        <v>74969</v>
      </c>
      <c r="C8" s="93" t="n">
        <v>74812</v>
      </c>
      <c r="D8" s="92" t="n">
        <v>67136</v>
      </c>
      <c r="E8" s="93" t="n">
        <v>7676</v>
      </c>
      <c r="F8" s="92" t="n">
        <v>157</v>
      </c>
    </row>
    <row r="9" s="78" customFormat="true" ht="11.25" hidden="false" customHeight="false" outlineLevel="0" collapsed="false">
      <c r="A9" s="91" t="s">
        <v>194</v>
      </c>
      <c r="B9" s="92" t="n">
        <v>72107</v>
      </c>
      <c r="C9" s="93" t="n">
        <v>71939</v>
      </c>
      <c r="D9" s="92" t="n">
        <v>65747</v>
      </c>
      <c r="E9" s="93" t="n">
        <v>6192</v>
      </c>
      <c r="F9" s="92" t="n">
        <v>168</v>
      </c>
    </row>
    <row r="10" s="78" customFormat="true" ht="11.25" hidden="false" customHeight="false" outlineLevel="0" collapsed="false">
      <c r="A10" s="91" t="s">
        <v>195</v>
      </c>
      <c r="B10" s="92" t="n">
        <v>70868</v>
      </c>
      <c r="C10" s="93" t="n">
        <v>70145</v>
      </c>
      <c r="D10" s="92" t="n">
        <v>65296</v>
      </c>
      <c r="E10" s="93" t="n">
        <v>4849</v>
      </c>
      <c r="F10" s="92" t="n">
        <v>723</v>
      </c>
    </row>
    <row r="11" s="78" customFormat="true" ht="11.25" hidden="false" customHeight="false" outlineLevel="0" collapsed="false">
      <c r="A11" s="91" t="s">
        <v>196</v>
      </c>
      <c r="B11" s="92" t="n">
        <v>69289</v>
      </c>
      <c r="C11" s="93" t="n">
        <v>68525</v>
      </c>
      <c r="D11" s="92" t="n">
        <v>63709</v>
      </c>
      <c r="E11" s="93" t="n">
        <v>4816</v>
      </c>
      <c r="F11" s="92" t="n">
        <v>764</v>
      </c>
    </row>
    <row r="12" s="78" customFormat="true" ht="11.25" hidden="false" customHeight="false" outlineLevel="0" collapsed="false">
      <c r="A12" s="91" t="s">
        <v>197</v>
      </c>
      <c r="B12" s="92" t="n">
        <v>68453</v>
      </c>
      <c r="C12" s="93" t="n">
        <v>67777</v>
      </c>
      <c r="D12" s="92" t="n">
        <v>62972</v>
      </c>
      <c r="E12" s="93" t="n">
        <v>4805</v>
      </c>
      <c r="F12" s="92" t="n">
        <v>676</v>
      </c>
    </row>
    <row r="13" s="78" customFormat="true" ht="11.25" hidden="false" customHeight="false" outlineLevel="0" collapsed="false">
      <c r="A13" s="91" t="s">
        <v>198</v>
      </c>
      <c r="B13" s="92" t="n">
        <v>67842</v>
      </c>
      <c r="C13" s="93" t="n">
        <v>67177</v>
      </c>
      <c r="D13" s="92" t="n">
        <v>62372</v>
      </c>
      <c r="E13" s="93" t="n">
        <v>4805</v>
      </c>
      <c r="F13" s="92" t="n">
        <v>665</v>
      </c>
    </row>
    <row r="14" s="78" customFormat="true" ht="11.25" hidden="false" customHeight="false" outlineLevel="0" collapsed="false">
      <c r="A14" s="91" t="s">
        <v>199</v>
      </c>
      <c r="B14" s="92" t="n">
        <v>67328</v>
      </c>
      <c r="C14" s="93" t="n">
        <v>66649</v>
      </c>
      <c r="D14" s="92" t="n">
        <v>61726</v>
      </c>
      <c r="E14" s="93" t="n">
        <v>4923</v>
      </c>
      <c r="F14" s="92" t="n">
        <v>679</v>
      </c>
    </row>
    <row r="15" s="78" customFormat="true" ht="11.25" hidden="false" customHeight="false" outlineLevel="0" collapsed="false">
      <c r="A15" s="91" t="s">
        <v>200</v>
      </c>
      <c r="B15" s="92" t="n">
        <v>66123</v>
      </c>
      <c r="C15" s="93" t="n">
        <v>65428</v>
      </c>
      <c r="D15" s="92" t="n">
        <v>53596</v>
      </c>
      <c r="E15" s="93" t="n">
        <v>11832</v>
      </c>
      <c r="F15" s="92" t="n">
        <v>695</v>
      </c>
    </row>
    <row r="16" s="78" customFormat="true" ht="11.25" hidden="false" customHeight="false" outlineLevel="0" collapsed="false">
      <c r="A16" s="91" t="s">
        <v>201</v>
      </c>
      <c r="B16" s="92" t="n">
        <v>65383</v>
      </c>
      <c r="C16" s="93" t="n">
        <v>64678</v>
      </c>
      <c r="D16" s="92" t="n">
        <v>52403</v>
      </c>
      <c r="E16" s="93" t="n">
        <v>12275</v>
      </c>
      <c r="F16" s="92" t="n">
        <v>705</v>
      </c>
    </row>
    <row r="17" s="78" customFormat="true" ht="11.25" hidden="false" customHeight="false" outlineLevel="0" collapsed="false">
      <c r="A17" s="91" t="s">
        <v>202</v>
      </c>
      <c r="B17" s="92" t="n">
        <v>64787</v>
      </c>
      <c r="C17" s="93" t="n">
        <v>64030</v>
      </c>
      <c r="D17" s="92" t="n">
        <v>51287</v>
      </c>
      <c r="E17" s="93" t="n">
        <v>12743</v>
      </c>
      <c r="F17" s="92" t="n">
        <v>757</v>
      </c>
    </row>
    <row r="18" s="97" customFormat="true" ht="11.25" hidden="false" customHeight="false" outlineLevel="0" collapsed="false">
      <c r="A18" s="94" t="s">
        <v>203</v>
      </c>
      <c r="B18" s="95" t="n">
        <v>64864</v>
      </c>
      <c r="C18" s="96" t="n">
        <v>64010</v>
      </c>
      <c r="D18" s="95" t="n">
        <v>50944</v>
      </c>
      <c r="E18" s="96" t="n">
        <v>13066</v>
      </c>
      <c r="F18" s="95" t="n">
        <v>854</v>
      </c>
    </row>
    <row r="19" customFormat="false" ht="11.25" hidden="false" customHeight="false" outlineLevel="0" collapsed="false">
      <c r="A19" s="91"/>
      <c r="B19" s="92"/>
      <c r="C19" s="92"/>
      <c r="D19" s="92"/>
      <c r="E19" s="92"/>
      <c r="F19" s="92"/>
    </row>
    <row r="20" customFormat="false" ht="11.25" hidden="false" customHeight="false" outlineLevel="0" collapsed="false">
      <c r="A20" s="91" t="s">
        <v>204</v>
      </c>
      <c r="B20" s="92" t="n">
        <v>11798</v>
      </c>
      <c r="C20" s="92" t="n">
        <v>11727</v>
      </c>
      <c r="D20" s="92" t="n">
        <v>10509</v>
      </c>
      <c r="E20" s="93" t="n">
        <v>1218</v>
      </c>
      <c r="F20" s="93" t="n">
        <v>71</v>
      </c>
    </row>
    <row r="21" customFormat="false" ht="11.25" hidden="false" customHeight="false" outlineLevel="0" collapsed="false">
      <c r="A21" s="91" t="s">
        <v>205</v>
      </c>
      <c r="B21" s="92" t="n">
        <v>3321</v>
      </c>
      <c r="C21" s="92" t="n">
        <v>3289</v>
      </c>
      <c r="D21" s="92" t="n">
        <v>3289</v>
      </c>
      <c r="E21" s="93" t="n">
        <v>0</v>
      </c>
      <c r="F21" s="93" t="n">
        <v>32</v>
      </c>
    </row>
    <row r="22" customFormat="false" ht="11.25" hidden="false" customHeight="false" outlineLevel="0" collapsed="false">
      <c r="A22" s="91" t="s">
        <v>206</v>
      </c>
      <c r="B22" s="92" t="n">
        <v>12141</v>
      </c>
      <c r="C22" s="92" t="n">
        <v>12093</v>
      </c>
      <c r="D22" s="92" t="n">
        <v>3245</v>
      </c>
      <c r="E22" s="93" t="n">
        <v>8848</v>
      </c>
      <c r="F22" s="93" t="n">
        <v>48</v>
      </c>
    </row>
    <row r="23" customFormat="false" ht="11.25" hidden="false" customHeight="false" outlineLevel="0" collapsed="false">
      <c r="A23" s="91" t="s">
        <v>207</v>
      </c>
      <c r="B23" s="92" t="n">
        <v>1754</v>
      </c>
      <c r="C23" s="92" t="n">
        <v>1754</v>
      </c>
      <c r="D23" s="92" t="n">
        <v>1754</v>
      </c>
      <c r="E23" s="93" t="n">
        <v>0</v>
      </c>
      <c r="F23" s="93" t="n">
        <v>0</v>
      </c>
    </row>
    <row r="24" customFormat="false" ht="11.25" hidden="false" customHeight="false" outlineLevel="0" collapsed="false">
      <c r="A24" s="91" t="s">
        <v>208</v>
      </c>
      <c r="B24" s="92" t="n">
        <v>4134</v>
      </c>
      <c r="C24" s="92" t="n">
        <v>3746</v>
      </c>
      <c r="D24" s="92" t="n">
        <v>2588</v>
      </c>
      <c r="E24" s="93" t="n">
        <v>1158</v>
      </c>
      <c r="F24" s="93" t="n">
        <v>388</v>
      </c>
    </row>
    <row r="25" customFormat="false" ht="11.25" hidden="false" customHeight="false" outlineLevel="0" collapsed="false">
      <c r="A25" s="91" t="s">
        <v>209</v>
      </c>
      <c r="B25" s="92" t="n">
        <v>958</v>
      </c>
      <c r="C25" s="92" t="n">
        <v>926</v>
      </c>
      <c r="D25" s="92" t="n">
        <v>926</v>
      </c>
      <c r="E25" s="93" t="n">
        <v>0</v>
      </c>
      <c r="F25" s="93" t="n">
        <v>32</v>
      </c>
    </row>
    <row r="26" customFormat="false" ht="11.25" hidden="false" customHeight="false" outlineLevel="0" collapsed="false">
      <c r="A26" s="91"/>
      <c r="B26" s="92"/>
      <c r="C26" s="92"/>
      <c r="D26" s="92"/>
      <c r="E26" s="93"/>
      <c r="F26" s="93"/>
    </row>
    <row r="27" customFormat="false" ht="11.25" hidden="false" customHeight="false" outlineLevel="0" collapsed="false">
      <c r="A27" s="91" t="s">
        <v>210</v>
      </c>
      <c r="B27" s="92" t="n">
        <v>1506</v>
      </c>
      <c r="C27" s="92" t="n">
        <v>1506</v>
      </c>
      <c r="D27" s="92" t="n">
        <v>1506</v>
      </c>
      <c r="E27" s="93" t="n">
        <v>0</v>
      </c>
      <c r="F27" s="93" t="n">
        <v>0</v>
      </c>
    </row>
    <row r="28" customFormat="false" ht="11.25" hidden="false" customHeight="false" outlineLevel="0" collapsed="false">
      <c r="A28" s="91" t="s">
        <v>211</v>
      </c>
      <c r="B28" s="92" t="n">
        <v>1847</v>
      </c>
      <c r="C28" s="92" t="n">
        <v>1831</v>
      </c>
      <c r="D28" s="92" t="n">
        <v>1663</v>
      </c>
      <c r="E28" s="93" t="n">
        <v>168</v>
      </c>
      <c r="F28" s="93" t="n">
        <v>16</v>
      </c>
    </row>
    <row r="29" customFormat="false" ht="11.25" hidden="false" customHeight="false" outlineLevel="0" collapsed="false">
      <c r="A29" s="91" t="s">
        <v>212</v>
      </c>
      <c r="B29" s="92" t="n">
        <v>1496</v>
      </c>
      <c r="C29" s="92" t="n">
        <v>1490</v>
      </c>
      <c r="D29" s="92" t="n">
        <v>1490</v>
      </c>
      <c r="E29" s="93" t="n">
        <v>0</v>
      </c>
      <c r="F29" s="93" t="n">
        <v>6</v>
      </c>
    </row>
    <row r="30" customFormat="false" ht="11.25" hidden="false" customHeight="false" outlineLevel="0" collapsed="false">
      <c r="A30" s="91" t="s">
        <v>213</v>
      </c>
      <c r="B30" s="92" t="n">
        <v>2522</v>
      </c>
      <c r="C30" s="92" t="n">
        <v>2522</v>
      </c>
      <c r="D30" s="92" t="n">
        <v>2522</v>
      </c>
      <c r="E30" s="93" t="n">
        <v>0</v>
      </c>
      <c r="F30" s="93" t="n">
        <v>0</v>
      </c>
    </row>
    <row r="31" customFormat="false" ht="11.25" hidden="false" customHeight="false" outlineLevel="0" collapsed="false">
      <c r="A31" s="91" t="s">
        <v>214</v>
      </c>
      <c r="B31" s="92" t="n">
        <v>1469</v>
      </c>
      <c r="C31" s="92" t="n">
        <v>1408</v>
      </c>
      <c r="D31" s="92" t="n">
        <v>1408</v>
      </c>
      <c r="E31" s="93" t="n">
        <v>0</v>
      </c>
      <c r="F31" s="93" t="n">
        <v>61</v>
      </c>
    </row>
    <row r="32" customFormat="false" ht="11.25" hidden="false" customHeight="false" outlineLevel="0" collapsed="false">
      <c r="A32" s="91" t="s">
        <v>215</v>
      </c>
      <c r="B32" s="92" t="n">
        <v>3507</v>
      </c>
      <c r="C32" s="92" t="n">
        <v>3507</v>
      </c>
      <c r="D32" s="92" t="n">
        <v>3285</v>
      </c>
      <c r="E32" s="93" t="n">
        <v>222</v>
      </c>
      <c r="F32" s="93" t="n">
        <v>0</v>
      </c>
    </row>
    <row r="33" customFormat="false" ht="11.25" hidden="false" customHeight="false" outlineLevel="0" collapsed="false">
      <c r="A33" s="91"/>
      <c r="B33" s="92"/>
      <c r="C33" s="92"/>
      <c r="D33" s="92"/>
      <c r="E33" s="93"/>
      <c r="F33" s="93"/>
    </row>
    <row r="34" customFormat="false" ht="11.25" hidden="false" customHeight="false" outlineLevel="0" collapsed="false">
      <c r="A34" s="91" t="s">
        <v>216</v>
      </c>
      <c r="B34" s="92" t="n">
        <v>3323</v>
      </c>
      <c r="C34" s="92" t="n">
        <v>3271</v>
      </c>
      <c r="D34" s="92" t="n">
        <v>3250</v>
      </c>
      <c r="E34" s="93" t="n">
        <v>21</v>
      </c>
      <c r="F34" s="93" t="n">
        <v>52</v>
      </c>
    </row>
    <row r="35" customFormat="false" ht="11.25" hidden="false" customHeight="false" outlineLevel="0" collapsed="false">
      <c r="A35" s="91" t="s">
        <v>217</v>
      </c>
      <c r="B35" s="92" t="n">
        <v>861</v>
      </c>
      <c r="C35" s="92" t="n">
        <v>854</v>
      </c>
      <c r="D35" s="92" t="n">
        <v>854</v>
      </c>
      <c r="E35" s="93" t="n">
        <v>0</v>
      </c>
      <c r="F35" s="93" t="n">
        <v>7</v>
      </c>
    </row>
    <row r="36" customFormat="false" ht="11.25" hidden="false" customHeight="false" outlineLevel="0" collapsed="false">
      <c r="A36" s="91" t="s">
        <v>218</v>
      </c>
      <c r="B36" s="92" t="n">
        <v>892</v>
      </c>
      <c r="C36" s="92" t="n">
        <v>880</v>
      </c>
      <c r="D36" s="92" t="n">
        <v>880</v>
      </c>
      <c r="E36" s="93" t="n">
        <v>0</v>
      </c>
      <c r="F36" s="93" t="n">
        <v>12</v>
      </c>
    </row>
    <row r="37" customFormat="false" ht="11.25" hidden="false" customHeight="false" outlineLevel="0" collapsed="false">
      <c r="A37" s="91" t="s">
        <v>219</v>
      </c>
      <c r="B37" s="92" t="n">
        <v>3293</v>
      </c>
      <c r="C37" s="92" t="n">
        <v>3291</v>
      </c>
      <c r="D37" s="92" t="n">
        <v>1860</v>
      </c>
      <c r="E37" s="93" t="n">
        <v>1431</v>
      </c>
      <c r="F37" s="93" t="n">
        <v>2</v>
      </c>
    </row>
    <row r="38" customFormat="false" ht="11.25" hidden="false" customHeight="false" outlineLevel="0" collapsed="false">
      <c r="A38" s="91" t="s">
        <v>220</v>
      </c>
      <c r="B38" s="92" t="n">
        <v>1140</v>
      </c>
      <c r="C38" s="92" t="n">
        <v>1139</v>
      </c>
      <c r="D38" s="92" t="n">
        <v>1139</v>
      </c>
      <c r="E38" s="93" t="n">
        <v>0</v>
      </c>
      <c r="F38" s="93" t="n">
        <v>1</v>
      </c>
    </row>
    <row r="39" customFormat="false" ht="11.25" hidden="false" customHeight="false" outlineLevel="0" collapsed="false">
      <c r="A39" s="91" t="s">
        <v>221</v>
      </c>
      <c r="B39" s="92" t="n">
        <v>995</v>
      </c>
      <c r="C39" s="92" t="n">
        <v>995</v>
      </c>
      <c r="D39" s="92" t="n">
        <v>995</v>
      </c>
      <c r="E39" s="93" t="n">
        <v>0</v>
      </c>
      <c r="F39" s="93" t="n">
        <v>0</v>
      </c>
    </row>
    <row r="40" customFormat="false" ht="11.25" hidden="false" customHeight="false" outlineLevel="0" collapsed="false">
      <c r="A40" s="91"/>
      <c r="B40" s="92"/>
      <c r="C40" s="92"/>
      <c r="D40" s="92"/>
      <c r="E40" s="93"/>
      <c r="F40" s="93"/>
    </row>
    <row r="41" customFormat="false" ht="11.25" hidden="false" customHeight="false" outlineLevel="0" collapsed="false">
      <c r="A41" s="91" t="s">
        <v>222</v>
      </c>
      <c r="B41" s="92" t="n">
        <v>2111</v>
      </c>
      <c r="C41" s="92" t="n">
        <v>2038</v>
      </c>
      <c r="D41" s="92" t="n">
        <v>2038</v>
      </c>
      <c r="E41" s="93" t="n">
        <v>0</v>
      </c>
      <c r="F41" s="93" t="n">
        <v>73</v>
      </c>
    </row>
    <row r="42" customFormat="false" ht="11.25" hidden="false" customHeight="false" outlineLevel="0" collapsed="false">
      <c r="A42" s="91" t="s">
        <v>223</v>
      </c>
      <c r="B42" s="92" t="n">
        <v>1317</v>
      </c>
      <c r="C42" s="92" t="n">
        <v>1317</v>
      </c>
      <c r="D42" s="92" t="n">
        <v>1317</v>
      </c>
      <c r="E42" s="93" t="n">
        <v>0</v>
      </c>
      <c r="F42" s="93" t="n">
        <v>0</v>
      </c>
    </row>
    <row r="43" customFormat="false" ht="11.25" hidden="false" customHeight="false" outlineLevel="0" collapsed="false">
      <c r="A43" s="91" t="s">
        <v>224</v>
      </c>
      <c r="B43" s="92" t="n">
        <v>1490</v>
      </c>
      <c r="C43" s="92" t="n">
        <v>1490</v>
      </c>
      <c r="D43" s="92" t="n">
        <v>1490</v>
      </c>
      <c r="E43" s="93" t="n">
        <v>0</v>
      </c>
      <c r="F43" s="93" t="n">
        <v>0</v>
      </c>
    </row>
    <row r="44" customFormat="false" ht="11.25" hidden="false" customHeight="false" outlineLevel="0" collapsed="false">
      <c r="A44" s="91" t="s">
        <v>225</v>
      </c>
      <c r="B44" s="92" t="n">
        <v>1512</v>
      </c>
      <c r="C44" s="92" t="n">
        <v>1459</v>
      </c>
      <c r="D44" s="92" t="n">
        <v>1459</v>
      </c>
      <c r="E44" s="93" t="n">
        <v>0</v>
      </c>
      <c r="F44" s="93" t="n">
        <v>53</v>
      </c>
    </row>
    <row r="45" customFormat="false" ht="11.25" hidden="false" customHeight="false" outlineLevel="0" collapsed="false">
      <c r="A45" s="91" t="s">
        <v>226</v>
      </c>
      <c r="B45" s="92" t="n">
        <v>1446</v>
      </c>
      <c r="C45" s="92" t="n">
        <v>1446</v>
      </c>
      <c r="D45" s="92" t="n">
        <v>1446</v>
      </c>
      <c r="E45" s="93" t="n">
        <v>0</v>
      </c>
      <c r="F45" s="93" t="n">
        <v>0</v>
      </c>
    </row>
    <row r="46" customFormat="false" ht="11.25" hidden="false" customHeight="false" outlineLevel="0" collapsed="false">
      <c r="A46" s="91"/>
      <c r="B46" s="92"/>
      <c r="C46" s="92"/>
      <c r="D46" s="92"/>
      <c r="E46" s="92"/>
      <c r="F46" s="92"/>
    </row>
    <row r="47" s="97" customFormat="true" ht="11.25" hidden="false" customHeight="false" outlineLevel="0" collapsed="false">
      <c r="A47" s="94" t="s">
        <v>227</v>
      </c>
      <c r="B47" s="95" t="n">
        <v>64833</v>
      </c>
      <c r="C47" s="95" t="n">
        <v>63979</v>
      </c>
      <c r="D47" s="95" t="n">
        <v>50913</v>
      </c>
      <c r="E47" s="95" t="n">
        <v>13066</v>
      </c>
      <c r="F47" s="95" t="n">
        <v>854</v>
      </c>
    </row>
    <row r="48" s="97" customFormat="true" ht="11.25" hidden="false" customHeight="false" outlineLevel="0" collapsed="false">
      <c r="A48" s="94" t="s">
        <v>16</v>
      </c>
      <c r="B48" s="95"/>
      <c r="C48" s="95"/>
      <c r="D48" s="95"/>
      <c r="E48" s="95"/>
      <c r="F48" s="95"/>
    </row>
    <row r="49" s="97" customFormat="true" ht="11.25" hidden="false" customHeight="false" outlineLevel="0" collapsed="false">
      <c r="A49" s="94" t="s">
        <v>228</v>
      </c>
      <c r="B49" s="95" t="n">
        <v>34106</v>
      </c>
      <c r="C49" s="95" t="n">
        <v>33535</v>
      </c>
      <c r="D49" s="95" t="n">
        <v>22311</v>
      </c>
      <c r="E49" s="95" t="n">
        <v>11224</v>
      </c>
      <c r="F49" s="95" t="n">
        <v>571</v>
      </c>
    </row>
    <row r="50" s="97" customFormat="true" ht="11.25" hidden="false" customHeight="false" outlineLevel="0" collapsed="false">
      <c r="A50" s="94" t="s">
        <v>229</v>
      </c>
      <c r="B50" s="95" t="n">
        <v>30727</v>
      </c>
      <c r="C50" s="95" t="n">
        <v>30444</v>
      </c>
      <c r="D50" s="95" t="n">
        <v>28602</v>
      </c>
      <c r="E50" s="95" t="n">
        <v>1842</v>
      </c>
      <c r="F50" s="95" t="n">
        <v>283</v>
      </c>
    </row>
    <row r="51" customFormat="false" ht="11.25" hidden="false" customHeight="false" outlineLevel="0" collapsed="false">
      <c r="A51" s="91"/>
      <c r="B51" s="95"/>
      <c r="C51" s="92"/>
      <c r="D51" s="92"/>
      <c r="E51" s="92"/>
      <c r="F51" s="92"/>
    </row>
    <row r="52" customFormat="false" ht="11.25" hidden="false" customHeight="false" outlineLevel="0" collapsed="false">
      <c r="A52" s="91" t="s">
        <v>230</v>
      </c>
      <c r="B52" s="92" t="n">
        <v>28</v>
      </c>
      <c r="C52" s="92" t="n">
        <v>28</v>
      </c>
      <c r="D52" s="92" t="n">
        <v>28</v>
      </c>
      <c r="E52" s="93" t="n">
        <v>0</v>
      </c>
      <c r="F52" s="93" t="n">
        <v>0</v>
      </c>
    </row>
    <row r="53" customFormat="false" ht="11.25" hidden="false" customHeight="false" outlineLevel="0" collapsed="false">
      <c r="A53" s="91" t="s">
        <v>231</v>
      </c>
      <c r="B53" s="92" t="n">
        <v>3</v>
      </c>
      <c r="C53" s="92" t="n">
        <v>3</v>
      </c>
      <c r="D53" s="92" t="n">
        <v>3</v>
      </c>
      <c r="E53" s="93" t="n">
        <v>0</v>
      </c>
      <c r="F53" s="93" t="n">
        <v>0</v>
      </c>
    </row>
    <row r="55" customFormat="false" ht="11.25" hidden="false" customHeight="false" outlineLevel="0" collapsed="false">
      <c r="D55" s="92"/>
    </row>
    <row r="82" customFormat="false" ht="11.25" hidden="false" customHeight="false" outlineLevel="0" collapsed="false">
      <c r="B82" s="92"/>
      <c r="C82" s="92"/>
      <c r="D82" s="92"/>
      <c r="E82" s="92"/>
      <c r="F82" s="92"/>
    </row>
    <row r="83" customFormat="false" ht="11.25" hidden="false" customHeight="false" outlineLevel="0" collapsed="false">
      <c r="B83" s="92"/>
      <c r="C83" s="92"/>
      <c r="D83" s="92"/>
      <c r="E83" s="92"/>
      <c r="F83" s="92"/>
    </row>
    <row r="84" customFormat="false" ht="11.25" hidden="false" customHeight="false" outlineLevel="0" collapsed="false">
      <c r="B84" s="92"/>
      <c r="C84" s="92"/>
      <c r="D84" s="92"/>
      <c r="E84" s="92"/>
      <c r="F84" s="92"/>
    </row>
    <row r="85" customFormat="false" ht="11.25" hidden="false" customHeight="false" outlineLevel="0" collapsed="false">
      <c r="B85" s="92"/>
      <c r="C85" s="92"/>
      <c r="D85" s="92"/>
      <c r="E85" s="92"/>
      <c r="F85" s="92"/>
    </row>
    <row r="86" customFormat="false" ht="11.25" hidden="false" customHeight="false" outlineLevel="0" collapsed="false">
      <c r="B86" s="92"/>
      <c r="C86" s="92"/>
      <c r="D86" s="92"/>
      <c r="E86" s="92"/>
      <c r="F86" s="92"/>
    </row>
    <row r="87" customFormat="false" ht="11.25" hidden="false" customHeight="false" outlineLevel="0" collapsed="false">
      <c r="B87" s="92"/>
      <c r="C87" s="92"/>
      <c r="D87" s="92"/>
      <c r="E87" s="92"/>
      <c r="F87" s="92"/>
    </row>
    <row r="88" customFormat="false" ht="11.25" hidden="false" customHeight="false" outlineLevel="0" collapsed="false">
      <c r="B88" s="92"/>
      <c r="C88" s="92"/>
      <c r="D88" s="92"/>
      <c r="E88" s="92"/>
      <c r="F88" s="92"/>
    </row>
  </sheetData>
  <mergeCells count="6">
    <mergeCell ref="A1:F1"/>
    <mergeCell ref="A2:F2"/>
    <mergeCell ref="A4:A5"/>
    <mergeCell ref="B4:B5"/>
    <mergeCell ref="C4:E4"/>
    <mergeCell ref="F4:F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77" width="23.28"/>
    <col collapsed="false" customWidth="true" hidden="false" outlineLevel="0" max="6" min="2" style="78" width="12.42"/>
    <col collapsed="false" customWidth="false" hidden="false" outlineLevel="0" max="257" min="7" style="78" width="9.14"/>
  </cols>
  <sheetData>
    <row r="1" s="82" customFormat="true" ht="37.5" hidden="false" customHeight="true" outlineLevel="0" collapsed="false">
      <c r="A1" s="98" t="s">
        <v>232</v>
      </c>
      <c r="B1" s="98"/>
      <c r="C1" s="98"/>
      <c r="D1" s="98"/>
      <c r="E1" s="98"/>
      <c r="F1" s="98"/>
    </row>
    <row r="2" s="82" customFormat="true" ht="18" hidden="false" customHeight="true" outlineLevel="0" collapsed="false">
      <c r="A2" s="81" t="s">
        <v>233</v>
      </c>
      <c r="B2" s="81"/>
      <c r="C2" s="81"/>
      <c r="D2" s="81"/>
      <c r="E2" s="81"/>
      <c r="F2" s="81"/>
    </row>
    <row r="3" s="84" customFormat="true" ht="18" hidden="false" customHeight="true" outlineLevel="0" collapsed="false">
      <c r="A3" s="83"/>
    </row>
    <row r="4" s="84" customFormat="true" ht="39.75" hidden="false" customHeight="true" outlineLevel="0" collapsed="false">
      <c r="A4" s="85" t="s">
        <v>187</v>
      </c>
      <c r="B4" s="86" t="s">
        <v>152</v>
      </c>
      <c r="C4" s="87" t="s">
        <v>188</v>
      </c>
      <c r="D4" s="87"/>
      <c r="E4" s="87"/>
      <c r="F4" s="88" t="s">
        <v>189</v>
      </c>
    </row>
    <row r="5" s="84" customFormat="true" ht="39.75" hidden="false" customHeight="true" outlineLevel="0" collapsed="false">
      <c r="A5" s="85"/>
      <c r="B5" s="86"/>
      <c r="C5" s="89" t="s">
        <v>156</v>
      </c>
      <c r="D5" s="86" t="s">
        <v>190</v>
      </c>
      <c r="E5" s="88" t="s">
        <v>191</v>
      </c>
      <c r="F5" s="88"/>
    </row>
    <row r="6" customFormat="false" ht="11.25" hidden="false" customHeight="false" outlineLevel="0" collapsed="false">
      <c r="A6" s="90"/>
    </row>
    <row r="7" customFormat="false" ht="11.25" hidden="false" customHeight="false" outlineLevel="0" collapsed="false">
      <c r="A7" s="91" t="s">
        <v>192</v>
      </c>
      <c r="B7" s="92" t="n">
        <v>70784.39</v>
      </c>
      <c r="C7" s="92" t="n">
        <v>70620.32</v>
      </c>
      <c r="D7" s="92" t="n">
        <v>63170.52</v>
      </c>
      <c r="E7" s="92" t="n">
        <v>7449.8</v>
      </c>
      <c r="F7" s="92" t="n">
        <v>164.07</v>
      </c>
    </row>
    <row r="8" customFormat="false" ht="11.25" hidden="false" customHeight="false" outlineLevel="0" collapsed="false">
      <c r="A8" s="91" t="s">
        <v>193</v>
      </c>
      <c r="B8" s="92" t="n">
        <v>68349.52</v>
      </c>
      <c r="C8" s="92" t="n">
        <v>68194.42</v>
      </c>
      <c r="D8" s="92" t="n">
        <v>61047.29</v>
      </c>
      <c r="E8" s="92" t="n">
        <v>7147.13</v>
      </c>
      <c r="F8" s="92" t="n">
        <v>155.1</v>
      </c>
    </row>
    <row r="9" customFormat="false" ht="11.25" hidden="false" customHeight="false" outlineLevel="0" collapsed="false">
      <c r="A9" s="91" t="s">
        <v>194</v>
      </c>
      <c r="B9" s="92" t="n">
        <v>65026.77</v>
      </c>
      <c r="C9" s="92" t="n">
        <v>64860.75</v>
      </c>
      <c r="D9" s="92" t="n">
        <v>59146.08</v>
      </c>
      <c r="E9" s="92" t="n">
        <v>5714.67</v>
      </c>
      <c r="F9" s="92" t="n">
        <v>166.02</v>
      </c>
    </row>
    <row r="10" customFormat="false" ht="11.25" hidden="false" customHeight="false" outlineLevel="0" collapsed="false">
      <c r="A10" s="91" t="s">
        <v>195</v>
      </c>
      <c r="B10" s="92" t="n">
        <v>63383.45</v>
      </c>
      <c r="C10" s="92" t="n">
        <v>62689.33</v>
      </c>
      <c r="D10" s="92" t="n">
        <v>58274.07</v>
      </c>
      <c r="E10" s="92" t="n">
        <v>4415.26</v>
      </c>
      <c r="F10" s="92" t="n">
        <v>694.12</v>
      </c>
    </row>
    <row r="11" customFormat="false" ht="11.25" hidden="false" customHeight="false" outlineLevel="0" collapsed="false">
      <c r="A11" s="91" t="s">
        <v>196</v>
      </c>
      <c r="B11" s="92" t="n">
        <v>60636.88</v>
      </c>
      <c r="C11" s="92" t="n">
        <v>59914.63</v>
      </c>
      <c r="D11" s="92" t="n">
        <v>55575.04</v>
      </c>
      <c r="E11" s="92" t="n">
        <v>4339.59</v>
      </c>
      <c r="F11" s="92" t="n">
        <v>722.25</v>
      </c>
    </row>
    <row r="12" customFormat="false" ht="11.25" hidden="false" customHeight="false" outlineLevel="0" collapsed="false">
      <c r="A12" s="91" t="s">
        <v>197</v>
      </c>
      <c r="B12" s="92" t="n">
        <v>59533.97</v>
      </c>
      <c r="C12" s="92" t="n">
        <v>58895.63</v>
      </c>
      <c r="D12" s="92" t="n">
        <v>54583.31</v>
      </c>
      <c r="E12" s="92" t="n">
        <v>4312.32</v>
      </c>
      <c r="F12" s="92" t="n">
        <v>638.34</v>
      </c>
    </row>
    <row r="13" customFormat="false" ht="11.25" hidden="false" customHeight="false" outlineLevel="0" collapsed="false">
      <c r="A13" s="91" t="s">
        <v>198</v>
      </c>
      <c r="B13" s="92" t="n">
        <v>57855.42</v>
      </c>
      <c r="C13" s="92" t="n">
        <v>57226.35</v>
      </c>
      <c r="D13" s="92" t="n">
        <v>52968.07</v>
      </c>
      <c r="E13" s="92" t="n">
        <v>4258.28</v>
      </c>
      <c r="F13" s="92" t="n">
        <v>629.07</v>
      </c>
    </row>
    <row r="14" customFormat="false" ht="11.25" hidden="false" customHeight="false" outlineLevel="0" collapsed="false">
      <c r="A14" s="91" t="s">
        <v>199</v>
      </c>
      <c r="B14" s="92" t="n">
        <v>57086.67</v>
      </c>
      <c r="C14" s="92" t="n">
        <v>56445.75</v>
      </c>
      <c r="D14" s="92" t="n">
        <v>52093.07</v>
      </c>
      <c r="E14" s="92" t="n">
        <v>4352.68</v>
      </c>
      <c r="F14" s="92" t="n">
        <v>640.92</v>
      </c>
    </row>
    <row r="15" customFormat="false" ht="11.25" hidden="false" customHeight="false" outlineLevel="0" collapsed="false">
      <c r="A15" s="91" t="s">
        <v>200</v>
      </c>
      <c r="B15" s="92" t="n">
        <v>56056.86</v>
      </c>
      <c r="C15" s="92" t="n">
        <v>55401.65</v>
      </c>
      <c r="D15" s="92" t="n">
        <v>45079.85</v>
      </c>
      <c r="E15" s="92" t="n">
        <v>10321.8</v>
      </c>
      <c r="F15" s="92" t="n">
        <v>655.21</v>
      </c>
    </row>
    <row r="16" customFormat="false" ht="11.25" hidden="false" customHeight="false" outlineLevel="0" collapsed="false">
      <c r="A16" s="91" t="s">
        <v>201</v>
      </c>
      <c r="B16" s="92" t="n">
        <v>56464.32</v>
      </c>
      <c r="C16" s="92" t="n">
        <v>55797.29</v>
      </c>
      <c r="D16" s="92" t="n">
        <v>45121.29</v>
      </c>
      <c r="E16" s="92" t="n">
        <v>10676</v>
      </c>
      <c r="F16" s="92" t="n">
        <v>667.03</v>
      </c>
    </row>
    <row r="17" customFormat="false" ht="11.25" hidden="false" customHeight="false" outlineLevel="0" collapsed="false">
      <c r="A17" s="91" t="s">
        <v>202</v>
      </c>
      <c r="B17" s="92" t="n">
        <v>55637.13</v>
      </c>
      <c r="C17" s="92" t="n">
        <v>54929.95</v>
      </c>
      <c r="D17" s="92" t="n">
        <v>43972.16</v>
      </c>
      <c r="E17" s="92" t="n">
        <v>10957.79</v>
      </c>
      <c r="F17" s="92" t="n">
        <v>707.18</v>
      </c>
    </row>
    <row r="18" s="97" customFormat="true" ht="11.25" hidden="false" customHeight="false" outlineLevel="0" collapsed="false">
      <c r="A18" s="94" t="s">
        <v>203</v>
      </c>
      <c r="B18" s="95" t="n">
        <v>56503.83</v>
      </c>
      <c r="C18" s="96" t="n">
        <v>55706.01</v>
      </c>
      <c r="D18" s="95" t="n">
        <v>44424.26</v>
      </c>
      <c r="E18" s="95" t="n">
        <v>11281.75</v>
      </c>
      <c r="F18" s="95" t="n">
        <v>797.82</v>
      </c>
    </row>
    <row r="19" customFormat="false" ht="11.25" hidden="false" customHeight="false" outlineLevel="0" collapsed="false">
      <c r="A19" s="91"/>
      <c r="B19" s="92"/>
      <c r="C19" s="92"/>
      <c r="D19" s="92"/>
      <c r="E19" s="92"/>
      <c r="F19" s="92"/>
    </row>
    <row r="20" customFormat="false" ht="11.25" hidden="false" customHeight="false" outlineLevel="0" collapsed="false">
      <c r="A20" s="91" t="s">
        <v>204</v>
      </c>
      <c r="B20" s="92" t="n">
        <v>10596.51</v>
      </c>
      <c r="C20" s="92" t="n">
        <v>10528.88</v>
      </c>
      <c r="D20" s="92" t="n">
        <v>9463.31</v>
      </c>
      <c r="E20" s="92" t="n">
        <v>1065.57</v>
      </c>
      <c r="F20" s="92" t="n">
        <v>67.63</v>
      </c>
    </row>
    <row r="21" customFormat="false" ht="11.25" hidden="false" customHeight="false" outlineLevel="0" collapsed="false">
      <c r="A21" s="91" t="s">
        <v>205</v>
      </c>
      <c r="B21" s="92" t="n">
        <v>2924.62</v>
      </c>
      <c r="C21" s="92" t="n">
        <v>2894.11</v>
      </c>
      <c r="D21" s="92" t="n">
        <v>2894.11</v>
      </c>
      <c r="E21" s="92" t="n">
        <v>0</v>
      </c>
      <c r="F21" s="92" t="n">
        <v>30.51</v>
      </c>
    </row>
    <row r="22" customFormat="false" ht="11.25" hidden="false" customHeight="false" outlineLevel="0" collapsed="false">
      <c r="A22" s="91" t="s">
        <v>206</v>
      </c>
      <c r="B22" s="92" t="n">
        <v>10447.55</v>
      </c>
      <c r="C22" s="92" t="n">
        <v>10407.17</v>
      </c>
      <c r="D22" s="92" t="n">
        <v>2853.76</v>
      </c>
      <c r="E22" s="92" t="n">
        <v>7553.41</v>
      </c>
      <c r="F22" s="92" t="n">
        <v>40.38</v>
      </c>
    </row>
    <row r="23" customFormat="false" ht="11.25" hidden="false" customHeight="false" outlineLevel="0" collapsed="false">
      <c r="A23" s="91" t="s">
        <v>207</v>
      </c>
      <c r="B23" s="92" t="n">
        <v>1546.13</v>
      </c>
      <c r="C23" s="92" t="n">
        <v>1546.13</v>
      </c>
      <c r="D23" s="92" t="n">
        <v>1546.13</v>
      </c>
      <c r="E23" s="92" t="n">
        <v>0</v>
      </c>
      <c r="F23" s="92" t="n">
        <v>0</v>
      </c>
    </row>
    <row r="24" customFormat="false" ht="11.25" hidden="false" customHeight="false" outlineLevel="0" collapsed="false">
      <c r="A24" s="91" t="s">
        <v>208</v>
      </c>
      <c r="B24" s="92" t="n">
        <v>3638</v>
      </c>
      <c r="C24" s="92" t="n">
        <v>3269.51</v>
      </c>
      <c r="D24" s="92" t="n">
        <v>2272.36</v>
      </c>
      <c r="E24" s="92" t="n">
        <v>997.15</v>
      </c>
      <c r="F24" s="92" t="n">
        <v>368.49</v>
      </c>
    </row>
    <row r="25" customFormat="false" ht="11.25" hidden="false" customHeight="false" outlineLevel="0" collapsed="false">
      <c r="A25" s="91" t="s">
        <v>209</v>
      </c>
      <c r="B25" s="92" t="n">
        <v>825.25</v>
      </c>
      <c r="C25" s="92" t="n">
        <v>795.08</v>
      </c>
      <c r="D25" s="92" t="n">
        <v>795.08</v>
      </c>
      <c r="E25" s="92" t="n">
        <v>0</v>
      </c>
      <c r="F25" s="92" t="n">
        <v>30.17</v>
      </c>
    </row>
    <row r="26" customFormat="false" ht="11.25" hidden="false" customHeight="false" outlineLevel="0" collapsed="false">
      <c r="A26" s="91"/>
      <c r="B26" s="92"/>
      <c r="C26" s="92"/>
      <c r="D26" s="92"/>
      <c r="E26" s="92"/>
      <c r="F26" s="92"/>
    </row>
    <row r="27" customFormat="false" ht="11.25" hidden="false" customHeight="false" outlineLevel="0" collapsed="false">
      <c r="A27" s="91" t="s">
        <v>210</v>
      </c>
      <c r="B27" s="92" t="n">
        <v>1265.16</v>
      </c>
      <c r="C27" s="92" t="n">
        <v>1265.16</v>
      </c>
      <c r="D27" s="92" t="n">
        <v>1265.16</v>
      </c>
      <c r="E27" s="92" t="n">
        <v>0</v>
      </c>
      <c r="F27" s="92" t="n">
        <v>0</v>
      </c>
    </row>
    <row r="28" customFormat="false" ht="11.25" hidden="false" customHeight="false" outlineLevel="0" collapsed="false">
      <c r="A28" s="91" t="s">
        <v>211</v>
      </c>
      <c r="B28" s="92" t="n">
        <v>1621.62</v>
      </c>
      <c r="C28" s="92" t="n">
        <v>1607.49</v>
      </c>
      <c r="D28" s="92" t="n">
        <v>1462.68</v>
      </c>
      <c r="E28" s="92" t="n">
        <v>144.81</v>
      </c>
      <c r="F28" s="92" t="n">
        <v>14.13</v>
      </c>
    </row>
    <row r="29" customFormat="false" ht="11.25" hidden="false" customHeight="false" outlineLevel="0" collapsed="false">
      <c r="A29" s="91" t="s">
        <v>212</v>
      </c>
      <c r="B29" s="92" t="n">
        <v>1246.9</v>
      </c>
      <c r="C29" s="92" t="n">
        <v>1243.4</v>
      </c>
      <c r="D29" s="92" t="n">
        <v>1243.4</v>
      </c>
      <c r="E29" s="92" t="n">
        <v>0</v>
      </c>
      <c r="F29" s="92" t="n">
        <v>3.5</v>
      </c>
    </row>
    <row r="30" customFormat="false" ht="11.25" hidden="false" customHeight="false" outlineLevel="0" collapsed="false">
      <c r="A30" s="91" t="s">
        <v>213</v>
      </c>
      <c r="B30" s="92" t="n">
        <v>2165.97</v>
      </c>
      <c r="C30" s="92" t="n">
        <v>2165.97</v>
      </c>
      <c r="D30" s="92" t="n">
        <v>2165.97</v>
      </c>
      <c r="E30" s="92" t="n">
        <v>0</v>
      </c>
      <c r="F30" s="92" t="n">
        <v>0</v>
      </c>
    </row>
    <row r="31" customFormat="false" ht="11.25" hidden="false" customHeight="false" outlineLevel="0" collapsed="false">
      <c r="A31" s="91" t="s">
        <v>214</v>
      </c>
      <c r="B31" s="92" t="n">
        <v>1271.12</v>
      </c>
      <c r="C31" s="92" t="n">
        <v>1214.92</v>
      </c>
      <c r="D31" s="92" t="n">
        <v>1214.92</v>
      </c>
      <c r="E31" s="92" t="n">
        <v>0</v>
      </c>
      <c r="F31" s="92" t="n">
        <v>56.2</v>
      </c>
    </row>
    <row r="32" customFormat="false" ht="11.25" hidden="false" customHeight="false" outlineLevel="0" collapsed="false">
      <c r="A32" s="91" t="s">
        <v>215</v>
      </c>
      <c r="B32" s="92" t="n">
        <v>3077.33</v>
      </c>
      <c r="C32" s="92" t="n">
        <v>3077.33</v>
      </c>
      <c r="D32" s="92" t="n">
        <v>2880.2</v>
      </c>
      <c r="E32" s="92" t="n">
        <v>197.13</v>
      </c>
      <c r="F32" s="92" t="n">
        <v>0</v>
      </c>
    </row>
    <row r="33" customFormat="false" ht="11.25" hidden="false" customHeight="false" outlineLevel="0" collapsed="false">
      <c r="A33" s="91"/>
      <c r="B33" s="92"/>
      <c r="C33" s="92"/>
      <c r="D33" s="92"/>
      <c r="E33" s="92"/>
      <c r="F33" s="92"/>
    </row>
    <row r="34" customFormat="false" ht="11.25" hidden="false" customHeight="false" outlineLevel="0" collapsed="false">
      <c r="A34" s="91" t="s">
        <v>216</v>
      </c>
      <c r="B34" s="92" t="n">
        <v>2910.32</v>
      </c>
      <c r="C34" s="92" t="n">
        <v>2861.68</v>
      </c>
      <c r="D34" s="92" t="n">
        <v>2844.46</v>
      </c>
      <c r="E34" s="92" t="n">
        <v>17.22</v>
      </c>
      <c r="F34" s="92" t="n">
        <v>48.64</v>
      </c>
    </row>
    <row r="35" customFormat="false" ht="11.25" hidden="false" customHeight="false" outlineLevel="0" collapsed="false">
      <c r="A35" s="91" t="s">
        <v>217</v>
      </c>
      <c r="B35" s="92" t="n">
        <v>730.48</v>
      </c>
      <c r="C35" s="92" t="n">
        <v>723.98</v>
      </c>
      <c r="D35" s="92" t="n">
        <v>723.98</v>
      </c>
      <c r="E35" s="92" t="n">
        <v>0</v>
      </c>
      <c r="F35" s="92" t="n">
        <v>6.5</v>
      </c>
    </row>
    <row r="36" customFormat="false" ht="11.25" hidden="false" customHeight="false" outlineLevel="0" collapsed="false">
      <c r="A36" s="91" t="s">
        <v>218</v>
      </c>
      <c r="B36" s="92" t="n">
        <v>736.12</v>
      </c>
      <c r="C36" s="92" t="n">
        <v>724.99</v>
      </c>
      <c r="D36" s="92" t="n">
        <v>724.99</v>
      </c>
      <c r="E36" s="92" t="n">
        <v>0</v>
      </c>
      <c r="F36" s="92" t="n">
        <v>11.13</v>
      </c>
    </row>
    <row r="37" customFormat="false" ht="11.25" hidden="false" customHeight="false" outlineLevel="0" collapsed="false">
      <c r="A37" s="91" t="s">
        <v>219</v>
      </c>
      <c r="B37" s="92" t="n">
        <v>2934.04</v>
      </c>
      <c r="C37" s="92" t="n">
        <v>2932.04</v>
      </c>
      <c r="D37" s="92" t="n">
        <v>1625.58</v>
      </c>
      <c r="E37" s="92" t="n">
        <v>1306.46</v>
      </c>
      <c r="F37" s="92" t="n">
        <v>2</v>
      </c>
    </row>
    <row r="38" customFormat="false" ht="11.25" hidden="false" customHeight="false" outlineLevel="0" collapsed="false">
      <c r="A38" s="91" t="s">
        <v>220</v>
      </c>
      <c r="B38" s="92" t="n">
        <v>946.06</v>
      </c>
      <c r="C38" s="92" t="n">
        <v>945.06</v>
      </c>
      <c r="D38" s="92" t="n">
        <v>945.06</v>
      </c>
      <c r="E38" s="92" t="n">
        <v>0</v>
      </c>
      <c r="F38" s="92" t="n">
        <v>1</v>
      </c>
    </row>
    <row r="39" customFormat="false" ht="11.25" hidden="false" customHeight="false" outlineLevel="0" collapsed="false">
      <c r="A39" s="91" t="s">
        <v>221</v>
      </c>
      <c r="B39" s="92" t="n">
        <v>834.8</v>
      </c>
      <c r="C39" s="92" t="n">
        <v>834.8</v>
      </c>
      <c r="D39" s="92" t="n">
        <v>834.8</v>
      </c>
      <c r="E39" s="92" t="n">
        <v>0</v>
      </c>
      <c r="F39" s="92" t="n">
        <v>0</v>
      </c>
    </row>
    <row r="40" customFormat="false" ht="11.25" hidden="false" customHeight="false" outlineLevel="0" collapsed="false">
      <c r="A40" s="91"/>
      <c r="B40" s="92"/>
      <c r="C40" s="92"/>
      <c r="D40" s="92"/>
      <c r="E40" s="92"/>
      <c r="F40" s="92"/>
    </row>
    <row r="41" customFormat="false" ht="11.25" hidden="false" customHeight="false" outlineLevel="0" collapsed="false">
      <c r="A41" s="91" t="s">
        <v>222</v>
      </c>
      <c r="B41" s="92" t="n">
        <v>1836.96</v>
      </c>
      <c r="C41" s="92" t="n">
        <v>1766.92</v>
      </c>
      <c r="D41" s="92" t="n">
        <v>1766.92</v>
      </c>
      <c r="E41" s="92" t="n">
        <v>0</v>
      </c>
      <c r="F41" s="92" t="n">
        <v>70.04</v>
      </c>
    </row>
    <row r="42" customFormat="false" ht="11.25" hidden="false" customHeight="false" outlineLevel="0" collapsed="false">
      <c r="A42" s="91" t="s">
        <v>223</v>
      </c>
      <c r="B42" s="92" t="n">
        <v>1120.83</v>
      </c>
      <c r="C42" s="92" t="n">
        <v>1120.83</v>
      </c>
      <c r="D42" s="92" t="n">
        <v>1120.83</v>
      </c>
      <c r="E42" s="92" t="n">
        <v>0</v>
      </c>
      <c r="F42" s="92" t="n">
        <v>0</v>
      </c>
    </row>
    <row r="43" customFormat="false" ht="11.25" hidden="false" customHeight="false" outlineLevel="0" collapsed="false">
      <c r="A43" s="91" t="s">
        <v>224</v>
      </c>
      <c r="B43" s="92" t="n">
        <v>1257.85</v>
      </c>
      <c r="C43" s="92" t="n">
        <v>1257.85</v>
      </c>
      <c r="D43" s="92" t="n">
        <v>1257.85</v>
      </c>
      <c r="E43" s="92" t="n">
        <v>0</v>
      </c>
      <c r="F43" s="92" t="n">
        <v>0</v>
      </c>
    </row>
    <row r="44" customFormat="false" ht="11.25" hidden="false" customHeight="false" outlineLevel="0" collapsed="false">
      <c r="A44" s="91" t="s">
        <v>225</v>
      </c>
      <c r="B44" s="92" t="n">
        <v>1306.59</v>
      </c>
      <c r="C44" s="92" t="n">
        <v>1259.09</v>
      </c>
      <c r="D44" s="92" t="n">
        <v>1259.09</v>
      </c>
      <c r="E44" s="92" t="n">
        <v>0</v>
      </c>
      <c r="F44" s="92" t="n">
        <v>47.5</v>
      </c>
    </row>
    <row r="45" customFormat="false" ht="11.25" hidden="false" customHeight="false" outlineLevel="0" collapsed="false">
      <c r="A45" s="91" t="s">
        <v>226</v>
      </c>
      <c r="B45" s="92" t="n">
        <v>1234.3</v>
      </c>
      <c r="C45" s="92" t="n">
        <v>1234.3</v>
      </c>
      <c r="D45" s="92" t="n">
        <v>1234.3</v>
      </c>
      <c r="E45" s="92" t="n">
        <v>0</v>
      </c>
      <c r="F45" s="92" t="n">
        <v>0</v>
      </c>
    </row>
    <row r="46" customFormat="false" ht="11.25" hidden="false" customHeight="false" outlineLevel="0" collapsed="false">
      <c r="A46" s="91"/>
      <c r="B46" s="92"/>
      <c r="C46" s="92"/>
      <c r="D46" s="92"/>
      <c r="E46" s="92"/>
      <c r="F46" s="92"/>
    </row>
    <row r="47" s="97" customFormat="true" ht="11.25" hidden="false" customHeight="false" outlineLevel="0" collapsed="false">
      <c r="A47" s="94" t="s">
        <v>227</v>
      </c>
      <c r="B47" s="95" t="n">
        <v>56474.51</v>
      </c>
      <c r="C47" s="95" t="n">
        <v>55676.69</v>
      </c>
      <c r="D47" s="95" t="n">
        <v>44394.94</v>
      </c>
      <c r="E47" s="95" t="n">
        <v>11281.75</v>
      </c>
      <c r="F47" s="95" t="n">
        <v>797.82</v>
      </c>
    </row>
    <row r="48" s="97" customFormat="true" ht="11.25" hidden="false" customHeight="false" outlineLevel="0" collapsed="false">
      <c r="A48" s="94" t="s">
        <v>16</v>
      </c>
      <c r="B48" s="95"/>
      <c r="C48" s="95"/>
      <c r="D48" s="95"/>
      <c r="E48" s="95"/>
      <c r="F48" s="95"/>
    </row>
    <row r="49" s="97" customFormat="true" ht="11.25" hidden="false" customHeight="false" outlineLevel="0" collapsed="false">
      <c r="A49" s="94" t="s">
        <v>228</v>
      </c>
      <c r="B49" s="95" t="n">
        <v>29978.06</v>
      </c>
      <c r="C49" s="95" t="n">
        <v>29440.88</v>
      </c>
      <c r="D49" s="95" t="n">
        <v>19824.75</v>
      </c>
      <c r="E49" s="95" t="n">
        <v>9616.13</v>
      </c>
      <c r="F49" s="95" t="n">
        <v>537.18</v>
      </c>
    </row>
    <row r="50" s="97" customFormat="true" ht="11.25" hidden="false" customHeight="false" outlineLevel="0" collapsed="false">
      <c r="A50" s="94" t="s">
        <v>229</v>
      </c>
      <c r="B50" s="95" t="n">
        <v>26496.45</v>
      </c>
      <c r="C50" s="95" t="n">
        <v>26235.81</v>
      </c>
      <c r="D50" s="95" t="n">
        <v>24570.19</v>
      </c>
      <c r="E50" s="95" t="n">
        <v>1665.62</v>
      </c>
      <c r="F50" s="95" t="n">
        <v>260.64</v>
      </c>
    </row>
    <row r="51" customFormat="false" ht="11.25" hidden="false" customHeight="false" outlineLevel="0" collapsed="false">
      <c r="A51" s="91"/>
      <c r="B51" s="95"/>
      <c r="C51" s="92"/>
      <c r="D51" s="92"/>
      <c r="E51" s="92"/>
      <c r="F51" s="92"/>
    </row>
    <row r="52" customFormat="false" ht="11.25" hidden="false" customHeight="false" outlineLevel="0" collapsed="false">
      <c r="A52" s="91" t="s">
        <v>230</v>
      </c>
      <c r="B52" s="92" t="n">
        <v>26.32</v>
      </c>
      <c r="C52" s="92" t="n">
        <v>26.32</v>
      </c>
      <c r="D52" s="92" t="n">
        <v>26.32</v>
      </c>
      <c r="E52" s="93" t="n">
        <v>0</v>
      </c>
      <c r="F52" s="93" t="n">
        <v>0</v>
      </c>
    </row>
    <row r="53" customFormat="false" ht="11.25" hidden="false" customHeight="false" outlineLevel="0" collapsed="false">
      <c r="A53" s="91" t="s">
        <v>231</v>
      </c>
      <c r="B53" s="92" t="n">
        <v>3</v>
      </c>
      <c r="C53" s="92" t="n">
        <v>3</v>
      </c>
      <c r="D53" s="92" t="n">
        <v>3</v>
      </c>
      <c r="E53" s="93" t="n">
        <v>0</v>
      </c>
      <c r="F53" s="93" t="n">
        <v>0</v>
      </c>
    </row>
    <row r="55" customFormat="false" ht="11.25" hidden="false" customHeight="false" outlineLevel="0" collapsed="false">
      <c r="D55" s="92"/>
    </row>
    <row r="82" customFormat="false" ht="11.25" hidden="false" customHeight="false" outlineLevel="0" collapsed="false">
      <c r="B82" s="92"/>
      <c r="C82" s="92"/>
      <c r="D82" s="92"/>
      <c r="E82" s="92"/>
      <c r="F82" s="92"/>
    </row>
    <row r="83" customFormat="false" ht="11.25" hidden="false" customHeight="false" outlineLevel="0" collapsed="false">
      <c r="B83" s="92"/>
      <c r="C83" s="92"/>
      <c r="D83" s="92"/>
      <c r="E83" s="92"/>
      <c r="F83" s="92"/>
    </row>
    <row r="84" customFormat="false" ht="11.25" hidden="false" customHeight="false" outlineLevel="0" collapsed="false">
      <c r="B84" s="92"/>
      <c r="C84" s="92"/>
      <c r="D84" s="92"/>
      <c r="E84" s="92"/>
      <c r="F84" s="92"/>
    </row>
    <row r="85" customFormat="false" ht="11.25" hidden="false" customHeight="false" outlineLevel="0" collapsed="false">
      <c r="B85" s="92"/>
      <c r="C85" s="92"/>
      <c r="D85" s="92"/>
      <c r="E85" s="92"/>
      <c r="F85" s="92"/>
    </row>
    <row r="86" customFormat="false" ht="11.25" hidden="false" customHeight="false" outlineLevel="0" collapsed="false">
      <c r="B86" s="92"/>
      <c r="C86" s="92"/>
      <c r="D86" s="92"/>
      <c r="E86" s="92"/>
      <c r="F86" s="92"/>
    </row>
    <row r="87" customFormat="false" ht="11.25" hidden="false" customHeight="false" outlineLevel="0" collapsed="false">
      <c r="B87" s="92"/>
      <c r="C87" s="92"/>
      <c r="D87" s="92"/>
      <c r="E87" s="92"/>
      <c r="F87" s="92"/>
    </row>
    <row r="88" customFormat="false" ht="11.25" hidden="false" customHeight="false" outlineLevel="0" collapsed="false">
      <c r="B88" s="92"/>
      <c r="C88" s="92"/>
      <c r="D88" s="92"/>
      <c r="E88" s="92"/>
      <c r="F88" s="92"/>
    </row>
  </sheetData>
  <mergeCells count="6">
    <mergeCell ref="A1:F1"/>
    <mergeCell ref="A2:F2"/>
    <mergeCell ref="A4:A5"/>
    <mergeCell ref="B4:B5"/>
    <mergeCell ref="C4:E4"/>
    <mergeCell ref="F4:F5"/>
  </mergeCells>
  <printOptions headings="false" gridLines="false" gridLinesSet="true" horizontalCentered="false" verticalCentered="false"/>
  <pageMargins left="0.708333333333333" right="0.708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0T14:05:12Z</dcterms:created>
  <dc:creator>TLS</dc:creator>
  <dc:description/>
  <dc:language>en-US</dc:language>
  <cp:lastModifiedBy>TLS</cp:lastModifiedBy>
  <cp:lastPrinted>2012-10-22T08:22:49Z</cp:lastPrinted>
  <dcterms:modified xsi:type="dcterms:W3CDTF">2012-12-06T16:04:14Z</dcterms:modified>
  <cp:revision>0</cp:revision>
  <dc:subject/>
  <dc:title/>
</cp:coreProperties>
</file>