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8106986"/>
        <c:axId val="10550418"/>
      </c:barChart>
      <c:catAx>
        <c:axId val="881069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50418"/>
        <c:crossesAt val="0"/>
        <c:auto val="1"/>
        <c:lblAlgn val="ctr"/>
        <c:lblOffset val="100"/>
        <c:noMultiLvlLbl val="0"/>
      </c:catAx>
      <c:valAx>
        <c:axId val="105504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069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252559"/>
        <c:axId val="72632608"/>
      </c:barChart>
      <c:catAx>
        <c:axId val="2252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32608"/>
        <c:crossesAt val="0"/>
        <c:auto val="1"/>
        <c:lblAlgn val="ctr"/>
        <c:lblOffset val="100"/>
        <c:noMultiLvlLbl val="0"/>
      </c:catAx>
      <c:valAx>
        <c:axId val="726326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25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2318861"/>
        <c:axId val="18188004"/>
      </c:barChart>
      <c:catAx>
        <c:axId val="92318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88004"/>
        <c:crossesAt val="0"/>
        <c:auto val="1"/>
        <c:lblAlgn val="ctr"/>
        <c:lblOffset val="100"/>
        <c:noMultiLvlLbl val="0"/>
      </c:catAx>
      <c:valAx>
        <c:axId val="181880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188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88125310"/>
        <c:axId val="62234763"/>
      </c:barChart>
      <c:catAx>
        <c:axId val="88125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34763"/>
        <c:crossesAt val="0"/>
        <c:auto val="1"/>
        <c:lblAlgn val="ctr"/>
        <c:lblOffset val="100"/>
        <c:noMultiLvlLbl val="0"/>
      </c:catAx>
      <c:valAx>
        <c:axId val="622347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253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4578892"/>
        <c:axId val="33526798"/>
      </c:barChart>
      <c:catAx>
        <c:axId val="945788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26798"/>
        <c:crossesAt val="0"/>
        <c:auto val="1"/>
        <c:lblAlgn val="ctr"/>
        <c:lblOffset val="100"/>
        <c:noMultiLvlLbl val="0"/>
      </c:catAx>
      <c:valAx>
        <c:axId val="335267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88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48940128"/>
        <c:axId val="60093081"/>
      </c:barChart>
      <c:catAx>
        <c:axId val="489401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93081"/>
        <c:crossesAt val="0"/>
        <c:auto val="1"/>
        <c:lblAlgn val="ctr"/>
        <c:lblOffset val="100"/>
        <c:noMultiLvlLbl val="0"/>
      </c:catAx>
      <c:valAx>
        <c:axId val="600930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401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