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6493276"/>
        <c:axId val="75625601"/>
      </c:barChart>
      <c:catAx>
        <c:axId val="764932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25601"/>
        <c:crossesAt val="0"/>
        <c:auto val="1"/>
        <c:lblAlgn val="ctr"/>
        <c:lblOffset val="100"/>
        <c:noMultiLvlLbl val="0"/>
      </c:catAx>
      <c:valAx>
        <c:axId val="756256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932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1999994"/>
        <c:axId val="86523144"/>
      </c:barChart>
      <c:catAx>
        <c:axId val="919999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23144"/>
        <c:crossesAt val="0"/>
        <c:auto val="1"/>
        <c:lblAlgn val="ctr"/>
        <c:lblOffset val="100"/>
        <c:noMultiLvlLbl val="0"/>
      </c:catAx>
      <c:valAx>
        <c:axId val="865231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999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6784393"/>
        <c:axId val="92094200"/>
      </c:barChart>
      <c:catAx>
        <c:axId val="96784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94200"/>
        <c:crossesAt val="0"/>
        <c:auto val="1"/>
        <c:lblAlgn val="ctr"/>
        <c:lblOffset val="100"/>
        <c:noMultiLvlLbl val="0"/>
      </c:catAx>
      <c:valAx>
        <c:axId val="920942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843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34607608"/>
        <c:axId val="22769262"/>
      </c:barChart>
      <c:catAx>
        <c:axId val="346076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69262"/>
        <c:crossesAt val="0"/>
        <c:auto val="1"/>
        <c:lblAlgn val="ctr"/>
        <c:lblOffset val="100"/>
        <c:noMultiLvlLbl val="0"/>
      </c:catAx>
      <c:valAx>
        <c:axId val="227692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76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8667637"/>
        <c:axId val="86298496"/>
      </c:barChart>
      <c:catAx>
        <c:axId val="586676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298496"/>
        <c:crossesAt val="0"/>
        <c:auto val="1"/>
        <c:lblAlgn val="ctr"/>
        <c:lblOffset val="100"/>
        <c:noMultiLvlLbl val="0"/>
      </c:catAx>
      <c:valAx>
        <c:axId val="862984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676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19813468"/>
        <c:axId val="20730808"/>
      </c:barChart>
      <c:catAx>
        <c:axId val="198134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30808"/>
        <c:crossesAt val="0"/>
        <c:auto val="1"/>
        <c:lblAlgn val="ctr"/>
        <c:lblOffset val="100"/>
        <c:noMultiLvlLbl val="0"/>
      </c:catAx>
      <c:valAx>
        <c:axId val="207308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134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