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3502495"/>
        <c:axId val="85101489"/>
      </c:barChart>
      <c:catAx>
        <c:axId val="935024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101489"/>
        <c:crossesAt val="0"/>
        <c:auto val="1"/>
        <c:lblAlgn val="ctr"/>
        <c:lblOffset val="100"/>
        <c:noMultiLvlLbl val="0"/>
      </c:catAx>
      <c:valAx>
        <c:axId val="851014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024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0983016"/>
        <c:axId val="31526187"/>
      </c:barChart>
      <c:catAx>
        <c:axId val="60983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526187"/>
        <c:crossesAt val="0"/>
        <c:auto val="1"/>
        <c:lblAlgn val="ctr"/>
        <c:lblOffset val="100"/>
        <c:noMultiLvlLbl val="0"/>
      </c:catAx>
      <c:valAx>
        <c:axId val="315261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830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6595001"/>
        <c:axId val="72449267"/>
      </c:barChart>
      <c:catAx>
        <c:axId val="765950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449267"/>
        <c:crossesAt val="0"/>
        <c:auto val="1"/>
        <c:lblAlgn val="ctr"/>
        <c:lblOffset val="100"/>
        <c:noMultiLvlLbl val="0"/>
      </c:catAx>
      <c:valAx>
        <c:axId val="724492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950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91670790"/>
        <c:axId val="73824328"/>
      </c:barChart>
      <c:catAx>
        <c:axId val="916707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24328"/>
        <c:crossesAt val="0"/>
        <c:auto val="1"/>
        <c:lblAlgn val="ctr"/>
        <c:lblOffset val="100"/>
        <c:noMultiLvlLbl val="0"/>
      </c:catAx>
      <c:valAx>
        <c:axId val="738243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707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3187392"/>
        <c:axId val="61544314"/>
      </c:barChart>
      <c:catAx>
        <c:axId val="931873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544314"/>
        <c:crossesAt val="0"/>
        <c:auto val="1"/>
        <c:lblAlgn val="ctr"/>
        <c:lblOffset val="100"/>
        <c:noMultiLvlLbl val="0"/>
      </c:catAx>
      <c:valAx>
        <c:axId val="615443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873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2962980"/>
        <c:axId val="14445644"/>
      </c:barChart>
      <c:catAx>
        <c:axId val="29629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45644"/>
        <c:crossesAt val="0"/>
        <c:auto val="1"/>
        <c:lblAlgn val="ctr"/>
        <c:lblOffset val="100"/>
        <c:noMultiLvlLbl val="0"/>
      </c:catAx>
      <c:valAx>
        <c:axId val="144456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29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