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225996"/>
        <c:axId val="17637449"/>
      </c:barChart>
      <c:catAx>
        <c:axId val="8225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37449"/>
        <c:crossesAt val="0"/>
        <c:auto val="1"/>
        <c:lblAlgn val="ctr"/>
        <c:lblOffset val="100"/>
        <c:noMultiLvlLbl val="0"/>
      </c:catAx>
      <c:valAx>
        <c:axId val="176374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59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4230372"/>
        <c:axId val="23088710"/>
      </c:barChart>
      <c:catAx>
        <c:axId val="44230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88710"/>
        <c:crossesAt val="0"/>
        <c:auto val="1"/>
        <c:lblAlgn val="ctr"/>
        <c:lblOffset val="100"/>
        <c:noMultiLvlLbl val="0"/>
      </c:catAx>
      <c:valAx>
        <c:axId val="230887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3037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9133505"/>
        <c:axId val="93298925"/>
      </c:barChart>
      <c:catAx>
        <c:axId val="49133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298925"/>
        <c:crossesAt val="0"/>
        <c:auto val="1"/>
        <c:lblAlgn val="ctr"/>
        <c:lblOffset val="100"/>
        <c:noMultiLvlLbl val="0"/>
      </c:catAx>
      <c:valAx>
        <c:axId val="932989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35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59566691"/>
        <c:axId val="48792884"/>
      </c:barChart>
      <c:catAx>
        <c:axId val="59566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792884"/>
        <c:crossesAt val="0"/>
        <c:auto val="1"/>
        <c:lblAlgn val="ctr"/>
        <c:lblOffset val="100"/>
        <c:noMultiLvlLbl val="0"/>
      </c:catAx>
      <c:valAx>
        <c:axId val="487928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66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2942720"/>
        <c:axId val="72038502"/>
      </c:barChart>
      <c:catAx>
        <c:axId val="629427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38502"/>
        <c:crossesAt val="0"/>
        <c:auto val="1"/>
        <c:lblAlgn val="ctr"/>
        <c:lblOffset val="100"/>
        <c:noMultiLvlLbl val="0"/>
      </c:catAx>
      <c:valAx>
        <c:axId val="720385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427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7088868"/>
        <c:axId val="4210795"/>
      </c:barChart>
      <c:catAx>
        <c:axId val="70888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0795"/>
        <c:crossesAt val="0"/>
        <c:auto val="1"/>
        <c:lblAlgn val="ctr"/>
        <c:lblOffset val="100"/>
        <c:noMultiLvlLbl val="0"/>
      </c:catAx>
      <c:valAx>
        <c:axId val="42107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88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