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5051657"/>
        <c:axId val="19663050"/>
      </c:barChart>
      <c:catAx>
        <c:axId val="750516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663050"/>
        <c:crossesAt val="0"/>
        <c:auto val="1"/>
        <c:lblAlgn val="ctr"/>
        <c:lblOffset val="100"/>
        <c:noMultiLvlLbl val="0"/>
      </c:catAx>
      <c:valAx>
        <c:axId val="196630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5165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916328"/>
        <c:axId val="99516577"/>
      </c:barChart>
      <c:catAx>
        <c:axId val="39163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516577"/>
        <c:crossesAt val="0"/>
        <c:auto val="1"/>
        <c:lblAlgn val="ctr"/>
        <c:lblOffset val="100"/>
        <c:noMultiLvlLbl val="0"/>
      </c:catAx>
      <c:valAx>
        <c:axId val="995165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63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7289748"/>
        <c:axId val="38008837"/>
      </c:barChart>
      <c:catAx>
        <c:axId val="67289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008837"/>
        <c:crossesAt val="0"/>
        <c:auto val="1"/>
        <c:lblAlgn val="ctr"/>
        <c:lblOffset val="100"/>
        <c:noMultiLvlLbl val="0"/>
      </c:catAx>
      <c:valAx>
        <c:axId val="380088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8974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25838944"/>
        <c:axId val="22659735"/>
      </c:barChart>
      <c:catAx>
        <c:axId val="25838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59735"/>
        <c:crossesAt val="0"/>
        <c:auto val="1"/>
        <c:lblAlgn val="ctr"/>
        <c:lblOffset val="100"/>
        <c:noMultiLvlLbl val="0"/>
      </c:catAx>
      <c:valAx>
        <c:axId val="226597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389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1225515"/>
        <c:axId val="4556082"/>
      </c:barChart>
      <c:catAx>
        <c:axId val="512255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6082"/>
        <c:crossesAt val="0"/>
        <c:auto val="1"/>
        <c:lblAlgn val="ctr"/>
        <c:lblOffset val="100"/>
        <c:noMultiLvlLbl val="0"/>
      </c:catAx>
      <c:valAx>
        <c:axId val="45560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2551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94256084"/>
        <c:axId val="49054323"/>
      </c:barChart>
      <c:catAx>
        <c:axId val="942560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54323"/>
        <c:crossesAt val="0"/>
        <c:auto val="1"/>
        <c:lblAlgn val="ctr"/>
        <c:lblOffset val="100"/>
        <c:noMultiLvlLbl val="0"/>
      </c:catAx>
      <c:valAx>
        <c:axId val="490543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560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