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248330"/>
        <c:axId val="70482631"/>
      </c:barChart>
      <c:catAx>
        <c:axId val="37248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82631"/>
        <c:crossesAt val="0"/>
        <c:auto val="1"/>
        <c:lblAlgn val="ctr"/>
        <c:lblOffset val="100"/>
        <c:noMultiLvlLbl val="0"/>
      </c:catAx>
      <c:valAx>
        <c:axId val="704826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483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7305403"/>
        <c:axId val="69235818"/>
      </c:barChart>
      <c:catAx>
        <c:axId val="67305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35818"/>
        <c:crossesAt val="0"/>
        <c:auto val="1"/>
        <c:lblAlgn val="ctr"/>
        <c:lblOffset val="100"/>
        <c:noMultiLvlLbl val="0"/>
      </c:catAx>
      <c:valAx>
        <c:axId val="692358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054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351022"/>
        <c:axId val="6829405"/>
      </c:barChart>
      <c:catAx>
        <c:axId val="33351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9405"/>
        <c:crossesAt val="0"/>
        <c:auto val="1"/>
        <c:lblAlgn val="ctr"/>
        <c:lblOffset val="100"/>
        <c:noMultiLvlLbl val="0"/>
      </c:catAx>
      <c:valAx>
        <c:axId val="68294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10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0201217"/>
        <c:axId val="86196356"/>
      </c:barChart>
      <c:catAx>
        <c:axId val="40201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96356"/>
        <c:crossesAt val="0"/>
        <c:auto val="1"/>
        <c:lblAlgn val="ctr"/>
        <c:lblOffset val="100"/>
        <c:noMultiLvlLbl val="0"/>
      </c:catAx>
      <c:valAx>
        <c:axId val="861963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12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2792939"/>
        <c:axId val="95193374"/>
      </c:barChart>
      <c:catAx>
        <c:axId val="42792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93374"/>
        <c:crossesAt val="0"/>
        <c:auto val="1"/>
        <c:lblAlgn val="ctr"/>
        <c:lblOffset val="100"/>
        <c:noMultiLvlLbl val="0"/>
      </c:catAx>
      <c:valAx>
        <c:axId val="951933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29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991437"/>
        <c:axId val="53085757"/>
      </c:barChart>
      <c:catAx>
        <c:axId val="49914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085757"/>
        <c:crossesAt val="0"/>
        <c:auto val="1"/>
        <c:lblAlgn val="ctr"/>
        <c:lblOffset val="100"/>
        <c:noMultiLvlLbl val="0"/>
      </c:catAx>
      <c:valAx>
        <c:axId val="530857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4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