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8833185"/>
        <c:axId val="33346441"/>
      </c:barChart>
      <c:catAx>
        <c:axId val="788331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346441"/>
        <c:crossesAt val="0"/>
        <c:auto val="1"/>
        <c:lblAlgn val="ctr"/>
        <c:lblOffset val="100"/>
        <c:noMultiLvlLbl val="0"/>
      </c:catAx>
      <c:valAx>
        <c:axId val="333464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331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7831798"/>
        <c:axId val="57603392"/>
      </c:barChart>
      <c:catAx>
        <c:axId val="478317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603392"/>
        <c:crossesAt val="0"/>
        <c:auto val="1"/>
        <c:lblAlgn val="ctr"/>
        <c:lblOffset val="100"/>
        <c:noMultiLvlLbl val="0"/>
      </c:catAx>
      <c:valAx>
        <c:axId val="576033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3179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0942447"/>
        <c:axId val="94973033"/>
      </c:barChart>
      <c:catAx>
        <c:axId val="209424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973033"/>
        <c:crossesAt val="0"/>
        <c:auto val="1"/>
        <c:lblAlgn val="ctr"/>
        <c:lblOffset val="100"/>
        <c:noMultiLvlLbl val="0"/>
      </c:catAx>
      <c:valAx>
        <c:axId val="949730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424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18702755"/>
        <c:axId val="39345687"/>
      </c:barChart>
      <c:catAx>
        <c:axId val="187027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45687"/>
        <c:crossesAt val="0"/>
        <c:auto val="1"/>
        <c:lblAlgn val="ctr"/>
        <c:lblOffset val="100"/>
        <c:noMultiLvlLbl val="0"/>
      </c:catAx>
      <c:valAx>
        <c:axId val="393456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027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6491339"/>
        <c:axId val="18171261"/>
      </c:barChart>
      <c:catAx>
        <c:axId val="964913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71261"/>
        <c:crossesAt val="0"/>
        <c:auto val="1"/>
        <c:lblAlgn val="ctr"/>
        <c:lblOffset val="100"/>
        <c:noMultiLvlLbl val="0"/>
      </c:catAx>
      <c:valAx>
        <c:axId val="181712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913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6310432"/>
        <c:axId val="32414693"/>
      </c:barChart>
      <c:catAx>
        <c:axId val="63104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414693"/>
        <c:crossesAt val="0"/>
        <c:auto val="1"/>
        <c:lblAlgn val="ctr"/>
        <c:lblOffset val="100"/>
        <c:noMultiLvlLbl val="0"/>
      </c:catAx>
      <c:valAx>
        <c:axId val="324146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043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