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0648277"/>
        <c:axId val="6198819"/>
      </c:barChart>
      <c:catAx>
        <c:axId val="906482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98819"/>
        <c:crossesAt val="0"/>
        <c:auto val="1"/>
        <c:lblAlgn val="ctr"/>
        <c:lblOffset val="100"/>
        <c:noMultiLvlLbl val="0"/>
      </c:catAx>
      <c:valAx>
        <c:axId val="61988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4827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3407766"/>
        <c:axId val="1677003"/>
      </c:barChart>
      <c:catAx>
        <c:axId val="83407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77003"/>
        <c:crossesAt val="0"/>
        <c:auto val="1"/>
        <c:lblAlgn val="ctr"/>
        <c:lblOffset val="100"/>
        <c:noMultiLvlLbl val="0"/>
      </c:catAx>
      <c:valAx>
        <c:axId val="16770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077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443690"/>
        <c:axId val="44705592"/>
      </c:barChart>
      <c:catAx>
        <c:axId val="54436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05592"/>
        <c:crossesAt val="0"/>
        <c:auto val="1"/>
        <c:lblAlgn val="ctr"/>
        <c:lblOffset val="100"/>
        <c:noMultiLvlLbl val="0"/>
      </c:catAx>
      <c:valAx>
        <c:axId val="447055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369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52379856"/>
        <c:axId val="81100891"/>
      </c:barChart>
      <c:catAx>
        <c:axId val="523798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00891"/>
        <c:crossesAt val="0"/>
        <c:auto val="1"/>
        <c:lblAlgn val="ctr"/>
        <c:lblOffset val="100"/>
        <c:noMultiLvlLbl val="0"/>
      </c:catAx>
      <c:valAx>
        <c:axId val="811008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798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5934537"/>
        <c:axId val="21310786"/>
      </c:barChart>
      <c:catAx>
        <c:axId val="159345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10786"/>
        <c:crossesAt val="0"/>
        <c:auto val="1"/>
        <c:lblAlgn val="ctr"/>
        <c:lblOffset val="100"/>
        <c:noMultiLvlLbl val="0"/>
      </c:catAx>
      <c:valAx>
        <c:axId val="213107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345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19454146"/>
        <c:axId val="36504893"/>
      </c:barChart>
      <c:catAx>
        <c:axId val="194541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504893"/>
        <c:crossesAt val="0"/>
        <c:auto val="1"/>
        <c:lblAlgn val="ctr"/>
        <c:lblOffset val="100"/>
        <c:noMultiLvlLbl val="0"/>
      </c:catAx>
      <c:valAx>
        <c:axId val="365048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541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