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60852895"/>
        <c:axId val="73482481"/>
      </c:lineChart>
      <c:catAx>
        <c:axId val="6085289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82481"/>
        <c:crossesAt val="0"/>
        <c:auto val="1"/>
        <c:lblAlgn val="ctr"/>
        <c:lblOffset val="100"/>
        <c:noMultiLvlLbl val="0"/>
      </c:catAx>
      <c:valAx>
        <c:axId val="73482481"/>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852895"/>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96784174"/>
        <c:axId val="42110142"/>
      </c:lineChart>
      <c:catAx>
        <c:axId val="9678417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110142"/>
        <c:crossesAt val="0"/>
        <c:auto val="1"/>
        <c:lblAlgn val="ctr"/>
        <c:lblOffset val="100"/>
        <c:noMultiLvlLbl val="0"/>
      </c:catAx>
      <c:valAx>
        <c:axId val="4211014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784174"/>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