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61507077"/>
        <c:axId val="75894202"/>
      </c:lineChart>
      <c:catAx>
        <c:axId val="6150707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94202"/>
        <c:crossesAt val="0"/>
        <c:auto val="1"/>
        <c:lblAlgn val="ctr"/>
        <c:lblOffset val="100"/>
        <c:noMultiLvlLbl val="0"/>
      </c:catAx>
      <c:valAx>
        <c:axId val="7589420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507077"/>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24642134"/>
        <c:axId val="78847810"/>
      </c:lineChart>
      <c:catAx>
        <c:axId val="246421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847810"/>
        <c:crossesAt val="0"/>
        <c:auto val="1"/>
        <c:lblAlgn val="ctr"/>
        <c:lblOffset val="100"/>
        <c:noMultiLvlLbl val="0"/>
      </c:catAx>
      <c:valAx>
        <c:axId val="7884781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642134"/>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