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35.xml.rels" ContentType="application/vnd.openxmlformats-package.relationships+xml"/>
  <Override PartName="/xl/worksheets/_rels/sheet84.xml.rels" ContentType="application/vnd.openxmlformats-package.relationships+xml"/>
  <Override PartName="/xl/worksheets/_rels/sheet43.xml.rels" ContentType="application/vnd.openxmlformats-package.relationships+xml"/>
  <Override PartName="/xl/worksheets/_rels/sheet42.xml.rels" ContentType="application/vnd.openxmlformats-package.relationships+xml"/>
  <Override PartName="/xl/worksheets/_rels/sheet86.xml.rels" ContentType="application/vnd.openxmlformats-package.relationships+xml"/>
  <Override PartName="/xl/worksheets/_rels/sheet60.xml.rels" ContentType="application/vnd.openxmlformats-package.relationships+xml"/>
  <Override PartName="/xl/worksheets/_rels/sheet85.xml.rels" ContentType="application/vnd.openxmlformats-package.relationships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104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103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8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Vorbemerk." sheetId="5" state="visible" r:id="rId6"/>
    <sheet name=" Tab1.1.1" sheetId="6" state="visible" r:id="rId7"/>
    <sheet name="Tab1.1.2" sheetId="7" state="visible" r:id="rId8"/>
    <sheet name="Tab1.1.3" sheetId="8" state="visible" r:id="rId9"/>
    <sheet name="Tab1.2.1" sheetId="9" state="visible" r:id="rId10"/>
    <sheet name="Tab1.2.2" sheetId="10" state="visible" r:id="rId11"/>
    <sheet name="Tab1.2.3" sheetId="11" state="visible" r:id="rId12"/>
    <sheet name="Tab1.3.1" sheetId="12" state="visible" r:id="rId13"/>
    <sheet name="Tab1.3.2" sheetId="13" state="visible" r:id="rId14"/>
    <sheet name="Tab1.3.3" sheetId="14" state="visible" r:id="rId15"/>
    <sheet name="Tab1.4.1" sheetId="15" state="visible" r:id="rId16"/>
    <sheet name="Tab1.4.2" sheetId="16" state="visible" r:id="rId17"/>
    <sheet name="Tab1.4.3" sheetId="17" state="visible" r:id="rId18"/>
    <sheet name="Tab2.1.1" sheetId="18" state="visible" r:id="rId19"/>
    <sheet name="Tab2.1.2" sheetId="19" state="visible" r:id="rId20"/>
    <sheet name="Tab2.1.3" sheetId="20" state="visible" r:id="rId21"/>
    <sheet name="Tab2.2.1" sheetId="21" state="visible" r:id="rId22"/>
    <sheet name="Tab2.2.2" sheetId="22" state="visible" r:id="rId23"/>
    <sheet name="Tab2.2.3" sheetId="23" state="visible" r:id="rId24"/>
    <sheet name="Tab2.3.1" sheetId="24" state="visible" r:id="rId25"/>
    <sheet name="Tab2.3.2" sheetId="25" state="visible" r:id="rId26"/>
    <sheet name="Tab2.3.3" sheetId="26" state="visible" r:id="rId27"/>
    <sheet name="Tab2.4.1" sheetId="27" state="visible" r:id="rId28"/>
    <sheet name="Tab2.4.2" sheetId="28" state="visible" r:id="rId29"/>
    <sheet name="Tab2.4.3" sheetId="29" state="visible" r:id="rId30"/>
    <sheet name="Tab2.5.1" sheetId="30" state="visible" r:id="rId31"/>
    <sheet name="Tab2.5.2" sheetId="31" state="visible" r:id="rId32"/>
    <sheet name="Tab2.5.3" sheetId="32" state="visible" r:id="rId33"/>
    <sheet name="Tab2.6.1" sheetId="33" state="visible" r:id="rId34"/>
    <sheet name="Tab2.6.2" sheetId="34" state="visible" r:id="rId35"/>
    <sheet name="Tab2.6.3" sheetId="35" state="visible" r:id="rId36"/>
    <sheet name="Tab3.1.1" sheetId="36" state="visible" r:id="rId37"/>
    <sheet name="Tab3.1.2" sheetId="37" state="visible" r:id="rId38"/>
    <sheet name="Tab3.1.3" sheetId="38" state="visible" r:id="rId39"/>
    <sheet name="Tab3.2.1" sheetId="39" state="visible" r:id="rId40"/>
    <sheet name="Tab3.2.2" sheetId="40" state="visible" r:id="rId41"/>
    <sheet name="Tab3.2.3" sheetId="41" state="visible" r:id="rId42"/>
    <sheet name="Tab3.3.1" sheetId="42" state="visible" r:id="rId43"/>
    <sheet name="Tab3.3.2" sheetId="43" state="visible" r:id="rId44"/>
    <sheet name="Tab3.3.3" sheetId="44" state="visible" r:id="rId45"/>
    <sheet name="Tab3.4.1" sheetId="45" state="visible" r:id="rId46"/>
    <sheet name="Tab3.4.2" sheetId="46" state="visible" r:id="rId47"/>
    <sheet name="Tab3.4.3" sheetId="47" state="visible" r:id="rId48"/>
    <sheet name="Tab3.5.1" sheetId="48" state="visible" r:id="rId49"/>
    <sheet name="Tab3.5.2" sheetId="49" state="visible" r:id="rId50"/>
    <sheet name="Tab3.5.3" sheetId="50" state="visible" r:id="rId51"/>
    <sheet name="Tab3.6.1" sheetId="51" state="visible" r:id="rId52"/>
    <sheet name="Tab3.6.2" sheetId="52" state="visible" r:id="rId53"/>
    <sheet name="Tab3.6.3" sheetId="53" state="visible" r:id="rId54"/>
    <sheet name="Tab4.1.1" sheetId="54" state="visible" r:id="rId55"/>
    <sheet name="Tab4.1.2" sheetId="55" state="visible" r:id="rId56"/>
    <sheet name="Tab4.1.3" sheetId="56" state="visible" r:id="rId57"/>
    <sheet name="Tab4.2.1" sheetId="57" state="visible" r:id="rId58"/>
    <sheet name="Tab4.2.2" sheetId="58" state="visible" r:id="rId59"/>
    <sheet name="Tab4.2.3" sheetId="59" state="visible" r:id="rId60"/>
    <sheet name="Tab4.3.1" sheetId="60" state="visible" r:id="rId61"/>
    <sheet name="Tab4.3.2" sheetId="61" state="visible" r:id="rId62"/>
    <sheet name="Tab4.3.3" sheetId="62" state="visible" r:id="rId63"/>
    <sheet name="Tab4.4.1" sheetId="63" state="visible" r:id="rId64"/>
    <sheet name="Tab4.4.2" sheetId="64" state="visible" r:id="rId65"/>
    <sheet name="Tab4.4.3" sheetId="65" state="visible" r:id="rId66"/>
    <sheet name="Tab4.5.1" sheetId="66" state="visible" r:id="rId67"/>
    <sheet name="Tab4.5.2" sheetId="67" state="visible" r:id="rId68"/>
    <sheet name="Tab4.5.3" sheetId="68" state="visible" r:id="rId69"/>
    <sheet name="Tab4.6.1" sheetId="69" state="visible" r:id="rId70"/>
    <sheet name="Tab4.6.2" sheetId="70" state="visible" r:id="rId71"/>
    <sheet name="Tab4.6.3" sheetId="71" state="visible" r:id="rId72"/>
    <sheet name="Tab5.1" sheetId="72" state="visible" r:id="rId73"/>
    <sheet name="Tab5.2" sheetId="73" state="visible" r:id="rId74"/>
    <sheet name="Tab5.3" sheetId="74" state="visible" r:id="rId75"/>
    <sheet name="Tab5.4" sheetId="75" state="visible" r:id="rId76"/>
    <sheet name="Tab5.5" sheetId="76" state="visible" r:id="rId77"/>
    <sheet name="Tab5.6" sheetId="77" state="visible" r:id="rId78"/>
    <sheet name="Tab6.1.1" sheetId="78" state="visible" r:id="rId79"/>
    <sheet name="Tab6.1.2" sheetId="79" state="visible" r:id="rId80"/>
    <sheet name="Tab6.1.3" sheetId="80" state="visible" r:id="rId81"/>
    <sheet name="Tab6.2.1" sheetId="81" state="visible" r:id="rId82"/>
    <sheet name="Tab6.2.2" sheetId="82" state="visible" r:id="rId83"/>
    <sheet name="Tab6.2.3" sheetId="83" state="visible" r:id="rId84"/>
    <sheet name="Tab6.3.1" sheetId="84" state="visible" r:id="rId85"/>
    <sheet name="Tab6.3.2" sheetId="85" state="visible" r:id="rId86"/>
    <sheet name="Tab6.3.3" sheetId="86" state="visible" r:id="rId87"/>
    <sheet name="Tab6.4.1" sheetId="87" state="visible" r:id="rId88"/>
    <sheet name="Tab6.4.2" sheetId="88" state="visible" r:id="rId89"/>
    <sheet name="Tab6.4.3" sheetId="89" state="visible" r:id="rId90"/>
    <sheet name="Tab6.5.1" sheetId="90" state="visible" r:id="rId91"/>
    <sheet name="Tab6.5.2" sheetId="91" state="visible" r:id="rId92"/>
    <sheet name="Tab6.5.3" sheetId="92" state="visible" r:id="rId93"/>
    <sheet name="Tab6.6.1" sheetId="93" state="visible" r:id="rId94"/>
    <sheet name="Tab6.6.2" sheetId="94" state="visible" r:id="rId95"/>
    <sheet name="Tab6.6.3" sheetId="95" state="visible" r:id="rId96"/>
    <sheet name="Tab7.1.1" sheetId="96" state="visible" r:id="rId97"/>
    <sheet name="Tab7.1.2" sheetId="97" state="visible" r:id="rId98"/>
    <sheet name="Tab7.1.3" sheetId="98" state="visible" r:id="rId99"/>
    <sheet name="Tab7.2.1" sheetId="99" state="visible" r:id="rId100"/>
    <sheet name="Tab7.2.2" sheetId="100" state="visible" r:id="rId101"/>
    <sheet name="Tab7.2.3" sheetId="101" state="visible" r:id="rId102"/>
    <sheet name="Tab7.3.1" sheetId="102" state="visible" r:id="rId103"/>
    <sheet name="Tab7.3.2" sheetId="103" state="visible" r:id="rId104"/>
    <sheet name="Tab7.3.3" sheetId="104" state="visible" r:id="rId105"/>
    <sheet name="Tab7.4.1" sheetId="105" state="visible" r:id="rId106"/>
    <sheet name="Tab7.4.2" sheetId="106" state="visible" r:id="rId107"/>
    <sheet name="Tab7.4.3" sheetId="107" state="visible" r:id="rId108"/>
    <sheet name="Tab7.5.1" sheetId="108" state="visible" r:id="rId109"/>
    <sheet name="Tab7.5.2" sheetId="109" state="visible" r:id="rId110"/>
    <sheet name="Tab7.5.3" sheetId="110" state="visible" r:id="rId111"/>
    <sheet name="Tab7.6.1" sheetId="111" state="visible" r:id="rId112"/>
    <sheet name="Tab7.6.2" sheetId="112" state="visible" r:id="rId113"/>
    <sheet name="Tab7.6.3" sheetId="113" state="visible" r:id="rId114"/>
    <sheet name="Tab8.1" sheetId="114" state="visible" r:id="rId115"/>
    <sheet name="Tab8.1(2)" sheetId="115" state="visible" r:id="rId116"/>
    <sheet name="Tab8.2" sheetId="116" state="visible" r:id="rId117"/>
    <sheet name="Tab8.2(2)" sheetId="117" state="visible" r:id="rId118"/>
    <sheet name="Tab8.3" sheetId="118" state="visible" r:id="rId119"/>
    <sheet name="Tab8.3(2)" sheetId="119" state="visible" r:id="rId120"/>
  </sheets>
  <externalReferences>
    <externalReference r:id="rId121"/>
    <externalReference r:id="rId122"/>
  </externalReferences>
  <definedNames>
    <definedName function="false" hidden="false" localSheetId="23" name="_xlnm.Print_Area" vbProcedure="false">'Tab2.3.1'!$A$1:$T$41</definedName>
    <definedName function="false" hidden="false" localSheetId="24" name="_xlnm.Print_Area" vbProcedure="false">'Tab2.3.2'!$A$1:$T$41</definedName>
    <definedName function="false" hidden="false" localSheetId="25" name="_xlnm.Print_Area" vbProcedure="false">'Tab2.3.3'!$A$1:$T$41</definedName>
    <definedName function="false" hidden="false" localSheetId="41" name="_xlnm.Print_Area" vbProcedure="false">'Tab3.3.1'!$A$1:$T$41</definedName>
    <definedName function="false" hidden="false" localSheetId="42" name="_xlnm.Print_Area" vbProcedure="false">'Tab3.3.2'!$A$1:$T$41</definedName>
    <definedName function="false" hidden="false" localSheetId="57" name="_xlnm.Print_Area" vbProcedure="false">'Tab4.2.2'!$A$1:$T$41</definedName>
    <definedName function="false" hidden="false" localSheetId="59" name="_xlnm.Print_Area" vbProcedure="false">'Tab4.3.1'!$A$1:$T$41</definedName>
    <definedName function="false" hidden="false" localSheetId="73" name="_xlnm.Print_Area" vbProcedure="false">'Tab5.3'!$A$1:$T$41</definedName>
    <definedName function="false" hidden="false" localSheetId="83" name="_xlnm.Print_Area" vbProcedure="false">'Tab6.3.1'!$A$1:$T$41</definedName>
    <definedName function="false" hidden="false" localSheetId="84" name="_xlnm.Print_Area" vbProcedure="false">'Tab6.3.2'!$A$1:$T$41</definedName>
    <definedName function="false" hidden="false" localSheetId="85" name="_xlnm.Print_Area" vbProcedure="false">'Tab6.3.3'!$A$1:$T$41</definedName>
    <definedName function="false" hidden="false" localSheetId="102" name="_xlnm.Print_Area" vbProcedure="false">'Tab7.3.2'!$A$1:$T$41</definedName>
    <definedName function="false" hidden="false" localSheetId="103" name="_xlnm.Print_Area" vbProcedure="false">'Tab7.3.3'!$A$1:$T$41</definedName>
    <definedName function="false" hidden="false" localSheetId="114" name="_xlnm.Print_Area" vbProcedure="false">'Tab8.1(2)'!$A$1:$T$40</definedName>
    <definedName function="false" hidden="false" localSheetId="116" name="_xlnm.Print_Area" vbProcedure="false">'Tab8.2(2)'!$A$1:$T$40</definedName>
    <definedName function="false" hidden="false" localSheetId="118" name="_xlnm.Print_Area" vbProcedure="false">'Tab8.3(2)'!$A$1:$T$40</definedName>
    <definedName function="false" hidden="false" localSheetId="4" name="_xlnm.Print_Area" vbProcedure="false">'Vorbemerk.'!$A$1:$F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1" uniqueCount="579">
  <si>
    <t xml:space="preserve">Impressum</t>
  </si>
  <si>
    <t xml:space="preserve">Krebssterbefälle in Thüringen 1980, 1985, 1990, 1995 und 1998 bis 2011 nach Geschlecht und Altersgruppen</t>
  </si>
  <si>
    <t xml:space="preserve">• Die Datei ist gespeichert im Format EXCEL für MS Windows XP</t>
  </si>
  <si>
    <t xml:space="preserve">Erscheinungsweise: unregelmäßig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1.</t>
  </si>
  <si>
    <t xml:space="preserve">Sterbefälle (ICD-10 A00 - T98)</t>
  </si>
  <si>
    <t xml:space="preserve">1.1</t>
  </si>
  <si>
    <t xml:space="preserve">Sterbefälle nach Altersgruppen</t>
  </si>
  <si>
    <t xml:space="preserve">1.1.1</t>
  </si>
  <si>
    <t xml:space="preserve">Insgesamt</t>
  </si>
  <si>
    <t xml:space="preserve">1.1.2</t>
  </si>
  <si>
    <t xml:space="preserve">Männlich</t>
  </si>
  <si>
    <t xml:space="preserve">1.1.3</t>
  </si>
  <si>
    <t xml:space="preserve">Weiblich</t>
  </si>
  <si>
    <t xml:space="preserve">1.2</t>
  </si>
  <si>
    <t xml:space="preserve">Sterbefälle je 100000 der Bevölkerung (Sterbeziffer) nach Altersgruppen</t>
  </si>
  <si>
    <t xml:space="preserve">1.2.1</t>
  </si>
  <si>
    <t xml:space="preserve">1.2.2</t>
  </si>
  <si>
    <t xml:space="preserve">1.2.3</t>
  </si>
  <si>
    <t xml:space="preserve">1.3</t>
  </si>
  <si>
    <t xml:space="preserve">Sterbefälle nach Kreisen</t>
  </si>
  <si>
    <t xml:space="preserve">1.3.1</t>
  </si>
  <si>
    <t xml:space="preserve">1.3.2</t>
  </si>
  <si>
    <t xml:space="preserve">1.3.3</t>
  </si>
  <si>
    <t xml:space="preserve">1.4</t>
  </si>
  <si>
    <t xml:space="preserve">Sterbefälle je 100000 der Bevölkerung (Sterbeziffer) nach Kreisen</t>
  </si>
  <si>
    <t xml:space="preserve">1.4.1</t>
  </si>
  <si>
    <t xml:space="preserve">1.4.2</t>
  </si>
  <si>
    <t xml:space="preserve">1.4.3</t>
  </si>
  <si>
    <t xml:space="preserve">2.</t>
  </si>
  <si>
    <t xml:space="preserve">Sterbefälle durch bösartige Neubildungen (ICD-10 C00 - C97)</t>
  </si>
  <si>
    <t xml:space="preserve">2.1</t>
  </si>
  <si>
    <t xml:space="preserve">Sterbefälle durch bösartige Neubildungen nach Altersgruppen</t>
  </si>
  <si>
    <t xml:space="preserve">2.1.1</t>
  </si>
  <si>
    <t xml:space="preserve">2.1.2</t>
  </si>
  <si>
    <t xml:space="preserve">2.1.3</t>
  </si>
  <si>
    <t xml:space="preserve">2.2</t>
  </si>
  <si>
    <t xml:space="preserve">Sterbefälle durch bösartige Neubildungen je 100000 der Bevölkerung (Sterbeziffer)</t>
  </si>
  <si>
    <t xml:space="preserve">nach Altersgruppen</t>
  </si>
  <si>
    <t xml:space="preserve">2.2.1</t>
  </si>
  <si>
    <t xml:space="preserve">2.2.2</t>
  </si>
  <si>
    <t xml:space="preserve">2.2.3</t>
  </si>
  <si>
    <t xml:space="preserve">2.3</t>
  </si>
  <si>
    <t xml:space="preserve">Anteil der Sterbefälle durch bösartige Neubildungen an den Sterbefällen insgesamt </t>
  </si>
  <si>
    <t xml:space="preserve">2.3.1</t>
  </si>
  <si>
    <t xml:space="preserve">2.3.2</t>
  </si>
  <si>
    <t xml:space="preserve">2.3.3</t>
  </si>
  <si>
    <t xml:space="preserve">2.4</t>
  </si>
  <si>
    <t xml:space="preserve">Sterbefälle durch bösartige Neubildungen nach Kreisen</t>
  </si>
  <si>
    <t xml:space="preserve">2.4.1</t>
  </si>
  <si>
    <t xml:space="preserve">2.4.2</t>
  </si>
  <si>
    <t xml:space="preserve">2.4.3</t>
  </si>
  <si>
    <t xml:space="preserve">2.5</t>
  </si>
  <si>
    <t xml:space="preserve">nach Kreisen</t>
  </si>
  <si>
    <t xml:space="preserve">2.5.1</t>
  </si>
  <si>
    <t xml:space="preserve">2.5.2</t>
  </si>
  <si>
    <t xml:space="preserve">2.5.3</t>
  </si>
  <si>
    <t xml:space="preserve">2.6</t>
  </si>
  <si>
    <t xml:space="preserve">2.6.1</t>
  </si>
  <si>
    <t xml:space="preserve">2.6.2</t>
  </si>
  <si>
    <t xml:space="preserve">2.6.3</t>
  </si>
  <si>
    <t xml:space="preserve">3.</t>
  </si>
  <si>
    <t xml:space="preserve">Sterbefälle durch bösartige Neubildungen der Verdauungsorgane (ICD-10 C15 - C26) </t>
  </si>
  <si>
    <t xml:space="preserve">3.1</t>
  </si>
  <si>
    <t xml:space="preserve">Sterbefälle durch bösartige Neubildungen der Verdauungsorgane nach Altersgruppen </t>
  </si>
  <si>
    <t xml:space="preserve">3.1.1</t>
  </si>
  <si>
    <t xml:space="preserve">3.1.2</t>
  </si>
  <si>
    <t xml:space="preserve">3.1.3</t>
  </si>
  <si>
    <t xml:space="preserve">3.2</t>
  </si>
  <si>
    <t xml:space="preserve">Sterbefälle durch bösartige Neubildungen der Verdauungsorgane je 100000 der </t>
  </si>
  <si>
    <t xml:space="preserve">Bevölkerung (Sterbeziffer) nach Altersgruppen</t>
  </si>
  <si>
    <t xml:space="preserve">3.2.1</t>
  </si>
  <si>
    <t xml:space="preserve">3.2.2</t>
  </si>
  <si>
    <t xml:space="preserve">3.2.3</t>
  </si>
  <si>
    <t xml:space="preserve">3.3</t>
  </si>
  <si>
    <t xml:space="preserve">Anteil der Sterbefälle durch bösartige Neubildungen der Verdauungsorgane an den Sterbefällen</t>
  </si>
  <si>
    <t xml:space="preserve">durch bösartige Neubildungen insgesamt nach Altersgruppen</t>
  </si>
  <si>
    <t xml:space="preserve">3.3.1</t>
  </si>
  <si>
    <t xml:space="preserve">3.3.2</t>
  </si>
  <si>
    <t xml:space="preserve">3.3.3</t>
  </si>
  <si>
    <t xml:space="preserve">3.4</t>
  </si>
  <si>
    <t xml:space="preserve">Sterbefälle durch bösartige Neubildungen der Verdauungsorgane nach Kreisen </t>
  </si>
  <si>
    <t xml:space="preserve">3.4.1</t>
  </si>
  <si>
    <t xml:space="preserve">3.4.2</t>
  </si>
  <si>
    <t xml:space="preserve">3.4.3</t>
  </si>
  <si>
    <t xml:space="preserve">3.5</t>
  </si>
  <si>
    <t xml:space="preserve">Bevölkerung (Sterbeziffer) nach Kreisen</t>
  </si>
  <si>
    <t xml:space="preserve">3.5.1</t>
  </si>
  <si>
    <t xml:space="preserve">3.5.2</t>
  </si>
  <si>
    <t xml:space="preserve">3.5.3</t>
  </si>
  <si>
    <t xml:space="preserve">3.6</t>
  </si>
  <si>
    <t xml:space="preserve">durch bösartige Neubildungen insgesamt nach Kreisen</t>
  </si>
  <si>
    <t xml:space="preserve">3.6.1</t>
  </si>
  <si>
    <t xml:space="preserve">3.6.2</t>
  </si>
  <si>
    <t xml:space="preserve">3.6.3</t>
  </si>
  <si>
    <t xml:space="preserve">4.</t>
  </si>
  <si>
    <t xml:space="preserve">Sterbefälle durch bösartige Neubildungen der Atmungsorgane und sonstiger intrathorakaler</t>
  </si>
  <si>
    <t xml:space="preserve">Organe (ICD-10 C30 - C39)</t>
  </si>
  <si>
    <t xml:space="preserve">4.1</t>
  </si>
  <si>
    <t xml:space="preserve">Organe nach Altersgruppen</t>
  </si>
  <si>
    <t xml:space="preserve">4.1.1</t>
  </si>
  <si>
    <t xml:space="preserve">4.1.2</t>
  </si>
  <si>
    <t xml:space="preserve">4.1.3.</t>
  </si>
  <si>
    <t xml:space="preserve">4.2</t>
  </si>
  <si>
    <t xml:space="preserve">Organe je 100000 der Bevölkerung (Sterbeziffer) nach Altersgruppen</t>
  </si>
  <si>
    <t xml:space="preserve">4.2.1</t>
  </si>
  <si>
    <t xml:space="preserve">4.2.2</t>
  </si>
  <si>
    <t xml:space="preserve">4.2.3</t>
  </si>
  <si>
    <t xml:space="preserve">4.3</t>
  </si>
  <si>
    <t xml:space="preserve">Anteil der Sterbefälle durch bösartige Neubildungen der Atmungsorgane und sonstiger</t>
  </si>
  <si>
    <t xml:space="preserve">intrathorakaler Organe an den Sterbefällen durch bösartige Neubildungen insgesamt </t>
  </si>
  <si>
    <t xml:space="preserve">4.3.1</t>
  </si>
  <si>
    <t xml:space="preserve">4.3.2</t>
  </si>
  <si>
    <t xml:space="preserve">4.3.3</t>
  </si>
  <si>
    <t xml:space="preserve">4.4</t>
  </si>
  <si>
    <t xml:space="preserve">Organe nach Kreisen</t>
  </si>
  <si>
    <t xml:space="preserve">4.4.1</t>
  </si>
  <si>
    <t xml:space="preserve">4.4.2</t>
  </si>
  <si>
    <t xml:space="preserve">4.4.3</t>
  </si>
  <si>
    <t xml:space="preserve">4.5</t>
  </si>
  <si>
    <t xml:space="preserve">Organe je 100000 der Bevölkerung (Sterbeziffer) nach Kreisen</t>
  </si>
  <si>
    <t xml:space="preserve">4.5.1</t>
  </si>
  <si>
    <t xml:space="preserve">4.5.2</t>
  </si>
  <si>
    <t xml:space="preserve">4.5.3</t>
  </si>
  <si>
    <t xml:space="preserve">4.6</t>
  </si>
  <si>
    <t xml:space="preserve">intrathorakaler Organe an den Sterbefällen durch bösartige Neubildungen insgesamt</t>
  </si>
  <si>
    <t xml:space="preserve">4.6.1</t>
  </si>
  <si>
    <t xml:space="preserve">4.6.2</t>
  </si>
  <si>
    <t xml:space="preserve">4.6.3</t>
  </si>
  <si>
    <t xml:space="preserve">5.</t>
  </si>
  <si>
    <t xml:space="preserve">Sterbefälle durch bösartige Neubildungen der weiblichen Brustdrüse (ICD-10 C50)</t>
  </si>
  <si>
    <t xml:space="preserve">5.1</t>
  </si>
  <si>
    <t xml:space="preserve">Sterbefälle durch bösartige Neubildungen der weiblichen Brustdrüse nach Altersgruppen</t>
  </si>
  <si>
    <t xml:space="preserve">5.2</t>
  </si>
  <si>
    <t xml:space="preserve">Sterbefälle durch bösartige Neubildungen der weiblichen Brustdrüse je 100000 der</t>
  </si>
  <si>
    <t xml:space="preserve">weiblichen Bevölkerung (Sterbeziffer) nach Altersgruppen</t>
  </si>
  <si>
    <t xml:space="preserve">5.3</t>
  </si>
  <si>
    <t xml:space="preserve">Anteil der Sterbefälle durch bösartige Neubildungen der weiblichen Brustdrüse an den</t>
  </si>
  <si>
    <t xml:space="preserve">Sterbefällen durch bösartige Neubildungen nach Altersgruppen</t>
  </si>
  <si>
    <t xml:space="preserve">5.4</t>
  </si>
  <si>
    <t xml:space="preserve">Sterbefälle durch bösartige Neubildungen der weiblichen Brustdrüse nach Kreisen</t>
  </si>
  <si>
    <t xml:space="preserve">5.5</t>
  </si>
  <si>
    <t xml:space="preserve">weiblichen Bevölkerung (Sterbeziffer) nach Kreisen</t>
  </si>
  <si>
    <t xml:space="preserve">5.6</t>
  </si>
  <si>
    <t xml:space="preserve">Sterbefällen durch bösartigen Neubildungen nach Kreisen</t>
  </si>
  <si>
    <t xml:space="preserve">6.</t>
  </si>
  <si>
    <t xml:space="preserve">Sterbefälle durch bösartige Neubildungen der Harnorgane (ICD-10 C64 - C68)</t>
  </si>
  <si>
    <t xml:space="preserve">6.1</t>
  </si>
  <si>
    <t xml:space="preserve">Sterbefälle durch bösartige Neubildungen der Harnorgane nach Altersgruppen</t>
  </si>
  <si>
    <t xml:space="preserve">6.1.1</t>
  </si>
  <si>
    <t xml:space="preserve">6.1.2</t>
  </si>
  <si>
    <t xml:space="preserve">6.1.3</t>
  </si>
  <si>
    <t xml:space="preserve">6.2</t>
  </si>
  <si>
    <t xml:space="preserve">Sterbefälle durch bösartige Neubildungen der Harnorgane je 100000 der Bevölkerung</t>
  </si>
  <si>
    <t xml:space="preserve">(Sterbeziffer) nach Altersgruppen</t>
  </si>
  <si>
    <t xml:space="preserve">6.2.1</t>
  </si>
  <si>
    <t xml:space="preserve">6.2.2</t>
  </si>
  <si>
    <t xml:space="preserve">6.2.3</t>
  </si>
  <si>
    <t xml:space="preserve">6.3</t>
  </si>
  <si>
    <t xml:space="preserve">Anteil der Sterbefälle durch bösartige Neubildungen der Harnorgane an den Sterbefällen </t>
  </si>
  <si>
    <t xml:space="preserve">6.3.1</t>
  </si>
  <si>
    <t xml:space="preserve">6.3.2</t>
  </si>
  <si>
    <t xml:space="preserve">6.3.3</t>
  </si>
  <si>
    <t xml:space="preserve">6.4</t>
  </si>
  <si>
    <t xml:space="preserve">Sterbefälle durch bösartige Neubildungen der Harnorgane nach Kreisen</t>
  </si>
  <si>
    <t xml:space="preserve">6.4.1</t>
  </si>
  <si>
    <t xml:space="preserve">6.4.2</t>
  </si>
  <si>
    <t xml:space="preserve">6.4.3</t>
  </si>
  <si>
    <t xml:space="preserve">6.5</t>
  </si>
  <si>
    <t xml:space="preserve">(Sterbeziffer) nach Kreisen</t>
  </si>
  <si>
    <t xml:space="preserve">6.5.1</t>
  </si>
  <si>
    <t xml:space="preserve">6.5.2</t>
  </si>
  <si>
    <t xml:space="preserve">6.5.3</t>
  </si>
  <si>
    <t xml:space="preserve">6.6</t>
  </si>
  <si>
    <t xml:space="preserve">Anteil der Sterbefälle durch bösartige Neubildungen der Harnorgane an den Sterbefällen</t>
  </si>
  <si>
    <t xml:space="preserve">6.6.1</t>
  </si>
  <si>
    <t xml:space="preserve">6.6.2</t>
  </si>
  <si>
    <t xml:space="preserve">6.6.3</t>
  </si>
  <si>
    <t xml:space="preserve">7.</t>
  </si>
  <si>
    <t xml:space="preserve">Sterbefälle durch bösartige Neubildungen des lymphatischen, blutbildenden und verwandten</t>
  </si>
  <si>
    <t xml:space="preserve">Gewebes (ICD-10 C81 - C96)</t>
  </si>
  <si>
    <t xml:space="preserve">7.1</t>
  </si>
  <si>
    <t xml:space="preserve">Gewebes nach Altersgruppen</t>
  </si>
  <si>
    <t xml:space="preserve">7.1.1</t>
  </si>
  <si>
    <t xml:space="preserve">7.1.2</t>
  </si>
  <si>
    <t xml:space="preserve">7.1.3</t>
  </si>
  <si>
    <t xml:space="preserve">7.2</t>
  </si>
  <si>
    <t xml:space="preserve">Gewebes je 100000 der Bevölkerung (Sterbeziffer) nach Altersgruppen</t>
  </si>
  <si>
    <t xml:space="preserve">7.2.1</t>
  </si>
  <si>
    <t xml:space="preserve">7.2.2</t>
  </si>
  <si>
    <t xml:space="preserve">7.2.3</t>
  </si>
  <si>
    <t xml:space="preserve">7.3</t>
  </si>
  <si>
    <t xml:space="preserve">Anteil der Sterbefälle durch bösartige Neubildungen des lymphatischen, blutbildenden</t>
  </si>
  <si>
    <t xml:space="preserve">und verwandten Gewebes an den Sterbefällen durch bösartigen Neubildungen insgesamt</t>
  </si>
  <si>
    <t xml:space="preserve">7.3.1</t>
  </si>
  <si>
    <t xml:space="preserve">7.3.2</t>
  </si>
  <si>
    <t xml:space="preserve">7.3.3</t>
  </si>
  <si>
    <t xml:space="preserve">7.4</t>
  </si>
  <si>
    <t xml:space="preserve">Gewebes nach Kreisen</t>
  </si>
  <si>
    <t xml:space="preserve">7.4.1</t>
  </si>
  <si>
    <t xml:space="preserve">7.4.2</t>
  </si>
  <si>
    <t xml:space="preserve">7.4.3</t>
  </si>
  <si>
    <t xml:space="preserve">7.5</t>
  </si>
  <si>
    <t xml:space="preserve">Gewebes je 100000 der Bevölkerung (Sterbeziffer) nach Kreisen</t>
  </si>
  <si>
    <t xml:space="preserve">7.5.1</t>
  </si>
  <si>
    <t xml:space="preserve">7.5.2</t>
  </si>
  <si>
    <t xml:space="preserve">7.5.3</t>
  </si>
  <si>
    <t xml:space="preserve">7.6</t>
  </si>
  <si>
    <t xml:space="preserve">und verwandten Gewebes an den Sterbefällen durch bösartige Neubildungen insgesamt</t>
  </si>
  <si>
    <t xml:space="preserve">7.6.1</t>
  </si>
  <si>
    <t xml:space="preserve">7.6.2</t>
  </si>
  <si>
    <t xml:space="preserve">7.6.3</t>
  </si>
  <si>
    <t xml:space="preserve">8.</t>
  </si>
  <si>
    <t xml:space="preserve">Sterbefälle durch ausgewählte bösartige Neubildungen </t>
  </si>
  <si>
    <t xml:space="preserve">8.1</t>
  </si>
  <si>
    <t xml:space="preserve">Sterbefälle durch ausgewählte bösartige Neubildungen nach Geschlecht </t>
  </si>
  <si>
    <t xml:space="preserve">8.2</t>
  </si>
  <si>
    <t xml:space="preserve">Sterbefälle durch ausgewählte bösartige Neubildungen je 100000 der Bevölkerung (Sterbeziffer)</t>
  </si>
  <si>
    <t xml:space="preserve">nach Geschlecht</t>
  </si>
  <si>
    <t xml:space="preserve">8.3</t>
  </si>
  <si>
    <t xml:space="preserve">Anteil der Sterbefälle durch ausgewählte bösartige Neubildungen an den Sterbefällen  </t>
  </si>
  <si>
    <t xml:space="preserve">durch bösartige Neubildungen insgesamt nach Geschlecht</t>
  </si>
  <si>
    <t xml:space="preserve">Untersuchungen der Todesursachen zeigen, dass bösartige Neubildungen, auch allgemein als Krebs bezeichnet,</t>
  </si>
  <si>
    <t xml:space="preserve">ständig zunehmen.</t>
  </si>
  <si>
    <t xml:space="preserve">Im Rahmen eines Aufsatzes zu Krebssterbefällen im Zeitraum 1980 bis 1998 wurde umfassendes Datenmaterial zu</t>
  </si>
  <si>
    <t xml:space="preserve">bösartigen Neubildungen statistisch ausgewertet. Der Aufsatz wurde im Statistischen Monatsheft, Ausgabe März 2000</t>
  </si>
  <si>
    <t xml:space="preserve">(Bestell-Nr. 40301) veröffentlicht. Mit dem Statistischen Bericht 01408 stellte das Thüringer Landesamt für Statistik das</t>
  </si>
  <si>
    <t xml:space="preserve">im Zuge des Aufsatzes erstellte Tabellenwerk einem breiten Nutzerkreis für weitere Auswertungen zur Verfügung.</t>
  </si>
  <si>
    <t xml:space="preserve">Mit der jetzt vorliegenden Veröffentlichung wurde der Bericht um die Jahre 1999 bis 2011 ergänzt.</t>
  </si>
  <si>
    <t xml:space="preserve">Rechtsgrundlage</t>
  </si>
  <si>
    <t xml:space="preserve">Gesetz über die Statistik der Bevölkerungsbewegung und die Fortschreibung des Bevölkerungsstandes</t>
  </si>
  <si>
    <t xml:space="preserve">(Bevölkerungsstatistikgesetz - BevStatG) in der Fassung der Bekanntmachung vom 14. März 1980 (BGBI. I S. 308),</t>
  </si>
  <si>
    <t xml:space="preserve">zuletzt geändert durch Artikel 1 des Gesetzes vom 18. Juli 2008 (BGBI. I S. 1290), in Verbindung mit dem Gesetz über</t>
  </si>
  <si>
    <t xml:space="preserve">die Statistik für Bundeszwecke (Bundesstatistikgesetz- BStatG) vom 22. Januar 1987 (BGBI. I S. 462, 565), zuletzt</t>
  </si>
  <si>
    <t xml:space="preserve">geändert durch Artikel 3 des Gesetzes vom 7. September 2007 (BGBI. I S. 2246).</t>
  </si>
  <si>
    <t xml:space="preserve">Methodische Hinweise</t>
  </si>
  <si>
    <t xml:space="preserve">Die Todesursachenstatistik wird nach den Regeln der Weltgesundheitsorganisation (WHO) unikausal aufbereitet,</t>
  </si>
  <si>
    <t xml:space="preserve">d.h. von den Eintragungen auf dem Totenschein, die als Kausalkette von dem unmittelbar zum Tode führenden</t>
  </si>
  <si>
    <t xml:space="preserve">Leiden bis zum Grundleiden zurückführen, wird nur dieses Grundleiden für die Statistik herangezogen.</t>
  </si>
  <si>
    <t xml:space="preserve">Grundlage der systematischen Einordnung der Todesursachen bildet ab 1998 die von der WHO erarbeitete Inter-</t>
  </si>
  <si>
    <t xml:space="preserve">nationale statistische Klassifikation der Krankheiten und verwandter Gesundheitsprobleme (ICD) - 10. Revision.</t>
  </si>
  <si>
    <t xml:space="preserve">Bis dahin galt die Internationale Klassifikation der Krankheiten, Verletzungen und Todesursachen 1979 (9. Revision).</t>
  </si>
  <si>
    <t xml:space="preserve">Ab 1.1.1998 wurde die Todesursachenstatistik in Deutschland auf die 10. Revision umgestellt.</t>
  </si>
  <si>
    <t xml:space="preserve">In den nachfolgenden Tabellen werden die Daten des gesamten Untersuchungszeitraums nach der ICD-10 aus-</t>
  </si>
  <si>
    <t xml:space="preserve">gewiesen.  Die Jahre 1980, 1985, 1990 und 1995 sind mit denen ab 1998 vergleichbar. </t>
  </si>
  <si>
    <t xml:space="preserve">Die Darstellung der Krebssterbefälle erfolgte auf der Datenbasis nach der Gebietsstruktur vom 31.12.2011. Daher ist es</t>
  </si>
  <si>
    <t xml:space="preserve">möglich, dass zu früheren Veröffentlichungen Abweichungen auftreten können. Für die Ermittlung der Sterbeziffer wurde</t>
  </si>
  <si>
    <t xml:space="preserve">die mittlere Bevölkerung des jeweiligen Jahres zu Grunde gelegt. Da für die kreisfreie Stadt Eisenach und den</t>
  </si>
  <si>
    <t xml:space="preserve">Wartburgkreis Bevölkerungsangaben nach dem aktuellen Gebietsstand erst ab dem Jahr 1982 vorliegen, erfolgte die</t>
  </si>
  <si>
    <t xml:space="preserve">Ermittlung der Sterbeziffern für das Berichtsjahr 1980 für den Wartburgkreis in seiner "alten" Struktur.</t>
  </si>
  <si>
    <t xml:space="preserve">Die regionale Zuordnung der Gestorbenen richtet sich nach dem letzten Wohnsitz.</t>
  </si>
  <si>
    <t xml:space="preserve">Begriffserläuterungen</t>
  </si>
  <si>
    <t xml:space="preserve">Sterbefälle</t>
  </si>
  <si>
    <t xml:space="preserve">In der Zahl der Sterbefälle sind die Totgeborenen, die nachträglich beurkundeten Kriegssterbefälle und die gerichtlichen Todeserklärungen nicht enthalten.</t>
  </si>
  <si>
    <t xml:space="preserve">Todesursache</t>
  </si>
  <si>
    <t xml:space="preserve">Der Begriff Todesursache umfasst alle Krankheiten, krankhaften Zustände oder Verletzungen, die direkt oder indirekt zum Tode führten, sowie die Umstände des Unfalls oder der Gewalteinwirkung, die solche Verletzungen hervorriefen.</t>
  </si>
  <si>
    <t xml:space="preserve">Grundleiden</t>
  </si>
  <si>
    <t xml:space="preserve">Das Grundleiden ist wie folgt definiert:</t>
  </si>
  <si>
    <t xml:space="preserve">a) die Krankheit oder Verletzung, die den Ablauf der direkt zum Tode führenden Krankheitszustände auslöste, oder</t>
  </si>
  <si>
    <t xml:space="preserve">b) die Umstände des Unfalls oder der Gewalteinwirkung, die den tödlichen Ausgang verursachten.</t>
  </si>
  <si>
    <t xml:space="preserve">Sterbeziffer</t>
  </si>
  <si>
    <t xml:space="preserve">Dabei handelt es sich um die Berechnung der Sterbefälle je 100 000 der mittleren Bevölkerung.</t>
  </si>
  <si>
    <t xml:space="preserve">ICD-9</t>
  </si>
  <si>
    <t xml:space="preserve">Internationale Klassifikation der Krankheiten, Verletzungen und Todesursachen, 9. Revision.</t>
  </si>
  <si>
    <t xml:space="preserve">ICD-10</t>
  </si>
  <si>
    <t xml:space="preserve">Internationale statistische Klassifikation der Krankheiten und verwandter Gesundheitsprobleme, 10. Revision.</t>
  </si>
  <si>
    <t xml:space="preserve">Positionsnummern</t>
  </si>
  <si>
    <t xml:space="preserve">A00 - T98</t>
  </si>
  <si>
    <t xml:space="preserve">001 - 999</t>
  </si>
  <si>
    <t xml:space="preserve">darunter</t>
  </si>
  <si>
    <t xml:space="preserve">C00 - C97</t>
  </si>
  <si>
    <t xml:space="preserve">140 - 208</t>
  </si>
  <si>
    <t xml:space="preserve">bösartige Neubildungen</t>
  </si>
  <si>
    <t xml:space="preserve">C15 - C26</t>
  </si>
  <si>
    <t xml:space="preserve">150 - 159, ohne 158</t>
  </si>
  <si>
    <t xml:space="preserve">bösartige Neubildungen der Verdauungsorgane</t>
  </si>
  <si>
    <t xml:space="preserve">C16</t>
  </si>
  <si>
    <t xml:space="preserve">des Magens</t>
  </si>
  <si>
    <t xml:space="preserve">C18</t>
  </si>
  <si>
    <t xml:space="preserve">des Dickdarmes</t>
  </si>
  <si>
    <t xml:space="preserve">C20</t>
  </si>
  <si>
    <t xml:space="preserve">154.1</t>
  </si>
  <si>
    <t xml:space="preserve">des Rektums</t>
  </si>
  <si>
    <t xml:space="preserve">C30 - C39</t>
  </si>
  <si>
    <t xml:space="preserve">160 - 165</t>
  </si>
  <si>
    <t xml:space="preserve">bösartige Neubildungen der Atmungsorgane und sonstiger</t>
  </si>
  <si>
    <t xml:space="preserve">intrathorakaler Organe</t>
  </si>
  <si>
    <t xml:space="preserve">C32 - C34</t>
  </si>
  <si>
    <t xml:space="preserve">161 - 162</t>
  </si>
  <si>
    <t xml:space="preserve">des Larynx, der Trachea, der Bronchien und der Lunge                        </t>
  </si>
  <si>
    <t xml:space="preserve">C50</t>
  </si>
  <si>
    <t xml:space="preserve">174 - 175</t>
  </si>
  <si>
    <t xml:space="preserve">bösartige Neubildungen der Brustdrüse</t>
  </si>
  <si>
    <t xml:space="preserve">C64 - C68</t>
  </si>
  <si>
    <t xml:space="preserve">188 - 189</t>
  </si>
  <si>
    <t xml:space="preserve">bösartige Neubildungen der Harnorgane   </t>
  </si>
  <si>
    <t xml:space="preserve">C64</t>
  </si>
  <si>
    <t xml:space="preserve">189.0</t>
  </si>
  <si>
    <t xml:space="preserve">der Niere, ausgenommen Nierenbecken</t>
  </si>
  <si>
    <t xml:space="preserve">C67</t>
  </si>
  <si>
    <t xml:space="preserve">der Harnblase</t>
  </si>
  <si>
    <t xml:space="preserve">C81 - C96</t>
  </si>
  <si>
    <t xml:space="preserve">200 - 208</t>
  </si>
  <si>
    <t xml:space="preserve">bösartige Neubildungen des lymphatischen, blutbildenden und</t>
  </si>
  <si>
    <t xml:space="preserve">verwandten Gewebes</t>
  </si>
  <si>
    <t xml:space="preserve">C91</t>
  </si>
  <si>
    <t xml:space="preserve">lymphatische Leukämie</t>
  </si>
  <si>
    <t xml:space="preserve">C92</t>
  </si>
  <si>
    <t xml:space="preserve">myeloische Leukämie</t>
  </si>
  <si>
    <t xml:space="preserve">Links</t>
  </si>
  <si>
    <t xml:space="preserve">Weitere Informationen zur zugrunde liegenden Erhebung sind im Internet unter folgendem Link verfügbar: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ite des Thüringer Landesamtes</t>
  </si>
  <si>
    <t xml:space="preserve">für Statistik</t>
  </si>
  <si>
    <t xml:space="preserve">www.statistik.thueringen.de  </t>
  </si>
  <si>
    <t xml:space="preserve">1. Sterbefälle (ICD-10 A00 - T98) </t>
  </si>
  <si>
    <t xml:space="preserve">1.1 Sterbefälle nach Altersgruppen</t>
  </si>
  <si>
    <t xml:space="preserve">1.1.1 Insgesamt</t>
  </si>
  <si>
    <t xml:space="preserve">Alter</t>
  </si>
  <si>
    <t xml:space="preserve">von ... bis</t>
  </si>
  <si>
    <t xml:space="preserve">unter ... Jahren</t>
  </si>
  <si>
    <t xml:space="preserve">          unter 5</t>
  </si>
  <si>
    <t xml:space="preserve">          5  -  10</t>
  </si>
  <si>
    <t xml:space="preserve">        10  -  15</t>
  </si>
  <si>
    <t xml:space="preserve">        15  -  20</t>
  </si>
  <si>
    <t xml:space="preserve">        20  -  25</t>
  </si>
  <si>
    <t xml:space="preserve">        25  -  30</t>
  </si>
  <si>
    <t xml:space="preserve">        30  -  35</t>
  </si>
  <si>
    <t xml:space="preserve">        35  -  40</t>
  </si>
  <si>
    <t xml:space="preserve">        40  -  45</t>
  </si>
  <si>
    <t xml:space="preserve">        45  -  50</t>
  </si>
  <si>
    <t xml:space="preserve">        50  -  55</t>
  </si>
  <si>
    <t xml:space="preserve">        55  -  60</t>
  </si>
  <si>
    <t xml:space="preserve">        60  -  65</t>
  </si>
  <si>
    <t xml:space="preserve">        65  -  70</t>
  </si>
  <si>
    <t xml:space="preserve">        70  -  75</t>
  </si>
  <si>
    <t xml:space="preserve">        75  -  80</t>
  </si>
  <si>
    <t xml:space="preserve">        80  -  85</t>
  </si>
  <si>
    <t xml:space="preserve">        85  -  90</t>
  </si>
  <si>
    <t xml:space="preserve">        90 und mehr</t>
  </si>
  <si>
    <t xml:space="preserve">        Insgesamt</t>
  </si>
  <si>
    <t xml:space="preserve">1.1.2 Männlich</t>
  </si>
  <si>
    <t xml:space="preserve">1.1.3 Weiblich</t>
  </si>
  <si>
    <t xml:space="preserve">1.2 Sterbefälle je 100000 der Bevölkerung (Sterbeziffer) nach Altersgruppen</t>
  </si>
  <si>
    <t xml:space="preserve">1.2.1 Insgesamt</t>
  </si>
  <si>
    <t xml:space="preserve">1.2.2 Männlich</t>
  </si>
  <si>
    <t xml:space="preserve">1.2.3 Weiblich</t>
  </si>
  <si>
    <t xml:space="preserve">1.3 Sterbefälle nach Kreisen</t>
  </si>
  <si>
    <t xml:space="preserve">1.3.1 Insgesamt</t>
  </si>
  <si>
    <t xml:space="preserve">Kreisfreie Stadt</t>
  </si>
  <si>
    <t xml:space="preserve">Landkreis</t>
  </si>
  <si>
    <t xml:space="preserve">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1.3.2 Männlich</t>
  </si>
  <si>
    <t xml:space="preserve">1.3.3 Weiblich</t>
  </si>
  <si>
    <t xml:space="preserve">1.4 Sterbefälle je 100000 der Bevölkerung (Sterbeziffer) nach Kreisen</t>
  </si>
  <si>
    <t xml:space="preserve">1.4.1 Insgesamt</t>
  </si>
  <si>
    <t xml:space="preserve">1.4.2 Männlich</t>
  </si>
  <si>
    <t xml:space="preserve">1.4.3 Weiblich</t>
  </si>
  <si>
    <t xml:space="preserve">2. Sterbefälle durch bösartige Neubildungen (ICD-10 C00 - C97) </t>
  </si>
  <si>
    <t xml:space="preserve">2.1 Sterbefälle durch bösartige Neubildungen nach Altersgruppen</t>
  </si>
  <si>
    <t xml:space="preserve">2.1.1 Insgesamt</t>
  </si>
  <si>
    <t xml:space="preserve">2.1.2 Männlich</t>
  </si>
  <si>
    <t xml:space="preserve">2.1.3 Weiblich</t>
  </si>
  <si>
    <t xml:space="preserve">2.2 Sterbefälle durch bösartige Neubildungen je 100000 der Bevölkerung (Sterbeziffer) nach Altersgruppen</t>
  </si>
  <si>
    <t xml:space="preserve">2.2.1 Insgesamt</t>
  </si>
  <si>
    <t xml:space="preserve">2.2.2 Männlich</t>
  </si>
  <si>
    <t xml:space="preserve">2.2.3 Weiblich</t>
  </si>
  <si>
    <t xml:space="preserve">2.3 Anteil der Sterbefälle durch bösartige Neubildungen an den Sterbefällen insgesamt nach Altersgruppen</t>
  </si>
  <si>
    <t xml:space="preserve">2.3.1 Insgesamt</t>
  </si>
  <si>
    <t xml:space="preserve">2.3.2 Männlich</t>
  </si>
  <si>
    <t xml:space="preserve">2.3.3 Weiblich</t>
  </si>
  <si>
    <t xml:space="preserve">2.4 Sterbefälle durch bösartige Neubildungen nach Kreisen</t>
  </si>
  <si>
    <t xml:space="preserve">2.4.1 Insgesamt</t>
  </si>
  <si>
    <t xml:space="preserve">2.4.2 Männlich</t>
  </si>
  <si>
    <t xml:space="preserve">2.4.3 Weiblich</t>
  </si>
  <si>
    <t xml:space="preserve">2.5 Sterbefälle durch bösartige Neubildungen je 100000 der Bevölkerung (Sterbeziffer) nach Kreisen</t>
  </si>
  <si>
    <t xml:space="preserve">2.5.1 Insgesamt</t>
  </si>
  <si>
    <t xml:space="preserve">2.5.2 Männlich</t>
  </si>
  <si>
    <t xml:space="preserve">2.5.3 Weiblich</t>
  </si>
  <si>
    <t xml:space="preserve">2.6 Anteil der Sterbefälle durch bösartige Neubildungen an den Sterbefällen insgesamt nach Kreisen</t>
  </si>
  <si>
    <t xml:space="preserve">2.6.1 Insgesamt</t>
  </si>
  <si>
    <t xml:space="preserve">2.6.2 Männlich</t>
  </si>
  <si>
    <t xml:space="preserve">2.6.3 Weiblich</t>
  </si>
  <si>
    <t xml:space="preserve">3. Sterbefälle durch bösartige Neubildungen der Verdauungsorgane (ICD-10 C15 - C26) </t>
  </si>
  <si>
    <t xml:space="preserve">3.1 Sterbefälle durch bösartige Neubildungen der Verdauungsorgane nach Altersgruppen</t>
  </si>
  <si>
    <t xml:space="preserve">3.1.1 Insgesamt</t>
  </si>
  <si>
    <t xml:space="preserve">3.1.2 Männlich</t>
  </si>
  <si>
    <t xml:space="preserve">3.1.3 Weiblich</t>
  </si>
  <si>
    <t xml:space="preserve">3.2 Sterbefälle durch bösartige Neubildungen der Verdauungsorgane je 100000 der Bevölkerung (Sterbeziffer) nach Altersgruppen</t>
  </si>
  <si>
    <t xml:space="preserve">3.2.1 Insgesamt</t>
  </si>
  <si>
    <t xml:space="preserve">3.2.2 Männlich</t>
  </si>
  <si>
    <t xml:space="preserve">3.2.3 Weiblich</t>
  </si>
  <si>
    <t xml:space="preserve">3.3 Anteil der Sterbefälle durch bösartige Neubildungen der Verdauungsorgane an den Sterbefällen durch bösartige Neubildungen insgesamt nach Altersgruppen</t>
  </si>
  <si>
    <t xml:space="preserve">3.3.1 Insgesamt</t>
  </si>
  <si>
    <t xml:space="preserve">3.3.2 Männlich</t>
  </si>
  <si>
    <t xml:space="preserve">3.3.3 Weiblich</t>
  </si>
  <si>
    <t xml:space="preserve">3.4 Sterbefälle durch bösartige Neubildungen der Verdauungsorgane nach Kreisen</t>
  </si>
  <si>
    <t xml:space="preserve">3.4.1 Insgesamt</t>
  </si>
  <si>
    <t xml:space="preserve">3.4.2 Männlich</t>
  </si>
  <si>
    <t xml:space="preserve">3.4.3 Weiblich</t>
  </si>
  <si>
    <t xml:space="preserve">3.5 Sterbefälle durch bösartige Neubildungen der Verdauungsorgane je 100000 der Bevölkerung (Sterbeziffer) nach Kreisen</t>
  </si>
  <si>
    <t xml:space="preserve">3.5.1 Insgesamt</t>
  </si>
  <si>
    <t xml:space="preserve">3.5.2 Männlich</t>
  </si>
  <si>
    <t xml:space="preserve">3.5.3 Weiblich</t>
  </si>
  <si>
    <t xml:space="preserve">3.6 Anteil der Sterbefälle durch bösartige Neubildungen der Verdauungsorgane an den Sterbefällen durch bösartige Neubildungen insgesamt nach Kreisen</t>
  </si>
  <si>
    <t xml:space="preserve">3.6.1 Insgesamt</t>
  </si>
  <si>
    <t xml:space="preserve">3.6.2 Männlich</t>
  </si>
  <si>
    <t xml:space="preserve">3.6.3 Weiblich</t>
  </si>
  <si>
    <t xml:space="preserve">4. Sterbefälle durch bösartige Neubildungen der Atmungsorgane und sonstiger intrathorakaler Organe (ICD-10 C30 - C39) </t>
  </si>
  <si>
    <t xml:space="preserve">4.1 Sterbefälle durch bösartige Neubildungen der Atmungsorgane und sonstiger intrathorakaler Organe nach Altersgruppen</t>
  </si>
  <si>
    <t xml:space="preserve">4.1.1 Insgesamt</t>
  </si>
  <si>
    <t xml:space="preserve">4.1.2 Männlich</t>
  </si>
  <si>
    <t xml:space="preserve">4.1.3 Weiblich</t>
  </si>
  <si>
    <t xml:space="preserve">4.2 Sterbefälle durch bösartige Neubildungen der Atmungsorgane und sonstiger intrathorakaler Organe je 100000 der Bevölkerung (Sterbeziffer) nach Altersgruppen</t>
  </si>
  <si>
    <t xml:space="preserve">4.2.1 Insgesamt</t>
  </si>
  <si>
    <t xml:space="preserve">4.2.2 Männlich</t>
  </si>
  <si>
    <t xml:space="preserve">4.2.3 Weiblich</t>
  </si>
  <si>
    <t xml:space="preserve">4.3 Anteil der Sterbefälle durch bösartige Neubildungen der Atmungsorgane und sonstiger intrathorakaler Organe an den Sterbefällen durch bösartige Neubildungen</t>
  </si>
  <si>
    <t xml:space="preserve">insgesamt nach Altersgruppen</t>
  </si>
  <si>
    <t xml:space="preserve">4.3.1 Insgesamt</t>
  </si>
  <si>
    <t xml:space="preserve">4.3.2 Männlich</t>
  </si>
  <si>
    <t xml:space="preserve">4.3.3 Weiblich</t>
  </si>
  <si>
    <t xml:space="preserve">4.4 Sterbefälle durch bösartige Neubildungen der Atmungsorgane und sonstiger intrathorakaler Organe nach Kreisen</t>
  </si>
  <si>
    <t xml:space="preserve">4.4.1 Insgesamt</t>
  </si>
  <si>
    <t xml:space="preserve">4.4.2 Männlich</t>
  </si>
  <si>
    <t xml:space="preserve">4.4.3 Weiblich</t>
  </si>
  <si>
    <t xml:space="preserve">4.5 Sterbefälle durch bösartige Neubildungen der Atmungsorgane und sonstiger intrathorakaler Organe je 100000 der Bevölkerung (Sterbeziffer) nach Kreisen</t>
  </si>
  <si>
    <t xml:space="preserve">4.5.1 Insgesamt</t>
  </si>
  <si>
    <t xml:space="preserve">4.5.2 Männlich</t>
  </si>
  <si>
    <t xml:space="preserve">4.5.3 Weiblich</t>
  </si>
  <si>
    <t xml:space="preserve">4.6 Anteil der Sterbefälle durch bösartige Neubildungen der Atmungsorgane und sonstiger intrathorakaler Organe an den Sterbefällen durch bösartige Neubildungen </t>
  </si>
  <si>
    <t xml:space="preserve">insgesamt nach Kreisen</t>
  </si>
  <si>
    <t xml:space="preserve">4.6.1 Insgesamt</t>
  </si>
  <si>
    <t xml:space="preserve">4.6.2 Männlich</t>
  </si>
  <si>
    <t xml:space="preserve">4.6.3 Weiblich</t>
  </si>
  <si>
    <t xml:space="preserve">5. Sterbefälle durch bösartige Neubildungen der weiblichen Brustdrüse (ICD-10 C50) </t>
  </si>
  <si>
    <t xml:space="preserve">5.1 Sterbefälle durch bösartige Neubildungen der weiblichen Brustdrüse nach Altersgruppen</t>
  </si>
  <si>
    <t xml:space="preserve">5.2 Sterbefälle durch bösartige Neubildungen der weiblichen Brustdrüse je 100000 der weiblichen Bevölkerung (Sterbeziffer) nach Altersgruppen</t>
  </si>
  <si>
    <t xml:space="preserve">5.3 Anteil der Sterbefälle durch bösartige Neubildungen der weiblichen Brustdrüse an den Sterbefällen durch bösartige Neubildungen nach Altersgruppen</t>
  </si>
  <si>
    <t xml:space="preserve">5.4 Sterbefälle durch bösartige Neubildungen der weiblichen Brustdrüse nach Kreisen</t>
  </si>
  <si>
    <t xml:space="preserve">5.5 Sterbefälle durch bösartige Neubildungen der weiblichen Brustdrüse je 100000 der weiblichen Bevölkerung (Sterbeziffer) nach Kreisen</t>
  </si>
  <si>
    <t xml:space="preserve">5.6 Anteil der Sterbefälle durch bösartige Neubildungen der weiblichen Brustdrüse an den Sterbefällen durch bösartige Neubildungen nach Kreisen </t>
  </si>
  <si>
    <t xml:space="preserve">6. Sterbefälle durch bösartige Neubildungen der Harnorgane (ICD-10 C64 - C68) </t>
  </si>
  <si>
    <t xml:space="preserve">6.1 Sterbefälle durch bösartige Neubildungen der Harnorgane nach Altersgruppen</t>
  </si>
  <si>
    <t xml:space="preserve">6.1.1 Insgesamt</t>
  </si>
  <si>
    <t xml:space="preserve">6.1.2 Männlich</t>
  </si>
  <si>
    <t xml:space="preserve">6.1.3 Weiblich</t>
  </si>
  <si>
    <t xml:space="preserve">6.2 Sterbefälle durch bösartige Neubildungen der Harnorgane je 100000 der Bevölkerung (Sterbeziffer) nach Altersgruppen</t>
  </si>
  <si>
    <t xml:space="preserve">6.2.1 Insgesamt</t>
  </si>
  <si>
    <t xml:space="preserve">6.2.2 Männlich</t>
  </si>
  <si>
    <t xml:space="preserve">6.2.3 Weiblich</t>
  </si>
  <si>
    <t xml:space="preserve">6.3 Anteil der Sterbefälle durch bösartige Neubildungen der Harnorgane an den Sterbefällen durch bösartige Neubildungen insgesamt nach Altersgruppen</t>
  </si>
  <si>
    <t xml:space="preserve">6.3.1 Insgesamt</t>
  </si>
  <si>
    <t xml:space="preserve">6.3.2 Männlich</t>
  </si>
  <si>
    <t xml:space="preserve">6.3.3 Weiblich </t>
  </si>
  <si>
    <t xml:space="preserve">6.4 Sterbefälle durch bösartige Neubildungen der Harnorgane nach Kreisen</t>
  </si>
  <si>
    <t xml:space="preserve">6.4.1 Insgesamt</t>
  </si>
  <si>
    <t xml:space="preserve">6.4.2 Männlich</t>
  </si>
  <si>
    <t xml:space="preserve">6.4.3 Weiblich</t>
  </si>
  <si>
    <t xml:space="preserve">6.5 Sterbefälle durch bösartige Neubildungen der Harnorgane je 100000 der Bevölkerung (Sterbeziffer) nach Kreisen </t>
  </si>
  <si>
    <t xml:space="preserve">6.5.1 Insgesamt</t>
  </si>
  <si>
    <t xml:space="preserve">6.5.2 Männlich</t>
  </si>
  <si>
    <t xml:space="preserve">6.5.3 Weiblich</t>
  </si>
  <si>
    <t xml:space="preserve">6.6 Anteil der Sterbefälle durch bösartige Neubildungen der Harnorgane an den Sterbefällen durch bösartige Neubildungen insgesamt nach Kreisen</t>
  </si>
  <si>
    <t xml:space="preserve">6.6.1 Insgesamt</t>
  </si>
  <si>
    <t xml:space="preserve">6.6.2 Männlich</t>
  </si>
  <si>
    <t xml:space="preserve">6.6.3 Weiblich</t>
  </si>
  <si>
    <t xml:space="preserve">7. Sterbefälle durch bösartige Neubildungen des lymphatischen, blutbildenden und verwandten Gewebes (ICD-10 C81 - C96) </t>
  </si>
  <si>
    <t xml:space="preserve">7.1 Sterbefälle durch bösartige Neubildungen des lymphatischen, blutbildenden und verwandten Gewebes nach Altersgruppen </t>
  </si>
  <si>
    <t xml:space="preserve">7.1.1 Insgesamt</t>
  </si>
  <si>
    <t xml:space="preserve">7.1.2 Männlich</t>
  </si>
  <si>
    <t xml:space="preserve">7.1.3 Weiblich</t>
  </si>
  <si>
    <t xml:space="preserve">7.2 Sterbefälle durch bösartige Neubildungen des lymphatischen, blutbildenden und verwandten Gewebes je 100000 der Bevölkerung (Sterbeziffer) nach Altersgruppen</t>
  </si>
  <si>
    <t xml:space="preserve">7.2.1 Insgesamt</t>
  </si>
  <si>
    <t xml:space="preserve">7.2.2 Männlich</t>
  </si>
  <si>
    <t xml:space="preserve">7.2.3 Weiblich</t>
  </si>
  <si>
    <t xml:space="preserve">7.3 Anteil der Sterbefälle durch bösartige Neubildungen des lymphatischen, blutbildenden und verwandten Gewebes an den Sterbefällen durch bösartige Neubildungen</t>
  </si>
  <si>
    <t xml:space="preserve">7.3.1 Insgesamt</t>
  </si>
  <si>
    <t xml:space="preserve">7.3.2 Männlich</t>
  </si>
  <si>
    <t xml:space="preserve">7.3.3 Weiblich</t>
  </si>
  <si>
    <t xml:space="preserve">7.4 Sterbefälle durch bösartige Neubildungen des lymphatischen, blutbildenden und verwandten Gewebes nach Kreisen</t>
  </si>
  <si>
    <t xml:space="preserve">7.4.1 Insgesamt</t>
  </si>
  <si>
    <t xml:space="preserve">7.4.2 Männlich</t>
  </si>
  <si>
    <t xml:space="preserve">7.4.3 Weiblich</t>
  </si>
  <si>
    <t xml:space="preserve">7.5 Sterbefälle durch bösartige Neubildungen des lymphatischen, blutbildenden und verwandten Gewebes je 100000 der Bevölkerung (Sterbeziffer) nach Kreisen </t>
  </si>
  <si>
    <t xml:space="preserve">7.5.1 Insgesamt</t>
  </si>
  <si>
    <t xml:space="preserve">7.5.2 Männlich</t>
  </si>
  <si>
    <t xml:space="preserve">7.5.3 Weiblich</t>
  </si>
  <si>
    <t xml:space="preserve">7.6 Anteil der Sterbefälle durch bösartige Neubildungen des lymphatischen, blutbildenden und verwandten Gewebes an den Sterbefällen durch bösartige Neubildungen</t>
  </si>
  <si>
    <t xml:space="preserve">7.6.1 Insgesamt</t>
  </si>
  <si>
    <t xml:space="preserve"> insgesamt nach Kreisen</t>
  </si>
  <si>
    <t xml:space="preserve">7.6.2 Männlich</t>
  </si>
  <si>
    <t xml:space="preserve">7.6.3 Weiblich</t>
  </si>
  <si>
    <t xml:space="preserve">8. Sterbefälle durch ausgewählte bösartige Neubildungen</t>
  </si>
  <si>
    <t xml:space="preserve">8.1 Sterbefälle durch ausgewählte bösartige Neubildungen nach Geschlecht</t>
  </si>
  <si>
    <t xml:space="preserve">ICD - 10</t>
  </si>
  <si>
    <t xml:space="preserve">          C15 - C26</t>
  </si>
  <si>
    <t xml:space="preserve">          C16</t>
  </si>
  <si>
    <t xml:space="preserve">          C18</t>
  </si>
  <si>
    <t xml:space="preserve">          C20</t>
  </si>
  <si>
    <t xml:space="preserve">          C30 - C39</t>
  </si>
  <si>
    <t xml:space="preserve">          C32 - C34</t>
  </si>
  <si>
    <t xml:space="preserve">          C50</t>
  </si>
  <si>
    <t xml:space="preserve">          C64 - C68</t>
  </si>
  <si>
    <t xml:space="preserve">          C64</t>
  </si>
  <si>
    <t xml:space="preserve">          C67</t>
  </si>
  <si>
    <t xml:space="preserve">          C81 - C96</t>
  </si>
  <si>
    <t xml:space="preserve">          C91</t>
  </si>
  <si>
    <t xml:space="preserve">          C92</t>
  </si>
  <si>
    <t xml:space="preserve">männlich</t>
  </si>
  <si>
    <t xml:space="preserve">Noch: 8.1 Sterbefälle durch ausgewählte bösartige Neubildungen nach Geschlecht</t>
  </si>
  <si>
    <t xml:space="preserve">weiblich</t>
  </si>
  <si>
    <t xml:space="preserve">8.2 Sterbefälle durch ausgewählte bösartige Neubildungen je 100000 der Bevölkerung (Sterbeziffer) nach Geschlecht</t>
  </si>
  <si>
    <t xml:space="preserve">Noch: 8.2  Sterbefälle durch ausgewählte bösartige Neubildungen je 100000 der Bevölkerung (Sterbeziffer) nach Geschlecht</t>
  </si>
  <si>
    <t xml:space="preserve">8.3 Anteil der Sterbefälle durch ausgewählte bösartige Neubildungen an den Sterbefällen durch bösartige Neubildungen insgesamt nach Geschlecht</t>
  </si>
  <si>
    <t xml:space="preserve">Noch: 8.3 Anteil der Sterbefälle durch ausgewählte bösartige Neubildungen an den Sterbefällen durch bösartige Neubildungen insgesamt nach Geschlecht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#_D_D_D;General"/>
    <numFmt numFmtId="166" formatCode="@"/>
    <numFmt numFmtId="167" formatCode="General"/>
    <numFmt numFmtId="168" formatCode="###\ ##0"/>
    <numFmt numFmtId="169" formatCode="#####.0"/>
    <numFmt numFmtId="170" formatCode="0.0"/>
    <numFmt numFmtId="171" formatCode="###.0"/>
    <numFmt numFmtId="172" formatCode="####.0"/>
    <numFmt numFmtId="173" formatCode="[=0]\-;#\ ##0"/>
    <numFmt numFmtId="174" formatCode="[=0]\-;###\ ##0"/>
    <numFmt numFmtId="175" formatCode="[=0]\-;####0.0"/>
    <numFmt numFmtId="176" formatCode="[=0]\-;#\ ##0.0"/>
    <numFmt numFmtId="177" formatCode="[=0]\-;###\ ##0.0"/>
    <numFmt numFmtId="178" formatCode="[=0]\-;#####0.0"/>
    <numFmt numFmtId="179" formatCode="[=0]\-;##\ ##0"/>
    <numFmt numFmtId="180" formatCode="[=0]\-;##0.0"/>
    <numFmt numFmtId="181" formatCode="[=0]\-;###0.0"/>
    <numFmt numFmtId="182" formatCode="[=0]\-;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right" vertical="center" textRotation="180" wrapText="tru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tiz 2" xfId="21"/>
    <cellStyle name="Standard 2" xfId="22"/>
    <cellStyle name="Standard 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externalLink" Target="externalLinks/externalLink1.xml"/><Relationship Id="rId122" Type="http://schemas.openxmlformats.org/officeDocument/2006/relationships/externalLink" Target="externalLinks/externalLink2.xml"/><Relationship Id="rId1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64</xdr:row>
      <xdr:rowOff>104400</xdr:rowOff>
    </xdr:from>
    <xdr:to>
      <xdr:col>0</xdr:col>
      <xdr:colOff>626040</xdr:colOff>
      <xdr:row>67</xdr:row>
      <xdr:rowOff>133200</xdr:rowOff>
    </xdr:to>
    <xdr:sp>
      <xdr:nvSpPr>
        <xdr:cNvPr id="0" name="Line 1"/>
        <xdr:cNvSpPr/>
      </xdr:nvSpPr>
      <xdr:spPr>
        <a:xfrm flipV="1">
          <a:off x="100080" y="10467720"/>
          <a:ext cx="525960" cy="5144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520</xdr:colOff>
      <xdr:row>64</xdr:row>
      <xdr:rowOff>114480</xdr:rowOff>
    </xdr:from>
    <xdr:to>
      <xdr:col>0</xdr:col>
      <xdr:colOff>1038240</xdr:colOff>
      <xdr:row>64</xdr:row>
      <xdr:rowOff>114480</xdr:rowOff>
    </xdr:to>
    <xdr:sp>
      <xdr:nvSpPr>
        <xdr:cNvPr id="1" name="Line 2"/>
        <xdr:cNvSpPr/>
      </xdr:nvSpPr>
      <xdr:spPr>
        <a:xfrm>
          <a:off x="452520" y="1047780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720</xdr:colOff>
      <xdr:row>64</xdr:row>
      <xdr:rowOff>86040</xdr:rowOff>
    </xdr:from>
    <xdr:to>
      <xdr:col>0</xdr:col>
      <xdr:colOff>1522080</xdr:colOff>
      <xdr:row>64</xdr:row>
      <xdr:rowOff>86040</xdr:rowOff>
    </xdr:to>
    <xdr:sp>
      <xdr:nvSpPr>
        <xdr:cNvPr id="2" name="Line 3"/>
        <xdr:cNvSpPr/>
      </xdr:nvSpPr>
      <xdr:spPr>
        <a:xfrm>
          <a:off x="936720" y="10449360"/>
          <a:ext cx="5853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7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8" name="Line 2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9" name="Line 3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0" name="Line 4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1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2" name="Line 2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3" name="Line 3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4" name="Line 4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5" name="Line 6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6" name="Line 7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7" name="Line 8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8" name="Line 9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5</xdr:row>
      <xdr:rowOff>0</xdr:rowOff>
    </xdr:from>
    <xdr:to>
      <xdr:col>0</xdr:col>
      <xdr:colOff>20880</xdr:colOff>
      <xdr:row>65</xdr:row>
      <xdr:rowOff>0</xdr:rowOff>
    </xdr:to>
    <xdr:sp>
      <xdr:nvSpPr>
        <xdr:cNvPr id="39" name="Line 2"/>
        <xdr:cNvSpPr/>
      </xdr:nvSpPr>
      <xdr:spPr>
        <a:xfrm>
          <a:off x="19440" y="1052496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40" name="Line 1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41" name="Line 2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3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4" name="Line 2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5" name="Line 3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6" name="Line 4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7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8" name="Line 2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9" name="Line 3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10" name="Line 4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0</xdr:row>
      <xdr:rowOff>86040</xdr:rowOff>
    </xdr:from>
    <xdr:to>
      <xdr:col>0</xdr:col>
      <xdr:colOff>584280</xdr:colOff>
      <xdr:row>40</xdr:row>
      <xdr:rowOff>86040</xdr:rowOff>
    </xdr:to>
    <xdr:sp>
      <xdr:nvSpPr>
        <xdr:cNvPr id="11" name="Line 1"/>
        <xdr:cNvSpPr/>
      </xdr:nvSpPr>
      <xdr:spPr>
        <a:xfrm>
          <a:off x="19440" y="6563160"/>
          <a:ext cx="564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0</xdr:col>
      <xdr:colOff>1440</xdr:colOff>
      <xdr:row>64</xdr:row>
      <xdr:rowOff>0</xdr:rowOff>
    </xdr:to>
    <xdr:sp>
      <xdr:nvSpPr>
        <xdr:cNvPr id="12" name="Line 1"/>
        <xdr:cNvSpPr/>
      </xdr:nvSpPr>
      <xdr:spPr>
        <a:xfrm>
          <a:off x="0" y="10363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440</xdr:colOff>
      <xdr:row>64</xdr:row>
      <xdr:rowOff>0</xdr:rowOff>
    </xdr:to>
    <xdr:sp>
      <xdr:nvSpPr>
        <xdr:cNvPr id="13" name="Line 2"/>
        <xdr:cNvSpPr/>
      </xdr:nvSpPr>
      <xdr:spPr>
        <a:xfrm>
          <a:off x="0" y="1036332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114480</xdr:rowOff>
    </xdr:from>
    <xdr:to>
      <xdr:col>0</xdr:col>
      <xdr:colOff>1440</xdr:colOff>
      <xdr:row>63</xdr:row>
      <xdr:rowOff>162000</xdr:rowOff>
    </xdr:to>
    <xdr:sp>
      <xdr:nvSpPr>
        <xdr:cNvPr id="14" name="Line 3"/>
        <xdr:cNvSpPr/>
      </xdr:nvSpPr>
      <xdr:spPr>
        <a:xfrm flipH="1" flipV="1">
          <a:off x="0" y="10315800"/>
          <a:ext cx="144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5" name="Line 1"/>
        <xdr:cNvSpPr/>
      </xdr:nvSpPr>
      <xdr:spPr>
        <a:xfrm>
          <a:off x="0" y="874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6" name="Line 2"/>
        <xdr:cNvSpPr/>
      </xdr:nvSpPr>
      <xdr:spPr>
        <a:xfrm>
          <a:off x="0" y="874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440</xdr:colOff>
      <xdr:row>54</xdr:row>
      <xdr:rowOff>0</xdr:rowOff>
    </xdr:to>
    <xdr:sp>
      <xdr:nvSpPr>
        <xdr:cNvPr id="17" name="Line 3"/>
        <xdr:cNvSpPr/>
      </xdr:nvSpPr>
      <xdr:spPr>
        <a:xfrm flipH="1">
          <a:off x="0" y="874404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18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19" name="Line 1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20" name="Line 2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21" name="Line 3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5</xdr:row>
      <xdr:rowOff>95760</xdr:rowOff>
    </xdr:from>
    <xdr:to>
      <xdr:col>0</xdr:col>
      <xdr:colOff>605160</xdr:colOff>
      <xdr:row>65</xdr:row>
      <xdr:rowOff>95760</xdr:rowOff>
    </xdr:to>
    <xdr:sp>
      <xdr:nvSpPr>
        <xdr:cNvPr id="22" name="Line 4"/>
        <xdr:cNvSpPr/>
      </xdr:nvSpPr>
      <xdr:spPr>
        <a:xfrm>
          <a:off x="19440" y="10620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3" name="Line 1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4" name="Line 2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5" name="Line 3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64</xdr:row>
      <xdr:rowOff>95400</xdr:rowOff>
    </xdr:from>
    <xdr:to>
      <xdr:col>0</xdr:col>
      <xdr:colOff>605160</xdr:colOff>
      <xdr:row>64</xdr:row>
      <xdr:rowOff>95400</xdr:rowOff>
    </xdr:to>
    <xdr:sp>
      <xdr:nvSpPr>
        <xdr:cNvPr id="26" name="Line 4"/>
        <xdr:cNvSpPr/>
      </xdr:nvSpPr>
      <xdr:spPr>
        <a:xfrm>
          <a:off x="19440" y="10458720"/>
          <a:ext cx="5857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hne%20DS%20%20Brosch&#252;re%20BN%201980+1985+1990+1995+1998-2011%20DATENSCHUT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20;berarbeitete%20mittlere%20Bev&#246;lkerung%201980,%201985,%201990,%201995,%201998-2011%20nach%20Kreisen%20und%20Geschle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en"/>
      <sheetName val=" 1.1.1"/>
      <sheetName val="1.1.2"/>
      <sheetName val="1.1.3"/>
      <sheetName val="1.2.1"/>
      <sheetName val="1.2.2"/>
      <sheetName val="1.2.3"/>
      <sheetName val="1.3.1"/>
      <sheetName val="1.3.2"/>
      <sheetName val="1.3.3"/>
      <sheetName val="1.4.1"/>
      <sheetName val="1.4.2"/>
      <sheetName val="1.4.3"/>
      <sheetName val="2.1.1"/>
      <sheetName val="2.1.2"/>
      <sheetName val="2.1.3"/>
      <sheetName val="2.2.1"/>
      <sheetName val="2.2.2"/>
      <sheetName val="2.2.3"/>
      <sheetName val="2.3.1"/>
      <sheetName val="2.3.2"/>
      <sheetName val="2.3.3"/>
      <sheetName val="2.4.1"/>
      <sheetName val="2.4.2"/>
      <sheetName val="2.4.3"/>
      <sheetName val="2.5.1"/>
      <sheetName val="2.5.2"/>
      <sheetName val="2.5.3"/>
      <sheetName val="2.6.1"/>
      <sheetName val="2.6.2"/>
      <sheetName val="2.6.3"/>
      <sheetName val="3.1.1"/>
      <sheetName val="3.1.2"/>
      <sheetName val="3.1.3"/>
      <sheetName val="3.2.1"/>
      <sheetName val="3.2.2"/>
      <sheetName val="3.2.3"/>
      <sheetName val="3.3.1"/>
      <sheetName val="3.3.2"/>
      <sheetName val="3.3.3"/>
      <sheetName val="3.4.1"/>
      <sheetName val="3.4.2"/>
      <sheetName val="3.4.3"/>
      <sheetName val="3.5.1"/>
      <sheetName val="3.5.2"/>
      <sheetName val="3.5.3"/>
      <sheetName val="3.6.1"/>
      <sheetName val="3.6.2"/>
      <sheetName val="3.6.3"/>
      <sheetName val="4.1.1"/>
      <sheetName val="4.1.2"/>
      <sheetName val="4.1.3"/>
      <sheetName val="4.2.1"/>
      <sheetName val="4.2.2"/>
      <sheetName val="4.2.3"/>
      <sheetName val="4.3.1"/>
      <sheetName val="4.3.2"/>
      <sheetName val="4.3.3"/>
      <sheetName val="4.4.1"/>
      <sheetName val="4.4.2"/>
      <sheetName val="4.4.3"/>
      <sheetName val="4.5.1"/>
      <sheetName val="4.5.2"/>
      <sheetName val="4.5.3"/>
      <sheetName val="4.6.1"/>
      <sheetName val="4.6.2"/>
      <sheetName val="4.6.3"/>
      <sheetName val="5.1"/>
      <sheetName val="5.2"/>
      <sheetName val="5.3"/>
      <sheetName val="5.4"/>
      <sheetName val="5.5"/>
      <sheetName val="5.6"/>
      <sheetName val="6.1.1"/>
      <sheetName val="6.1.2"/>
      <sheetName val="6.1.3"/>
      <sheetName val="6.2.1"/>
      <sheetName val="6.2.2"/>
      <sheetName val="6.2.3"/>
      <sheetName val="6.3.1"/>
      <sheetName val="6.3.2"/>
      <sheetName val="6.3.3"/>
      <sheetName val="6.4.1"/>
      <sheetName val="6.4.2"/>
      <sheetName val="6.4.3"/>
      <sheetName val="6.5.1"/>
      <sheetName val="6.5.2"/>
      <sheetName val="6.5.3"/>
      <sheetName val="6.6.1"/>
      <sheetName val="6.6.2"/>
      <sheetName val="6.6.3"/>
      <sheetName val="7.1.1"/>
      <sheetName val="7.1.2"/>
      <sheetName val="7.1.3"/>
      <sheetName val="7.2.1"/>
      <sheetName val="7.2.2"/>
      <sheetName val="7.2.3"/>
      <sheetName val="7.3.1"/>
      <sheetName val="7.3.2"/>
      <sheetName val="7.3.3"/>
      <sheetName val="7.4.1"/>
      <sheetName val="7.4.2"/>
      <sheetName val="7.4.3"/>
      <sheetName val="7.5.1"/>
      <sheetName val="7.5.2"/>
      <sheetName val="7.5.3"/>
      <sheetName val="7.6.1"/>
      <sheetName val="7.6.2"/>
      <sheetName val="7.6.3"/>
      <sheetName val="8.1"/>
      <sheetName val="8.1(2)"/>
      <sheetName val="8.2"/>
      <sheetName val="8.2(2)"/>
      <sheetName val="8.3"/>
      <sheetName val="8.3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>
        <row r="11">
          <cell r="S11">
            <v>16</v>
          </cell>
        </row>
        <row r="12">
          <cell r="S12">
            <v>10</v>
          </cell>
        </row>
        <row r="13">
          <cell r="S13">
            <v>13</v>
          </cell>
        </row>
        <row r="14">
          <cell r="S14">
            <v>2</v>
          </cell>
        </row>
        <row r="15">
          <cell r="S15">
            <v>5</v>
          </cell>
        </row>
        <row r="16">
          <cell r="S16">
            <v>4</v>
          </cell>
        </row>
        <row r="18">
          <cell r="S18">
            <v>14</v>
          </cell>
        </row>
        <row r="19">
          <cell r="S19">
            <v>13</v>
          </cell>
        </row>
        <row r="20">
          <cell r="S20">
            <v>7</v>
          </cell>
        </row>
        <row r="21">
          <cell r="S21">
            <v>7</v>
          </cell>
        </row>
        <row r="22">
          <cell r="S22">
            <v>14</v>
          </cell>
        </row>
        <row r="23">
          <cell r="S23">
            <v>12</v>
          </cell>
        </row>
        <row r="25">
          <cell r="S25">
            <v>16</v>
          </cell>
        </row>
        <row r="26">
          <cell r="S26">
            <v>8</v>
          </cell>
        </row>
        <row r="27">
          <cell r="S27">
            <v>12</v>
          </cell>
        </row>
        <row r="28">
          <cell r="S28">
            <v>15</v>
          </cell>
        </row>
        <row r="29">
          <cell r="S29">
            <v>7</v>
          </cell>
        </row>
        <row r="30">
          <cell r="S30">
            <v>7</v>
          </cell>
        </row>
        <row r="32">
          <cell r="S32">
            <v>15</v>
          </cell>
        </row>
        <row r="33">
          <cell r="S33">
            <v>15</v>
          </cell>
        </row>
        <row r="34">
          <cell r="S34">
            <v>8</v>
          </cell>
        </row>
        <row r="35">
          <cell r="S35">
            <v>15</v>
          </cell>
        </row>
        <row r="36">
          <cell r="S36">
            <v>20</v>
          </cell>
        </row>
        <row r="38">
          <cell r="S38">
            <v>255</v>
          </cell>
        </row>
      </sheetData>
      <sheetData sheetId="103">
        <row r="11">
          <cell r="S11">
            <v>30</v>
          </cell>
        </row>
        <row r="12">
          <cell r="S12">
            <v>10</v>
          </cell>
        </row>
        <row r="13">
          <cell r="S13">
            <v>5</v>
          </cell>
        </row>
        <row r="14">
          <cell r="S14">
            <v>2</v>
          </cell>
        </row>
        <row r="15">
          <cell r="S15">
            <v>5</v>
          </cell>
        </row>
        <row r="16">
          <cell r="S16">
            <v>10</v>
          </cell>
        </row>
        <row r="18">
          <cell r="S18">
            <v>12</v>
          </cell>
        </row>
        <row r="19">
          <cell r="S19">
            <v>12</v>
          </cell>
        </row>
        <row r="20">
          <cell r="S20">
            <v>10</v>
          </cell>
        </row>
        <row r="21">
          <cell r="S21">
            <v>12</v>
          </cell>
        </row>
        <row r="22">
          <cell r="S22">
            <v>10</v>
          </cell>
        </row>
        <row r="23">
          <cell r="S23">
            <v>18</v>
          </cell>
        </row>
        <row r="25">
          <cell r="S25">
            <v>20</v>
          </cell>
        </row>
        <row r="26">
          <cell r="S26">
            <v>4</v>
          </cell>
        </row>
        <row r="27">
          <cell r="S27">
            <v>6</v>
          </cell>
        </row>
        <row r="28">
          <cell r="S28">
            <v>13</v>
          </cell>
        </row>
        <row r="29">
          <cell r="S29">
            <v>9</v>
          </cell>
        </row>
        <row r="30">
          <cell r="S30">
            <v>10</v>
          </cell>
        </row>
        <row r="32">
          <cell r="S32">
            <v>17</v>
          </cell>
        </row>
        <row r="33">
          <cell r="S33">
            <v>10</v>
          </cell>
        </row>
        <row r="34">
          <cell r="S34">
            <v>11</v>
          </cell>
        </row>
        <row r="35">
          <cell r="S35">
            <v>12</v>
          </cell>
        </row>
        <row r="36">
          <cell r="S36">
            <v>13</v>
          </cell>
        </row>
        <row r="38">
          <cell r="S38">
            <v>261</v>
          </cell>
        </row>
      </sheetData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ttlBev insgesamt"/>
      <sheetName val="mittlBev männlich"/>
      <sheetName val="mittlBev weiblich"/>
    </sheetNames>
    <sheetDataSet>
      <sheetData sheetId="0"/>
      <sheetData sheetId="1">
        <row r="6">
          <cell r="S6">
            <v>99582</v>
          </cell>
        </row>
        <row r="7">
          <cell r="S7">
            <v>47810</v>
          </cell>
        </row>
        <row r="8">
          <cell r="S8">
            <v>51969</v>
          </cell>
        </row>
        <row r="9">
          <cell r="S9">
            <v>18972</v>
          </cell>
        </row>
        <row r="10">
          <cell r="S10">
            <v>31583</v>
          </cell>
        </row>
        <row r="11">
          <cell r="S11">
            <v>20862</v>
          </cell>
        </row>
        <row r="13">
          <cell r="S13">
            <v>52755</v>
          </cell>
        </row>
        <row r="14">
          <cell r="S14">
            <v>44319</v>
          </cell>
        </row>
        <row r="15">
          <cell r="S15">
            <v>65109</v>
          </cell>
        </row>
        <row r="16">
          <cell r="S16">
            <v>54024</v>
          </cell>
        </row>
        <row r="17">
          <cell r="S17">
            <v>40183</v>
          </cell>
        </row>
        <row r="18">
          <cell r="S18">
            <v>64376</v>
          </cell>
        </row>
        <row r="20">
          <cell r="S20">
            <v>68139</v>
          </cell>
        </row>
        <row r="21">
          <cell r="S21">
            <v>36198</v>
          </cell>
        </row>
        <row r="22">
          <cell r="S22">
            <v>33196</v>
          </cell>
        </row>
        <row r="23">
          <cell r="S23">
            <v>55696</v>
          </cell>
        </row>
        <row r="24">
          <cell r="S24">
            <v>41916</v>
          </cell>
        </row>
        <row r="25">
          <cell r="S25">
            <v>29328</v>
          </cell>
        </row>
        <row r="27">
          <cell r="S27">
            <v>57301</v>
          </cell>
        </row>
        <row r="28">
          <cell r="S28">
            <v>43118</v>
          </cell>
        </row>
        <row r="29">
          <cell r="S29">
            <v>43089</v>
          </cell>
        </row>
        <row r="30">
          <cell r="S30">
            <v>52569</v>
          </cell>
        </row>
        <row r="31">
          <cell r="S31">
            <v>47982</v>
          </cell>
        </row>
        <row r="33">
          <cell r="S33">
            <v>1100074</v>
          </cell>
        </row>
      </sheetData>
      <sheetData sheetId="2">
        <row r="6">
          <cell r="S6">
            <v>105893</v>
          </cell>
        </row>
        <row r="7">
          <cell r="S7">
            <v>51196</v>
          </cell>
        </row>
        <row r="8">
          <cell r="S8">
            <v>52983</v>
          </cell>
        </row>
        <row r="9">
          <cell r="S9">
            <v>19554</v>
          </cell>
        </row>
        <row r="10">
          <cell r="S10">
            <v>33816</v>
          </cell>
        </row>
        <row r="11">
          <cell r="S11">
            <v>21852</v>
          </cell>
        </row>
        <row r="13">
          <cell r="S13">
            <v>52108</v>
          </cell>
        </row>
        <row r="14">
          <cell r="S14">
            <v>45258</v>
          </cell>
        </row>
        <row r="15">
          <cell r="S15">
            <v>64901</v>
          </cell>
        </row>
        <row r="16">
          <cell r="S16">
            <v>54415</v>
          </cell>
        </row>
        <row r="17">
          <cell r="S17">
            <v>40808</v>
          </cell>
        </row>
        <row r="18">
          <cell r="S18">
            <v>64949</v>
          </cell>
        </row>
        <row r="20">
          <cell r="S20">
            <v>69567</v>
          </cell>
        </row>
        <row r="21">
          <cell r="S21">
            <v>36425</v>
          </cell>
        </row>
        <row r="22">
          <cell r="S22">
            <v>33479</v>
          </cell>
        </row>
        <row r="23">
          <cell r="S23">
            <v>56277</v>
          </cell>
        </row>
        <row r="24">
          <cell r="S24">
            <v>42552</v>
          </cell>
        </row>
        <row r="25">
          <cell r="S25">
            <v>30276</v>
          </cell>
        </row>
        <row r="27">
          <cell r="S27">
            <v>58971</v>
          </cell>
        </row>
        <row r="28">
          <cell r="S28">
            <v>43349</v>
          </cell>
        </row>
        <row r="29">
          <cell r="S29">
            <v>44288</v>
          </cell>
        </row>
        <row r="30">
          <cell r="S30">
            <v>54193</v>
          </cell>
        </row>
        <row r="31">
          <cell r="S31">
            <v>50213</v>
          </cell>
        </row>
        <row r="33">
          <cell r="S33">
            <v>1127323</v>
          </cell>
        </row>
      </sheetData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portal.de/Statistik-Portal/klassifikationen.asp" TargetMode="External"/><Relationship Id="rId2" Type="http://schemas.openxmlformats.org/officeDocument/2006/relationships/hyperlink" Target="http://www.statistik.thueringen.de/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1 -"</f>
        <v>- 11 -</v>
      </c>
    </row>
    <row r="2" customFormat="false" ht="12.75" hidden="false" customHeight="true" outlineLevel="0" collapsed="false">
      <c r="A2" s="44" t="s">
        <v>3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69"/>
      <c r="B5" s="70"/>
      <c r="C5" s="71"/>
      <c r="D5" s="71"/>
      <c r="E5" s="71"/>
      <c r="F5" s="71"/>
      <c r="G5" s="71"/>
      <c r="H5" s="72"/>
      <c r="I5" s="71"/>
      <c r="J5" s="71"/>
      <c r="K5" s="72"/>
      <c r="L5" s="71"/>
      <c r="M5" s="71"/>
      <c r="N5" s="72"/>
      <c r="O5" s="71"/>
      <c r="P5" s="71"/>
      <c r="Q5" s="71"/>
      <c r="R5" s="71"/>
      <c r="S5" s="73"/>
      <c r="T5" s="45"/>
    </row>
    <row r="6" customFormat="false" ht="12.75" hidden="false" customHeight="true" outlineLevel="0" collapsed="false">
      <c r="A6" s="52" t="s">
        <v>357</v>
      </c>
      <c r="B6" s="70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5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  <c r="T9" s="45"/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45"/>
    </row>
    <row r="11" customFormat="false" ht="12.75" hidden="false" customHeight="true" outlineLevel="0" collapsed="false">
      <c r="A11" s="62" t="s">
        <v>360</v>
      </c>
      <c r="B11" s="81" t="n">
        <v>380.3</v>
      </c>
      <c r="C11" s="81" t="n">
        <v>266.9</v>
      </c>
      <c r="D11" s="81" t="n">
        <v>209.9</v>
      </c>
      <c r="E11" s="81" t="n">
        <v>164.2</v>
      </c>
      <c r="F11" s="81" t="n">
        <v>159</v>
      </c>
      <c r="G11" s="81" t="n">
        <v>161.420500403551</v>
      </c>
      <c r="H11" s="81" t="n">
        <v>120.339839707334</v>
      </c>
      <c r="I11" s="81" t="n">
        <v>102.871037127092</v>
      </c>
      <c r="J11" s="81" t="n">
        <v>83.0315750628503</v>
      </c>
      <c r="K11" s="81" t="n">
        <v>103.529195233056</v>
      </c>
      <c r="L11" s="81" t="n">
        <v>126.222059026025</v>
      </c>
      <c r="M11" s="81" t="n">
        <v>103.393607977391</v>
      </c>
      <c r="N11" s="81" t="n">
        <v>132.008615299104</v>
      </c>
      <c r="O11" s="81" t="n">
        <v>83.5732194261306</v>
      </c>
      <c r="P11" s="81" t="n">
        <v>99.2223734914738</v>
      </c>
      <c r="Q11" s="81" t="n">
        <v>87.6565707826809</v>
      </c>
      <c r="R11" s="81" t="n">
        <v>62.1003726022356</v>
      </c>
      <c r="S11" s="81" t="n">
        <v>61.4992141767077</v>
      </c>
      <c r="T11" s="45"/>
    </row>
    <row r="12" customFormat="false" ht="12.75" hidden="false" customHeight="true" outlineLevel="0" collapsed="false">
      <c r="A12" s="62" t="s">
        <v>361</v>
      </c>
      <c r="B12" s="81" t="n">
        <v>35.4</v>
      </c>
      <c r="C12" s="81" t="n">
        <v>25.8</v>
      </c>
      <c r="D12" s="81" t="n">
        <v>32.7</v>
      </c>
      <c r="E12" s="81" t="n">
        <v>14.5</v>
      </c>
      <c r="F12" s="81" t="n">
        <v>19.1</v>
      </c>
      <c r="G12" s="81" t="n">
        <v>10.2170092770444</v>
      </c>
      <c r="H12" s="81" t="n">
        <v>14.6020929666586</v>
      </c>
      <c r="I12" s="81" t="n">
        <v>16.3238654913484</v>
      </c>
      <c r="J12" s="81" t="n">
        <v>21.9737962479743</v>
      </c>
      <c r="K12" s="81" t="n">
        <v>10.6849022331446</v>
      </c>
      <c r="L12" s="81" t="n">
        <v>20.4337053970524</v>
      </c>
      <c r="M12" s="81" t="n">
        <v>9.77135040062537</v>
      </c>
      <c r="N12" s="81" t="n">
        <v>16.5931825724174</v>
      </c>
      <c r="O12" s="81" t="n">
        <v>11.692077448321</v>
      </c>
      <c r="P12" s="81" t="n">
        <v>14.0173815531259</v>
      </c>
      <c r="Q12" s="81" t="n">
        <v>7.0044361428905</v>
      </c>
      <c r="R12" s="81" t="n">
        <v>11.6721525783785</v>
      </c>
      <c r="S12" s="81" t="n">
        <v>11.7227797055238</v>
      </c>
      <c r="T12" s="45"/>
    </row>
    <row r="13" customFormat="false" ht="12.75" hidden="false" customHeight="true" outlineLevel="0" collapsed="false">
      <c r="A13" s="64" t="s">
        <v>362</v>
      </c>
      <c r="B13" s="81" t="n">
        <v>25.3</v>
      </c>
      <c r="C13" s="81" t="n">
        <v>30.6</v>
      </c>
      <c r="D13" s="81" t="n">
        <v>53.1</v>
      </c>
      <c r="E13" s="81" t="n">
        <v>22</v>
      </c>
      <c r="F13" s="81" t="n">
        <v>23.1</v>
      </c>
      <c r="G13" s="81" t="n">
        <v>17.6688850933506</v>
      </c>
      <c r="H13" s="81" t="n">
        <v>15.8654608916389</v>
      </c>
      <c r="I13" s="81" t="n">
        <v>10.5279781018055</v>
      </c>
      <c r="J13" s="81" t="n">
        <v>23.9431350542462</v>
      </c>
      <c r="K13" s="81" t="n">
        <v>15.7527173437418</v>
      </c>
      <c r="L13" s="81" t="n">
        <v>6.23208276205908</v>
      </c>
      <c r="M13" s="81" t="n">
        <v>22.2750222750223</v>
      </c>
      <c r="N13" s="81" t="n">
        <v>2.7590773645293</v>
      </c>
      <c r="O13" s="81" t="n">
        <v>11.1380280121405</v>
      </c>
      <c r="P13" s="81" t="n">
        <v>18.9686475354307</v>
      </c>
      <c r="Q13" s="81" t="n">
        <v>5.19143413367943</v>
      </c>
      <c r="R13" s="81" t="n">
        <v>9.9351729961998</v>
      </c>
      <c r="S13" s="81" t="n">
        <v>16.8654378990483</v>
      </c>
      <c r="T13" s="45"/>
    </row>
    <row r="14" customFormat="false" ht="12.75" hidden="false" customHeight="true" outlineLevel="0" collapsed="false">
      <c r="A14" s="62" t="s">
        <v>363</v>
      </c>
      <c r="B14" s="81" t="n">
        <v>116.6</v>
      </c>
      <c r="C14" s="81" t="n">
        <v>98.1</v>
      </c>
      <c r="D14" s="81" t="n">
        <v>118.4</v>
      </c>
      <c r="E14" s="81" t="n">
        <v>96</v>
      </c>
      <c r="F14" s="81" t="n">
        <v>86.6</v>
      </c>
      <c r="G14" s="81" t="n">
        <v>88.7739333428318</v>
      </c>
      <c r="H14" s="81" t="n">
        <v>86.5099874671428</v>
      </c>
      <c r="I14" s="81" t="n">
        <v>74.3469298097395</v>
      </c>
      <c r="J14" s="81" t="n">
        <v>89.2703862660944</v>
      </c>
      <c r="K14" s="81" t="n">
        <v>79.3928779918272</v>
      </c>
      <c r="L14" s="81" t="n">
        <v>67.0779181888962</v>
      </c>
      <c r="M14" s="81" t="n">
        <v>50.9791731426795</v>
      </c>
      <c r="N14" s="81" t="n">
        <v>50.9554140127389</v>
      </c>
      <c r="O14" s="81" t="n">
        <v>56.4015792442188</v>
      </c>
      <c r="P14" s="81" t="n">
        <v>57.0725356257468</v>
      </c>
      <c r="Q14" s="81" t="n">
        <v>55.0590826309771</v>
      </c>
      <c r="R14" s="81" t="n">
        <v>45.2852973734528</v>
      </c>
      <c r="S14" s="81" t="n">
        <v>19.518179790319</v>
      </c>
      <c r="T14" s="45"/>
    </row>
    <row r="15" customFormat="false" ht="12.75" hidden="false" customHeight="true" outlineLevel="0" collapsed="false">
      <c r="A15" s="62" t="s">
        <v>364</v>
      </c>
      <c r="B15" s="81" t="n">
        <v>137.9</v>
      </c>
      <c r="C15" s="81" t="n">
        <v>123.6</v>
      </c>
      <c r="D15" s="81" t="n">
        <v>139.6</v>
      </c>
      <c r="E15" s="81" t="n">
        <v>136.7</v>
      </c>
      <c r="F15" s="81" t="n">
        <v>108.5</v>
      </c>
      <c r="G15" s="81" t="n">
        <v>100.260935511652</v>
      </c>
      <c r="H15" s="81" t="n">
        <v>96.7817021328727</v>
      </c>
      <c r="I15" s="81" t="n">
        <v>96.704955539307</v>
      </c>
      <c r="J15" s="81" t="n">
        <v>76.1913557443665</v>
      </c>
      <c r="K15" s="81" t="n">
        <v>79.011554008405</v>
      </c>
      <c r="L15" s="81" t="n">
        <v>74.7324005196776</v>
      </c>
      <c r="M15" s="81" t="n">
        <v>52.7043170691715</v>
      </c>
      <c r="N15" s="81" t="n">
        <v>73.1318411240724</v>
      </c>
      <c r="O15" s="81" t="n">
        <v>61.3504460177426</v>
      </c>
      <c r="P15" s="81" t="n">
        <v>73.9793359414184</v>
      </c>
      <c r="Q15" s="81" t="n">
        <v>64.0664240684742</v>
      </c>
      <c r="R15" s="81" t="n">
        <v>60.6052621177587</v>
      </c>
      <c r="S15" s="81" t="n">
        <v>73.0470451065504</v>
      </c>
      <c r="T15" s="45"/>
    </row>
    <row r="16" customFormat="false" ht="12.75" hidden="false" customHeight="true" outlineLevel="0" collapsed="false">
      <c r="A16" s="62" t="s">
        <v>365</v>
      </c>
      <c r="B16" s="81" t="n">
        <v>123</v>
      </c>
      <c r="C16" s="81" t="n">
        <v>132.5</v>
      </c>
      <c r="D16" s="81" t="n">
        <v>140.1</v>
      </c>
      <c r="E16" s="81" t="n">
        <v>109.8</v>
      </c>
      <c r="F16" s="81" t="n">
        <v>93.8</v>
      </c>
      <c r="G16" s="81" t="n">
        <v>90.0234307559502</v>
      </c>
      <c r="H16" s="81" t="n">
        <v>73.2504905166776</v>
      </c>
      <c r="I16" s="81" t="n">
        <v>95.8080506532998</v>
      </c>
      <c r="J16" s="81" t="n">
        <v>75.9584378359011</v>
      </c>
      <c r="K16" s="81" t="n">
        <v>74.0751292753458</v>
      </c>
      <c r="L16" s="81" t="n">
        <v>62.3614190687361</v>
      </c>
      <c r="M16" s="81" t="n">
        <v>64.2028811042896</v>
      </c>
      <c r="N16" s="81" t="n">
        <v>58.4932147870847</v>
      </c>
      <c r="O16" s="81" t="n">
        <v>79.603523097861</v>
      </c>
      <c r="P16" s="81" t="n">
        <v>69.3686171237716</v>
      </c>
      <c r="Q16" s="81" t="n">
        <v>69.9826339389855</v>
      </c>
      <c r="R16" s="81" t="n">
        <v>69.5483295278587</v>
      </c>
      <c r="S16" s="81" t="n">
        <v>67.751577548987</v>
      </c>
      <c r="T16" s="45"/>
    </row>
    <row r="17" customFormat="false" ht="12.75" hidden="false" customHeight="true" outlineLevel="0" collapsed="false">
      <c r="A17" s="62" t="s">
        <v>366</v>
      </c>
      <c r="B17" s="81" t="n">
        <v>135.4</v>
      </c>
      <c r="C17" s="81" t="n">
        <v>162.1</v>
      </c>
      <c r="D17" s="81" t="n">
        <v>181.4</v>
      </c>
      <c r="E17" s="81" t="n">
        <v>170.3</v>
      </c>
      <c r="F17" s="81" t="n">
        <v>113.6</v>
      </c>
      <c r="G17" s="81" t="n">
        <v>102.269762588051</v>
      </c>
      <c r="H17" s="81" t="n">
        <v>115.639421154449</v>
      </c>
      <c r="I17" s="81" t="n">
        <v>84.9389780499799</v>
      </c>
      <c r="J17" s="81" t="n">
        <v>81.1020611509541</v>
      </c>
      <c r="K17" s="81" t="n">
        <v>105.821392950106</v>
      </c>
      <c r="L17" s="81" t="n">
        <v>94.3932967828696</v>
      </c>
      <c r="M17" s="81" t="n">
        <v>91.1929698510515</v>
      </c>
      <c r="N17" s="81" t="n">
        <v>85.6682864865663</v>
      </c>
      <c r="O17" s="81" t="n">
        <v>66.3324334747397</v>
      </c>
      <c r="P17" s="81" t="n">
        <v>97.7471606777137</v>
      </c>
      <c r="Q17" s="81" t="n">
        <v>73.1606944169245</v>
      </c>
      <c r="R17" s="81" t="n">
        <v>57.3841649132616</v>
      </c>
      <c r="S17" s="81" t="n">
        <v>69.5755889076633</v>
      </c>
      <c r="T17" s="45"/>
    </row>
    <row r="18" customFormat="false" ht="12.75" hidden="false" customHeight="true" outlineLevel="0" collapsed="false">
      <c r="A18" s="62" t="s">
        <v>367</v>
      </c>
      <c r="B18" s="81" t="n">
        <v>226.1</v>
      </c>
      <c r="C18" s="81" t="n">
        <v>191.9</v>
      </c>
      <c r="D18" s="81" t="n">
        <v>253.2</v>
      </c>
      <c r="E18" s="81" t="n">
        <v>224.8</v>
      </c>
      <c r="F18" s="81" t="n">
        <v>179.8</v>
      </c>
      <c r="G18" s="81" t="n">
        <v>200.356188780053</v>
      </c>
      <c r="H18" s="81" t="n">
        <v>183.246073298429</v>
      </c>
      <c r="I18" s="81" t="n">
        <v>161.447486577886</v>
      </c>
      <c r="J18" s="81" t="n">
        <v>154.945423681977</v>
      </c>
      <c r="K18" s="81" t="n">
        <v>162.409415634476</v>
      </c>
      <c r="L18" s="81" t="n">
        <v>156.691028901982</v>
      </c>
      <c r="M18" s="81" t="n">
        <v>117.200580421922</v>
      </c>
      <c r="N18" s="81" t="n">
        <v>143.467043074823</v>
      </c>
      <c r="O18" s="81" t="n">
        <v>125.144397381594</v>
      </c>
      <c r="P18" s="81" t="n">
        <v>121.603648109443</v>
      </c>
      <c r="Q18" s="81" t="n">
        <v>114.658788933403</v>
      </c>
      <c r="R18" s="81" t="n">
        <v>109.543233543291</v>
      </c>
      <c r="S18" s="81" t="n">
        <v>110.857917102913</v>
      </c>
      <c r="T18" s="45"/>
    </row>
    <row r="19" customFormat="false" ht="12.75" hidden="false" customHeight="true" outlineLevel="0" collapsed="false">
      <c r="A19" s="62" t="s">
        <v>368</v>
      </c>
      <c r="B19" s="81" t="n">
        <v>329.5</v>
      </c>
      <c r="C19" s="81" t="n">
        <v>305.3</v>
      </c>
      <c r="D19" s="81" t="n">
        <v>337.7</v>
      </c>
      <c r="E19" s="81" t="n">
        <v>341.6</v>
      </c>
      <c r="F19" s="81" t="n">
        <v>342.5</v>
      </c>
      <c r="G19" s="81" t="n">
        <v>308.456515643152</v>
      </c>
      <c r="H19" s="81" t="n">
        <v>278.349388128399</v>
      </c>
      <c r="I19" s="81" t="n">
        <v>280.40417556253</v>
      </c>
      <c r="J19" s="81" t="n">
        <v>257.301537983533</v>
      </c>
      <c r="K19" s="81" t="n">
        <v>261.589467430674</v>
      </c>
      <c r="L19" s="81" t="n">
        <v>285.629956869877</v>
      </c>
      <c r="M19" s="81" t="n">
        <v>220.718775490619</v>
      </c>
      <c r="N19" s="81" t="n">
        <v>239.979626219488</v>
      </c>
      <c r="O19" s="81" t="n">
        <v>231.807185010477</v>
      </c>
      <c r="P19" s="81" t="n">
        <v>215.546844457593</v>
      </c>
      <c r="Q19" s="81" t="n">
        <v>224.416020871795</v>
      </c>
      <c r="R19" s="81" t="n">
        <v>235.521191162785</v>
      </c>
      <c r="S19" s="81" t="n">
        <v>217.466221435277</v>
      </c>
      <c r="T19" s="45"/>
    </row>
    <row r="20" customFormat="false" ht="12.75" hidden="false" customHeight="true" outlineLevel="0" collapsed="false">
      <c r="A20" s="62" t="s">
        <v>369</v>
      </c>
      <c r="B20" s="81" t="n">
        <v>553</v>
      </c>
      <c r="C20" s="81" t="n">
        <v>529.7</v>
      </c>
      <c r="D20" s="81" t="n">
        <v>633.1</v>
      </c>
      <c r="E20" s="81" t="n">
        <v>489.5</v>
      </c>
      <c r="F20" s="81" t="n">
        <v>408.8</v>
      </c>
      <c r="G20" s="81" t="n">
        <v>426.296652317466</v>
      </c>
      <c r="H20" s="81" t="n">
        <v>427.442418278545</v>
      </c>
      <c r="I20" s="81" t="n">
        <v>431.703135205748</v>
      </c>
      <c r="J20" s="81" t="n">
        <v>441.544072450109</v>
      </c>
      <c r="K20" s="81" t="n">
        <v>425.852219999588</v>
      </c>
      <c r="L20" s="81" t="n">
        <v>408.180094005113</v>
      </c>
      <c r="M20" s="81" t="n">
        <v>396.272783125128</v>
      </c>
      <c r="N20" s="81" t="n">
        <v>375.063355296503</v>
      </c>
      <c r="O20" s="81" t="n">
        <v>390.808503833122</v>
      </c>
      <c r="P20" s="81" t="n">
        <v>397.208697194898</v>
      </c>
      <c r="Q20" s="81" t="n">
        <v>361.683149877969</v>
      </c>
      <c r="R20" s="81" t="n">
        <v>344.565442751785</v>
      </c>
      <c r="S20" s="81" t="n">
        <v>351.230312484275</v>
      </c>
      <c r="T20" s="45"/>
    </row>
    <row r="21" customFormat="false" ht="12.75" hidden="false" customHeight="true" outlineLevel="0" collapsed="false">
      <c r="A21" s="62" t="s">
        <v>370</v>
      </c>
      <c r="B21" s="81" t="n">
        <v>909.2</v>
      </c>
      <c r="C21" s="81" t="n">
        <v>939.3</v>
      </c>
      <c r="D21" s="81" t="n">
        <v>931.1</v>
      </c>
      <c r="E21" s="81" t="n">
        <v>779.5</v>
      </c>
      <c r="F21" s="81" t="n">
        <v>698.7</v>
      </c>
      <c r="G21" s="81" t="n">
        <v>633.711630741108</v>
      </c>
      <c r="H21" s="81" t="n">
        <v>601.305692360554</v>
      </c>
      <c r="I21" s="81" t="n">
        <v>634.432499483151</v>
      </c>
      <c r="J21" s="81" t="n">
        <v>643.43163538874</v>
      </c>
      <c r="K21" s="81" t="n">
        <v>590.978034941857</v>
      </c>
      <c r="L21" s="81" t="n">
        <v>613.993439226519</v>
      </c>
      <c r="M21" s="81" t="n">
        <v>589.917390383393</v>
      </c>
      <c r="N21" s="81" t="n">
        <v>661.888701517707</v>
      </c>
      <c r="O21" s="81" t="n">
        <v>608.349732326118</v>
      </c>
      <c r="P21" s="81" t="n">
        <v>625.486163649344</v>
      </c>
      <c r="Q21" s="81" t="n">
        <v>573.407940314415</v>
      </c>
      <c r="R21" s="81" t="n">
        <v>585.148032929126</v>
      </c>
      <c r="S21" s="81" t="n">
        <v>597.480328143312</v>
      </c>
      <c r="T21" s="45"/>
    </row>
    <row r="22" customFormat="false" ht="12.75" hidden="false" customHeight="true" outlineLevel="0" collapsed="false">
      <c r="A22" s="62" t="s">
        <v>371</v>
      </c>
      <c r="B22" s="81" t="n">
        <v>1431.5</v>
      </c>
      <c r="C22" s="81" t="n">
        <v>1468.8</v>
      </c>
      <c r="D22" s="81" t="n">
        <v>1518</v>
      </c>
      <c r="E22" s="81" t="n">
        <v>1214.1</v>
      </c>
      <c r="F22" s="81" t="n">
        <v>1050.4</v>
      </c>
      <c r="G22" s="81" t="n">
        <v>994.847084049016</v>
      </c>
      <c r="H22" s="81" t="n">
        <v>1012.30219564419</v>
      </c>
      <c r="I22" s="81" t="n">
        <v>966.017399779278</v>
      </c>
      <c r="J22" s="81" t="n">
        <v>901.772820843703</v>
      </c>
      <c r="K22" s="81" t="n">
        <v>939.159483777438</v>
      </c>
      <c r="L22" s="81" t="n">
        <v>853.426395939086</v>
      </c>
      <c r="M22" s="81" t="n">
        <v>927.403122157778</v>
      </c>
      <c r="N22" s="81" t="n">
        <v>893.001237290871</v>
      </c>
      <c r="O22" s="81" t="n">
        <v>859.129960452748</v>
      </c>
      <c r="P22" s="81" t="n">
        <v>890.277144093871</v>
      </c>
      <c r="Q22" s="81" t="n">
        <v>951.555145154389</v>
      </c>
      <c r="R22" s="81" t="n">
        <v>903.851047117523</v>
      </c>
      <c r="S22" s="81" t="n">
        <v>825.291327838727</v>
      </c>
      <c r="T22" s="45"/>
    </row>
    <row r="23" customFormat="false" ht="12.75" hidden="false" customHeight="true" outlineLevel="0" collapsed="false">
      <c r="A23" s="62" t="s">
        <v>372</v>
      </c>
      <c r="B23" s="81" t="n">
        <v>2451.8</v>
      </c>
      <c r="C23" s="81" t="n">
        <v>2289.2</v>
      </c>
      <c r="D23" s="81" t="n">
        <v>2344.8</v>
      </c>
      <c r="E23" s="81" t="n">
        <v>2021</v>
      </c>
      <c r="F23" s="81" t="n">
        <v>1760.8</v>
      </c>
      <c r="G23" s="81" t="n">
        <v>1803.12130760142</v>
      </c>
      <c r="H23" s="81" t="n">
        <v>1581.95263502761</v>
      </c>
      <c r="I23" s="81" t="n">
        <v>1464.8867990641</v>
      </c>
      <c r="J23" s="81" t="n">
        <v>1413.26363194044</v>
      </c>
      <c r="K23" s="81" t="n">
        <v>1483.53439843495</v>
      </c>
      <c r="L23" s="81" t="n">
        <v>1406.87099212445</v>
      </c>
      <c r="M23" s="81" t="n">
        <v>1353.39553687367</v>
      </c>
      <c r="N23" s="81" t="n">
        <v>1357.73317591499</v>
      </c>
      <c r="O23" s="81" t="n">
        <v>1312.31041250994</v>
      </c>
      <c r="P23" s="81" t="n">
        <v>1310.67477324828</v>
      </c>
      <c r="Q23" s="81" t="n">
        <v>1318.14456098091</v>
      </c>
      <c r="R23" s="81" t="n">
        <v>1246.06670862177</v>
      </c>
      <c r="S23" s="81" t="n">
        <v>1261.38653196742</v>
      </c>
      <c r="T23" s="45"/>
    </row>
    <row r="24" customFormat="false" ht="12.75" hidden="false" customHeight="true" outlineLevel="0" collapsed="false">
      <c r="A24" s="62" t="s">
        <v>373</v>
      </c>
      <c r="B24" s="81" t="n">
        <v>3997.9</v>
      </c>
      <c r="C24" s="81" t="n">
        <v>3667</v>
      </c>
      <c r="D24" s="81" t="n">
        <v>3775.5</v>
      </c>
      <c r="E24" s="81" t="n">
        <v>3342.1</v>
      </c>
      <c r="F24" s="81" t="n">
        <v>2955.4</v>
      </c>
      <c r="G24" s="81" t="n">
        <v>2782.01354657967</v>
      </c>
      <c r="H24" s="81" t="n">
        <v>2624.90424716997</v>
      </c>
      <c r="I24" s="81" t="n">
        <v>2497.20099303899</v>
      </c>
      <c r="J24" s="81" t="n">
        <v>2463.42512908778</v>
      </c>
      <c r="K24" s="81" t="n">
        <v>2369.28575546204</v>
      </c>
      <c r="L24" s="81" t="n">
        <v>2296.51005987378</v>
      </c>
      <c r="M24" s="81" t="n">
        <v>2141.59834495441</v>
      </c>
      <c r="N24" s="81" t="n">
        <v>2019.54317219651</v>
      </c>
      <c r="O24" s="81" t="n">
        <v>2040.13789706969</v>
      </c>
      <c r="P24" s="81" t="n">
        <v>1874.54117408804</v>
      </c>
      <c r="Q24" s="81" t="n">
        <v>1882.4027072758</v>
      </c>
      <c r="R24" s="81" t="n">
        <v>1946.24652455978</v>
      </c>
      <c r="S24" s="81" t="n">
        <v>1841.67484461891</v>
      </c>
      <c r="T24" s="45"/>
    </row>
    <row r="25" customFormat="false" ht="12.75" hidden="false" customHeight="true" outlineLevel="0" collapsed="false">
      <c r="A25" s="62" t="s">
        <v>374</v>
      </c>
      <c r="B25" s="81" t="n">
        <v>6589.3</v>
      </c>
      <c r="C25" s="81" t="n">
        <v>6438</v>
      </c>
      <c r="D25" s="81" t="n">
        <v>5612.6</v>
      </c>
      <c r="E25" s="81" t="n">
        <v>5134.2</v>
      </c>
      <c r="F25" s="81" t="n">
        <v>4486.5</v>
      </c>
      <c r="G25" s="81" t="n">
        <v>4261.72947493744</v>
      </c>
      <c r="H25" s="81" t="n">
        <v>4115.37670998241</v>
      </c>
      <c r="I25" s="81" t="n">
        <v>3849.51689765225</v>
      </c>
      <c r="J25" s="81" t="n">
        <v>4042.59850905218</v>
      </c>
      <c r="K25" s="81" t="n">
        <v>3938.94424422302</v>
      </c>
      <c r="L25" s="81" t="n">
        <v>3706.9377741741</v>
      </c>
      <c r="M25" s="81" t="n">
        <v>3659.06925031766</v>
      </c>
      <c r="N25" s="81" t="n">
        <v>3440.43592634348</v>
      </c>
      <c r="O25" s="81" t="n">
        <v>3232.02319701551</v>
      </c>
      <c r="P25" s="81" t="n">
        <v>3217.6010042615</v>
      </c>
      <c r="Q25" s="81" t="n">
        <v>3175.26280956119</v>
      </c>
      <c r="R25" s="81" t="n">
        <v>3062.12738798068</v>
      </c>
      <c r="S25" s="81" t="n">
        <v>2814.86224994083</v>
      </c>
      <c r="T25" s="45"/>
    </row>
    <row r="26" customFormat="false" ht="12.75" hidden="false" customHeight="true" outlineLevel="0" collapsed="false">
      <c r="A26" s="62" t="s">
        <v>375</v>
      </c>
      <c r="B26" s="81" t="n">
        <v>10799.4</v>
      </c>
      <c r="C26" s="81" t="n">
        <v>10737.6</v>
      </c>
      <c r="D26" s="81" t="n">
        <v>9795.7</v>
      </c>
      <c r="E26" s="81" t="n">
        <v>7796.7</v>
      </c>
      <c r="F26" s="81" t="n">
        <v>7156.6</v>
      </c>
      <c r="G26" s="81" t="n">
        <v>7152.55947529786</v>
      </c>
      <c r="H26" s="81" t="n">
        <v>6701.36382631159</v>
      </c>
      <c r="I26" s="81" t="n">
        <v>6348.55391973694</v>
      </c>
      <c r="J26" s="81" t="n">
        <v>6227.71314339229</v>
      </c>
      <c r="K26" s="81" t="n">
        <v>6393.2326772715</v>
      </c>
      <c r="L26" s="81" t="n">
        <v>5800.94136716437</v>
      </c>
      <c r="M26" s="81" t="n">
        <v>5850.13401701433</v>
      </c>
      <c r="N26" s="81" t="n">
        <v>5723.51205389455</v>
      </c>
      <c r="O26" s="81" t="n">
        <v>5636.92974143766</v>
      </c>
      <c r="P26" s="81" t="n">
        <v>5582.19269814909</v>
      </c>
      <c r="Q26" s="81" t="n">
        <v>5354.90931832395</v>
      </c>
      <c r="R26" s="81" t="n">
        <v>5584.10753113264</v>
      </c>
      <c r="S26" s="81" t="n">
        <v>4902.94083459258</v>
      </c>
      <c r="T26" s="45"/>
    </row>
    <row r="27" customFormat="false" ht="12.75" hidden="false" customHeight="true" outlineLevel="0" collapsed="false">
      <c r="A27" s="62" t="s">
        <v>376</v>
      </c>
      <c r="B27" s="81" t="n">
        <v>16639.1</v>
      </c>
      <c r="C27" s="81" t="n">
        <v>16757</v>
      </c>
      <c r="D27" s="81" t="n">
        <v>15069.5</v>
      </c>
      <c r="E27" s="81" t="n">
        <v>13225.6</v>
      </c>
      <c r="F27" s="81" t="n">
        <v>12012.4</v>
      </c>
      <c r="G27" s="81" t="n">
        <v>11623.2675346493</v>
      </c>
      <c r="H27" s="81" t="n">
        <v>10881.0784785749</v>
      </c>
      <c r="I27" s="81" t="n">
        <v>10319.9090613836</v>
      </c>
      <c r="J27" s="81" t="n">
        <v>10377.8196801453</v>
      </c>
      <c r="K27" s="81" t="n">
        <v>10537.2030339121</v>
      </c>
      <c r="L27" s="81" t="n">
        <v>9784.40150801131</v>
      </c>
      <c r="M27" s="81" t="n">
        <v>9949.79461433136</v>
      </c>
      <c r="N27" s="81" t="n">
        <v>9770.11494252874</v>
      </c>
      <c r="O27" s="81" t="n">
        <v>9613.15484347001</v>
      </c>
      <c r="P27" s="81" t="n">
        <v>9328.63229028941</v>
      </c>
      <c r="Q27" s="81" t="n">
        <v>9051.12123809954</v>
      </c>
      <c r="R27" s="81" t="n">
        <v>9101.60023520518</v>
      </c>
      <c r="S27" s="81" t="n">
        <v>9162.56551834514</v>
      </c>
      <c r="T27" s="45"/>
    </row>
    <row r="28" customFormat="false" ht="12.75" hidden="false" customHeight="true" outlineLevel="0" collapsed="false">
      <c r="A28" s="62" t="s">
        <v>377</v>
      </c>
      <c r="B28" s="81" t="n">
        <v>23664.3</v>
      </c>
      <c r="C28" s="81" t="n">
        <v>26062.3</v>
      </c>
      <c r="D28" s="81" t="n">
        <v>22945</v>
      </c>
      <c r="E28" s="81" t="n">
        <v>20150.5</v>
      </c>
      <c r="F28" s="81" t="n">
        <v>19566.4</v>
      </c>
      <c r="G28" s="81" t="n">
        <v>19075.1445086705</v>
      </c>
      <c r="H28" s="81" t="n">
        <v>19126.6127888842</v>
      </c>
      <c r="I28" s="81" t="n">
        <v>18070.0389105058</v>
      </c>
      <c r="J28" s="81" t="n">
        <v>19049.3209435311</v>
      </c>
      <c r="K28" s="81" t="n">
        <v>19023.7797246558</v>
      </c>
      <c r="L28" s="81" t="n">
        <v>16474.9294551769</v>
      </c>
      <c r="M28" s="81" t="n">
        <v>15819.3158193158</v>
      </c>
      <c r="N28" s="81" t="n">
        <v>15590.4776723199</v>
      </c>
      <c r="O28" s="81" t="n">
        <v>15895.8001063264</v>
      </c>
      <c r="P28" s="81" t="n">
        <v>15469.9427480916</v>
      </c>
      <c r="Q28" s="81" t="n">
        <v>16918.3949504058</v>
      </c>
      <c r="R28" s="81" t="n">
        <v>15513.1264916468</v>
      </c>
      <c r="S28" s="81" t="n">
        <v>14967.0374948496</v>
      </c>
      <c r="T28" s="45"/>
    </row>
    <row r="29" customFormat="false" ht="12.75" hidden="false" customHeight="true" outlineLevel="0" collapsed="false">
      <c r="A29" s="62" t="s">
        <v>378</v>
      </c>
      <c r="B29" s="81" t="n">
        <v>39370.7</v>
      </c>
      <c r="C29" s="81" t="n">
        <v>36700.9</v>
      </c>
      <c r="D29" s="81" t="n">
        <v>37097.9</v>
      </c>
      <c r="E29" s="81" t="n">
        <v>31443.8</v>
      </c>
      <c r="F29" s="81" t="n">
        <v>28828.1</v>
      </c>
      <c r="G29" s="81" t="n">
        <v>29818.9134808853</v>
      </c>
      <c r="H29" s="81" t="n">
        <v>26258.291065158</v>
      </c>
      <c r="I29" s="81" t="n">
        <v>27873.8946559016</v>
      </c>
      <c r="J29" s="81" t="n">
        <v>29951.690821256</v>
      </c>
      <c r="K29" s="81" t="n">
        <v>29240.1872524307</v>
      </c>
      <c r="L29" s="81" t="n">
        <v>28290.6282906283</v>
      </c>
      <c r="M29" s="81" t="n">
        <v>27818.7565858799</v>
      </c>
      <c r="N29" s="81" t="n">
        <v>27860.3268945022</v>
      </c>
      <c r="O29" s="81" t="n">
        <v>28752.0391517129</v>
      </c>
      <c r="P29" s="81" t="n">
        <v>26879.3706293706</v>
      </c>
      <c r="Q29" s="81" t="n">
        <v>24521.0727969349</v>
      </c>
      <c r="R29" s="81" t="n">
        <v>23646.408839779</v>
      </c>
      <c r="S29" s="81" t="n">
        <v>23139.7174254317</v>
      </c>
      <c r="T29" s="45"/>
    </row>
    <row r="30" customFormat="false" ht="12.75" hidden="false" customHeight="true" outlineLevel="0" collapsed="false">
      <c r="A30" s="62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45"/>
    </row>
    <row r="31" s="67" customFormat="true" ht="12.75" hidden="false" customHeight="true" outlineLevel="0" collapsed="false">
      <c r="A31" s="65" t="s">
        <v>379</v>
      </c>
      <c r="B31" s="84" t="n">
        <v>1336</v>
      </c>
      <c r="C31" s="84" t="n">
        <v>1272.3</v>
      </c>
      <c r="D31" s="84" t="n">
        <v>1221.7</v>
      </c>
      <c r="E31" s="84" t="n">
        <v>1110</v>
      </c>
      <c r="F31" s="84" t="n">
        <v>1046.2</v>
      </c>
      <c r="G31" s="84" t="n">
        <v>1041.66579791684</v>
      </c>
      <c r="H31" s="84" t="n">
        <v>1014.86820034954</v>
      </c>
      <c r="I31" s="84" t="n">
        <v>998.741981396165</v>
      </c>
      <c r="J31" s="84" t="n">
        <v>1030.55951812177</v>
      </c>
      <c r="K31" s="84" t="n">
        <v>1057.81038889786</v>
      </c>
      <c r="L31" s="84" t="n">
        <v>1030.57667048298</v>
      </c>
      <c r="M31" s="84" t="n">
        <v>1045.90782390347</v>
      </c>
      <c r="N31" s="84" t="n">
        <v>1069.89490683534</v>
      </c>
      <c r="O31" s="84" t="n">
        <v>1087.30446376842</v>
      </c>
      <c r="P31" s="84" t="n">
        <v>1106.51423099753</v>
      </c>
      <c r="Q31" s="84" t="n">
        <v>1137.5559510763</v>
      </c>
      <c r="R31" s="84" t="n">
        <v>1168.9882893359</v>
      </c>
      <c r="S31" s="84" t="n">
        <v>1158.92203615393</v>
      </c>
      <c r="T31" s="45"/>
      <c r="U31" s="0"/>
    </row>
    <row r="32" s="67" customFormat="true" ht="12.75" hidden="false" customHeight="true" outlineLevel="0" collapsed="false">
      <c r="A32" s="86"/>
      <c r="T32" s="45"/>
      <c r="U32" s="0"/>
    </row>
    <row r="33" customFormat="false" ht="12.75" hidden="false" customHeight="true" outlineLevel="0" collapsed="false">
      <c r="T33" s="45"/>
    </row>
    <row r="34" customFormat="false" ht="12.75" hidden="false" customHeight="true" outlineLevel="0" collapsed="false">
      <c r="T34" s="45"/>
    </row>
    <row r="35" customFormat="false" ht="12.75" hidden="false" customHeight="true" outlineLevel="0" collapsed="false">
      <c r="T35" s="45"/>
    </row>
    <row r="36" customFormat="false" ht="12.75" hidden="false" customHeight="true" outlineLevel="0" collapsed="false">
      <c r="T36" s="45"/>
    </row>
    <row r="37" customFormat="false" ht="12.75" hidden="false" customHeight="true" outlineLevel="0" collapsed="false">
      <c r="T37" s="45"/>
    </row>
    <row r="38" customFormat="false" ht="12.75" hidden="false" customHeight="true" outlineLevel="0" collapsed="false"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tru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1 -"</f>
        <v>- 101 -</v>
      </c>
    </row>
    <row r="2" customFormat="false" ht="12.75" hidden="false" customHeight="true" outlineLevel="0" collapsed="false">
      <c r="A2" s="95" t="s">
        <v>5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2" t="n">
        <v>0</v>
      </c>
      <c r="C11" s="142" t="n">
        <v>0</v>
      </c>
      <c r="D11" s="142" t="n">
        <v>1.2</v>
      </c>
      <c r="E11" s="142" t="n">
        <v>4.9</v>
      </c>
      <c r="F11" s="142" t="n">
        <v>0</v>
      </c>
      <c r="G11" s="142" t="n">
        <v>0</v>
      </c>
      <c r="H11" s="142" t="n">
        <v>4.81359358829334</v>
      </c>
      <c r="I11" s="142" t="n">
        <v>2.33797811652483</v>
      </c>
      <c r="J11" s="142" t="n">
        <v>0</v>
      </c>
      <c r="K11" s="142" t="n">
        <v>0</v>
      </c>
      <c r="L11" s="142" t="n">
        <v>2.2949465277459</v>
      </c>
      <c r="M11" s="142" t="n">
        <v>0</v>
      </c>
      <c r="N11" s="142" t="n">
        <v>2.31594061928252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0</v>
      </c>
      <c r="T11" s="96"/>
    </row>
    <row r="12" customFormat="false" ht="12.75" hidden="false" customHeight="true" outlineLevel="0" collapsed="false">
      <c r="A12" s="113" t="s">
        <v>361</v>
      </c>
      <c r="B12" s="142" t="n">
        <v>0</v>
      </c>
      <c r="C12" s="142" t="n">
        <v>2.2</v>
      </c>
      <c r="D12" s="142" t="n">
        <v>0</v>
      </c>
      <c r="E12" s="142" t="n">
        <v>0</v>
      </c>
      <c r="F12" s="142" t="n">
        <v>0</v>
      </c>
      <c r="G12" s="142" t="n">
        <v>2.04340185540889</v>
      </c>
      <c r="H12" s="142" t="n">
        <v>2.43368216110976</v>
      </c>
      <c r="I12" s="142" t="n">
        <v>0</v>
      </c>
      <c r="J12" s="142" t="n">
        <v>0</v>
      </c>
      <c r="K12" s="142" t="n">
        <v>0</v>
      </c>
      <c r="L12" s="142" t="n">
        <v>0</v>
      </c>
      <c r="M12" s="142" t="n">
        <v>0</v>
      </c>
      <c r="N12" s="142" t="n">
        <v>0</v>
      </c>
      <c r="O12" s="142" t="n">
        <v>2.3384154896642</v>
      </c>
      <c r="P12" s="142" t="n">
        <v>2.33623025885431</v>
      </c>
      <c r="Q12" s="142" t="n">
        <v>0</v>
      </c>
      <c r="R12" s="142" t="n">
        <v>2.3344305156757</v>
      </c>
      <c r="S12" s="142" t="n">
        <v>0</v>
      </c>
      <c r="T12" s="96"/>
    </row>
    <row r="13" customFormat="false" ht="12.75" hidden="false" customHeight="true" outlineLevel="0" collapsed="false">
      <c r="A13" s="115" t="s">
        <v>362</v>
      </c>
      <c r="B13" s="142" t="n">
        <v>1.9</v>
      </c>
      <c r="C13" s="142" t="n">
        <v>1.2</v>
      </c>
      <c r="D13" s="142" t="n">
        <v>2.3</v>
      </c>
      <c r="E13" s="142" t="n">
        <v>6.6</v>
      </c>
      <c r="F13" s="142" t="n">
        <v>1.2</v>
      </c>
      <c r="G13" s="142" t="n">
        <v>0</v>
      </c>
      <c r="H13" s="142" t="n">
        <v>0</v>
      </c>
      <c r="I13" s="142" t="n">
        <v>1.31599726272569</v>
      </c>
      <c r="J13" s="142" t="n">
        <v>0</v>
      </c>
      <c r="K13" s="142" t="n">
        <v>0</v>
      </c>
      <c r="L13" s="142" t="n">
        <v>0</v>
      </c>
      <c r="M13" s="142" t="n">
        <v>0</v>
      </c>
      <c r="N13" s="142" t="n">
        <v>0</v>
      </c>
      <c r="O13" s="142" t="n">
        <v>0</v>
      </c>
      <c r="P13" s="142" t="n">
        <v>0</v>
      </c>
      <c r="Q13" s="142" t="n">
        <v>0</v>
      </c>
      <c r="R13" s="142" t="n">
        <v>0</v>
      </c>
      <c r="S13" s="142" t="n">
        <v>0</v>
      </c>
      <c r="T13" s="96"/>
    </row>
    <row r="14" customFormat="false" ht="12.75" hidden="false" customHeight="true" outlineLevel="0" collapsed="false">
      <c r="A14" s="113" t="s">
        <v>363</v>
      </c>
      <c r="B14" s="142" t="n">
        <v>4.3</v>
      </c>
      <c r="C14" s="142" t="n">
        <v>2.9</v>
      </c>
      <c r="D14" s="142" t="n">
        <v>3.8</v>
      </c>
      <c r="E14" s="142" t="n">
        <v>0</v>
      </c>
      <c r="F14" s="142" t="n">
        <v>1.1</v>
      </c>
      <c r="G14" s="142" t="n">
        <v>2.19194897142795</v>
      </c>
      <c r="H14" s="142" t="n">
        <v>2.21820480684982</v>
      </c>
      <c r="I14" s="142" t="n">
        <v>1.1264686334809</v>
      </c>
      <c r="J14" s="142" t="n">
        <v>2.28898426323319</v>
      </c>
      <c r="K14" s="142" t="n">
        <v>0</v>
      </c>
      <c r="L14" s="142" t="n">
        <v>1.19781996765886</v>
      </c>
      <c r="M14" s="142" t="n">
        <v>2.48678893378925</v>
      </c>
      <c r="N14" s="142" t="n">
        <v>0</v>
      </c>
      <c r="O14" s="142" t="n">
        <v>1.52436700660051</v>
      </c>
      <c r="P14" s="142" t="n">
        <v>1.78351673830459</v>
      </c>
      <c r="Q14" s="142" t="n">
        <v>0</v>
      </c>
      <c r="R14" s="142" t="n">
        <v>5.03169970816142</v>
      </c>
      <c r="S14" s="142" t="n">
        <v>2.788311398617</v>
      </c>
      <c r="T14" s="96"/>
    </row>
    <row r="15" customFormat="false" ht="12.75" hidden="false" customHeight="true" outlineLevel="0" collapsed="false">
      <c r="A15" s="113" t="s">
        <v>364</v>
      </c>
      <c r="B15" s="142" t="n">
        <v>2.7</v>
      </c>
      <c r="C15" s="142" t="n">
        <v>4.3</v>
      </c>
      <c r="D15" s="142" t="n">
        <v>3.2</v>
      </c>
      <c r="E15" s="142" t="n">
        <v>5.2</v>
      </c>
      <c r="F15" s="142" t="n">
        <v>4</v>
      </c>
      <c r="G15" s="142" t="n">
        <v>2.57079321824749</v>
      </c>
      <c r="H15" s="142" t="n">
        <v>1.22508483712497</v>
      </c>
      <c r="I15" s="142" t="n">
        <v>3.53798617826733</v>
      </c>
      <c r="J15" s="142" t="n">
        <v>0</v>
      </c>
      <c r="K15" s="142" t="n">
        <v>1.14509498562906</v>
      </c>
      <c r="L15" s="142" t="n">
        <v>1.14972923876427</v>
      </c>
      <c r="M15" s="142" t="n">
        <v>0</v>
      </c>
      <c r="N15" s="142" t="n">
        <v>2.39776528275647</v>
      </c>
      <c r="O15" s="142" t="n">
        <v>2.4540178407097</v>
      </c>
      <c r="P15" s="142" t="n">
        <v>1.25388704985455</v>
      </c>
      <c r="Q15" s="142" t="n">
        <v>1.28132848136948</v>
      </c>
      <c r="R15" s="142" t="n">
        <v>0</v>
      </c>
      <c r="S15" s="142" t="n">
        <v>2.80950173486732</v>
      </c>
      <c r="T15" s="96"/>
    </row>
    <row r="16" customFormat="false" ht="12.75" hidden="false" customHeight="true" outlineLevel="0" collapsed="false">
      <c r="A16" s="113" t="s">
        <v>365</v>
      </c>
      <c r="B16" s="142" t="n">
        <v>3.6</v>
      </c>
      <c r="C16" s="142" t="n">
        <v>0.9</v>
      </c>
      <c r="D16" s="142" t="n">
        <v>2.8</v>
      </c>
      <c r="E16" s="142" t="n">
        <v>4.3</v>
      </c>
      <c r="F16" s="142" t="n">
        <v>4.7</v>
      </c>
      <c r="G16" s="142" t="n">
        <v>0</v>
      </c>
      <c r="H16" s="142" t="n">
        <v>1.3080444735121</v>
      </c>
      <c r="I16" s="142" t="n">
        <v>8.33113483941738</v>
      </c>
      <c r="J16" s="142" t="n">
        <v>0</v>
      </c>
      <c r="K16" s="142" t="n">
        <v>1.42452171683357</v>
      </c>
      <c r="L16" s="142" t="n">
        <v>0</v>
      </c>
      <c r="M16" s="142" t="n">
        <v>0</v>
      </c>
      <c r="N16" s="142" t="n">
        <v>1.29984921749077</v>
      </c>
      <c r="O16" s="142" t="n">
        <v>3.85178337570295</v>
      </c>
      <c r="P16" s="142" t="n">
        <v>0</v>
      </c>
      <c r="Q16" s="142" t="n">
        <v>2.59194940514761</v>
      </c>
      <c r="R16" s="142" t="n">
        <v>3.93669789780332</v>
      </c>
      <c r="S16" s="142" t="n">
        <v>0</v>
      </c>
      <c r="T16" s="96"/>
    </row>
    <row r="17" customFormat="false" ht="12.75" hidden="false" customHeight="true" outlineLevel="0" collapsed="false">
      <c r="A17" s="113" t="s">
        <v>366</v>
      </c>
      <c r="B17" s="142" t="n">
        <v>7.7</v>
      </c>
      <c r="C17" s="142" t="n">
        <v>5.7</v>
      </c>
      <c r="D17" s="142" t="n">
        <v>3.9</v>
      </c>
      <c r="E17" s="142" t="n">
        <v>2.8</v>
      </c>
      <c r="F17" s="142" t="n">
        <v>3</v>
      </c>
      <c r="G17" s="142" t="n">
        <v>1.04356900600052</v>
      </c>
      <c r="H17" s="142" t="n">
        <v>4.32296901511958</v>
      </c>
      <c r="I17" s="142" t="n">
        <v>2.23523626447316</v>
      </c>
      <c r="J17" s="142" t="n">
        <v>1.15860087358506</v>
      </c>
      <c r="K17" s="142" t="n">
        <v>3.64901355000365</v>
      </c>
      <c r="L17" s="142" t="n">
        <v>3.87917658011793</v>
      </c>
      <c r="M17" s="142" t="n">
        <v>0</v>
      </c>
      <c r="N17" s="142" t="n">
        <v>2.95407884436436</v>
      </c>
      <c r="O17" s="142" t="n">
        <v>0</v>
      </c>
      <c r="P17" s="142" t="n">
        <v>3.10308446595916</v>
      </c>
      <c r="Q17" s="142" t="n">
        <v>0</v>
      </c>
      <c r="R17" s="142" t="n">
        <v>2.94277768785957</v>
      </c>
      <c r="S17" s="142" t="n">
        <v>1.41990997770741</v>
      </c>
      <c r="T17" s="96"/>
    </row>
    <row r="18" customFormat="false" ht="12.75" hidden="false" customHeight="true" outlineLevel="0" collapsed="false">
      <c r="A18" s="113" t="s">
        <v>367</v>
      </c>
      <c r="B18" s="142" t="n">
        <v>6.6</v>
      </c>
      <c r="C18" s="142" t="n">
        <v>3.9</v>
      </c>
      <c r="D18" s="142" t="n">
        <v>5.9</v>
      </c>
      <c r="E18" s="142" t="n">
        <v>7.9</v>
      </c>
      <c r="F18" s="142" t="n">
        <v>2.8</v>
      </c>
      <c r="G18" s="142" t="n">
        <v>3.71029979222321</v>
      </c>
      <c r="H18" s="142" t="n">
        <v>2.80478683620045</v>
      </c>
      <c r="I18" s="142" t="n">
        <v>2.86593171440035</v>
      </c>
      <c r="J18" s="142" t="n">
        <v>2.96074057991039</v>
      </c>
      <c r="K18" s="142" t="n">
        <v>2.05581538777818</v>
      </c>
      <c r="L18" s="142" t="n">
        <v>1.07322622535604</v>
      </c>
      <c r="M18" s="142" t="n">
        <v>2.23239200803661</v>
      </c>
      <c r="N18" s="142" t="n">
        <v>3.47097684858442</v>
      </c>
      <c r="O18" s="142" t="n">
        <v>3.60993453985368</v>
      </c>
      <c r="P18" s="142" t="n">
        <v>0</v>
      </c>
      <c r="Q18" s="142" t="n">
        <v>1.34892692862828</v>
      </c>
      <c r="R18" s="142" t="n">
        <v>2.88271667219187</v>
      </c>
      <c r="S18" s="142" t="n">
        <v>3.07938658619203</v>
      </c>
      <c r="T18" s="96"/>
    </row>
    <row r="19" customFormat="false" ht="12.75" hidden="false" customHeight="true" outlineLevel="0" collapsed="false">
      <c r="A19" s="113" t="s">
        <v>368</v>
      </c>
      <c r="B19" s="142" t="n">
        <v>3.9</v>
      </c>
      <c r="C19" s="142" t="n">
        <v>5.6</v>
      </c>
      <c r="D19" s="142" t="n">
        <v>2.7</v>
      </c>
      <c r="E19" s="142" t="n">
        <v>5</v>
      </c>
      <c r="F19" s="142" t="n">
        <v>7</v>
      </c>
      <c r="G19" s="142" t="n">
        <v>6.00889316187958</v>
      </c>
      <c r="H19" s="142" t="n">
        <v>5.96462974560854</v>
      </c>
      <c r="I19" s="142" t="n">
        <v>8.85486870197464</v>
      </c>
      <c r="J19" s="142" t="n">
        <v>5.82569519962716</v>
      </c>
      <c r="K19" s="142" t="n">
        <v>5.74921906441042</v>
      </c>
      <c r="L19" s="142" t="n">
        <v>4.76049928116461</v>
      </c>
      <c r="M19" s="142" t="n">
        <v>2.87894054987765</v>
      </c>
      <c r="N19" s="142" t="n">
        <v>6.85656074912824</v>
      </c>
      <c r="O19" s="142" t="n">
        <v>6.07355069896446</v>
      </c>
      <c r="P19" s="142" t="n">
        <v>2.11320435742739</v>
      </c>
      <c r="Q19" s="142" t="n">
        <v>7.73848347833777</v>
      </c>
      <c r="R19" s="142" t="n">
        <v>1.14888385933066</v>
      </c>
      <c r="S19" s="142" t="n">
        <v>3.56502002352913</v>
      </c>
      <c r="T19" s="96"/>
    </row>
    <row r="20" customFormat="false" ht="12.75" hidden="false" customHeight="true" outlineLevel="0" collapsed="false">
      <c r="A20" s="113" t="s">
        <v>369</v>
      </c>
      <c r="B20" s="142" t="n">
        <v>8.8</v>
      </c>
      <c r="C20" s="142" t="n">
        <v>9</v>
      </c>
      <c r="D20" s="142" t="n">
        <v>18.2</v>
      </c>
      <c r="E20" s="142" t="n">
        <v>8.4</v>
      </c>
      <c r="F20" s="142" t="n">
        <v>8.7</v>
      </c>
      <c r="G20" s="142" t="n">
        <v>8.35875788857776</v>
      </c>
      <c r="H20" s="142" t="n">
        <v>6.15025062271288</v>
      </c>
      <c r="I20" s="142" t="n">
        <v>9.185173089484</v>
      </c>
      <c r="J20" s="142" t="n">
        <v>8.19571364176536</v>
      </c>
      <c r="K20" s="142" t="n">
        <v>4.1244767070178</v>
      </c>
      <c r="L20" s="142" t="n">
        <v>8.24606250515379</v>
      </c>
      <c r="M20" s="142" t="n">
        <v>7.16772475936924</v>
      </c>
      <c r="N20" s="142" t="n">
        <v>8.10947795235682</v>
      </c>
      <c r="O20" s="142" t="n">
        <v>5.99706143989445</v>
      </c>
      <c r="P20" s="142" t="n">
        <v>5.91377712945258</v>
      </c>
      <c r="Q20" s="142" t="n">
        <v>4.90085568940337</v>
      </c>
      <c r="R20" s="142" t="n">
        <v>9.8729353224007</v>
      </c>
      <c r="S20" s="142" t="n">
        <v>5.03195290092085</v>
      </c>
      <c r="T20" s="96"/>
    </row>
    <row r="21" customFormat="false" ht="12.75" hidden="false" customHeight="true" outlineLevel="0" collapsed="false">
      <c r="A21" s="113" t="s">
        <v>370</v>
      </c>
      <c r="B21" s="142" t="n">
        <v>14.3</v>
      </c>
      <c r="C21" s="142" t="n">
        <v>19.6</v>
      </c>
      <c r="D21" s="142" t="n">
        <v>18.5</v>
      </c>
      <c r="E21" s="142" t="n">
        <v>15.8</v>
      </c>
      <c r="F21" s="142" t="n">
        <v>21.1</v>
      </c>
      <c r="G21" s="142" t="n">
        <v>18.280143194455</v>
      </c>
      <c r="H21" s="142" t="n">
        <v>20.0435230786851</v>
      </c>
      <c r="I21" s="142" t="n">
        <v>15.5054786024395</v>
      </c>
      <c r="J21" s="142" t="n">
        <v>11.915400655347</v>
      </c>
      <c r="K21" s="142" t="n">
        <v>14.6059210156733</v>
      </c>
      <c r="L21" s="142" t="n">
        <v>7.55352209944751</v>
      </c>
      <c r="M21" s="142" t="n">
        <v>9.53187883922898</v>
      </c>
      <c r="N21" s="142" t="n">
        <v>11.5935919055649</v>
      </c>
      <c r="O21" s="142" t="n">
        <v>12.6959944137625</v>
      </c>
      <c r="P21" s="142" t="n">
        <v>10.6556416294607</v>
      </c>
      <c r="Q21" s="142" t="n">
        <v>12.7897681854516</v>
      </c>
      <c r="R21" s="142" t="n">
        <v>11.6394726260767</v>
      </c>
      <c r="S21" s="142" t="n">
        <v>9.41737820190859</v>
      </c>
      <c r="T21" s="96"/>
    </row>
    <row r="22" customFormat="false" ht="12.75" hidden="false" customHeight="true" outlineLevel="0" collapsed="false">
      <c r="A22" s="113" t="s">
        <v>371</v>
      </c>
      <c r="B22" s="142" t="n">
        <v>25.1</v>
      </c>
      <c r="C22" s="142" t="n">
        <v>18.2</v>
      </c>
      <c r="D22" s="142" t="n">
        <v>20.8</v>
      </c>
      <c r="E22" s="142" t="n">
        <v>18.6</v>
      </c>
      <c r="F22" s="142" t="n">
        <v>27.5</v>
      </c>
      <c r="G22" s="142" t="n">
        <v>25.3611075887351</v>
      </c>
      <c r="H22" s="142" t="n">
        <v>26.6061903736269</v>
      </c>
      <c r="I22" s="142" t="n">
        <v>25.7986842671024</v>
      </c>
      <c r="J22" s="142" t="n">
        <v>27.6523181860079</v>
      </c>
      <c r="K22" s="142" t="n">
        <v>25.2123351349648</v>
      </c>
      <c r="L22" s="142" t="n">
        <v>25.3807106598985</v>
      </c>
      <c r="M22" s="142" t="n">
        <v>11.9280144328975</v>
      </c>
      <c r="N22" s="142" t="n">
        <v>13.4488138146216</v>
      </c>
      <c r="O22" s="142" t="n">
        <v>12.3972577265909</v>
      </c>
      <c r="P22" s="142" t="n">
        <v>17.5481697258976</v>
      </c>
      <c r="Q22" s="142" t="n">
        <v>19.1437129794374</v>
      </c>
      <c r="R22" s="142" t="n">
        <v>15.4882676372648</v>
      </c>
      <c r="S22" s="142" t="n">
        <v>11.003884371183</v>
      </c>
      <c r="T22" s="96"/>
    </row>
    <row r="23" customFormat="false" ht="12.75" hidden="false" customHeight="true" outlineLevel="0" collapsed="false">
      <c r="A23" s="113" t="s">
        <v>372</v>
      </c>
      <c r="B23" s="142" t="n">
        <v>44.3</v>
      </c>
      <c r="C23" s="142" t="n">
        <v>35.5</v>
      </c>
      <c r="D23" s="142" t="n">
        <v>34.5</v>
      </c>
      <c r="E23" s="142" t="n">
        <v>35</v>
      </c>
      <c r="F23" s="142" t="n">
        <v>37.9</v>
      </c>
      <c r="G23" s="142" t="n">
        <v>34.4623867664435</v>
      </c>
      <c r="H23" s="142" t="n">
        <v>36.2725826078817</v>
      </c>
      <c r="I23" s="142" t="n">
        <v>29.3881610923353</v>
      </c>
      <c r="J23" s="142" t="n">
        <v>29.4194190796248</v>
      </c>
      <c r="K23" s="142" t="n">
        <v>30.2762122129582</v>
      </c>
      <c r="L23" s="142" t="n">
        <v>34.1355180064857</v>
      </c>
      <c r="M23" s="142" t="n">
        <v>32.1280839613928</v>
      </c>
      <c r="N23" s="142" t="n">
        <v>40.8682226864045</v>
      </c>
      <c r="O23" s="142" t="n">
        <v>17.8435284766493</v>
      </c>
      <c r="P23" s="142" t="n">
        <v>39.8684341672481</v>
      </c>
      <c r="Q23" s="142" t="n">
        <v>43.4920794232281</v>
      </c>
      <c r="R23" s="142" t="n">
        <v>40.9062303335431</v>
      </c>
      <c r="S23" s="142" t="n">
        <v>26.9587672748943</v>
      </c>
      <c r="T23" s="96"/>
    </row>
    <row r="24" customFormat="false" ht="12.75" hidden="false" customHeight="true" outlineLevel="0" collapsed="false">
      <c r="A24" s="113" t="s">
        <v>373</v>
      </c>
      <c r="B24" s="142" t="n">
        <v>35.6</v>
      </c>
      <c r="C24" s="142" t="n">
        <v>55.1</v>
      </c>
      <c r="D24" s="142" t="n">
        <v>71.4</v>
      </c>
      <c r="E24" s="142" t="n">
        <v>53.5</v>
      </c>
      <c r="F24" s="142" t="n">
        <v>70.2</v>
      </c>
      <c r="G24" s="142" t="n">
        <v>62.058938260222</v>
      </c>
      <c r="H24" s="142" t="n">
        <v>45.961358413482</v>
      </c>
      <c r="I24" s="142" t="n">
        <v>53.5462201236431</v>
      </c>
      <c r="J24" s="142" t="n">
        <v>73.7644455372511</v>
      </c>
      <c r="K24" s="142" t="n">
        <v>54.7645125958379</v>
      </c>
      <c r="L24" s="142" t="n">
        <v>52.591833432224</v>
      </c>
      <c r="M24" s="142" t="n">
        <v>63.8520675299466</v>
      </c>
      <c r="N24" s="142" t="n">
        <v>67.6873092448558</v>
      </c>
      <c r="O24" s="142" t="n">
        <v>48.0177296232455</v>
      </c>
      <c r="P24" s="142" t="n">
        <v>48.0976128395312</v>
      </c>
      <c r="Q24" s="142" t="n">
        <v>46.2669204737733</v>
      </c>
      <c r="R24" s="142" t="n">
        <v>62.2683039851715</v>
      </c>
      <c r="S24" s="142" t="n">
        <v>53.9744847890088</v>
      </c>
      <c r="T24" s="96"/>
    </row>
    <row r="25" customFormat="false" ht="12.75" hidden="false" customHeight="true" outlineLevel="0" collapsed="false">
      <c r="A25" s="113" t="s">
        <v>374</v>
      </c>
      <c r="B25" s="142" t="n">
        <v>81.1</v>
      </c>
      <c r="C25" s="142" t="n">
        <v>86.7</v>
      </c>
      <c r="D25" s="142" t="n">
        <v>73.1</v>
      </c>
      <c r="E25" s="142" t="n">
        <v>88.2</v>
      </c>
      <c r="F25" s="142" t="n">
        <v>93.7</v>
      </c>
      <c r="G25" s="142" t="n">
        <v>85.0402118716136</v>
      </c>
      <c r="H25" s="142" t="n">
        <v>93.6350971749606</v>
      </c>
      <c r="I25" s="142" t="n">
        <v>65.5795042189481</v>
      </c>
      <c r="J25" s="142" t="n">
        <v>89.4568690095847</v>
      </c>
      <c r="K25" s="142" t="n">
        <v>110.239559041764</v>
      </c>
      <c r="L25" s="142" t="n">
        <v>87.3199027006799</v>
      </c>
      <c r="M25" s="142" t="n">
        <v>113.16709021601</v>
      </c>
      <c r="N25" s="142" t="n">
        <v>114.618564449455</v>
      </c>
      <c r="O25" s="142" t="n">
        <v>67.1864778373027</v>
      </c>
      <c r="P25" s="142" t="n">
        <v>77.6320570843381</v>
      </c>
      <c r="Q25" s="142" t="n">
        <v>84.6531529451601</v>
      </c>
      <c r="R25" s="142" t="n">
        <v>88.4840221065</v>
      </c>
      <c r="S25" s="142" t="n">
        <v>72.3901271003578</v>
      </c>
      <c r="T25" s="96"/>
    </row>
    <row r="26" customFormat="false" ht="12.75" hidden="false" customHeight="true" outlineLevel="0" collapsed="false">
      <c r="A26" s="113" t="s">
        <v>375</v>
      </c>
      <c r="B26" s="142" t="n">
        <v>62.7</v>
      </c>
      <c r="C26" s="142" t="n">
        <v>61.4</v>
      </c>
      <c r="D26" s="142" t="n">
        <v>106.9</v>
      </c>
      <c r="E26" s="142" t="n">
        <v>97.4</v>
      </c>
      <c r="F26" s="142" t="n">
        <v>126.6</v>
      </c>
      <c r="G26" s="142" t="n">
        <v>124.1898552412</v>
      </c>
      <c r="H26" s="142" t="n">
        <v>151.958363408426</v>
      </c>
      <c r="I26" s="142" t="n">
        <v>141.992377251327</v>
      </c>
      <c r="J26" s="142" t="n">
        <v>136.872816338292</v>
      </c>
      <c r="K26" s="142" t="n">
        <v>155.02830951739</v>
      </c>
      <c r="L26" s="142" t="n">
        <v>121.567282815374</v>
      </c>
      <c r="M26" s="142" t="n">
        <v>139.843841044167</v>
      </c>
      <c r="N26" s="142" t="n">
        <v>150.325705695674</v>
      </c>
      <c r="O26" s="142" t="n">
        <v>146.202788682821</v>
      </c>
      <c r="P26" s="142" t="n">
        <v>144.64414860847</v>
      </c>
      <c r="Q26" s="142" t="n">
        <v>145.924536168439</v>
      </c>
      <c r="R26" s="142" t="n">
        <v>128.483890096857</v>
      </c>
      <c r="S26" s="142" t="n">
        <v>111.588980588167</v>
      </c>
      <c r="T26" s="96"/>
    </row>
    <row r="27" customFormat="false" ht="12.75" hidden="false" customHeight="true" outlineLevel="0" collapsed="false">
      <c r="A27" s="113" t="s">
        <v>376</v>
      </c>
      <c r="B27" s="142" t="n">
        <v>13.2</v>
      </c>
      <c r="C27" s="142" t="n">
        <v>51.9</v>
      </c>
      <c r="D27" s="142" t="n">
        <v>97.5</v>
      </c>
      <c r="E27" s="142" t="n">
        <v>123.8</v>
      </c>
      <c r="F27" s="142" t="n">
        <v>183.9</v>
      </c>
      <c r="G27" s="142" t="n">
        <v>104.997900041999</v>
      </c>
      <c r="H27" s="142" t="n">
        <v>125.18054886856</v>
      </c>
      <c r="I27" s="142" t="n">
        <v>235.466060409224</v>
      </c>
      <c r="J27" s="142" t="n">
        <v>160.625742021091</v>
      </c>
      <c r="K27" s="142" t="n">
        <v>169.247163542907</v>
      </c>
      <c r="L27" s="142" t="n">
        <v>182.610744580584</v>
      </c>
      <c r="M27" s="142" t="n">
        <v>154.039251483341</v>
      </c>
      <c r="N27" s="142" t="n">
        <v>171.30857648099</v>
      </c>
      <c r="O27" s="142" t="n">
        <v>210.814799198904</v>
      </c>
      <c r="P27" s="142" t="n">
        <v>171.392194309779</v>
      </c>
      <c r="Q27" s="142" t="n">
        <v>157.920859089473</v>
      </c>
      <c r="R27" s="142" t="n">
        <v>210.004620101642</v>
      </c>
      <c r="S27" s="142" t="n">
        <v>152.042571920138</v>
      </c>
      <c r="T27" s="96"/>
    </row>
    <row r="28" customFormat="false" ht="12.75" hidden="false" customHeight="true" outlineLevel="0" collapsed="false">
      <c r="A28" s="113" t="s">
        <v>377</v>
      </c>
      <c r="B28" s="142" t="n">
        <v>20.5</v>
      </c>
      <c r="C28" s="142" t="n">
        <v>54.9</v>
      </c>
      <c r="D28" s="142" t="n">
        <v>77.3</v>
      </c>
      <c r="E28" s="142" t="n">
        <v>71</v>
      </c>
      <c r="F28" s="142" t="n">
        <v>194.6</v>
      </c>
      <c r="G28" s="142" t="n">
        <v>233.966418937517</v>
      </c>
      <c r="H28" s="142" t="n">
        <v>241.032184885864</v>
      </c>
      <c r="I28" s="142" t="n">
        <v>217.898832684825</v>
      </c>
      <c r="J28" s="142" t="n">
        <v>107.219442458899</v>
      </c>
      <c r="K28" s="142" t="n">
        <v>166.875260742595</v>
      </c>
      <c r="L28" s="142" t="n">
        <v>86.8243976557413</v>
      </c>
      <c r="M28" s="142" t="n">
        <v>170.10017010017</v>
      </c>
      <c r="N28" s="142" t="n">
        <v>280.068461179399</v>
      </c>
      <c r="O28" s="142" t="n">
        <v>172.780435938331</v>
      </c>
      <c r="P28" s="142" t="n">
        <v>190.839694656489</v>
      </c>
      <c r="Q28" s="142" t="n">
        <v>169.07123534716</v>
      </c>
      <c r="R28" s="142" t="n">
        <v>184.42178346713</v>
      </c>
      <c r="S28" s="142" t="n">
        <v>288.421920065925</v>
      </c>
      <c r="T28" s="96"/>
    </row>
    <row r="29" customFormat="false" ht="12.75" hidden="false" customHeight="true" outlineLevel="0" collapsed="false">
      <c r="A29" s="113" t="s">
        <v>378</v>
      </c>
      <c r="B29" s="142" t="n">
        <v>76.7</v>
      </c>
      <c r="C29" s="142" t="n">
        <v>0</v>
      </c>
      <c r="D29" s="142" t="n">
        <v>71.5</v>
      </c>
      <c r="E29" s="142" t="n">
        <v>96.9</v>
      </c>
      <c r="F29" s="142" t="n">
        <v>40.8</v>
      </c>
      <c r="G29" s="142" t="n">
        <v>80.4828973843058</v>
      </c>
      <c r="H29" s="142" t="n">
        <v>195.083886071011</v>
      </c>
      <c r="I29" s="142" t="n">
        <v>153.787004998078</v>
      </c>
      <c r="J29" s="142" t="n">
        <v>334.448160535117</v>
      </c>
      <c r="K29" s="142" t="n">
        <v>108.030248469571</v>
      </c>
      <c r="L29" s="142" t="n">
        <v>140.40014040014</v>
      </c>
      <c r="M29" s="142" t="n">
        <v>175.623463294696</v>
      </c>
      <c r="N29" s="142" t="n">
        <v>148.588410104012</v>
      </c>
      <c r="O29" s="142" t="n">
        <v>40.7830342577488</v>
      </c>
      <c r="P29" s="142" t="n">
        <v>87.4125874125874</v>
      </c>
      <c r="Q29" s="142" t="n">
        <v>170.285227756492</v>
      </c>
      <c r="R29" s="142" t="n">
        <v>294.659300184162</v>
      </c>
      <c r="S29" s="142" t="n">
        <v>125.588697017268</v>
      </c>
      <c r="T29" s="96"/>
    </row>
    <row r="30" customFormat="false" ht="12.75" hidden="false" customHeight="true" outlineLevel="0" collapsed="false">
      <c r="A30" s="113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96"/>
    </row>
    <row r="31" s="118" customFormat="true" ht="12.75" hidden="false" customHeight="true" outlineLevel="0" collapsed="false">
      <c r="A31" s="116" t="s">
        <v>379</v>
      </c>
      <c r="B31" s="171" t="n">
        <v>12.3</v>
      </c>
      <c r="C31" s="171" t="n">
        <v>12.5</v>
      </c>
      <c r="D31" s="171" t="n">
        <v>15.3</v>
      </c>
      <c r="E31" s="171" t="n">
        <v>15.8</v>
      </c>
      <c r="F31" s="171" t="n">
        <v>19.8</v>
      </c>
      <c r="G31" s="171" t="n">
        <v>18.0977964890275</v>
      </c>
      <c r="H31" s="171" t="n">
        <v>19.6890965972214</v>
      </c>
      <c r="I31" s="171" t="n">
        <v>20.1519065895891</v>
      </c>
      <c r="J31" s="171" t="n">
        <v>20.3667888956872</v>
      </c>
      <c r="K31" s="171" t="n">
        <v>21.0228918782416</v>
      </c>
      <c r="L31" s="171" t="n">
        <v>19.7840442543265</v>
      </c>
      <c r="M31" s="171" t="n">
        <v>21.7482282992106</v>
      </c>
      <c r="N31" s="171" t="n">
        <v>25.7795472936719</v>
      </c>
      <c r="O31" s="171" t="n">
        <v>21.1640771536433</v>
      </c>
      <c r="P31" s="171" t="n">
        <v>22.6037167985662</v>
      </c>
      <c r="Q31" s="171" t="n">
        <v>24.32362811596</v>
      </c>
      <c r="R31" s="171" t="n">
        <v>27.3769865256436</v>
      </c>
      <c r="S31" s="171" t="n">
        <v>23.180258782591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O37" s="142"/>
      <c r="T37" s="96"/>
    </row>
    <row r="38" customFormat="false" ht="12.75" hidden="false" customHeight="true" outlineLevel="0" collapsed="false">
      <c r="O38" s="142"/>
      <c r="T38" s="96"/>
    </row>
    <row r="39" customFormat="false" ht="12.75" hidden="false" customHeight="true" outlineLevel="0" collapsed="false">
      <c r="O39" s="142"/>
      <c r="T39" s="96"/>
    </row>
    <row r="40" customFormat="false" ht="12.75" hidden="false" customHeight="true" outlineLevel="0" collapsed="false">
      <c r="O40" s="142"/>
      <c r="T40" s="96"/>
    </row>
    <row r="41" customFormat="false" ht="12.75" hidden="false" customHeight="true" outlineLevel="0" collapsed="false">
      <c r="O41" s="142"/>
      <c r="T41" s="96"/>
    </row>
    <row r="42" customFormat="false" ht="12.75" hidden="false" customHeight="false" outlineLevel="0" collapsed="false">
      <c r="O42" s="142"/>
    </row>
    <row r="43" customFormat="false" ht="12.75" hidden="false" customHeight="false" outlineLevel="0" collapsed="false">
      <c r="O43" s="142"/>
    </row>
    <row r="44" customFormat="false" ht="12.75" hidden="false" customHeight="false" outlineLevel="0" collapsed="false">
      <c r="O44" s="142"/>
    </row>
    <row r="45" customFormat="false" ht="12.75" hidden="false" customHeight="false" outlineLevel="0" collapsed="false">
      <c r="O45" s="142"/>
    </row>
    <row r="46" customFormat="false" ht="12.75" hidden="false" customHeight="false" outlineLevel="0" collapsed="false">
      <c r="O46" s="142"/>
    </row>
    <row r="47" customFormat="false" ht="12.75" hidden="false" customHeight="false" outlineLevel="0" collapsed="false">
      <c r="O47" s="142"/>
    </row>
    <row r="48" customFormat="false" ht="12.75" hidden="false" customHeight="false" outlineLevel="0" collapsed="false">
      <c r="O48" s="142"/>
    </row>
    <row r="49" customFormat="false" ht="12.75" hidden="false" customHeight="false" outlineLevel="0" collapsed="false">
      <c r="O49" s="142"/>
    </row>
    <row r="50" customFormat="false" ht="12.75" hidden="false" customHeight="false" outlineLevel="0" collapsed="false">
      <c r="O50" s="142"/>
    </row>
    <row r="51" customFormat="false" ht="12.75" hidden="false" customHeight="false" outlineLevel="0" collapsed="false">
      <c r="O51" s="142"/>
    </row>
    <row r="52" customFormat="false" ht="12.75" hidden="false" customHeight="false" outlineLevel="0" collapsed="false">
      <c r="O52" s="142"/>
    </row>
    <row r="53" customFormat="false" ht="12.75" hidden="false" customHeight="false" outlineLevel="0" collapsed="false">
      <c r="O53" s="142"/>
    </row>
    <row r="54" customFormat="false" ht="12.75" hidden="false" customHeight="false" outlineLevel="0" collapsed="false">
      <c r="O54" s="142"/>
    </row>
    <row r="55" customFormat="false" ht="12.75" hidden="false" customHeight="false" outlineLevel="0" collapsed="false">
      <c r="O55" s="142"/>
    </row>
    <row r="56" customFormat="false" ht="12.75" hidden="false" customHeight="false" outlineLevel="0" collapsed="false">
      <c r="O56" s="142"/>
    </row>
    <row r="57" customFormat="false" ht="12.75" hidden="false" customHeight="false" outlineLevel="0" collapsed="false">
      <c r="O57" s="171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2 -"</f>
        <v>- 102 -</v>
      </c>
    </row>
    <row r="2" customFormat="false" ht="12.75" hidden="false" customHeight="true" outlineLevel="0" collapsed="false">
      <c r="A2" s="95" t="s">
        <v>5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2" t="n">
        <v>1.2</v>
      </c>
      <c r="C11" s="142" t="n">
        <v>1.1</v>
      </c>
      <c r="D11" s="142" t="n">
        <v>5</v>
      </c>
      <c r="E11" s="142" t="n">
        <v>0</v>
      </c>
      <c r="F11" s="142" t="n">
        <v>0</v>
      </c>
      <c r="G11" s="142" t="n">
        <v>0</v>
      </c>
      <c r="H11" s="142" t="n">
        <v>0</v>
      </c>
      <c r="I11" s="142" t="n">
        <v>0</v>
      </c>
      <c r="J11" s="142" t="n">
        <v>2.42347866127039</v>
      </c>
      <c r="K11" s="142" t="n">
        <v>0</v>
      </c>
      <c r="L11" s="142" t="n">
        <v>4.78549039312804</v>
      </c>
      <c r="M11" s="142" t="n">
        <v>2.39125756235204</v>
      </c>
      <c r="N11" s="142" t="n">
        <v>2.42218723507327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0</v>
      </c>
      <c r="T11" s="96"/>
    </row>
    <row r="12" customFormat="false" ht="12.75" hidden="false" customHeight="true" outlineLevel="0" collapsed="false">
      <c r="A12" s="113" t="s">
        <v>361</v>
      </c>
      <c r="B12" s="142" t="n">
        <v>0</v>
      </c>
      <c r="C12" s="142" t="n">
        <v>1.2</v>
      </c>
      <c r="D12" s="142" t="n">
        <v>1.1</v>
      </c>
      <c r="E12" s="142" t="n">
        <v>0</v>
      </c>
      <c r="F12" s="142" t="n">
        <v>1.8</v>
      </c>
      <c r="G12" s="142" t="n">
        <v>0</v>
      </c>
      <c r="H12" s="142" t="n">
        <v>2.54504733788048</v>
      </c>
      <c r="I12" s="142" t="n">
        <v>0</v>
      </c>
      <c r="J12" s="142" t="n">
        <v>0</v>
      </c>
      <c r="K12" s="142" t="n">
        <v>2.80749038434543</v>
      </c>
      <c r="L12" s="142" t="n">
        <v>2.69505457485514</v>
      </c>
      <c r="M12" s="142" t="n">
        <v>0</v>
      </c>
      <c r="N12" s="142" t="n">
        <v>0</v>
      </c>
      <c r="O12" s="142" t="n">
        <v>0</v>
      </c>
      <c r="P12" s="142" t="n">
        <v>0</v>
      </c>
      <c r="Q12" s="142" t="n">
        <v>0</v>
      </c>
      <c r="R12" s="142" t="n">
        <v>2.43510446598159</v>
      </c>
      <c r="S12" s="142" t="n">
        <v>0</v>
      </c>
      <c r="T12" s="96"/>
    </row>
    <row r="13" customFormat="false" ht="12.75" hidden="false" customHeight="true" outlineLevel="0" collapsed="false">
      <c r="A13" s="115" t="s">
        <v>362</v>
      </c>
      <c r="B13" s="142" t="n">
        <v>2.1</v>
      </c>
      <c r="C13" s="142" t="n">
        <v>1.2</v>
      </c>
      <c r="D13" s="142" t="n">
        <v>1.2</v>
      </c>
      <c r="E13" s="142" t="n">
        <v>1.2</v>
      </c>
      <c r="F13" s="142" t="n">
        <v>1.2</v>
      </c>
      <c r="G13" s="142" t="n">
        <v>1.24163448763953</v>
      </c>
      <c r="H13" s="142" t="n">
        <v>2.56778964667214</v>
      </c>
      <c r="I13" s="142" t="n">
        <v>0</v>
      </c>
      <c r="J13" s="142" t="n">
        <v>0</v>
      </c>
      <c r="K13" s="142" t="n">
        <v>1.82209103166794</v>
      </c>
      <c r="L13" s="142" t="n">
        <v>2.16225566510984</v>
      </c>
      <c r="M13" s="142" t="n">
        <v>0</v>
      </c>
      <c r="N13" s="142" t="n">
        <v>2.89050757312984</v>
      </c>
      <c r="O13" s="142" t="n">
        <v>0</v>
      </c>
      <c r="P13" s="142" t="n">
        <v>0</v>
      </c>
      <c r="Q13" s="142" t="n">
        <v>0</v>
      </c>
      <c r="R13" s="142" t="n">
        <v>0</v>
      </c>
      <c r="S13" s="142" t="n">
        <v>2.52601798524806</v>
      </c>
      <c r="T13" s="96"/>
    </row>
    <row r="14" customFormat="false" ht="12.75" hidden="false" customHeight="true" outlineLevel="0" collapsed="false">
      <c r="A14" s="113" t="s">
        <v>363</v>
      </c>
      <c r="B14" s="142" t="n">
        <v>0.9</v>
      </c>
      <c r="C14" s="142" t="n">
        <v>7.2</v>
      </c>
      <c r="D14" s="142" t="n">
        <v>2.7</v>
      </c>
      <c r="E14" s="142" t="n">
        <v>0</v>
      </c>
      <c r="F14" s="142" t="n">
        <v>4.7</v>
      </c>
      <c r="G14" s="142" t="n">
        <v>2.35626767200754</v>
      </c>
      <c r="H14" s="142" t="n">
        <v>1.19127037072334</v>
      </c>
      <c r="I14" s="142" t="n">
        <v>2.43137445597997</v>
      </c>
      <c r="J14" s="142" t="n">
        <v>2.47991270707271</v>
      </c>
      <c r="K14" s="142" t="n">
        <v>1.26060483820137</v>
      </c>
      <c r="L14" s="142" t="n">
        <v>2.57612447833479</v>
      </c>
      <c r="M14" s="142" t="n">
        <v>0</v>
      </c>
      <c r="N14" s="142" t="n">
        <v>0</v>
      </c>
      <c r="O14" s="142" t="n">
        <v>1.62029910721519</v>
      </c>
      <c r="P14" s="142" t="n">
        <v>0</v>
      </c>
      <c r="Q14" s="142" t="n">
        <v>0</v>
      </c>
      <c r="R14" s="142" t="n">
        <v>2.64641278746659</v>
      </c>
      <c r="S14" s="142" t="n">
        <v>0</v>
      </c>
      <c r="T14" s="96"/>
    </row>
    <row r="15" customFormat="false" ht="12.75" hidden="false" customHeight="true" outlineLevel="0" collapsed="false">
      <c r="A15" s="113" t="s">
        <v>364</v>
      </c>
      <c r="B15" s="142" t="n">
        <v>3.8</v>
      </c>
      <c r="C15" s="142" t="n">
        <v>1.8</v>
      </c>
      <c r="D15" s="142" t="n">
        <v>1.1</v>
      </c>
      <c r="E15" s="142" t="n">
        <v>3</v>
      </c>
      <c r="F15" s="142" t="n">
        <v>0</v>
      </c>
      <c r="G15" s="142" t="n">
        <v>1.50055520542601</v>
      </c>
      <c r="H15" s="142" t="n">
        <v>0</v>
      </c>
      <c r="I15" s="142" t="n">
        <v>1.37228801580876</v>
      </c>
      <c r="J15" s="142" t="n">
        <v>2.6820077510024</v>
      </c>
      <c r="K15" s="142" t="n">
        <v>1.32726331576922</v>
      </c>
      <c r="L15" s="142" t="n">
        <v>2.65964520332988</v>
      </c>
      <c r="M15" s="142" t="n">
        <v>0</v>
      </c>
      <c r="N15" s="142" t="n">
        <v>0</v>
      </c>
      <c r="O15" s="142" t="n">
        <v>0</v>
      </c>
      <c r="P15" s="142" t="n">
        <v>1.42590295304502</v>
      </c>
      <c r="Q15" s="142" t="n">
        <v>0</v>
      </c>
      <c r="R15" s="142" t="n">
        <v>0</v>
      </c>
      <c r="S15" s="142" t="n">
        <v>3.07801221970851</v>
      </c>
      <c r="T15" s="96"/>
    </row>
    <row r="16" customFormat="false" ht="12.75" hidden="false" customHeight="true" outlineLevel="0" collapsed="false">
      <c r="A16" s="113" t="s">
        <v>365</v>
      </c>
      <c r="B16" s="142" t="n">
        <v>1</v>
      </c>
      <c r="C16" s="142" t="n">
        <v>1.9</v>
      </c>
      <c r="D16" s="142" t="n">
        <v>1</v>
      </c>
      <c r="E16" s="142" t="n">
        <v>2.4</v>
      </c>
      <c r="F16" s="142" t="n">
        <v>1.4</v>
      </c>
      <c r="G16" s="142" t="n">
        <v>2.92205420410549</v>
      </c>
      <c r="H16" s="142" t="n">
        <v>1.57346508480977</v>
      </c>
      <c r="I16" s="142" t="n">
        <v>3.38111982688667</v>
      </c>
      <c r="J16" s="142" t="n">
        <v>0</v>
      </c>
      <c r="K16" s="142" t="n">
        <v>3.45500716913988</v>
      </c>
      <c r="L16" s="142" t="n">
        <v>0</v>
      </c>
      <c r="M16" s="142" t="n">
        <v>0</v>
      </c>
      <c r="N16" s="142" t="n">
        <v>3.10954942628813</v>
      </c>
      <c r="O16" s="142" t="n">
        <v>1.53355416513311</v>
      </c>
      <c r="P16" s="142" t="n">
        <v>0</v>
      </c>
      <c r="Q16" s="142" t="n">
        <v>0</v>
      </c>
      <c r="R16" s="142" t="n">
        <v>1.54985896283438</v>
      </c>
      <c r="S16" s="142" t="n">
        <v>1.55887075402578</v>
      </c>
      <c r="T16" s="96"/>
    </row>
    <row r="17" customFormat="false" ht="12.75" hidden="false" customHeight="true" outlineLevel="0" collapsed="false">
      <c r="A17" s="113" t="s">
        <v>366</v>
      </c>
      <c r="B17" s="142" t="n">
        <v>4</v>
      </c>
      <c r="C17" s="142" t="n">
        <v>1.9</v>
      </c>
      <c r="D17" s="142" t="n">
        <v>3</v>
      </c>
      <c r="E17" s="142" t="n">
        <v>2.9</v>
      </c>
      <c r="F17" s="142" t="n">
        <v>0</v>
      </c>
      <c r="G17" s="142" t="n">
        <v>4.57294417578397</v>
      </c>
      <c r="H17" s="142" t="n">
        <v>1.1970743502879</v>
      </c>
      <c r="I17" s="142" t="n">
        <v>1.25368269291042</v>
      </c>
      <c r="J17" s="142" t="n">
        <v>2.64707828734035</v>
      </c>
      <c r="K17" s="142" t="n">
        <v>0</v>
      </c>
      <c r="L17" s="142" t="n">
        <v>1.52121331974383</v>
      </c>
      <c r="M17" s="142" t="n">
        <v>0</v>
      </c>
      <c r="N17" s="142" t="n">
        <v>1.77544208507918</v>
      </c>
      <c r="O17" s="142" t="n">
        <v>1.84420182944821</v>
      </c>
      <c r="P17" s="142" t="n">
        <v>5.52496362732279</v>
      </c>
      <c r="Q17" s="142" t="n">
        <v>1.80073109682531</v>
      </c>
      <c r="R17" s="142" t="n">
        <v>1.73034330011074</v>
      </c>
      <c r="S17" s="142" t="n">
        <v>3.32939355096469</v>
      </c>
      <c r="T17" s="96"/>
    </row>
    <row r="18" customFormat="false" ht="12.75" hidden="false" customHeight="true" outlineLevel="0" collapsed="false">
      <c r="A18" s="113" t="s">
        <v>367</v>
      </c>
      <c r="B18" s="142" t="n">
        <v>2.2</v>
      </c>
      <c r="C18" s="142" t="n">
        <v>5.4</v>
      </c>
      <c r="D18" s="142" t="n">
        <v>5.1</v>
      </c>
      <c r="E18" s="142" t="n">
        <v>0</v>
      </c>
      <c r="F18" s="142" t="n">
        <v>1</v>
      </c>
      <c r="G18" s="142" t="n">
        <v>1.9665103290955</v>
      </c>
      <c r="H18" s="142" t="n">
        <v>0.993275524697796</v>
      </c>
      <c r="I18" s="142" t="n">
        <v>1.01935760083995</v>
      </c>
      <c r="J18" s="142" t="n">
        <v>2.11898077024951</v>
      </c>
      <c r="K18" s="142" t="n">
        <v>5.54852742082251</v>
      </c>
      <c r="L18" s="142" t="n">
        <v>0</v>
      </c>
      <c r="M18" s="142" t="n">
        <v>1.22464975017145</v>
      </c>
      <c r="N18" s="142" t="n">
        <v>5.1261678051031</v>
      </c>
      <c r="O18" s="142" t="n">
        <v>4.05833175509321</v>
      </c>
      <c r="P18" s="142" t="n">
        <v>1.44583887571569</v>
      </c>
      <c r="Q18" s="142" t="n">
        <v>0</v>
      </c>
      <c r="R18" s="142" t="n">
        <v>0</v>
      </c>
      <c r="S18" s="142" t="n">
        <v>5.44969027593599</v>
      </c>
      <c r="T18" s="96"/>
    </row>
    <row r="19" customFormat="false" ht="12.75" hidden="false" customHeight="true" outlineLevel="0" collapsed="false">
      <c r="A19" s="113" t="s">
        <v>368</v>
      </c>
      <c r="B19" s="142" t="n">
        <v>5.9</v>
      </c>
      <c r="C19" s="142" t="n">
        <v>2.3</v>
      </c>
      <c r="D19" s="142" t="n">
        <v>5.5</v>
      </c>
      <c r="E19" s="142" t="n">
        <v>7.3</v>
      </c>
      <c r="F19" s="142" t="n">
        <v>6.3</v>
      </c>
      <c r="G19" s="142" t="n">
        <v>6.27766094353244</v>
      </c>
      <c r="H19" s="142" t="n">
        <v>1.04203572098452</v>
      </c>
      <c r="I19" s="142" t="n">
        <v>3.10180111251267</v>
      </c>
      <c r="J19" s="142" t="n">
        <v>7.14883882432239</v>
      </c>
      <c r="K19" s="142" t="n">
        <v>4.03388463089956</v>
      </c>
      <c r="L19" s="142" t="n">
        <v>2.00968668984505</v>
      </c>
      <c r="M19" s="142" t="n">
        <v>7.11215874338315</v>
      </c>
      <c r="N19" s="142" t="n">
        <v>5.20784509785541</v>
      </c>
      <c r="O19" s="142" t="n">
        <v>3.24170124481328</v>
      </c>
      <c r="P19" s="142" t="n">
        <v>3.39466358883835</v>
      </c>
      <c r="Q19" s="142" t="n">
        <v>2.38242721684853</v>
      </c>
      <c r="R19" s="142" t="n">
        <v>6.2416517907299</v>
      </c>
      <c r="S19" s="142" t="n">
        <v>2.60943310065888</v>
      </c>
      <c r="T19" s="96"/>
    </row>
    <row r="20" customFormat="false" ht="12.75" hidden="false" customHeight="true" outlineLevel="0" collapsed="false">
      <c r="A20" s="113" t="s">
        <v>369</v>
      </c>
      <c r="B20" s="142" t="n">
        <v>7.4</v>
      </c>
      <c r="C20" s="142" t="n">
        <v>9.9</v>
      </c>
      <c r="D20" s="142" t="n">
        <v>2.4</v>
      </c>
      <c r="E20" s="142" t="n">
        <v>8.6</v>
      </c>
      <c r="F20" s="142" t="n">
        <v>5.7</v>
      </c>
      <c r="G20" s="142" t="n">
        <v>5.43838849672065</v>
      </c>
      <c r="H20" s="142" t="n">
        <v>4.25722131164989</v>
      </c>
      <c r="I20" s="142" t="n">
        <v>6.35916567746312</v>
      </c>
      <c r="J20" s="142" t="n">
        <v>6.38141731278517</v>
      </c>
      <c r="K20" s="142" t="n">
        <v>6.42480832655159</v>
      </c>
      <c r="L20" s="142" t="n">
        <v>5.36083800619713</v>
      </c>
      <c r="M20" s="142" t="n">
        <v>1.0674067353365</v>
      </c>
      <c r="N20" s="142" t="n">
        <v>4.23298340670505</v>
      </c>
      <c r="O20" s="142" t="n">
        <v>6.26631853785901</v>
      </c>
      <c r="P20" s="142" t="n">
        <v>5.15687204769075</v>
      </c>
      <c r="Q20" s="142" t="n">
        <v>5.13837647856783</v>
      </c>
      <c r="R20" s="142" t="n">
        <v>1.03801199941871</v>
      </c>
      <c r="S20" s="142" t="n">
        <v>1.06269925611052</v>
      </c>
      <c r="T20" s="96"/>
    </row>
    <row r="21" customFormat="false" ht="12.75" hidden="false" customHeight="true" outlineLevel="0" collapsed="false">
      <c r="A21" s="113" t="s">
        <v>370</v>
      </c>
      <c r="B21" s="142" t="n">
        <v>8.2</v>
      </c>
      <c r="C21" s="142" t="n">
        <v>10.1</v>
      </c>
      <c r="D21" s="142" t="n">
        <v>10.1</v>
      </c>
      <c r="E21" s="142" t="n">
        <v>10.8</v>
      </c>
      <c r="F21" s="142" t="n">
        <v>12.1</v>
      </c>
      <c r="G21" s="142" t="n">
        <v>7.69668888444191</v>
      </c>
      <c r="H21" s="142" t="n">
        <v>7.29224396931424</v>
      </c>
      <c r="I21" s="142" t="n">
        <v>6.61349417351163</v>
      </c>
      <c r="J21" s="142" t="n">
        <v>6.1267001592942</v>
      </c>
      <c r="K21" s="142" t="n">
        <v>6.94307832949535</v>
      </c>
      <c r="L21" s="142" t="n">
        <v>7.76681793469216</v>
      </c>
      <c r="M21" s="142" t="n">
        <v>6.5242921143056</v>
      </c>
      <c r="N21" s="142" t="n">
        <v>5.41295428218813</v>
      </c>
      <c r="O21" s="142" t="n">
        <v>11.9443177622864</v>
      </c>
      <c r="P21" s="142" t="n">
        <v>7.65211307636809</v>
      </c>
      <c r="Q21" s="142" t="n">
        <v>5.47591146546343</v>
      </c>
      <c r="R21" s="142" t="n">
        <v>2.18273890077269</v>
      </c>
      <c r="S21" s="142" t="n">
        <v>7.57035018276988</v>
      </c>
      <c r="T21" s="96"/>
    </row>
    <row r="22" customFormat="false" ht="12.75" hidden="false" customHeight="true" outlineLevel="0" collapsed="false">
      <c r="A22" s="113" t="s">
        <v>371</v>
      </c>
      <c r="B22" s="142" t="n">
        <v>23.2</v>
      </c>
      <c r="C22" s="142" t="n">
        <v>14.5</v>
      </c>
      <c r="D22" s="142" t="n">
        <v>14.3</v>
      </c>
      <c r="E22" s="142" t="n">
        <v>12.6</v>
      </c>
      <c r="F22" s="142" t="n">
        <v>17</v>
      </c>
      <c r="G22" s="142" t="n">
        <v>15.5846468964289</v>
      </c>
      <c r="H22" s="142" t="n">
        <v>18.3943002195053</v>
      </c>
      <c r="I22" s="142" t="n">
        <v>19.4763640410673</v>
      </c>
      <c r="J22" s="142" t="n">
        <v>14.9857635246516</v>
      </c>
      <c r="K22" s="142" t="n">
        <v>15.4359101012596</v>
      </c>
      <c r="L22" s="142" t="n">
        <v>23.4804251522314</v>
      </c>
      <c r="M22" s="142" t="n">
        <v>10.3794427722009</v>
      </c>
      <c r="N22" s="142" t="n">
        <v>10.7631040792164</v>
      </c>
      <c r="O22" s="142" t="n">
        <v>13.7205009230155</v>
      </c>
      <c r="P22" s="142" t="n">
        <v>10.6117058906758</v>
      </c>
      <c r="Q22" s="142" t="n">
        <v>6.79424753708527</v>
      </c>
      <c r="R22" s="142" t="n">
        <v>18.8823849562928</v>
      </c>
      <c r="S22" s="142" t="n">
        <v>9.95344001946451</v>
      </c>
      <c r="T22" s="96"/>
    </row>
    <row r="23" customFormat="false" ht="12.75" hidden="false" customHeight="true" outlineLevel="0" collapsed="false">
      <c r="A23" s="113" t="s">
        <v>372</v>
      </c>
      <c r="B23" s="142" t="n">
        <v>22.7</v>
      </c>
      <c r="C23" s="142" t="n">
        <v>23.3</v>
      </c>
      <c r="D23" s="142" t="n">
        <v>16.6</v>
      </c>
      <c r="E23" s="142" t="n">
        <v>38.1</v>
      </c>
      <c r="F23" s="142" t="n">
        <v>25</v>
      </c>
      <c r="G23" s="142" t="n">
        <v>20.309608701539</v>
      </c>
      <c r="H23" s="142" t="n">
        <v>15.0967811505904</v>
      </c>
      <c r="I23" s="142" t="n">
        <v>33.5106605788967</v>
      </c>
      <c r="J23" s="142" t="n">
        <v>22.10433244916</v>
      </c>
      <c r="K23" s="142" t="n">
        <v>24.9831635202364</v>
      </c>
      <c r="L23" s="142" t="n">
        <v>13.6758370751943</v>
      </c>
      <c r="M23" s="142" t="n">
        <v>21.3382871631375</v>
      </c>
      <c r="N23" s="142" t="n">
        <v>22.7715867526294</v>
      </c>
      <c r="O23" s="142" t="n">
        <v>21.4618592102036</v>
      </c>
      <c r="P23" s="142" t="n">
        <v>11.0596748455595</v>
      </c>
      <c r="Q23" s="142" t="n">
        <v>20.8430199932661</v>
      </c>
      <c r="R23" s="142" t="n">
        <v>13.6697094427315</v>
      </c>
      <c r="S23" s="142" t="n">
        <v>16.5280149854003</v>
      </c>
      <c r="T23" s="96"/>
    </row>
    <row r="24" customFormat="false" ht="12.75" hidden="false" customHeight="true" outlineLevel="0" collapsed="false">
      <c r="A24" s="113" t="s">
        <v>373</v>
      </c>
      <c r="B24" s="142" t="n">
        <v>28</v>
      </c>
      <c r="C24" s="142" t="n">
        <v>36.3</v>
      </c>
      <c r="D24" s="142" t="n">
        <v>43.8</v>
      </c>
      <c r="E24" s="142" t="n">
        <v>34</v>
      </c>
      <c r="F24" s="142" t="n">
        <v>36</v>
      </c>
      <c r="G24" s="142" t="n">
        <v>49.6219971394378</v>
      </c>
      <c r="H24" s="142" t="n">
        <v>47.1792525662654</v>
      </c>
      <c r="I24" s="142" t="n">
        <v>40.0049661337269</v>
      </c>
      <c r="J24" s="142" t="n">
        <v>47.3640585735524</v>
      </c>
      <c r="K24" s="142" t="n">
        <v>48.5014301703768</v>
      </c>
      <c r="L24" s="142" t="n">
        <v>37.6187341295965</v>
      </c>
      <c r="M24" s="142" t="n">
        <v>34.7861214596705</v>
      </c>
      <c r="N24" s="142" t="n">
        <v>28.2906978009423</v>
      </c>
      <c r="O24" s="142" t="n">
        <v>40.4517476248264</v>
      </c>
      <c r="P24" s="142" t="n">
        <v>33.8199650527028</v>
      </c>
      <c r="Q24" s="142" t="n">
        <v>25.992438563327</v>
      </c>
      <c r="R24" s="142" t="n">
        <v>37.7304484719168</v>
      </c>
      <c r="S24" s="142" t="n">
        <v>32.4651368700657</v>
      </c>
      <c r="T24" s="96"/>
    </row>
    <row r="25" customFormat="false" ht="12.75" hidden="false" customHeight="true" outlineLevel="0" collapsed="false">
      <c r="A25" s="113" t="s">
        <v>374</v>
      </c>
      <c r="B25" s="142" t="n">
        <v>38.9</v>
      </c>
      <c r="C25" s="142" t="n">
        <v>47.7</v>
      </c>
      <c r="D25" s="142" t="n">
        <v>34.7</v>
      </c>
      <c r="E25" s="142" t="n">
        <v>54.6</v>
      </c>
      <c r="F25" s="142" t="n">
        <v>56.9</v>
      </c>
      <c r="G25" s="142" t="n">
        <v>59.6908016474661</v>
      </c>
      <c r="H25" s="142" t="n">
        <v>60.9964741062529</v>
      </c>
      <c r="I25" s="142" t="n">
        <v>54.0013500337508</v>
      </c>
      <c r="J25" s="142" t="n">
        <v>70.2365138259051</v>
      </c>
      <c r="K25" s="142" t="n">
        <v>53.2406319976198</v>
      </c>
      <c r="L25" s="142" t="n">
        <v>59.9340725202278</v>
      </c>
      <c r="M25" s="142" t="n">
        <v>80.1257357699775</v>
      </c>
      <c r="N25" s="142" t="n">
        <v>54.8945135159194</v>
      </c>
      <c r="O25" s="142" t="n">
        <v>62.1425040604477</v>
      </c>
      <c r="P25" s="142" t="n">
        <v>54.6681244833196</v>
      </c>
      <c r="Q25" s="142" t="n">
        <v>61.6406476041916</v>
      </c>
      <c r="R25" s="142" t="n">
        <v>44.2991750775236</v>
      </c>
      <c r="S25" s="142" t="n">
        <v>45.1608420760092</v>
      </c>
      <c r="T25" s="96"/>
    </row>
    <row r="26" customFormat="false" ht="12.75" hidden="false" customHeight="true" outlineLevel="0" collapsed="false">
      <c r="A26" s="113" t="s">
        <v>375</v>
      </c>
      <c r="B26" s="142" t="n">
        <v>41.8</v>
      </c>
      <c r="C26" s="142" t="n">
        <v>54.5</v>
      </c>
      <c r="D26" s="142" t="n">
        <v>53.1</v>
      </c>
      <c r="E26" s="142" t="n">
        <v>103.1</v>
      </c>
      <c r="F26" s="142" t="n">
        <v>82.9</v>
      </c>
      <c r="G26" s="142" t="n">
        <v>86.9505916050056</v>
      </c>
      <c r="H26" s="142" t="n">
        <v>96.4907825910314</v>
      </c>
      <c r="I26" s="142" t="n">
        <v>89.4438997540293</v>
      </c>
      <c r="J26" s="142" t="n">
        <v>74.7787071978853</v>
      </c>
      <c r="K26" s="142" t="n">
        <v>74.5699223085461</v>
      </c>
      <c r="L26" s="142" t="n">
        <v>96.2199312714777</v>
      </c>
      <c r="M26" s="142" t="n">
        <v>73.4239464517451</v>
      </c>
      <c r="N26" s="142" t="n">
        <v>77.2479143063137</v>
      </c>
      <c r="O26" s="142" t="n">
        <v>66.2528767696492</v>
      </c>
      <c r="P26" s="142" t="n">
        <v>89.1774274095741</v>
      </c>
      <c r="Q26" s="142" t="n">
        <v>82.4476188769201</v>
      </c>
      <c r="R26" s="142" t="n">
        <v>85.4730672620709</v>
      </c>
      <c r="S26" s="142" t="n">
        <v>100.329414912295</v>
      </c>
      <c r="T26" s="96"/>
    </row>
    <row r="27" customFormat="false" ht="12.75" hidden="false" customHeight="true" outlineLevel="0" collapsed="false">
      <c r="A27" s="113" t="s">
        <v>376</v>
      </c>
      <c r="B27" s="142" t="n">
        <v>59.6</v>
      </c>
      <c r="C27" s="142" t="n">
        <v>51.2</v>
      </c>
      <c r="D27" s="142" t="n">
        <v>70.7</v>
      </c>
      <c r="E27" s="142" t="n">
        <v>68.8</v>
      </c>
      <c r="F27" s="142" t="n">
        <v>98.1</v>
      </c>
      <c r="G27" s="142" t="n">
        <v>71.0311353143128</v>
      </c>
      <c r="H27" s="142" t="n">
        <v>91.5616759449165</v>
      </c>
      <c r="I27" s="142" t="n">
        <v>133.45333788523</v>
      </c>
      <c r="J27" s="142" t="n">
        <v>93.5203740814963</v>
      </c>
      <c r="K27" s="142" t="n">
        <v>100.44002295772</v>
      </c>
      <c r="L27" s="142" t="n">
        <v>107.466696518527</v>
      </c>
      <c r="M27" s="142" t="n">
        <v>114.661198209521</v>
      </c>
      <c r="N27" s="142" t="n">
        <v>124.411268106283</v>
      </c>
      <c r="O27" s="142" t="n">
        <v>98.1091687477702</v>
      </c>
      <c r="P27" s="142" t="n">
        <v>128.33845949594</v>
      </c>
      <c r="Q27" s="142" t="n">
        <v>111.497343739752</v>
      </c>
      <c r="R27" s="142" t="n">
        <v>108.211054841363</v>
      </c>
      <c r="S27" s="142" t="n">
        <v>108.375238425525</v>
      </c>
      <c r="T27" s="96"/>
    </row>
    <row r="28" customFormat="false" ht="12.75" hidden="false" customHeight="true" outlineLevel="0" collapsed="false">
      <c r="A28" s="113" t="s">
        <v>377</v>
      </c>
      <c r="B28" s="142" t="n">
        <v>8.4</v>
      </c>
      <c r="C28" s="142" t="n">
        <v>21.8</v>
      </c>
      <c r="D28" s="142" t="n">
        <v>31</v>
      </c>
      <c r="E28" s="142" t="n">
        <v>124</v>
      </c>
      <c r="F28" s="142" t="n">
        <v>85.2</v>
      </c>
      <c r="G28" s="142" t="n">
        <v>109.132180897503</v>
      </c>
      <c r="H28" s="142" t="n">
        <v>114.749757260129</v>
      </c>
      <c r="I28" s="142" t="n">
        <v>114.090131203651</v>
      </c>
      <c r="J28" s="142" t="n">
        <v>102.062741727546</v>
      </c>
      <c r="K28" s="142" t="n">
        <v>112.072722744536</v>
      </c>
      <c r="L28" s="142" t="n">
        <v>119.744544970729</v>
      </c>
      <c r="M28" s="142" t="n">
        <v>131.00696718871</v>
      </c>
      <c r="N28" s="142" t="n">
        <v>152.799684542587</v>
      </c>
      <c r="O28" s="142" t="n">
        <v>109.96447301641</v>
      </c>
      <c r="P28" s="142" t="n">
        <v>99.2177065445526</v>
      </c>
      <c r="Q28" s="142" t="n">
        <v>140.449438202247</v>
      </c>
      <c r="R28" s="142" t="n">
        <v>130.534485799965</v>
      </c>
      <c r="S28" s="142" t="n">
        <v>108.813928182807</v>
      </c>
      <c r="T28" s="96"/>
    </row>
    <row r="29" customFormat="false" ht="12.75" hidden="false" customHeight="true" outlineLevel="0" collapsed="false">
      <c r="A29" s="113" t="s">
        <v>378</v>
      </c>
      <c r="B29" s="142" t="n">
        <v>33</v>
      </c>
      <c r="C29" s="142" t="n">
        <v>54.7</v>
      </c>
      <c r="D29" s="142" t="n">
        <v>22.7</v>
      </c>
      <c r="E29" s="142" t="n">
        <v>109.5</v>
      </c>
      <c r="F29" s="142" t="n">
        <v>60</v>
      </c>
      <c r="G29" s="142" t="n">
        <v>22.5988700564972</v>
      </c>
      <c r="H29" s="142" t="n">
        <v>95.1374207188161</v>
      </c>
      <c r="I29" s="142" t="n">
        <v>70.0420252151291</v>
      </c>
      <c r="J29" s="142" t="n">
        <v>65.8265939439534</v>
      </c>
      <c r="K29" s="142" t="n">
        <v>88.4564352056612</v>
      </c>
      <c r="L29" s="142" t="n">
        <v>75.8981278461798</v>
      </c>
      <c r="M29" s="142" t="n">
        <v>67.2494956287828</v>
      </c>
      <c r="N29" s="142" t="n">
        <v>53.3191149026926</v>
      </c>
      <c r="O29" s="142" t="n">
        <v>105.616898703793</v>
      </c>
      <c r="P29" s="142" t="n">
        <v>83.2206387184022</v>
      </c>
      <c r="Q29" s="142" t="n">
        <v>73.9957716701903</v>
      </c>
      <c r="R29" s="142" t="n">
        <v>114.63507833397</v>
      </c>
      <c r="S29" s="142" t="n">
        <v>157.899110778692</v>
      </c>
      <c r="T29" s="96"/>
    </row>
    <row r="30" customFormat="false" ht="12.75" hidden="false" customHeight="true" outlineLevel="0" collapsed="false">
      <c r="A30" s="113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96"/>
    </row>
    <row r="31" s="118" customFormat="true" ht="12.75" hidden="false" customHeight="true" outlineLevel="0" collapsed="false">
      <c r="A31" s="116" t="s">
        <v>379</v>
      </c>
      <c r="B31" s="171" t="n">
        <v>11.6</v>
      </c>
      <c r="C31" s="171" t="n">
        <v>12.8</v>
      </c>
      <c r="D31" s="171" t="n">
        <v>12.5</v>
      </c>
      <c r="E31" s="171" t="n">
        <v>17.8</v>
      </c>
      <c r="F31" s="171" t="n">
        <v>17.7</v>
      </c>
      <c r="G31" s="171" t="n">
        <v>18.3038389516834</v>
      </c>
      <c r="H31" s="171" t="n">
        <v>19.0096227191461</v>
      </c>
      <c r="I31" s="171" t="n">
        <v>20.8908405000522</v>
      </c>
      <c r="J31" s="171" t="n">
        <v>19.9444661054425</v>
      </c>
      <c r="K31" s="171" t="n">
        <v>20.2925425730944</v>
      </c>
      <c r="L31" s="171" t="n">
        <v>20.8848346977815</v>
      </c>
      <c r="M31" s="171" t="n">
        <v>20.8232225952117</v>
      </c>
      <c r="N31" s="171" t="n">
        <v>21.0417891629695</v>
      </c>
      <c r="O31" s="171" t="n">
        <v>21.5241314669939</v>
      </c>
      <c r="P31" s="171" t="n">
        <v>21.5717581502694</v>
      </c>
      <c r="Q31" s="171" t="n">
        <v>21.5154390767603</v>
      </c>
      <c r="R31" s="171" t="n">
        <v>22.2067323410214</v>
      </c>
      <c r="S31" s="171" t="n">
        <v>23.1521932933152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Q34" s="142"/>
      <c r="T34" s="96"/>
    </row>
    <row r="35" customFormat="false" ht="12.75" hidden="false" customHeight="true" outlineLevel="0" collapsed="false">
      <c r="Q35" s="142"/>
      <c r="T35" s="96"/>
    </row>
    <row r="36" customFormat="false" ht="12.75" hidden="false" customHeight="true" outlineLevel="0" collapsed="false">
      <c r="Q36" s="142"/>
      <c r="T36" s="96"/>
    </row>
    <row r="37" customFormat="false" ht="12.75" hidden="false" customHeight="true" outlineLevel="0" collapsed="false">
      <c r="Q37" s="142"/>
      <c r="T37" s="96"/>
    </row>
    <row r="38" customFormat="false" ht="12.75" hidden="false" customHeight="true" outlineLevel="0" collapsed="false">
      <c r="Q38" s="142"/>
      <c r="T38" s="96"/>
    </row>
    <row r="39" customFormat="false" ht="12.75" hidden="false" customHeight="true" outlineLevel="0" collapsed="false">
      <c r="Q39" s="142"/>
      <c r="T39" s="96"/>
    </row>
    <row r="40" customFormat="false" ht="12.75" hidden="false" customHeight="true" outlineLevel="0" collapsed="false">
      <c r="Q40" s="142"/>
      <c r="T40" s="96"/>
    </row>
    <row r="41" customFormat="false" ht="12.75" hidden="false" customHeight="true" outlineLevel="0" collapsed="false">
      <c r="Q41" s="142"/>
      <c r="T41" s="96"/>
    </row>
    <row r="42" customFormat="false" ht="12.75" hidden="false" customHeight="false" outlineLevel="0" collapsed="false">
      <c r="Q42" s="142"/>
    </row>
    <row r="43" customFormat="false" ht="12.75" hidden="false" customHeight="false" outlineLevel="0" collapsed="false">
      <c r="Q43" s="142"/>
    </row>
    <row r="44" customFormat="false" ht="12.75" hidden="false" customHeight="false" outlineLevel="0" collapsed="false">
      <c r="Q44" s="142"/>
    </row>
    <row r="45" customFormat="false" ht="12.75" hidden="false" customHeight="false" outlineLevel="0" collapsed="false">
      <c r="Q45" s="142"/>
    </row>
    <row r="46" customFormat="false" ht="12.75" hidden="false" customHeight="false" outlineLevel="0" collapsed="false">
      <c r="Q46" s="142"/>
    </row>
    <row r="47" customFormat="false" ht="12.75" hidden="false" customHeight="false" outlineLevel="0" collapsed="false">
      <c r="Q47" s="142"/>
    </row>
    <row r="48" customFormat="false" ht="12.75" hidden="false" customHeight="false" outlineLevel="0" collapsed="false">
      <c r="Q48" s="142"/>
    </row>
    <row r="49" customFormat="false" ht="12.75" hidden="false" customHeight="false" outlineLevel="0" collapsed="false">
      <c r="Q49" s="142"/>
    </row>
    <row r="50" customFormat="false" ht="12.75" hidden="false" customHeight="false" outlineLevel="0" collapsed="false">
      <c r="Q50" s="142"/>
    </row>
    <row r="51" customFormat="false" ht="12.75" hidden="false" customHeight="false" outlineLevel="0" collapsed="false">
      <c r="Q51" s="142"/>
    </row>
    <row r="52" customFormat="false" ht="12.75" hidden="false" customHeight="false" outlineLevel="0" collapsed="false">
      <c r="Q52" s="142"/>
    </row>
    <row r="53" customFormat="false" ht="12.75" hidden="false" customHeight="false" outlineLevel="0" collapsed="false">
      <c r="Q53" s="142"/>
    </row>
    <row r="54" customFormat="false" ht="12.75" hidden="false" customHeight="false" outlineLevel="0" collapsed="false">
      <c r="Q54" s="171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3 -"</f>
        <v>- 103 -</v>
      </c>
    </row>
    <row r="2" customFormat="false" ht="12.75" hidden="false" customHeight="true" outlineLevel="0" collapsed="false">
      <c r="A2" s="95" t="s">
        <v>5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40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T11" s="96"/>
    </row>
    <row r="12" customFormat="false" ht="12.75" hidden="false" customHeight="true" outlineLevel="0" collapsed="false">
      <c r="A12" s="113" t="s">
        <v>360</v>
      </c>
      <c r="B12" s="160" t="n">
        <v>20</v>
      </c>
      <c r="C12" s="160" t="n">
        <v>14.3</v>
      </c>
      <c r="D12" s="160" t="n">
        <v>62.5</v>
      </c>
      <c r="E12" s="160" t="n">
        <v>100</v>
      </c>
      <c r="F12" s="160" t="n">
        <v>0</v>
      </c>
      <c r="G12" s="160" t="n">
        <v>0</v>
      </c>
      <c r="H12" s="160" t="n">
        <v>66.6666666666667</v>
      </c>
      <c r="I12" s="160" t="n">
        <v>20</v>
      </c>
      <c r="J12" s="160" t="n">
        <v>50</v>
      </c>
      <c r="K12" s="160" t="n">
        <v>0</v>
      </c>
      <c r="L12" s="160" t="n">
        <v>50</v>
      </c>
      <c r="M12" s="160" t="n">
        <v>50</v>
      </c>
      <c r="N12" s="160" t="n">
        <v>50</v>
      </c>
      <c r="O12" s="160" t="n">
        <v>0</v>
      </c>
      <c r="P12" s="160" t="n">
        <v>0</v>
      </c>
      <c r="Q12" s="160" t="n">
        <v>0</v>
      </c>
      <c r="R12" s="160" t="n">
        <v>0</v>
      </c>
      <c r="S12" s="160" t="n">
        <v>0</v>
      </c>
      <c r="T12" s="96"/>
    </row>
    <row r="13" customFormat="false" ht="12.75" hidden="false" customHeight="true" outlineLevel="0" collapsed="false">
      <c r="A13" s="113" t="s">
        <v>361</v>
      </c>
      <c r="B13" s="160" t="n">
        <v>0</v>
      </c>
      <c r="C13" s="160" t="n">
        <v>30</v>
      </c>
      <c r="D13" s="160" t="n">
        <v>50</v>
      </c>
      <c r="E13" s="160" t="n">
        <v>0</v>
      </c>
      <c r="F13" s="160" t="n">
        <v>33.3</v>
      </c>
      <c r="G13" s="160" t="n">
        <v>33.3333333333333</v>
      </c>
      <c r="H13" s="160" t="n">
        <v>50</v>
      </c>
      <c r="I13" s="160" t="n">
        <v>0</v>
      </c>
      <c r="J13" s="160" t="n">
        <v>0</v>
      </c>
      <c r="K13" s="160" t="n">
        <v>50</v>
      </c>
      <c r="L13" s="160" t="n">
        <v>50</v>
      </c>
      <c r="M13" s="160" t="n">
        <v>0</v>
      </c>
      <c r="N13" s="160" t="n">
        <v>0</v>
      </c>
      <c r="O13" s="160" t="n">
        <v>33.3333333333333</v>
      </c>
      <c r="P13" s="160" t="n">
        <v>50</v>
      </c>
      <c r="Q13" s="160" t="n">
        <v>0</v>
      </c>
      <c r="R13" s="160" t="n">
        <v>40</v>
      </c>
      <c r="S13" s="160" t="n">
        <v>0</v>
      </c>
      <c r="T13" s="96"/>
    </row>
    <row r="14" customFormat="false" ht="12.75" hidden="false" customHeight="true" outlineLevel="0" collapsed="false">
      <c r="A14" s="115" t="s">
        <v>362</v>
      </c>
      <c r="B14" s="160" t="n">
        <v>44.4</v>
      </c>
      <c r="C14" s="160" t="n">
        <v>40</v>
      </c>
      <c r="D14" s="160" t="n">
        <v>60</v>
      </c>
      <c r="E14" s="160" t="n">
        <v>70</v>
      </c>
      <c r="F14" s="160" t="n">
        <v>50</v>
      </c>
      <c r="G14" s="160" t="n">
        <v>25</v>
      </c>
      <c r="H14" s="160" t="n">
        <v>50</v>
      </c>
      <c r="I14" s="160" t="n">
        <v>50</v>
      </c>
      <c r="J14" s="160" t="n">
        <v>0</v>
      </c>
      <c r="K14" s="160" t="n">
        <v>50</v>
      </c>
      <c r="L14" s="160" t="n">
        <v>33.3333333333333</v>
      </c>
      <c r="M14" s="160" t="n">
        <v>0</v>
      </c>
      <c r="N14" s="160" t="n">
        <v>33.3333333333333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33.3333333333333</v>
      </c>
      <c r="T14" s="96"/>
    </row>
    <row r="15" customFormat="false" ht="12.75" hidden="false" customHeight="true" outlineLevel="0" collapsed="false">
      <c r="A15" s="113" t="s">
        <v>363</v>
      </c>
      <c r="B15" s="160" t="n">
        <v>40</v>
      </c>
      <c r="C15" s="160" t="n">
        <v>55.6</v>
      </c>
      <c r="D15" s="160" t="n">
        <v>71.4</v>
      </c>
      <c r="E15" s="160" t="n">
        <v>0</v>
      </c>
      <c r="F15" s="160" t="n">
        <v>62.5</v>
      </c>
      <c r="G15" s="160" t="n">
        <v>50</v>
      </c>
      <c r="H15" s="160" t="n">
        <v>50</v>
      </c>
      <c r="I15" s="160" t="n">
        <v>42.8571428571429</v>
      </c>
      <c r="J15" s="160" t="n">
        <v>57.1428571428571</v>
      </c>
      <c r="K15" s="160" t="n">
        <v>25</v>
      </c>
      <c r="L15" s="160" t="n">
        <v>42.8571428571429</v>
      </c>
      <c r="M15" s="160" t="n">
        <v>50</v>
      </c>
      <c r="N15" s="160" t="n">
        <v>0</v>
      </c>
      <c r="O15" s="160" t="n">
        <v>40</v>
      </c>
      <c r="P15" s="160" t="n">
        <v>33.3333333333333</v>
      </c>
      <c r="Q15" s="160" t="n">
        <v>0</v>
      </c>
      <c r="R15" s="160" t="n">
        <v>100</v>
      </c>
      <c r="S15" s="160" t="n">
        <v>50</v>
      </c>
      <c r="T15" s="96"/>
    </row>
    <row r="16" customFormat="false" ht="12.75" hidden="false" customHeight="true" outlineLevel="0" collapsed="false">
      <c r="A16" s="113" t="s">
        <v>364</v>
      </c>
      <c r="B16" s="160" t="n">
        <v>33.3</v>
      </c>
      <c r="C16" s="160" t="n">
        <v>38.9</v>
      </c>
      <c r="D16" s="160" t="n">
        <v>36.4</v>
      </c>
      <c r="E16" s="160" t="n">
        <v>37.5</v>
      </c>
      <c r="F16" s="160" t="n">
        <v>33.3</v>
      </c>
      <c r="G16" s="160" t="n">
        <v>27.2727272727273</v>
      </c>
      <c r="H16" s="160" t="n">
        <v>20</v>
      </c>
      <c r="I16" s="160" t="n">
        <v>66.6666666666667</v>
      </c>
      <c r="J16" s="160" t="n">
        <v>50</v>
      </c>
      <c r="K16" s="160" t="n">
        <v>40</v>
      </c>
      <c r="L16" s="160" t="n">
        <v>37.5</v>
      </c>
      <c r="M16" s="160" t="n">
        <v>0</v>
      </c>
      <c r="N16" s="160" t="n">
        <v>50</v>
      </c>
      <c r="O16" s="160" t="n">
        <v>22.2222222222222</v>
      </c>
      <c r="P16" s="160" t="n">
        <v>33.3333333333333</v>
      </c>
      <c r="Q16" s="160" t="n">
        <v>25</v>
      </c>
      <c r="R16" s="160" t="n">
        <v>0</v>
      </c>
      <c r="S16" s="160" t="n">
        <v>44.4444444444444</v>
      </c>
      <c r="T16" s="96"/>
    </row>
    <row r="17" customFormat="false" ht="12.75" hidden="false" customHeight="true" outlineLevel="0" collapsed="false">
      <c r="A17" s="113" t="s">
        <v>365</v>
      </c>
      <c r="B17" s="160" t="n">
        <v>19.2</v>
      </c>
      <c r="C17" s="160" t="n">
        <v>11.1</v>
      </c>
      <c r="D17" s="160" t="n">
        <v>22.2</v>
      </c>
      <c r="E17" s="160" t="n">
        <v>46.2</v>
      </c>
      <c r="F17" s="160" t="n">
        <v>33.3</v>
      </c>
      <c r="G17" s="160" t="n">
        <v>18.1818181818182</v>
      </c>
      <c r="H17" s="160" t="n">
        <v>22.2222222222222</v>
      </c>
      <c r="I17" s="160" t="n">
        <v>80</v>
      </c>
      <c r="J17" s="160" t="n">
        <v>0</v>
      </c>
      <c r="K17" s="160" t="n">
        <v>42.8571428571429</v>
      </c>
      <c r="L17" s="160" t="n">
        <v>0</v>
      </c>
      <c r="M17" s="160" t="n">
        <v>0</v>
      </c>
      <c r="N17" s="160" t="n">
        <v>25</v>
      </c>
      <c r="O17" s="160" t="n">
        <v>40</v>
      </c>
      <c r="P17" s="160" t="n">
        <v>0</v>
      </c>
      <c r="Q17" s="160" t="n">
        <v>25</v>
      </c>
      <c r="R17" s="160" t="n">
        <v>33.3333333333333</v>
      </c>
      <c r="S17" s="160" t="n">
        <v>33.3333333333333</v>
      </c>
      <c r="T17" s="96"/>
    </row>
    <row r="18" customFormat="false" ht="12.75" hidden="false" customHeight="true" outlineLevel="0" collapsed="false">
      <c r="A18" s="113" t="s">
        <v>366</v>
      </c>
      <c r="B18" s="160" t="n">
        <v>30</v>
      </c>
      <c r="C18" s="160" t="n">
        <v>21.6</v>
      </c>
      <c r="D18" s="160" t="n">
        <v>18.4</v>
      </c>
      <c r="E18" s="160" t="n">
        <v>15.8</v>
      </c>
      <c r="F18" s="160" t="n">
        <v>12</v>
      </c>
      <c r="G18" s="160" t="n">
        <v>19.2307692307692</v>
      </c>
      <c r="H18" s="160" t="n">
        <v>23.8095238095238</v>
      </c>
      <c r="I18" s="160" t="n">
        <v>20</v>
      </c>
      <c r="J18" s="160" t="n">
        <v>13.0434782608696</v>
      </c>
      <c r="K18" s="160" t="n">
        <v>12.5</v>
      </c>
      <c r="L18" s="160" t="n">
        <v>20</v>
      </c>
      <c r="M18" s="160" t="n">
        <v>0</v>
      </c>
      <c r="N18" s="160" t="n">
        <v>25</v>
      </c>
      <c r="O18" s="160" t="n">
        <v>10</v>
      </c>
      <c r="P18" s="160" t="n">
        <v>38.4615384615385</v>
      </c>
      <c r="Q18" s="160" t="n">
        <v>8.33333333333333</v>
      </c>
      <c r="R18" s="160" t="n">
        <v>25</v>
      </c>
      <c r="S18" s="160" t="n">
        <v>13.6363636363636</v>
      </c>
      <c r="T18" s="96"/>
    </row>
    <row r="19" customFormat="false" ht="12.75" hidden="false" customHeight="true" outlineLevel="0" collapsed="false">
      <c r="A19" s="113" t="s">
        <v>367</v>
      </c>
      <c r="B19" s="160" t="n">
        <v>13.8</v>
      </c>
      <c r="C19" s="160" t="n">
        <v>13.7</v>
      </c>
      <c r="D19" s="160" t="n">
        <v>17.7</v>
      </c>
      <c r="E19" s="160" t="n">
        <v>14.5</v>
      </c>
      <c r="F19" s="160" t="n">
        <v>6.9</v>
      </c>
      <c r="G19" s="160" t="n">
        <v>10.7142857142857</v>
      </c>
      <c r="H19" s="160" t="n">
        <v>7.14285714285714</v>
      </c>
      <c r="I19" s="160" t="n">
        <v>9.52380952380952</v>
      </c>
      <c r="J19" s="160" t="n">
        <v>12.5</v>
      </c>
      <c r="K19" s="160" t="n">
        <v>14.2857142857143</v>
      </c>
      <c r="L19" s="160" t="n">
        <v>2</v>
      </c>
      <c r="M19" s="160" t="n">
        <v>9.67741935483871</v>
      </c>
      <c r="N19" s="160" t="n">
        <v>17.5</v>
      </c>
      <c r="O19" s="160" t="n">
        <v>17.6470588235294</v>
      </c>
      <c r="P19" s="160" t="n">
        <v>3.125</v>
      </c>
      <c r="Q19" s="160" t="n">
        <v>5</v>
      </c>
      <c r="R19" s="160" t="n">
        <v>6.06060606060606</v>
      </c>
      <c r="S19" s="160" t="n">
        <v>15.625</v>
      </c>
      <c r="T19" s="96"/>
    </row>
    <row r="20" customFormat="false" ht="12.75" hidden="false" customHeight="true" outlineLevel="0" collapsed="false">
      <c r="A20" s="113" t="s">
        <v>368</v>
      </c>
      <c r="B20" s="160" t="n">
        <v>6.8</v>
      </c>
      <c r="C20" s="160" t="n">
        <v>5.5</v>
      </c>
      <c r="D20" s="160" t="n">
        <v>9.1</v>
      </c>
      <c r="E20" s="160" t="n">
        <v>10.1</v>
      </c>
      <c r="F20" s="160" t="n">
        <v>11.3</v>
      </c>
      <c r="G20" s="160" t="n">
        <v>11.1111111111111</v>
      </c>
      <c r="H20" s="160" t="n">
        <v>8.33333333333333</v>
      </c>
      <c r="I20" s="160" t="n">
        <v>11.7647058823529</v>
      </c>
      <c r="J20" s="160" t="n">
        <v>14.4444444444444</v>
      </c>
      <c r="K20" s="160" t="n">
        <v>11.7647058823529</v>
      </c>
      <c r="L20" s="160" t="n">
        <v>8.04597701149425</v>
      </c>
      <c r="M20" s="160" t="n">
        <v>12.1951219512195</v>
      </c>
      <c r="N20" s="160" t="n">
        <v>12.2448979591837</v>
      </c>
      <c r="O20" s="160" t="n">
        <v>9.18367346938776</v>
      </c>
      <c r="P20" s="160" t="n">
        <v>6.94444444444445</v>
      </c>
      <c r="Q20" s="160" t="n">
        <v>10.7142857142857</v>
      </c>
      <c r="R20" s="160" t="n">
        <v>7.40740740740741</v>
      </c>
      <c r="S20" s="160" t="n">
        <v>10.4166666666667</v>
      </c>
      <c r="T20" s="96"/>
    </row>
    <row r="21" customFormat="false" ht="12.75" hidden="false" customHeight="true" outlineLevel="0" collapsed="false">
      <c r="A21" s="113" t="s">
        <v>369</v>
      </c>
      <c r="B21" s="160" t="n">
        <v>6.7</v>
      </c>
      <c r="C21" s="160" t="n">
        <v>8.5</v>
      </c>
      <c r="D21" s="160" t="n">
        <v>8.5</v>
      </c>
      <c r="E21" s="160" t="n">
        <v>7.5</v>
      </c>
      <c r="F21" s="160" t="n">
        <v>7.8</v>
      </c>
      <c r="G21" s="160" t="n">
        <v>7.73809523809524</v>
      </c>
      <c r="H21" s="160" t="n">
        <v>5.18134715025907</v>
      </c>
      <c r="I21" s="160" t="n">
        <v>7.6530612244898</v>
      </c>
      <c r="J21" s="160" t="n">
        <v>7.4468085106383</v>
      </c>
      <c r="K21" s="160" t="n">
        <v>6.06060606060606</v>
      </c>
      <c r="L21" s="160" t="n">
        <v>7.34463276836158</v>
      </c>
      <c r="M21" s="160" t="n">
        <v>4.54545454545455</v>
      </c>
      <c r="N21" s="160" t="n">
        <v>7.54716981132076</v>
      </c>
      <c r="O21" s="160" t="n">
        <v>8.05369127516779</v>
      </c>
      <c r="P21" s="160" t="n">
        <v>5.82010582010582</v>
      </c>
      <c r="Q21" s="160" t="n">
        <v>6.17283950617284</v>
      </c>
      <c r="R21" s="160" t="n">
        <v>6.70731707317073</v>
      </c>
      <c r="S21" s="160" t="n">
        <v>3.72670807453416</v>
      </c>
      <c r="T21" s="96"/>
    </row>
    <row r="22" customFormat="false" ht="12.75" hidden="false" customHeight="true" outlineLevel="0" collapsed="false">
      <c r="A22" s="113" t="s">
        <v>370</v>
      </c>
      <c r="B22" s="160" t="n">
        <v>5.1</v>
      </c>
      <c r="C22" s="160" t="n">
        <v>7.2</v>
      </c>
      <c r="D22" s="160" t="n">
        <v>7.2</v>
      </c>
      <c r="E22" s="160" t="n">
        <v>6.8</v>
      </c>
      <c r="F22" s="160" t="n">
        <v>9.5</v>
      </c>
      <c r="G22" s="160" t="n">
        <v>8.17307692307692</v>
      </c>
      <c r="H22" s="160" t="n">
        <v>8.26086956521739</v>
      </c>
      <c r="I22" s="160" t="n">
        <v>6.31970260223048</v>
      </c>
      <c r="J22" s="160" t="n">
        <v>5.61797752808989</v>
      </c>
      <c r="K22" s="160" t="n">
        <v>7.421875</v>
      </c>
      <c r="L22" s="160" t="n">
        <v>5.34351145038168</v>
      </c>
      <c r="M22" s="160" t="n">
        <v>5.6390977443609</v>
      </c>
      <c r="N22" s="160" t="n">
        <v>5.17799352750809</v>
      </c>
      <c r="O22" s="160" t="n">
        <v>7.84982935153584</v>
      </c>
      <c r="P22" s="160" t="n">
        <v>6.02836879432624</v>
      </c>
      <c r="Q22" s="160" t="n">
        <v>5.94405594405594</v>
      </c>
      <c r="R22" s="160" t="n">
        <v>4.27631578947368</v>
      </c>
      <c r="S22" s="160" t="n">
        <v>5.3156146179402</v>
      </c>
      <c r="T22" s="96"/>
    </row>
    <row r="23" customFormat="false" ht="12.75" hidden="false" customHeight="true" outlineLevel="0" collapsed="false">
      <c r="A23" s="113" t="s">
        <v>371</v>
      </c>
      <c r="B23" s="160" t="n">
        <v>7.5</v>
      </c>
      <c r="C23" s="160" t="n">
        <v>4.9</v>
      </c>
      <c r="D23" s="160" t="n">
        <v>5.2</v>
      </c>
      <c r="E23" s="160" t="n">
        <v>5</v>
      </c>
      <c r="F23" s="160" t="n">
        <v>7</v>
      </c>
      <c r="G23" s="160" t="n">
        <v>7.01754385964912</v>
      </c>
      <c r="H23" s="160" t="n">
        <v>7.75862068965517</v>
      </c>
      <c r="I23" s="160" t="n">
        <v>7.51173708920188</v>
      </c>
      <c r="J23" s="160" t="n">
        <v>7.65027322404372</v>
      </c>
      <c r="K23" s="160" t="n">
        <v>8</v>
      </c>
      <c r="L23" s="160" t="n">
        <v>10.1639344262295</v>
      </c>
      <c r="M23" s="160" t="n">
        <v>4.31034482758621</v>
      </c>
      <c r="N23" s="160" t="n">
        <v>4.74934036939314</v>
      </c>
      <c r="O23" s="160" t="n">
        <v>5.37084398976982</v>
      </c>
      <c r="P23" s="160" t="n">
        <v>5.67375886524823</v>
      </c>
      <c r="Q23" s="160" t="n">
        <v>5.0328227571116</v>
      </c>
      <c r="R23" s="160" t="n">
        <v>6.54008438818565</v>
      </c>
      <c r="S23" s="160" t="n">
        <v>4.61165048543689</v>
      </c>
      <c r="T23" s="96"/>
    </row>
    <row r="24" customFormat="false" ht="12.75" hidden="false" customHeight="true" outlineLevel="0" collapsed="false">
      <c r="A24" s="113" t="s">
        <v>372</v>
      </c>
      <c r="B24" s="160" t="n">
        <v>6.8</v>
      </c>
      <c r="C24" s="160" t="n">
        <v>6.2</v>
      </c>
      <c r="D24" s="160" t="n">
        <v>5.2</v>
      </c>
      <c r="E24" s="160" t="n">
        <v>7.1</v>
      </c>
      <c r="F24" s="160" t="n">
        <v>6.9</v>
      </c>
      <c r="G24" s="160" t="n">
        <v>5.52220888355342</v>
      </c>
      <c r="H24" s="160" t="n">
        <v>5.60398505603985</v>
      </c>
      <c r="I24" s="160" t="n">
        <v>7.30478589420655</v>
      </c>
      <c r="J24" s="160" t="n">
        <v>6.4207650273224</v>
      </c>
      <c r="K24" s="160" t="n">
        <v>6.59488559892328</v>
      </c>
      <c r="L24" s="160" t="n">
        <v>6.13496932515337</v>
      </c>
      <c r="M24" s="160" t="n">
        <v>6.74342105263158</v>
      </c>
      <c r="N24" s="160" t="n">
        <v>7.83242258652095</v>
      </c>
      <c r="O24" s="160" t="n">
        <v>4.95049504950495</v>
      </c>
      <c r="P24" s="160" t="n">
        <v>6.70995670995671</v>
      </c>
      <c r="Q24" s="160" t="n">
        <v>8.0082135523614</v>
      </c>
      <c r="R24" s="160" t="n">
        <v>7.77777777777778</v>
      </c>
      <c r="S24" s="160" t="n">
        <v>5.62613430127042</v>
      </c>
      <c r="T24" s="96"/>
    </row>
    <row r="25" customFormat="false" ht="12.75" hidden="false" customHeight="true" outlineLevel="0" collapsed="false">
      <c r="A25" s="113" t="s">
        <v>373</v>
      </c>
      <c r="B25" s="160" t="n">
        <v>4.6</v>
      </c>
      <c r="C25" s="160" t="n">
        <v>6.7</v>
      </c>
      <c r="D25" s="160" t="n">
        <v>8.1</v>
      </c>
      <c r="E25" s="160" t="n">
        <v>5.5</v>
      </c>
      <c r="F25" s="160" t="n">
        <v>7</v>
      </c>
      <c r="G25" s="160" t="n">
        <v>7.6158940397351</v>
      </c>
      <c r="H25" s="160" t="n">
        <v>7.34394124847001</v>
      </c>
      <c r="I25" s="160" t="n">
        <v>7.05346985210467</v>
      </c>
      <c r="J25" s="160" t="n">
        <v>8.99357601713062</v>
      </c>
      <c r="K25" s="160" t="n">
        <v>8.05439330543933</v>
      </c>
      <c r="L25" s="160" t="n">
        <v>6.89990281827017</v>
      </c>
      <c r="M25" s="160" t="n">
        <v>7.83365570599613</v>
      </c>
      <c r="N25" s="160" t="n">
        <v>7.81853281853282</v>
      </c>
      <c r="O25" s="160" t="n">
        <v>7.42913000977517</v>
      </c>
      <c r="P25" s="160" t="n">
        <v>7.29613733905579</v>
      </c>
      <c r="Q25" s="160" t="n">
        <v>6.44796380090498</v>
      </c>
      <c r="R25" s="160" t="n">
        <v>8.55106888361045</v>
      </c>
      <c r="S25" s="160" t="n">
        <v>7.46268656716418</v>
      </c>
      <c r="T25" s="96"/>
    </row>
    <row r="26" customFormat="false" ht="12.75" hidden="false" customHeight="true" outlineLevel="0" collapsed="false">
      <c r="A26" s="113" t="s">
        <v>374</v>
      </c>
      <c r="B26" s="160" t="n">
        <v>6.4</v>
      </c>
      <c r="C26" s="160" t="n">
        <v>6.8</v>
      </c>
      <c r="D26" s="160" t="n">
        <v>6</v>
      </c>
      <c r="E26" s="160" t="n">
        <v>6.9</v>
      </c>
      <c r="F26" s="160" t="n">
        <v>7.5</v>
      </c>
      <c r="G26" s="160" t="n">
        <v>7.60649087221095</v>
      </c>
      <c r="H26" s="160" t="n">
        <v>7.80952380952381</v>
      </c>
      <c r="I26" s="160" t="n">
        <v>6.56716417910448</v>
      </c>
      <c r="J26" s="160" t="n">
        <v>8.65290068829892</v>
      </c>
      <c r="K26" s="160" t="n">
        <v>9.0146750524109</v>
      </c>
      <c r="L26" s="160" t="n">
        <v>8.46560846560847</v>
      </c>
      <c r="M26" s="160" t="n">
        <v>10.7389162561576</v>
      </c>
      <c r="N26" s="160" t="n">
        <v>9.26275992438563</v>
      </c>
      <c r="O26" s="160" t="n">
        <v>7.93036750483559</v>
      </c>
      <c r="P26" s="160" t="n">
        <v>7.63888888888889</v>
      </c>
      <c r="Q26" s="160" t="n">
        <v>8.6522462562396</v>
      </c>
      <c r="R26" s="160" t="n">
        <v>8.22147651006712</v>
      </c>
      <c r="S26" s="160" t="n">
        <v>8.01762114537445</v>
      </c>
      <c r="T26" s="96"/>
    </row>
    <row r="27" customFormat="false" ht="12.75" hidden="false" customHeight="true" outlineLevel="0" collapsed="false">
      <c r="A27" s="113" t="s">
        <v>375</v>
      </c>
      <c r="B27" s="160" t="n">
        <v>4.6</v>
      </c>
      <c r="C27" s="160" t="n">
        <v>5.2</v>
      </c>
      <c r="D27" s="160" t="n">
        <v>6.3</v>
      </c>
      <c r="E27" s="160" t="n">
        <v>7.6</v>
      </c>
      <c r="F27" s="160" t="n">
        <v>8.5</v>
      </c>
      <c r="G27" s="160" t="n">
        <v>8.36693548387097</v>
      </c>
      <c r="H27" s="160" t="n">
        <v>9.66135458167331</v>
      </c>
      <c r="I27" s="160" t="n">
        <v>9.08173562058527</v>
      </c>
      <c r="J27" s="160" t="n">
        <v>8.74730021598272</v>
      </c>
      <c r="K27" s="160" t="n">
        <v>9.81256890848953</v>
      </c>
      <c r="L27" s="160" t="n">
        <v>9.09090909090909</v>
      </c>
      <c r="M27" s="160" t="n">
        <v>8.56067732831609</v>
      </c>
      <c r="N27" s="160" t="n">
        <v>9.01639344262295</v>
      </c>
      <c r="O27" s="160" t="n">
        <v>8.63849765258216</v>
      </c>
      <c r="P27" s="160" t="n">
        <v>9.31899641577061</v>
      </c>
      <c r="Q27" s="160" t="n">
        <v>9.84555984555985</v>
      </c>
      <c r="R27" s="160" t="n">
        <v>9.29162833486661</v>
      </c>
      <c r="S27" s="160" t="n">
        <v>9.7737556561086</v>
      </c>
      <c r="T27" s="96"/>
    </row>
    <row r="28" customFormat="false" ht="12.75" hidden="false" customHeight="true" outlineLevel="0" collapsed="false">
      <c r="A28" s="113" t="s">
        <v>376</v>
      </c>
      <c r="B28" s="160" t="n">
        <v>4.2</v>
      </c>
      <c r="C28" s="160" t="n">
        <v>4.1</v>
      </c>
      <c r="D28" s="160" t="n">
        <v>6.5</v>
      </c>
      <c r="E28" s="160" t="n">
        <v>5.2</v>
      </c>
      <c r="F28" s="160" t="n">
        <v>7.3</v>
      </c>
      <c r="G28" s="160" t="n">
        <v>5.51181102362205</v>
      </c>
      <c r="H28" s="160" t="n">
        <v>6.65499124343257</v>
      </c>
      <c r="I28" s="160" t="n">
        <v>10.4499274310595</v>
      </c>
      <c r="J28" s="160" t="n">
        <v>7.41687979539642</v>
      </c>
      <c r="K28" s="160" t="n">
        <v>8.49753694581281</v>
      </c>
      <c r="L28" s="160" t="n">
        <v>9.72906403940887</v>
      </c>
      <c r="M28" s="160" t="n">
        <v>8.74861572535991</v>
      </c>
      <c r="N28" s="160" t="n">
        <v>9.70982142857143</v>
      </c>
      <c r="O28" s="160" t="n">
        <v>9.02255639097744</v>
      </c>
      <c r="P28" s="160" t="n">
        <v>9.21704658077304</v>
      </c>
      <c r="Q28" s="160" t="n">
        <v>9.277238403452</v>
      </c>
      <c r="R28" s="160" t="n">
        <v>9.57854406130268</v>
      </c>
      <c r="S28" s="160" t="n">
        <v>8.17843866171004</v>
      </c>
      <c r="T28" s="96"/>
    </row>
    <row r="29" customFormat="false" ht="12.75" hidden="false" customHeight="true" outlineLevel="0" collapsed="false">
      <c r="A29" s="113" t="s">
        <v>377</v>
      </c>
      <c r="B29" s="160" t="n">
        <v>1.1</v>
      </c>
      <c r="C29" s="160" t="n">
        <v>2.7</v>
      </c>
      <c r="D29" s="160" t="n">
        <v>3.6</v>
      </c>
      <c r="E29" s="160" t="n">
        <v>6</v>
      </c>
      <c r="F29" s="160" t="n">
        <v>5.9</v>
      </c>
      <c r="G29" s="160" t="n">
        <v>7.6782449725777</v>
      </c>
      <c r="H29" s="160" t="n">
        <v>8.14393939393939</v>
      </c>
      <c r="I29" s="160" t="n">
        <v>8.29694323144105</v>
      </c>
      <c r="J29" s="160" t="n">
        <v>5.85480093676815</v>
      </c>
      <c r="K29" s="160" t="n">
        <v>7.26256983240223</v>
      </c>
      <c r="L29" s="160" t="n">
        <v>7.28476821192053</v>
      </c>
      <c r="M29" s="160" t="n">
        <v>8.03108808290156</v>
      </c>
      <c r="N29" s="160" t="n">
        <v>10.4925053533191</v>
      </c>
      <c r="O29" s="160" t="n">
        <v>6.80628272251309</v>
      </c>
      <c r="P29" s="160" t="n">
        <v>7.08263069139966</v>
      </c>
      <c r="Q29" s="160" t="n">
        <v>7.5</v>
      </c>
      <c r="R29" s="160" t="n">
        <v>8.58505564387917</v>
      </c>
      <c r="S29" s="160" t="n">
        <v>8.70206489675516</v>
      </c>
      <c r="T29" s="96"/>
    </row>
    <row r="30" customFormat="false" ht="12.75" hidden="false" customHeight="true" outlineLevel="0" collapsed="false">
      <c r="A30" s="113" t="s">
        <v>378</v>
      </c>
      <c r="B30" s="160" t="n">
        <v>5.7</v>
      </c>
      <c r="C30" s="160" t="n">
        <v>3.7</v>
      </c>
      <c r="D30" s="160" t="n">
        <v>3.3</v>
      </c>
      <c r="E30" s="160" t="n">
        <v>5.3</v>
      </c>
      <c r="F30" s="160" t="n">
        <v>3.1</v>
      </c>
      <c r="G30" s="160" t="n">
        <v>1.85185185185185</v>
      </c>
      <c r="H30" s="160" t="n">
        <v>6.25</v>
      </c>
      <c r="I30" s="160" t="n">
        <v>5.33980582524272</v>
      </c>
      <c r="J30" s="160" t="n">
        <v>6.55737704918033</v>
      </c>
      <c r="K30" s="160" t="n">
        <v>5.28455284552846</v>
      </c>
      <c r="L30" s="160" t="n">
        <v>4.76190476190476</v>
      </c>
      <c r="M30" s="160" t="n">
        <v>4.42176870748299</v>
      </c>
      <c r="N30" s="160" t="n">
        <v>4.3859649122807</v>
      </c>
      <c r="O30" s="160" t="n">
        <v>4.91803278688525</v>
      </c>
      <c r="P30" s="160" t="n">
        <v>4.3859649122807</v>
      </c>
      <c r="Q30" s="160" t="n">
        <v>5.55555555555556</v>
      </c>
      <c r="R30" s="160" t="n">
        <v>9.61538461538462</v>
      </c>
      <c r="S30" s="160" t="n">
        <v>9.12698412698413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s="118" customFormat="true" ht="12.75" hidden="false" customHeight="true" outlineLevel="0" collapsed="false">
      <c r="A32" s="116" t="s">
        <v>379</v>
      </c>
      <c r="B32" s="161" t="n">
        <v>6</v>
      </c>
      <c r="C32" s="161" t="n">
        <v>6.3</v>
      </c>
      <c r="D32" s="161" t="n">
        <v>6.9</v>
      </c>
      <c r="E32" s="161" t="n">
        <v>6.7</v>
      </c>
      <c r="F32" s="161" t="n">
        <v>7.5</v>
      </c>
      <c r="G32" s="161" t="n">
        <v>7.32066819521782</v>
      </c>
      <c r="H32" s="161" t="n">
        <v>7.76826859776169</v>
      </c>
      <c r="I32" s="161" t="n">
        <v>8.1435359659184</v>
      </c>
      <c r="J32" s="161" t="n">
        <v>7.98284677552367</v>
      </c>
      <c r="K32" s="161" t="n">
        <v>8.3375699034062</v>
      </c>
      <c r="L32" s="161" t="n">
        <v>8.02736982643525</v>
      </c>
      <c r="M32" s="161" t="n">
        <v>8.00192431045542</v>
      </c>
      <c r="N32" s="161" t="n">
        <v>8.53907847145778</v>
      </c>
      <c r="O32" s="161" t="n">
        <v>7.69471869612913</v>
      </c>
      <c r="P32" s="161" t="n">
        <v>7.70526960784314</v>
      </c>
      <c r="Q32" s="161" t="n">
        <v>7.96242106884337</v>
      </c>
      <c r="R32" s="161" t="n">
        <v>8.47716511379258</v>
      </c>
      <c r="S32" s="161" t="n">
        <v>7.89957134109002</v>
      </c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O36" s="160"/>
      <c r="T36" s="96"/>
    </row>
    <row r="37" customFormat="false" ht="12.75" hidden="false" customHeight="true" outlineLevel="0" collapsed="false">
      <c r="O37" s="160"/>
      <c r="T37" s="96"/>
    </row>
    <row r="38" customFormat="false" ht="12.75" hidden="false" customHeight="true" outlineLevel="0" collapsed="false">
      <c r="O38" s="160"/>
      <c r="T38" s="96"/>
    </row>
    <row r="39" customFormat="false" ht="12.75" hidden="false" customHeight="true" outlineLevel="0" collapsed="false">
      <c r="O39" s="160"/>
      <c r="T39" s="96"/>
    </row>
    <row r="40" customFormat="false" ht="12.75" hidden="false" customHeight="true" outlineLevel="0" collapsed="false">
      <c r="O40" s="160"/>
      <c r="T40" s="96"/>
    </row>
    <row r="41" customFormat="false" ht="12.75" hidden="false" customHeight="true" outlineLevel="0" collapsed="false">
      <c r="O41" s="160"/>
      <c r="T41" s="96"/>
    </row>
    <row r="42" customFormat="false" ht="12.75" hidden="false" customHeight="false" outlineLevel="0" collapsed="false">
      <c r="O42" s="160"/>
    </row>
    <row r="43" customFormat="false" ht="12.75" hidden="false" customHeight="false" outlineLevel="0" collapsed="false">
      <c r="O43" s="160"/>
    </row>
    <row r="44" customFormat="false" ht="12.75" hidden="false" customHeight="false" outlineLevel="0" collapsed="false">
      <c r="O44" s="160"/>
    </row>
    <row r="45" customFormat="false" ht="12.75" hidden="false" customHeight="false" outlineLevel="0" collapsed="false">
      <c r="O45" s="160"/>
    </row>
    <row r="46" customFormat="false" ht="12.75" hidden="false" customHeight="false" outlineLevel="0" collapsed="false">
      <c r="O46" s="160"/>
    </row>
    <row r="47" customFormat="false" ht="12.75" hidden="false" customHeight="false" outlineLevel="0" collapsed="false">
      <c r="O47" s="160"/>
    </row>
    <row r="48" customFormat="false" ht="12.75" hidden="false" customHeight="false" outlineLevel="0" collapsed="false">
      <c r="O48" s="160"/>
    </row>
    <row r="49" customFormat="false" ht="12.75" hidden="false" customHeight="false" outlineLevel="0" collapsed="false">
      <c r="O49" s="160"/>
    </row>
    <row r="50" customFormat="false" ht="12.75" hidden="false" customHeight="false" outlineLevel="0" collapsed="false">
      <c r="O50" s="160"/>
    </row>
    <row r="51" customFormat="false" ht="12.75" hidden="false" customHeight="false" outlineLevel="0" collapsed="false">
      <c r="O51" s="160"/>
    </row>
    <row r="52" customFormat="false" ht="12.75" hidden="false" customHeight="false" outlineLevel="0" collapsed="false">
      <c r="O52" s="160"/>
    </row>
    <row r="53" customFormat="false" ht="12.75" hidden="false" customHeight="false" outlineLevel="0" collapsed="false">
      <c r="O53" s="160"/>
    </row>
    <row r="54" customFormat="false" ht="12.75" hidden="false" customHeight="false" outlineLevel="0" collapsed="false">
      <c r="O54" s="160"/>
    </row>
    <row r="55" customFormat="false" ht="12.75" hidden="false" customHeight="false" outlineLevel="0" collapsed="false">
      <c r="O55" s="160"/>
    </row>
    <row r="56" customFormat="false" ht="12.75" hidden="false" customHeight="false" outlineLevel="0" collapsed="false">
      <c r="O56" s="161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4 -"</f>
        <v>- 104 -</v>
      </c>
    </row>
    <row r="2" customFormat="false" ht="12.75" hidden="false" customHeight="true" outlineLevel="0" collapsed="false">
      <c r="A2" s="95" t="s">
        <v>5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4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T11" s="96"/>
    </row>
    <row r="12" customFormat="false" ht="12.75" hidden="false" customHeight="true" outlineLevel="0" collapsed="false">
      <c r="A12" s="113" t="s">
        <v>360</v>
      </c>
      <c r="B12" s="160" t="n">
        <v>0</v>
      </c>
      <c r="C12" s="160" t="n">
        <v>0</v>
      </c>
      <c r="D12" s="160" t="n">
        <v>33.3</v>
      </c>
      <c r="E12" s="160" t="n">
        <v>100</v>
      </c>
      <c r="F12" s="160" t="n">
        <v>0</v>
      </c>
      <c r="G12" s="160" t="n">
        <v>0</v>
      </c>
      <c r="H12" s="160" t="n">
        <v>100</v>
      </c>
      <c r="I12" s="160" t="n">
        <v>50</v>
      </c>
      <c r="J12" s="160" t="n">
        <v>0</v>
      </c>
      <c r="K12" s="160" t="n">
        <v>0</v>
      </c>
      <c r="L12" s="160" t="n">
        <v>33.3333333333333</v>
      </c>
      <c r="M12" s="160" t="n">
        <v>0</v>
      </c>
      <c r="N12" s="160" t="n">
        <v>33.3333333333333</v>
      </c>
      <c r="O12" s="160" t="n">
        <v>0</v>
      </c>
      <c r="P12" s="160" t="n">
        <v>0</v>
      </c>
      <c r="Q12" s="160" t="n">
        <v>0</v>
      </c>
      <c r="R12" s="160" t="n">
        <v>0</v>
      </c>
      <c r="S12" s="160" t="n">
        <v>0</v>
      </c>
      <c r="T12" s="96"/>
    </row>
    <row r="13" customFormat="false" ht="12.75" hidden="false" customHeight="true" outlineLevel="0" collapsed="false">
      <c r="A13" s="113" t="s">
        <v>361</v>
      </c>
      <c r="B13" s="160" t="n">
        <v>0</v>
      </c>
      <c r="C13" s="160" t="n">
        <v>50</v>
      </c>
      <c r="D13" s="160" t="n">
        <v>0</v>
      </c>
      <c r="E13" s="160" t="n">
        <v>0</v>
      </c>
      <c r="F13" s="160" t="n">
        <v>0</v>
      </c>
      <c r="G13" s="160" t="n">
        <v>50</v>
      </c>
      <c r="H13" s="160" t="n">
        <v>5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160" t="n">
        <v>33.3333333333333</v>
      </c>
      <c r="P13" s="160" t="n">
        <v>100</v>
      </c>
      <c r="Q13" s="160" t="n">
        <v>0</v>
      </c>
      <c r="R13" s="160" t="n">
        <v>33.3333333333333</v>
      </c>
      <c r="S13" s="160" t="n">
        <v>0</v>
      </c>
      <c r="T13" s="96"/>
    </row>
    <row r="14" customFormat="false" ht="12.75" hidden="false" customHeight="true" outlineLevel="0" collapsed="false">
      <c r="A14" s="115" t="s">
        <v>362</v>
      </c>
      <c r="B14" s="160" t="n">
        <v>66.7</v>
      </c>
      <c r="C14" s="160" t="n">
        <v>33.3</v>
      </c>
      <c r="D14" s="160" t="n">
        <v>50</v>
      </c>
      <c r="E14" s="160" t="n">
        <v>75</v>
      </c>
      <c r="F14" s="160" t="n">
        <v>100</v>
      </c>
      <c r="G14" s="160" t="n">
        <v>0</v>
      </c>
      <c r="H14" s="160" t="n">
        <v>0</v>
      </c>
      <c r="I14" s="160" t="n">
        <v>10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0</v>
      </c>
      <c r="T14" s="96"/>
    </row>
    <row r="15" customFormat="false" ht="12.75" hidden="false" customHeight="true" outlineLevel="0" collapsed="false">
      <c r="A15" s="113" t="s">
        <v>363</v>
      </c>
      <c r="B15" s="160" t="n">
        <v>45.5</v>
      </c>
      <c r="C15" s="160" t="n">
        <v>42.9</v>
      </c>
      <c r="D15" s="160" t="n">
        <v>75</v>
      </c>
      <c r="E15" s="160" t="n">
        <v>0</v>
      </c>
      <c r="F15" s="160" t="n">
        <v>33.3</v>
      </c>
      <c r="G15" s="160" t="n">
        <v>100</v>
      </c>
      <c r="H15" s="160" t="n">
        <v>50</v>
      </c>
      <c r="I15" s="160" t="n">
        <v>25</v>
      </c>
      <c r="J15" s="160" t="n">
        <v>50</v>
      </c>
      <c r="K15" s="160" t="n">
        <v>0</v>
      </c>
      <c r="L15" s="160" t="n">
        <v>50</v>
      </c>
      <c r="M15" s="160" t="n">
        <v>66.6666666666667</v>
      </c>
      <c r="N15" s="160" t="n">
        <v>0</v>
      </c>
      <c r="O15" s="160" t="n">
        <v>50</v>
      </c>
      <c r="P15" s="160" t="n">
        <v>100</v>
      </c>
      <c r="Q15" s="160" t="n">
        <v>0</v>
      </c>
      <c r="R15" s="160" t="n">
        <v>100</v>
      </c>
      <c r="S15" s="160" t="n">
        <v>100</v>
      </c>
      <c r="T15" s="96"/>
    </row>
    <row r="16" customFormat="false" ht="12.75" hidden="false" customHeight="true" outlineLevel="0" collapsed="false">
      <c r="A16" s="113" t="s">
        <v>364</v>
      </c>
      <c r="B16" s="160" t="n">
        <v>18.8</v>
      </c>
      <c r="C16" s="160" t="n">
        <v>38.5</v>
      </c>
      <c r="D16" s="160" t="n">
        <v>42.9</v>
      </c>
      <c r="E16" s="160" t="n">
        <v>40</v>
      </c>
      <c r="F16" s="160" t="n">
        <v>50</v>
      </c>
      <c r="G16" s="160" t="n">
        <v>25</v>
      </c>
      <c r="H16" s="160" t="n">
        <v>25</v>
      </c>
      <c r="I16" s="160" t="n">
        <v>60</v>
      </c>
      <c r="J16" s="160" t="n">
        <v>0</v>
      </c>
      <c r="K16" s="160" t="n">
        <v>50</v>
      </c>
      <c r="L16" s="160" t="n">
        <v>25</v>
      </c>
      <c r="M16" s="160" t="n">
        <v>0</v>
      </c>
      <c r="N16" s="160" t="n">
        <v>66.6666666666667</v>
      </c>
      <c r="O16" s="160" t="n">
        <v>33.3333333333333</v>
      </c>
      <c r="P16" s="160" t="n">
        <v>20</v>
      </c>
      <c r="Q16" s="160" t="n">
        <v>33.3333333333333</v>
      </c>
      <c r="R16" s="160" t="n">
        <v>0</v>
      </c>
      <c r="S16" s="160" t="n">
        <v>50</v>
      </c>
      <c r="T16" s="96"/>
    </row>
    <row r="17" customFormat="false" ht="12.75" hidden="false" customHeight="true" outlineLevel="0" collapsed="false">
      <c r="A17" s="113" t="s">
        <v>365</v>
      </c>
      <c r="B17" s="160" t="n">
        <v>26.7</v>
      </c>
      <c r="C17" s="160" t="n">
        <v>6.7</v>
      </c>
      <c r="D17" s="160" t="n">
        <v>33.3</v>
      </c>
      <c r="E17" s="160" t="n">
        <v>66.7</v>
      </c>
      <c r="F17" s="160" t="n">
        <v>57.1</v>
      </c>
      <c r="G17" s="160" t="n">
        <v>0</v>
      </c>
      <c r="H17" s="160" t="n">
        <v>20</v>
      </c>
      <c r="I17" s="160" t="n">
        <v>75</v>
      </c>
      <c r="J17" s="160" t="n">
        <v>0</v>
      </c>
      <c r="K17" s="160" t="n">
        <v>50</v>
      </c>
      <c r="L17" s="160" t="n">
        <v>0</v>
      </c>
      <c r="M17" s="160" t="n">
        <v>0</v>
      </c>
      <c r="N17" s="160" t="n">
        <v>14.2857142857143</v>
      </c>
      <c r="O17" s="160" t="n">
        <v>42.8571428571429</v>
      </c>
      <c r="P17" s="160" t="n">
        <v>0</v>
      </c>
      <c r="Q17" s="160" t="n">
        <v>40</v>
      </c>
      <c r="R17" s="160" t="n">
        <v>37.5</v>
      </c>
      <c r="S17" s="160" t="n">
        <v>0</v>
      </c>
      <c r="T17" s="96"/>
    </row>
    <row r="18" customFormat="false" ht="12.75" hidden="false" customHeight="true" outlineLevel="0" collapsed="false">
      <c r="A18" s="113" t="s">
        <v>366</v>
      </c>
      <c r="B18" s="160" t="n">
        <v>50</v>
      </c>
      <c r="C18" s="160" t="n">
        <v>30</v>
      </c>
      <c r="D18" s="160" t="n">
        <v>21.1</v>
      </c>
      <c r="E18" s="160" t="n">
        <v>17.6</v>
      </c>
      <c r="F18" s="160" t="n">
        <v>20</v>
      </c>
      <c r="G18" s="160" t="n">
        <v>8.33333333333333</v>
      </c>
      <c r="H18" s="160" t="n">
        <v>28.5714285714286</v>
      </c>
      <c r="I18" s="160" t="n">
        <v>22.2222222222222</v>
      </c>
      <c r="J18" s="160" t="n">
        <v>10</v>
      </c>
      <c r="K18" s="160" t="n">
        <v>21.4285714285714</v>
      </c>
      <c r="L18" s="160" t="n">
        <v>37.5</v>
      </c>
      <c r="M18" s="160" t="n">
        <v>0</v>
      </c>
      <c r="N18" s="160" t="n">
        <v>33.3333333333333</v>
      </c>
      <c r="O18" s="160" t="n">
        <v>0</v>
      </c>
      <c r="P18" s="160" t="n">
        <v>33.3333333333333</v>
      </c>
      <c r="Q18" s="160" t="n">
        <v>0</v>
      </c>
      <c r="R18" s="160" t="n">
        <v>22.2222222222222</v>
      </c>
      <c r="S18" s="160" t="n">
        <v>9.09090909090909</v>
      </c>
      <c r="T18" s="96"/>
    </row>
    <row r="19" customFormat="false" ht="12.75" hidden="false" customHeight="true" outlineLevel="0" collapsed="false">
      <c r="A19" s="113" t="s">
        <v>367</v>
      </c>
      <c r="B19" s="160" t="n">
        <v>20.7</v>
      </c>
      <c r="C19" s="160" t="n">
        <v>16.7</v>
      </c>
      <c r="D19" s="160" t="n">
        <v>25</v>
      </c>
      <c r="E19" s="160" t="n">
        <v>32</v>
      </c>
      <c r="F19" s="160" t="n">
        <v>11.5</v>
      </c>
      <c r="G19" s="160" t="n">
        <v>13.3333333333333</v>
      </c>
      <c r="H19" s="160" t="n">
        <v>9.67741935483871</v>
      </c>
      <c r="I19" s="160" t="n">
        <v>13.6363636363636</v>
      </c>
      <c r="J19" s="160" t="n">
        <v>15</v>
      </c>
      <c r="K19" s="160" t="n">
        <v>8.69565217391304</v>
      </c>
      <c r="L19" s="160" t="n">
        <v>3.33333333333333</v>
      </c>
      <c r="M19" s="160" t="n">
        <v>12.5</v>
      </c>
      <c r="N19" s="160" t="n">
        <v>16.6666666666667</v>
      </c>
      <c r="O19" s="160" t="n">
        <v>16.6666666666667</v>
      </c>
      <c r="P19" s="160" t="n">
        <v>0</v>
      </c>
      <c r="Q19" s="160" t="n">
        <v>12.5</v>
      </c>
      <c r="R19" s="160" t="n">
        <v>16.6666666666667</v>
      </c>
      <c r="S19" s="160" t="n">
        <v>16.6666666666667</v>
      </c>
      <c r="T19" s="96"/>
    </row>
    <row r="20" customFormat="false" ht="12.75" hidden="false" customHeight="true" outlineLevel="0" collapsed="false">
      <c r="A20" s="113" t="s">
        <v>368</v>
      </c>
      <c r="B20" s="160" t="n">
        <v>5.7</v>
      </c>
      <c r="C20" s="160" t="n">
        <v>9.4</v>
      </c>
      <c r="D20" s="160" t="n">
        <v>6.9</v>
      </c>
      <c r="E20" s="160" t="n">
        <v>8.8</v>
      </c>
      <c r="F20" s="160" t="n">
        <v>11.3</v>
      </c>
      <c r="G20" s="160" t="n">
        <v>10.3448275862069</v>
      </c>
      <c r="H20" s="160" t="n">
        <v>13.953488372093</v>
      </c>
      <c r="I20" s="160" t="n">
        <v>15</v>
      </c>
      <c r="J20" s="160" t="n">
        <v>13.6363636363636</v>
      </c>
      <c r="K20" s="160" t="n">
        <v>12.7659574468085</v>
      </c>
      <c r="L20" s="160" t="n">
        <v>12.8205128205128</v>
      </c>
      <c r="M20" s="160" t="n">
        <v>5.76923076923077</v>
      </c>
      <c r="N20" s="160" t="n">
        <v>14</v>
      </c>
      <c r="O20" s="160" t="n">
        <v>11.5384615384615</v>
      </c>
      <c r="P20" s="160" t="n">
        <v>5.88235294117647</v>
      </c>
      <c r="Q20" s="160" t="n">
        <v>14.8936170212766</v>
      </c>
      <c r="R20" s="160" t="n">
        <v>2.56410256410256</v>
      </c>
      <c r="S20" s="160" t="n">
        <v>10</v>
      </c>
      <c r="T20" s="96"/>
    </row>
    <row r="21" customFormat="false" ht="12.75" hidden="false" customHeight="true" outlineLevel="0" collapsed="false">
      <c r="A21" s="113" t="s">
        <v>369</v>
      </c>
      <c r="B21" s="160" t="n">
        <v>7.4</v>
      </c>
      <c r="C21" s="160" t="n">
        <v>7.3</v>
      </c>
      <c r="D21" s="160" t="n">
        <v>13</v>
      </c>
      <c r="E21" s="160" t="n">
        <v>7.5</v>
      </c>
      <c r="F21" s="160" t="n">
        <v>9.8</v>
      </c>
      <c r="G21" s="160" t="n">
        <v>8</v>
      </c>
      <c r="H21" s="160" t="n">
        <v>5.45454545454545</v>
      </c>
      <c r="I21" s="160" t="n">
        <v>8.33333333333333</v>
      </c>
      <c r="J21" s="160" t="n">
        <v>7.47663551401869</v>
      </c>
      <c r="K21" s="160" t="n">
        <v>4.87804878048781</v>
      </c>
      <c r="L21" s="160" t="n">
        <v>8.24742268041237</v>
      </c>
      <c r="M21" s="160" t="n">
        <v>7</v>
      </c>
      <c r="N21" s="160" t="n">
        <v>8.69565217391304</v>
      </c>
      <c r="O21" s="160" t="n">
        <v>7.59493670886076</v>
      </c>
      <c r="P21" s="160" t="n">
        <v>5.88235294117647</v>
      </c>
      <c r="Q21" s="160" t="n">
        <v>5.95238095238095</v>
      </c>
      <c r="R21" s="160" t="n">
        <v>10.6382978723404</v>
      </c>
      <c r="S21" s="160" t="n">
        <v>5.95238095238095</v>
      </c>
      <c r="T21" s="96"/>
    </row>
    <row r="22" customFormat="false" ht="12.75" hidden="false" customHeight="true" outlineLevel="0" collapsed="false">
      <c r="A22" s="113" t="s">
        <v>370</v>
      </c>
      <c r="B22" s="160" t="n">
        <v>6</v>
      </c>
      <c r="C22" s="160" t="n">
        <v>7.6</v>
      </c>
      <c r="D22" s="160" t="n">
        <v>8</v>
      </c>
      <c r="E22" s="160" t="n">
        <v>6.6</v>
      </c>
      <c r="F22" s="160" t="n">
        <v>10.5</v>
      </c>
      <c r="G22" s="160" t="n">
        <v>10</v>
      </c>
      <c r="H22" s="160" t="n">
        <v>10.1449275362319</v>
      </c>
      <c r="I22" s="160" t="n">
        <v>7.59493670886076</v>
      </c>
      <c r="J22" s="160" t="n">
        <v>6.89655172413793</v>
      </c>
      <c r="K22" s="160" t="n">
        <v>8.66666666666667</v>
      </c>
      <c r="L22" s="160" t="n">
        <v>4.86111111111111</v>
      </c>
      <c r="M22" s="160" t="n">
        <v>5.69620253164557</v>
      </c>
      <c r="N22" s="160" t="n">
        <v>5.58375634517767</v>
      </c>
      <c r="O22" s="160" t="n">
        <v>6.70391061452514</v>
      </c>
      <c r="P22" s="160" t="n">
        <v>5.29100529100529</v>
      </c>
      <c r="Q22" s="160" t="n">
        <v>6.45161290322581</v>
      </c>
      <c r="R22" s="160" t="n">
        <v>6.35838150289017</v>
      </c>
      <c r="S22" s="160" t="n">
        <v>5</v>
      </c>
      <c r="T22" s="96"/>
    </row>
    <row r="23" customFormat="false" ht="12.75" hidden="false" customHeight="true" outlineLevel="0" collapsed="false">
      <c r="A23" s="113" t="s">
        <v>371</v>
      </c>
      <c r="B23" s="160" t="n">
        <v>6.6</v>
      </c>
      <c r="C23" s="160" t="n">
        <v>4.3</v>
      </c>
      <c r="D23" s="160" t="n">
        <v>5</v>
      </c>
      <c r="E23" s="160" t="n">
        <v>4.8</v>
      </c>
      <c r="F23" s="160" t="n">
        <v>7.1</v>
      </c>
      <c r="G23" s="160" t="n">
        <v>6.58682634730539</v>
      </c>
      <c r="H23" s="160" t="n">
        <v>7.24137931034483</v>
      </c>
      <c r="I23" s="160" t="n">
        <v>7.03125</v>
      </c>
      <c r="J23" s="160" t="n">
        <v>8.03571428571429</v>
      </c>
      <c r="K23" s="160" t="n">
        <v>7.40740740740741</v>
      </c>
      <c r="L23" s="160" t="n">
        <v>8.24742268041237</v>
      </c>
      <c r="M23" s="160" t="n">
        <v>3.46320346320346</v>
      </c>
      <c r="N23" s="160" t="n">
        <v>4.31034482758621</v>
      </c>
      <c r="O23" s="160" t="n">
        <v>4.16666666666667</v>
      </c>
      <c r="P23" s="160" t="n">
        <v>5.70342205323194</v>
      </c>
      <c r="Q23" s="160" t="n">
        <v>5.76271186440678</v>
      </c>
      <c r="R23" s="160" t="n">
        <v>4.76190476190476</v>
      </c>
      <c r="S23" s="160" t="n">
        <v>3.84615384615385</v>
      </c>
      <c r="T23" s="96"/>
    </row>
    <row r="24" customFormat="false" ht="12.75" hidden="false" customHeight="true" outlineLevel="0" collapsed="false">
      <c r="A24" s="113" t="s">
        <v>372</v>
      </c>
      <c r="B24" s="160" t="n">
        <v>7.1</v>
      </c>
      <c r="C24" s="160" t="n">
        <v>6</v>
      </c>
      <c r="D24" s="160" t="n">
        <v>5.3</v>
      </c>
      <c r="E24" s="160" t="n">
        <v>5.3</v>
      </c>
      <c r="F24" s="160" t="n">
        <v>6.5</v>
      </c>
      <c r="G24" s="160" t="n">
        <v>5.21415270018622</v>
      </c>
      <c r="H24" s="160" t="n">
        <v>5.84905660377359</v>
      </c>
      <c r="I24" s="160" t="n">
        <v>5.46218487394958</v>
      </c>
      <c r="J24" s="160" t="n">
        <v>5.54371002132196</v>
      </c>
      <c r="K24" s="160" t="n">
        <v>5.50847457627119</v>
      </c>
      <c r="L24" s="160" t="n">
        <v>6.66666666666667</v>
      </c>
      <c r="M24" s="160" t="n">
        <v>6.21761658031088</v>
      </c>
      <c r="N24" s="160" t="n">
        <v>7.78097982708934</v>
      </c>
      <c r="O24" s="160" t="n">
        <v>3.47003154574133</v>
      </c>
      <c r="P24" s="160" t="n">
        <v>8.13559322033898</v>
      </c>
      <c r="Q24" s="160" t="n">
        <v>8.41423948220065</v>
      </c>
      <c r="R24" s="160" t="n">
        <v>8.55263157894737</v>
      </c>
      <c r="S24" s="160" t="n">
        <v>5.62130177514793</v>
      </c>
      <c r="T24" s="96"/>
    </row>
    <row r="25" customFormat="false" ht="12.75" hidden="false" customHeight="true" outlineLevel="0" collapsed="false">
      <c r="A25" s="113" t="s">
        <v>373</v>
      </c>
      <c r="B25" s="160" t="n">
        <v>4</v>
      </c>
      <c r="C25" s="160" t="n">
        <v>6.2</v>
      </c>
      <c r="D25" s="160" t="n">
        <v>7.9</v>
      </c>
      <c r="E25" s="160" t="n">
        <v>4.8</v>
      </c>
      <c r="F25" s="160" t="n">
        <v>6.8</v>
      </c>
      <c r="G25" s="160" t="n">
        <v>6.26118067978533</v>
      </c>
      <c r="H25" s="160" t="n">
        <v>5.35714285714286</v>
      </c>
      <c r="I25" s="160" t="n">
        <v>5.79964850615114</v>
      </c>
      <c r="J25" s="160" t="n">
        <v>8.12182741116751</v>
      </c>
      <c r="K25" s="160" t="n">
        <v>6.18892508143323</v>
      </c>
      <c r="L25" s="160" t="n">
        <v>6.15141955835962</v>
      </c>
      <c r="M25" s="160" t="n">
        <v>7.47384155455904</v>
      </c>
      <c r="N25" s="160" t="n">
        <v>8.47457627118644</v>
      </c>
      <c r="O25" s="160" t="n">
        <v>6.08424336973479</v>
      </c>
      <c r="P25" s="160" t="n">
        <v>6.59722222222222</v>
      </c>
      <c r="Q25" s="160" t="n">
        <v>6.21669626998224</v>
      </c>
      <c r="R25" s="160" t="n">
        <v>8.08270676691729</v>
      </c>
      <c r="S25" s="160" t="n">
        <v>7.06638115631692</v>
      </c>
      <c r="T25" s="96"/>
    </row>
    <row r="26" customFormat="false" ht="12.75" hidden="false" customHeight="true" outlineLevel="0" collapsed="false">
      <c r="A26" s="113" t="s">
        <v>374</v>
      </c>
      <c r="B26" s="160" t="n">
        <v>6.4</v>
      </c>
      <c r="C26" s="160" t="n">
        <v>6.8</v>
      </c>
      <c r="D26" s="160" t="n">
        <v>6</v>
      </c>
      <c r="E26" s="160" t="n">
        <v>6.4</v>
      </c>
      <c r="F26" s="160" t="n">
        <v>6.9</v>
      </c>
      <c r="G26" s="160" t="n">
        <v>6.39853747714808</v>
      </c>
      <c r="H26" s="160" t="n">
        <v>7.09342560553633</v>
      </c>
      <c r="I26" s="160" t="n">
        <v>4.90196078431373</v>
      </c>
      <c r="J26" s="160" t="n">
        <v>7.24137931034483</v>
      </c>
      <c r="K26" s="160" t="n">
        <v>9.50639853747715</v>
      </c>
      <c r="L26" s="160" t="n">
        <v>7.77777777777778</v>
      </c>
      <c r="M26" s="160" t="n">
        <v>9.26829268292683</v>
      </c>
      <c r="N26" s="160" t="n">
        <v>9.22844175491679</v>
      </c>
      <c r="O26" s="160" t="n">
        <v>6.20915032679739</v>
      </c>
      <c r="P26" s="160" t="n">
        <v>6.59186535764376</v>
      </c>
      <c r="Q26" s="160" t="n">
        <v>7.52393980848153</v>
      </c>
      <c r="R26" s="160" t="n">
        <v>8.25439783491204</v>
      </c>
      <c r="S26" s="160" t="n">
        <v>7.48201438848921</v>
      </c>
      <c r="T26" s="96"/>
    </row>
    <row r="27" customFormat="false" ht="12.75" hidden="false" customHeight="true" outlineLevel="0" collapsed="false">
      <c r="A27" s="113" t="s">
        <v>375</v>
      </c>
      <c r="B27" s="160" t="n">
        <v>4</v>
      </c>
      <c r="C27" s="160" t="n">
        <v>4.1</v>
      </c>
      <c r="D27" s="160" t="n">
        <v>6.8</v>
      </c>
      <c r="E27" s="160" t="n">
        <v>4.9</v>
      </c>
      <c r="F27" s="160" t="n">
        <v>7.5</v>
      </c>
      <c r="G27" s="160" t="n">
        <v>6.69456066945607</v>
      </c>
      <c r="H27" s="160" t="n">
        <v>8.83002207505519</v>
      </c>
      <c r="I27" s="160" t="n">
        <v>8.33333333333333</v>
      </c>
      <c r="J27" s="160" t="n">
        <v>8.11965811965812</v>
      </c>
      <c r="K27" s="160" t="n">
        <v>9.54356846473029</v>
      </c>
      <c r="L27" s="160" t="n">
        <v>7.23562152133581</v>
      </c>
      <c r="M27" s="160" t="n">
        <v>8.31889081455806</v>
      </c>
      <c r="N27" s="160" t="n">
        <v>8.76623376623377</v>
      </c>
      <c r="O27" s="160" t="n">
        <v>8.94039735099338</v>
      </c>
      <c r="P27" s="160" t="n">
        <v>8.46394984326019</v>
      </c>
      <c r="Q27" s="160" t="n">
        <v>9.57264957264957</v>
      </c>
      <c r="R27" s="160" t="n">
        <v>8.08709175738725</v>
      </c>
      <c r="S27" s="160" t="n">
        <v>7.84313725490196</v>
      </c>
      <c r="T27" s="96"/>
    </row>
    <row r="28" customFormat="false" ht="12.75" hidden="false" customHeight="true" outlineLevel="0" collapsed="false">
      <c r="A28" s="113" t="s">
        <v>376</v>
      </c>
      <c r="B28" s="160" t="n">
        <v>0.9</v>
      </c>
      <c r="C28" s="160" t="n">
        <v>3.1</v>
      </c>
      <c r="D28" s="160" t="n">
        <v>6.3</v>
      </c>
      <c r="E28" s="160" t="n">
        <v>5</v>
      </c>
      <c r="F28" s="160" t="n">
        <v>7.4</v>
      </c>
      <c r="G28" s="160" t="n">
        <v>4.76190476190476</v>
      </c>
      <c r="H28" s="160" t="n">
        <v>5.55555555555556</v>
      </c>
      <c r="I28" s="160" t="n">
        <v>9.23566878980892</v>
      </c>
      <c r="J28" s="160" t="n">
        <v>6.90690690690691</v>
      </c>
      <c r="K28" s="160" t="n">
        <v>7.82608695652174</v>
      </c>
      <c r="L28" s="160" t="n">
        <v>8.98550724637681</v>
      </c>
      <c r="M28" s="160" t="n">
        <v>7.3972602739726</v>
      </c>
      <c r="N28" s="160" t="n">
        <v>7.90816326530612</v>
      </c>
      <c r="O28" s="160" t="n">
        <v>9.68523002421308</v>
      </c>
      <c r="P28" s="160" t="n">
        <v>7.11382113821138</v>
      </c>
      <c r="Q28" s="160" t="n">
        <v>7.90067720090293</v>
      </c>
      <c r="R28" s="160" t="n">
        <v>9.78473581213307</v>
      </c>
      <c r="S28" s="160" t="n">
        <v>7.12945590994372</v>
      </c>
      <c r="T28" s="96"/>
    </row>
    <row r="29" customFormat="false" ht="12.75" hidden="false" customHeight="true" outlineLevel="0" collapsed="false">
      <c r="A29" s="113" t="s">
        <v>377</v>
      </c>
      <c r="B29" s="160" t="n">
        <v>1.7</v>
      </c>
      <c r="C29" s="160" t="n">
        <v>3.4</v>
      </c>
      <c r="D29" s="160" t="n">
        <v>5.1</v>
      </c>
      <c r="E29" s="160" t="n">
        <v>2.6</v>
      </c>
      <c r="F29" s="160" t="n">
        <v>6.8</v>
      </c>
      <c r="G29" s="160" t="n">
        <v>8.21256038647343</v>
      </c>
      <c r="H29" s="160" t="n">
        <v>8.994708994709</v>
      </c>
      <c r="I29" s="160" t="n">
        <v>7.48663101604278</v>
      </c>
      <c r="J29" s="160" t="n">
        <v>3.82165605095541</v>
      </c>
      <c r="K29" s="160" t="n">
        <v>5.88235294117647</v>
      </c>
      <c r="L29" s="160" t="n">
        <v>3.92156862745098</v>
      </c>
      <c r="M29" s="160" t="n">
        <v>6.52173913043478</v>
      </c>
      <c r="N29" s="160" t="n">
        <v>10.5263157894737</v>
      </c>
      <c r="O29" s="160" t="n">
        <v>6.19047619047619</v>
      </c>
      <c r="P29" s="160" t="n">
        <v>6.61157024793388</v>
      </c>
      <c r="Q29" s="160" t="n">
        <v>5.26315789473684</v>
      </c>
      <c r="R29" s="160" t="n">
        <v>6.91056910569106</v>
      </c>
      <c r="S29" s="160" t="n">
        <v>10.0358422939068</v>
      </c>
      <c r="T29" s="96"/>
    </row>
    <row r="30" customFormat="false" ht="12.75" hidden="false" customHeight="true" outlineLevel="0" collapsed="false">
      <c r="A30" s="113" t="s">
        <v>378</v>
      </c>
      <c r="B30" s="160" t="n">
        <v>7.1</v>
      </c>
      <c r="C30" s="160" t="n">
        <v>0</v>
      </c>
      <c r="D30" s="160" t="n">
        <v>5.9</v>
      </c>
      <c r="E30" s="160" t="n">
        <v>3.9</v>
      </c>
      <c r="F30" s="160" t="n">
        <v>1.5</v>
      </c>
      <c r="G30" s="160" t="n">
        <v>2.98507462686567</v>
      </c>
      <c r="H30" s="160" t="n">
        <v>7.69230769230769</v>
      </c>
      <c r="I30" s="160" t="n">
        <v>5.33333333333333</v>
      </c>
      <c r="J30" s="160" t="n">
        <v>10.2272727272727</v>
      </c>
      <c r="K30" s="160" t="n">
        <v>3.125</v>
      </c>
      <c r="L30" s="160" t="n">
        <v>5</v>
      </c>
      <c r="M30" s="160" t="n">
        <v>5.68181818181818</v>
      </c>
      <c r="N30" s="160" t="n">
        <v>5.33333333333333</v>
      </c>
      <c r="O30" s="160" t="n">
        <v>1.36986301369863</v>
      </c>
      <c r="P30" s="160" t="n">
        <v>3.27868852459016</v>
      </c>
      <c r="Q30" s="160" t="n">
        <v>6.34920634920635</v>
      </c>
      <c r="R30" s="160" t="n">
        <v>11.4285714285714</v>
      </c>
      <c r="S30" s="160" t="n">
        <v>5.88235294117647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s="118" customFormat="true" ht="12.75" hidden="false" customHeight="true" outlineLevel="0" collapsed="false">
      <c r="A32" s="116" t="s">
        <v>379</v>
      </c>
      <c r="B32" s="161" t="n">
        <v>5.8</v>
      </c>
      <c r="C32" s="161" t="n">
        <v>6.1</v>
      </c>
      <c r="D32" s="161" t="n">
        <v>7.3</v>
      </c>
      <c r="E32" s="161" t="n">
        <v>6</v>
      </c>
      <c r="F32" s="161" t="n">
        <v>7.5</v>
      </c>
      <c r="G32" s="161" t="n">
        <v>6.61787130222629</v>
      </c>
      <c r="H32" s="161" t="n">
        <v>7.35294117647059</v>
      </c>
      <c r="I32" s="161" t="n">
        <v>7.19229611796569</v>
      </c>
      <c r="J32" s="161" t="n">
        <v>7.38688827331487</v>
      </c>
      <c r="K32" s="161" t="n">
        <v>7.62081784386617</v>
      </c>
      <c r="L32" s="161" t="n">
        <v>7.22361809045226</v>
      </c>
      <c r="M32" s="161" t="n">
        <v>7.34562481709102</v>
      </c>
      <c r="N32" s="161" t="n">
        <v>8.36642087351106</v>
      </c>
      <c r="O32" s="161" t="n">
        <v>6.9344120196475</v>
      </c>
      <c r="P32" s="161" t="n">
        <v>6.97036223929748</v>
      </c>
      <c r="Q32" s="161" t="n">
        <v>7.50276854928018</v>
      </c>
      <c r="R32" s="161" t="n">
        <v>8.22475570032573</v>
      </c>
      <c r="S32" s="161" t="n">
        <v>7.12688652878703</v>
      </c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N35" s="160"/>
      <c r="T35" s="96"/>
    </row>
    <row r="36" customFormat="false" ht="12.75" hidden="false" customHeight="true" outlineLevel="0" collapsed="false">
      <c r="N36" s="160"/>
      <c r="T36" s="96"/>
    </row>
    <row r="37" customFormat="false" ht="12.75" hidden="false" customHeight="true" outlineLevel="0" collapsed="false">
      <c r="N37" s="160"/>
      <c r="T37" s="96"/>
    </row>
    <row r="38" customFormat="false" ht="12.75" hidden="false" customHeight="true" outlineLevel="0" collapsed="false">
      <c r="N38" s="160"/>
      <c r="T38" s="96"/>
    </row>
    <row r="39" customFormat="false" ht="12.75" hidden="false" customHeight="true" outlineLevel="0" collapsed="false">
      <c r="N39" s="160"/>
      <c r="T39" s="96"/>
    </row>
    <row r="40" customFormat="false" ht="12.75" hidden="false" customHeight="true" outlineLevel="0" collapsed="false">
      <c r="N40" s="160"/>
      <c r="T40" s="96"/>
    </row>
    <row r="41" customFormat="false" ht="12.75" hidden="false" customHeight="true" outlineLevel="0" collapsed="false">
      <c r="N41" s="160"/>
      <c r="T41" s="96"/>
    </row>
    <row r="42" customFormat="false" ht="12.75" hidden="false" customHeight="false" outlineLevel="0" collapsed="false">
      <c r="N42" s="160"/>
    </row>
    <row r="43" customFormat="false" ht="12.75" hidden="false" customHeight="false" outlineLevel="0" collapsed="false">
      <c r="N43" s="160"/>
    </row>
    <row r="44" customFormat="false" ht="12.75" hidden="false" customHeight="false" outlineLevel="0" collapsed="false">
      <c r="N44" s="160"/>
    </row>
    <row r="45" customFormat="false" ht="12.75" hidden="false" customHeight="false" outlineLevel="0" collapsed="false">
      <c r="N45" s="160"/>
    </row>
    <row r="46" customFormat="false" ht="12.75" hidden="false" customHeight="false" outlineLevel="0" collapsed="false">
      <c r="N46" s="160"/>
    </row>
    <row r="47" customFormat="false" ht="12.75" hidden="false" customHeight="false" outlineLevel="0" collapsed="false">
      <c r="N47" s="160"/>
    </row>
    <row r="48" customFormat="false" ht="12.75" hidden="false" customHeight="false" outlineLevel="0" collapsed="false">
      <c r="N48" s="160"/>
    </row>
    <row r="49" customFormat="false" ht="12.75" hidden="false" customHeight="false" outlineLevel="0" collapsed="false">
      <c r="N49" s="160"/>
    </row>
    <row r="50" customFormat="false" ht="12.75" hidden="false" customHeight="false" outlineLevel="0" collapsed="false">
      <c r="N50" s="160"/>
    </row>
    <row r="51" customFormat="false" ht="12.75" hidden="false" customHeight="false" outlineLevel="0" collapsed="false">
      <c r="N51" s="160"/>
    </row>
    <row r="52" customFormat="false" ht="12.75" hidden="false" customHeight="false" outlineLevel="0" collapsed="false">
      <c r="N52" s="160"/>
    </row>
    <row r="53" customFormat="false" ht="12.75" hidden="false" customHeight="false" outlineLevel="0" collapsed="false">
      <c r="N53" s="160"/>
    </row>
    <row r="54" customFormat="false" ht="12.75" hidden="false" customHeight="false" outlineLevel="0" collapsed="false">
      <c r="N54" s="160"/>
    </row>
    <row r="55" customFormat="false" ht="12.75" hidden="false" customHeight="false" outlineLevel="0" collapsed="false">
      <c r="N55" s="161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5 -"</f>
        <v>- 105 -</v>
      </c>
    </row>
    <row r="2" customFormat="false" ht="12.75" hidden="false" customHeight="true" outlineLevel="0" collapsed="false">
      <c r="A2" s="95" t="s">
        <v>53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4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T11" s="96"/>
    </row>
    <row r="12" customFormat="false" ht="12.75" hidden="false" customHeight="true" outlineLevel="0" collapsed="false">
      <c r="A12" s="113" t="s">
        <v>360</v>
      </c>
      <c r="B12" s="160" t="n">
        <v>50</v>
      </c>
      <c r="C12" s="160" t="n">
        <v>33.3</v>
      </c>
      <c r="D12" s="160" t="n">
        <v>8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100</v>
      </c>
      <c r="K12" s="160" t="n">
        <v>0</v>
      </c>
      <c r="L12" s="160" t="n">
        <v>66.6666666666667</v>
      </c>
      <c r="M12" s="160" t="n">
        <v>100</v>
      </c>
      <c r="N12" s="160" t="n">
        <v>100</v>
      </c>
      <c r="O12" s="160" t="n">
        <v>0</v>
      </c>
      <c r="P12" s="160" t="n">
        <v>0</v>
      </c>
      <c r="Q12" s="160" t="n">
        <v>0</v>
      </c>
      <c r="R12" s="160" t="n">
        <v>0</v>
      </c>
      <c r="S12" s="160" t="n">
        <v>0</v>
      </c>
      <c r="T12" s="96"/>
    </row>
    <row r="13" customFormat="false" ht="12.75" hidden="false" customHeight="true" outlineLevel="0" collapsed="false">
      <c r="A13" s="113" t="s">
        <v>361</v>
      </c>
      <c r="B13" s="160" t="n">
        <v>0</v>
      </c>
      <c r="C13" s="160" t="n">
        <v>16.7</v>
      </c>
      <c r="D13" s="160" t="n">
        <v>100</v>
      </c>
      <c r="E13" s="160" t="n">
        <v>0</v>
      </c>
      <c r="F13" s="160" t="n">
        <v>100</v>
      </c>
      <c r="G13" s="160" t="n">
        <v>0</v>
      </c>
      <c r="H13" s="160" t="n">
        <v>50</v>
      </c>
      <c r="I13" s="160" t="n">
        <v>0</v>
      </c>
      <c r="J13" s="160" t="n">
        <v>0</v>
      </c>
      <c r="K13" s="160" t="n">
        <v>50</v>
      </c>
      <c r="L13" s="160" t="n">
        <v>100</v>
      </c>
      <c r="M13" s="160" t="n">
        <v>0</v>
      </c>
      <c r="N13" s="160" t="n">
        <v>0</v>
      </c>
      <c r="O13" s="160" t="n">
        <v>0</v>
      </c>
      <c r="P13" s="160" t="n">
        <v>0</v>
      </c>
      <c r="Q13" s="160" t="n">
        <v>0</v>
      </c>
      <c r="R13" s="160" t="n">
        <v>50</v>
      </c>
      <c r="S13" s="160" t="n">
        <v>0</v>
      </c>
      <c r="T13" s="96"/>
    </row>
    <row r="14" customFormat="false" ht="12.75" hidden="false" customHeight="true" outlineLevel="0" collapsed="false">
      <c r="A14" s="115" t="s">
        <v>362</v>
      </c>
      <c r="B14" s="160" t="n">
        <v>33.3</v>
      </c>
      <c r="C14" s="160" t="n">
        <v>50</v>
      </c>
      <c r="D14" s="160" t="n">
        <v>100</v>
      </c>
      <c r="E14" s="160" t="n">
        <v>50</v>
      </c>
      <c r="F14" s="160" t="n">
        <v>33.3</v>
      </c>
      <c r="G14" s="160" t="n">
        <v>50</v>
      </c>
      <c r="H14" s="160" t="n">
        <v>50</v>
      </c>
      <c r="I14" s="160" t="n">
        <v>0</v>
      </c>
      <c r="J14" s="160" t="n">
        <v>0</v>
      </c>
      <c r="K14" s="160" t="n">
        <v>50</v>
      </c>
      <c r="L14" s="160" t="n">
        <v>33.3333333333333</v>
      </c>
      <c r="M14" s="160" t="n">
        <v>0</v>
      </c>
      <c r="N14" s="160" t="n">
        <v>5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50</v>
      </c>
      <c r="T14" s="96"/>
    </row>
    <row r="15" customFormat="false" ht="12.75" hidden="false" customHeight="true" outlineLevel="0" collapsed="false">
      <c r="A15" s="113" t="s">
        <v>363</v>
      </c>
      <c r="B15" s="160" t="n">
        <v>25</v>
      </c>
      <c r="C15" s="160" t="n">
        <v>63.6</v>
      </c>
      <c r="D15" s="160" t="n">
        <v>66.7</v>
      </c>
      <c r="E15" s="160" t="n">
        <v>0</v>
      </c>
      <c r="F15" s="160" t="n">
        <v>80</v>
      </c>
      <c r="G15" s="160" t="n">
        <v>33.3333333333333</v>
      </c>
      <c r="H15" s="160" t="n">
        <v>50</v>
      </c>
      <c r="I15" s="160" t="n">
        <v>66.6666666666667</v>
      </c>
      <c r="J15" s="160" t="n">
        <v>66.6666666666667</v>
      </c>
      <c r="K15" s="160" t="n">
        <v>25</v>
      </c>
      <c r="L15" s="160" t="n">
        <v>40</v>
      </c>
      <c r="M15" s="160" t="n">
        <v>0</v>
      </c>
      <c r="N15" s="160" t="n">
        <v>0</v>
      </c>
      <c r="O15" s="160" t="n">
        <v>33.3333333333333</v>
      </c>
      <c r="P15" s="160" t="n">
        <v>0</v>
      </c>
      <c r="Q15" s="160" t="n">
        <v>0</v>
      </c>
      <c r="R15" s="160" t="n">
        <v>100</v>
      </c>
      <c r="S15" s="160" t="n">
        <v>0</v>
      </c>
      <c r="T15" s="96"/>
    </row>
    <row r="16" customFormat="false" ht="12.75" hidden="false" customHeight="true" outlineLevel="0" collapsed="false">
      <c r="A16" s="113" t="s">
        <v>364</v>
      </c>
      <c r="B16" s="160" t="n">
        <v>80</v>
      </c>
      <c r="C16" s="160" t="n">
        <v>40</v>
      </c>
      <c r="D16" s="160" t="n">
        <v>25</v>
      </c>
      <c r="E16" s="160" t="n">
        <v>33.3</v>
      </c>
      <c r="F16" s="160" t="n">
        <v>0</v>
      </c>
      <c r="G16" s="160" t="n">
        <v>33.3333333333333</v>
      </c>
      <c r="H16" s="160" t="n">
        <v>0</v>
      </c>
      <c r="I16" s="160" t="n">
        <v>100</v>
      </c>
      <c r="J16" s="160" t="n">
        <v>66.6666666666667</v>
      </c>
      <c r="K16" s="160" t="n">
        <v>33.3333333333333</v>
      </c>
      <c r="L16" s="160" t="n">
        <v>50</v>
      </c>
      <c r="M16" s="160" t="n">
        <v>0</v>
      </c>
      <c r="N16" s="160" t="n">
        <v>0</v>
      </c>
      <c r="O16" s="160" t="n">
        <v>0</v>
      </c>
      <c r="P16" s="160" t="n">
        <v>100</v>
      </c>
      <c r="Q16" s="160" t="n">
        <v>0</v>
      </c>
      <c r="R16" s="160" t="n">
        <v>0</v>
      </c>
      <c r="S16" s="160" t="n">
        <v>40</v>
      </c>
      <c r="T16" s="96"/>
    </row>
    <row r="17" customFormat="false" ht="12.75" hidden="false" customHeight="true" outlineLevel="0" collapsed="false">
      <c r="A17" s="113" t="s">
        <v>365</v>
      </c>
      <c r="B17" s="160" t="n">
        <v>9.1</v>
      </c>
      <c r="C17" s="160" t="n">
        <v>16.7</v>
      </c>
      <c r="D17" s="160" t="n">
        <v>11.1</v>
      </c>
      <c r="E17" s="160" t="n">
        <v>28.6</v>
      </c>
      <c r="F17" s="160" t="n">
        <v>12.5</v>
      </c>
      <c r="G17" s="160" t="n">
        <v>28.5714285714286</v>
      </c>
      <c r="H17" s="160" t="n">
        <v>25</v>
      </c>
      <c r="I17" s="160" t="n">
        <v>100</v>
      </c>
      <c r="J17" s="160" t="n">
        <v>0</v>
      </c>
      <c r="K17" s="160" t="n">
        <v>40</v>
      </c>
      <c r="L17" s="160" t="n">
        <v>0</v>
      </c>
      <c r="M17" s="160" t="n">
        <v>0</v>
      </c>
      <c r="N17" s="160" t="n">
        <v>40</v>
      </c>
      <c r="O17" s="160" t="n">
        <v>33.3333333333333</v>
      </c>
      <c r="P17" s="160" t="n">
        <v>0</v>
      </c>
      <c r="Q17" s="160" t="n">
        <v>0</v>
      </c>
      <c r="R17" s="160" t="n">
        <v>25</v>
      </c>
      <c r="S17" s="160" t="n">
        <v>50</v>
      </c>
      <c r="T17" s="96"/>
    </row>
    <row r="18" customFormat="false" ht="12.75" hidden="false" customHeight="true" outlineLevel="0" collapsed="false">
      <c r="A18" s="113" t="s">
        <v>366</v>
      </c>
      <c r="B18" s="160" t="n">
        <v>16.7</v>
      </c>
      <c r="C18" s="160" t="n">
        <v>11.8</v>
      </c>
      <c r="D18" s="160" t="n">
        <v>15.8</v>
      </c>
      <c r="E18" s="160" t="n">
        <v>14.3</v>
      </c>
      <c r="F18" s="160" t="n">
        <v>0</v>
      </c>
      <c r="G18" s="160" t="n">
        <v>28.5714285714286</v>
      </c>
      <c r="H18" s="160" t="n">
        <v>14.2857142857143</v>
      </c>
      <c r="I18" s="160" t="n">
        <v>16.6666666666667</v>
      </c>
      <c r="J18" s="160" t="n">
        <v>15.3846153846154</v>
      </c>
      <c r="K18" s="160" t="n">
        <v>0</v>
      </c>
      <c r="L18" s="160" t="n">
        <v>8.33333333333333</v>
      </c>
      <c r="M18" s="160" t="n">
        <v>0</v>
      </c>
      <c r="N18" s="160" t="n">
        <v>16.6666666666667</v>
      </c>
      <c r="O18" s="160" t="n">
        <v>12.5</v>
      </c>
      <c r="P18" s="160" t="n">
        <v>42.8571428571429</v>
      </c>
      <c r="Q18" s="160" t="n">
        <v>12.5</v>
      </c>
      <c r="R18" s="160" t="n">
        <v>33.3333333333333</v>
      </c>
      <c r="S18" s="160" t="n">
        <v>18.1818181818182</v>
      </c>
      <c r="T18" s="96"/>
    </row>
    <row r="19" customFormat="false" ht="12.75" hidden="false" customHeight="true" outlineLevel="0" collapsed="false">
      <c r="A19" s="113" t="s">
        <v>367</v>
      </c>
      <c r="B19" s="160" t="n">
        <v>6.9</v>
      </c>
      <c r="C19" s="160" t="n">
        <v>12.1</v>
      </c>
      <c r="D19" s="160" t="n">
        <v>13.2</v>
      </c>
      <c r="E19" s="160" t="n">
        <v>0</v>
      </c>
      <c r="F19" s="160" t="n">
        <v>3.1</v>
      </c>
      <c r="G19" s="160" t="n">
        <v>7.69230769230769</v>
      </c>
      <c r="H19" s="160" t="n">
        <v>4</v>
      </c>
      <c r="I19" s="160" t="n">
        <v>5</v>
      </c>
      <c r="J19" s="160" t="n">
        <v>10</v>
      </c>
      <c r="K19" s="160" t="n">
        <v>19.2307692307692</v>
      </c>
      <c r="L19" s="160" t="n">
        <v>0</v>
      </c>
      <c r="M19" s="160" t="n">
        <v>6.66666666666667</v>
      </c>
      <c r="N19" s="160" t="n">
        <v>18.1818181818182</v>
      </c>
      <c r="O19" s="160" t="n">
        <v>18.75</v>
      </c>
      <c r="P19" s="160" t="n">
        <v>7.14285714285714</v>
      </c>
      <c r="Q19" s="160" t="n">
        <v>0</v>
      </c>
      <c r="R19" s="160" t="n">
        <v>0</v>
      </c>
      <c r="S19" s="160" t="n">
        <v>15</v>
      </c>
      <c r="T19" s="96"/>
    </row>
    <row r="20" customFormat="false" ht="12.75" hidden="false" customHeight="true" outlineLevel="0" collapsed="false">
      <c r="A20" s="113" t="s">
        <v>368</v>
      </c>
      <c r="B20" s="160" t="n">
        <v>7.9</v>
      </c>
      <c r="C20" s="160" t="n">
        <v>2.7</v>
      </c>
      <c r="D20" s="160" t="n">
        <v>10.8</v>
      </c>
      <c r="E20" s="160" t="n">
        <v>11.3</v>
      </c>
      <c r="F20" s="160" t="n">
        <v>11.3</v>
      </c>
      <c r="G20" s="160" t="n">
        <v>12</v>
      </c>
      <c r="H20" s="160" t="n">
        <v>2.4390243902439</v>
      </c>
      <c r="I20" s="160" t="n">
        <v>7.14285714285714</v>
      </c>
      <c r="J20" s="160" t="n">
        <v>15.2173913043478</v>
      </c>
      <c r="K20" s="160" t="n">
        <v>10.5263157894737</v>
      </c>
      <c r="L20" s="160" t="n">
        <v>4.16666666666667</v>
      </c>
      <c r="M20" s="160" t="n">
        <v>23.3333333333333</v>
      </c>
      <c r="N20" s="160" t="n">
        <v>10.4166666666667</v>
      </c>
      <c r="O20" s="160" t="n">
        <v>6.52173913043478</v>
      </c>
      <c r="P20" s="160" t="n">
        <v>7.89473684210526</v>
      </c>
      <c r="Q20" s="160" t="n">
        <v>5.40540540540541</v>
      </c>
      <c r="R20" s="160" t="n">
        <v>11.9047619047619</v>
      </c>
      <c r="S20" s="160" t="n">
        <v>11.1111111111111</v>
      </c>
      <c r="T20" s="96"/>
    </row>
    <row r="21" customFormat="false" ht="12.75" hidden="false" customHeight="true" outlineLevel="0" collapsed="false">
      <c r="A21" s="113" t="s">
        <v>369</v>
      </c>
      <c r="B21" s="160" t="n">
        <v>6</v>
      </c>
      <c r="C21" s="160" t="n">
        <v>10</v>
      </c>
      <c r="D21" s="160" t="n">
        <v>2.4</v>
      </c>
      <c r="E21" s="160" t="n">
        <v>7.6</v>
      </c>
      <c r="F21" s="160" t="n">
        <v>6</v>
      </c>
      <c r="G21" s="160" t="n">
        <v>7.35294117647059</v>
      </c>
      <c r="H21" s="160" t="n">
        <v>4.81927710843374</v>
      </c>
      <c r="I21" s="160" t="n">
        <v>6.81818181818182</v>
      </c>
      <c r="J21" s="160" t="n">
        <v>7.40740740740741</v>
      </c>
      <c r="K21" s="160" t="n">
        <v>7.2289156626506</v>
      </c>
      <c r="L21" s="160" t="n">
        <v>6.25</v>
      </c>
      <c r="M21" s="160" t="n">
        <v>1.31578947368421</v>
      </c>
      <c r="N21" s="160" t="n">
        <v>5.97014925373134</v>
      </c>
      <c r="O21" s="160" t="n">
        <v>8.57142857142857</v>
      </c>
      <c r="P21" s="160" t="n">
        <v>5.74712643678161</v>
      </c>
      <c r="Q21" s="160" t="n">
        <v>6.41025641025641</v>
      </c>
      <c r="R21" s="160" t="n">
        <v>1.42857142857143</v>
      </c>
      <c r="S21" s="160" t="n">
        <v>1.2987012987013</v>
      </c>
      <c r="T21" s="96"/>
    </row>
    <row r="22" customFormat="false" ht="12.75" hidden="false" customHeight="true" outlineLevel="0" collapsed="false">
      <c r="A22" s="113" t="s">
        <v>370</v>
      </c>
      <c r="B22" s="160" t="n">
        <v>4.2</v>
      </c>
      <c r="C22" s="160" t="n">
        <v>6.6</v>
      </c>
      <c r="D22" s="160" t="n">
        <v>6.2</v>
      </c>
      <c r="E22" s="160" t="n">
        <v>7</v>
      </c>
      <c r="F22" s="160" t="n">
        <v>8.2</v>
      </c>
      <c r="G22" s="160" t="n">
        <v>5.68181818181818</v>
      </c>
      <c r="H22" s="160" t="n">
        <v>5.43478260869565</v>
      </c>
      <c r="I22" s="160" t="n">
        <v>4.50450450450451</v>
      </c>
      <c r="J22" s="160" t="n">
        <v>4.09836065573771</v>
      </c>
      <c r="K22" s="160" t="n">
        <v>5.66037735849057</v>
      </c>
      <c r="L22" s="160" t="n">
        <v>5.93220338983051</v>
      </c>
      <c r="M22" s="160" t="n">
        <v>5.55555555555556</v>
      </c>
      <c r="N22" s="160" t="n">
        <v>4.46428571428571</v>
      </c>
      <c r="O22" s="160" t="n">
        <v>9.64912280701755</v>
      </c>
      <c r="P22" s="160" t="n">
        <v>7.52688172043011</v>
      </c>
      <c r="Q22" s="160" t="n">
        <v>5</v>
      </c>
      <c r="R22" s="160" t="n">
        <v>1.52671755725191</v>
      </c>
      <c r="S22" s="160" t="n">
        <v>5.78512396694215</v>
      </c>
      <c r="T22" s="96"/>
    </row>
    <row r="23" customFormat="false" ht="12.75" hidden="false" customHeight="true" outlineLevel="0" collapsed="false">
      <c r="A23" s="113" t="s">
        <v>371</v>
      </c>
      <c r="B23" s="160" t="n">
        <v>8.2</v>
      </c>
      <c r="C23" s="160" t="n">
        <v>5.8</v>
      </c>
      <c r="D23" s="160" t="n">
        <v>5.4</v>
      </c>
      <c r="E23" s="160" t="n">
        <v>5.3</v>
      </c>
      <c r="F23" s="160" t="n">
        <v>6.8</v>
      </c>
      <c r="G23" s="160" t="n">
        <v>7.82122905027933</v>
      </c>
      <c r="H23" s="160" t="n">
        <v>8.62068965517242</v>
      </c>
      <c r="I23" s="160" t="n">
        <v>8.23529411764706</v>
      </c>
      <c r="J23" s="160" t="n">
        <v>7.04225352112676</v>
      </c>
      <c r="K23" s="160" t="n">
        <v>9.17431192660551</v>
      </c>
      <c r="L23" s="160" t="n">
        <v>13.5135135135135</v>
      </c>
      <c r="M23" s="160" t="n">
        <v>5.98290598290598</v>
      </c>
      <c r="N23" s="160" t="n">
        <v>5.4421768707483</v>
      </c>
      <c r="O23" s="160" t="n">
        <v>7.28476821192053</v>
      </c>
      <c r="P23" s="160" t="n">
        <v>5.625</v>
      </c>
      <c r="Q23" s="160" t="n">
        <v>3.7037037037037</v>
      </c>
      <c r="R23" s="160" t="n">
        <v>9.44444444444445</v>
      </c>
      <c r="S23" s="160" t="n">
        <v>5.92105263157895</v>
      </c>
      <c r="T23" s="96"/>
    </row>
    <row r="24" customFormat="false" ht="12.75" hidden="false" customHeight="true" outlineLevel="0" collapsed="false">
      <c r="A24" s="113" t="s">
        <v>372</v>
      </c>
      <c r="B24" s="160" t="n">
        <v>6.5</v>
      </c>
      <c r="C24" s="160" t="n">
        <v>6.3</v>
      </c>
      <c r="D24" s="160" t="n">
        <v>5</v>
      </c>
      <c r="E24" s="160" t="n">
        <v>9.6</v>
      </c>
      <c r="F24" s="160" t="n">
        <v>7.7</v>
      </c>
      <c r="G24" s="160" t="n">
        <v>6.08108108108108</v>
      </c>
      <c r="H24" s="160" t="n">
        <v>5.12820512820513</v>
      </c>
      <c r="I24" s="160" t="n">
        <v>10.062893081761</v>
      </c>
      <c r="J24" s="160" t="n">
        <v>7.98479087452472</v>
      </c>
      <c r="K24" s="160" t="n">
        <v>8.48708487084871</v>
      </c>
      <c r="L24" s="160" t="n">
        <v>5.17241379310345</v>
      </c>
      <c r="M24" s="160" t="n">
        <v>7.65765765765766</v>
      </c>
      <c r="N24" s="160" t="n">
        <v>7.92079207920792</v>
      </c>
      <c r="O24" s="160" t="n">
        <v>7.4468085106383</v>
      </c>
      <c r="P24" s="160" t="n">
        <v>4.19161676646707</v>
      </c>
      <c r="Q24" s="160" t="n">
        <v>7.30337078651685</v>
      </c>
      <c r="R24" s="160" t="n">
        <v>6.16438356164384</v>
      </c>
      <c r="S24" s="160" t="n">
        <v>5.63380281690141</v>
      </c>
      <c r="T24" s="96"/>
    </row>
    <row r="25" customFormat="false" ht="12.75" hidden="false" customHeight="true" outlineLevel="0" collapsed="false">
      <c r="A25" s="113" t="s">
        <v>373</v>
      </c>
      <c r="B25" s="160" t="n">
        <v>5.2</v>
      </c>
      <c r="C25" s="160" t="n">
        <v>7.1</v>
      </c>
      <c r="D25" s="160" t="n">
        <v>8.3</v>
      </c>
      <c r="E25" s="160" t="n">
        <v>6.8</v>
      </c>
      <c r="F25" s="160" t="n">
        <v>7.3</v>
      </c>
      <c r="G25" s="160" t="n">
        <v>9.79827089337176</v>
      </c>
      <c r="H25" s="160" t="n">
        <v>10.5431309904153</v>
      </c>
      <c r="I25" s="160" t="n">
        <v>9.35483870967742</v>
      </c>
      <c r="J25" s="160" t="n">
        <v>10.4956268221574</v>
      </c>
      <c r="K25" s="160" t="n">
        <v>11.4035087719298</v>
      </c>
      <c r="L25" s="160" t="n">
        <v>8.10126582278481</v>
      </c>
      <c r="M25" s="160" t="n">
        <v>8.49315068493151</v>
      </c>
      <c r="N25" s="160" t="n">
        <v>6.71834625322997</v>
      </c>
      <c r="O25" s="160" t="n">
        <v>9.68586387434555</v>
      </c>
      <c r="P25" s="160" t="n">
        <v>8.42696629213483</v>
      </c>
      <c r="Q25" s="160" t="n">
        <v>6.85358255451713</v>
      </c>
      <c r="R25" s="160" t="n">
        <v>9.35483870967742</v>
      </c>
      <c r="S25" s="160" t="n">
        <v>8.14814814814815</v>
      </c>
      <c r="T25" s="96"/>
    </row>
    <row r="26" customFormat="false" ht="12.75" hidden="false" customHeight="true" outlineLevel="0" collapsed="false">
      <c r="A26" s="113" t="s">
        <v>374</v>
      </c>
      <c r="B26" s="160" t="n">
        <v>6.5</v>
      </c>
      <c r="C26" s="160" t="n">
        <v>6.7</v>
      </c>
      <c r="D26" s="160" t="n">
        <v>6.1</v>
      </c>
      <c r="E26" s="160" t="n">
        <v>7.4</v>
      </c>
      <c r="F26" s="160" t="n">
        <v>8.2</v>
      </c>
      <c r="G26" s="160" t="n">
        <v>9.11161731207289</v>
      </c>
      <c r="H26" s="160" t="n">
        <v>8.6864406779661</v>
      </c>
      <c r="I26" s="160" t="n">
        <v>9.16030534351145</v>
      </c>
      <c r="J26" s="160" t="n">
        <v>10.5263157894737</v>
      </c>
      <c r="K26" s="160" t="n">
        <v>8.35380835380835</v>
      </c>
      <c r="L26" s="160" t="n">
        <v>9.38271604938272</v>
      </c>
      <c r="M26" s="160" t="n">
        <v>13</v>
      </c>
      <c r="N26" s="160" t="n">
        <v>9.31989924433249</v>
      </c>
      <c r="O26" s="160" t="n">
        <v>10.4265402843602</v>
      </c>
      <c r="P26" s="160" t="n">
        <v>9.33940774487472</v>
      </c>
      <c r="Q26" s="160" t="n">
        <v>10.4033970276009</v>
      </c>
      <c r="R26" s="160" t="n">
        <v>8.16777041942605</v>
      </c>
      <c r="S26" s="160" t="n">
        <v>8.86363636363636</v>
      </c>
      <c r="T26" s="96"/>
    </row>
    <row r="27" customFormat="false" ht="12.75" hidden="false" customHeight="true" outlineLevel="0" collapsed="false">
      <c r="A27" s="113" t="s">
        <v>375</v>
      </c>
      <c r="B27" s="160" t="n">
        <v>5.4</v>
      </c>
      <c r="C27" s="160" t="n">
        <v>6.2</v>
      </c>
      <c r="D27" s="160" t="n">
        <v>5.9</v>
      </c>
      <c r="E27" s="160" t="n">
        <v>10</v>
      </c>
      <c r="F27" s="160" t="n">
        <v>9.4</v>
      </c>
      <c r="G27" s="160" t="n">
        <v>9.92217898832685</v>
      </c>
      <c r="H27" s="160" t="n">
        <v>10.3448275862069</v>
      </c>
      <c r="I27" s="160" t="n">
        <v>9.7196261682243</v>
      </c>
      <c r="J27" s="160" t="n">
        <v>9.38864628820961</v>
      </c>
      <c r="K27" s="160" t="n">
        <v>10.1176470588235</v>
      </c>
      <c r="L27" s="160" t="n">
        <v>11.0671936758893</v>
      </c>
      <c r="M27" s="160" t="n">
        <v>8.8477366255144</v>
      </c>
      <c r="N27" s="160" t="n">
        <v>9.33609958506224</v>
      </c>
      <c r="O27" s="160" t="n">
        <v>8.24295010845987</v>
      </c>
      <c r="P27" s="160" t="n">
        <v>10.4602510460251</v>
      </c>
      <c r="Q27" s="160" t="n">
        <v>10.19955654102</v>
      </c>
      <c r="R27" s="160" t="n">
        <v>11.036036036036</v>
      </c>
      <c r="S27" s="160" t="n">
        <v>12.1703853955375</v>
      </c>
      <c r="T27" s="96"/>
    </row>
    <row r="28" customFormat="false" ht="12.75" hidden="false" customHeight="true" outlineLevel="0" collapsed="false">
      <c r="A28" s="113" t="s">
        <v>376</v>
      </c>
      <c r="B28" s="160" t="n">
        <v>6.6</v>
      </c>
      <c r="C28" s="160" t="n">
        <v>4.9</v>
      </c>
      <c r="D28" s="160" t="n">
        <v>6.6</v>
      </c>
      <c r="E28" s="160" t="n">
        <v>5.4</v>
      </c>
      <c r="F28" s="160" t="n">
        <v>7.3</v>
      </c>
      <c r="G28" s="160" t="n">
        <v>6.04026845637584</v>
      </c>
      <c r="H28" s="160" t="n">
        <v>7.41839762611276</v>
      </c>
      <c r="I28" s="160" t="n">
        <v>11.4666666666667</v>
      </c>
      <c r="J28" s="160" t="n">
        <v>7.79510022271715</v>
      </c>
      <c r="K28" s="160" t="n">
        <v>8.99357601713062</v>
      </c>
      <c r="L28" s="160" t="n">
        <v>10.2783725910064</v>
      </c>
      <c r="M28" s="160" t="n">
        <v>9.66542750929368</v>
      </c>
      <c r="N28" s="160" t="n">
        <v>11.1111111111111</v>
      </c>
      <c r="O28" s="160" t="n">
        <v>8.4942084942085</v>
      </c>
      <c r="P28" s="160" t="n">
        <v>11.2185686653772</v>
      </c>
      <c r="Q28" s="160" t="n">
        <v>10.5371900826446</v>
      </c>
      <c r="R28" s="160" t="n">
        <v>9.38086303939963</v>
      </c>
      <c r="S28" s="160" t="n">
        <v>9.20810313075507</v>
      </c>
      <c r="T28" s="96"/>
    </row>
    <row r="29" customFormat="false" ht="12.75" hidden="false" customHeight="true" outlineLevel="0" collapsed="false">
      <c r="A29" s="113" t="s">
        <v>377</v>
      </c>
      <c r="B29" s="160" t="n">
        <v>0.9</v>
      </c>
      <c r="C29" s="160" t="n">
        <v>2.3</v>
      </c>
      <c r="D29" s="160" t="n">
        <v>2.8</v>
      </c>
      <c r="E29" s="160" t="n">
        <v>8.1</v>
      </c>
      <c r="F29" s="160" t="n">
        <v>5.4</v>
      </c>
      <c r="G29" s="160" t="n">
        <v>7.35294117647059</v>
      </c>
      <c r="H29" s="160" t="n">
        <v>7.66961651917404</v>
      </c>
      <c r="I29" s="160" t="n">
        <v>8.85608856088561</v>
      </c>
      <c r="J29" s="160" t="n">
        <v>7.03703703703704</v>
      </c>
      <c r="K29" s="160" t="n">
        <v>8.10810810810811</v>
      </c>
      <c r="L29" s="160" t="n">
        <v>9</v>
      </c>
      <c r="M29" s="160" t="n">
        <v>8.87096774193548</v>
      </c>
      <c r="N29" s="160" t="n">
        <v>10.472972972973</v>
      </c>
      <c r="O29" s="160" t="n">
        <v>7.16253443526171</v>
      </c>
      <c r="P29" s="160" t="n">
        <v>7.40740740740741</v>
      </c>
      <c r="Q29" s="160" t="n">
        <v>8.96551724137931</v>
      </c>
      <c r="R29" s="160" t="n">
        <v>9.66057441253264</v>
      </c>
      <c r="S29" s="160" t="n">
        <v>7.76942355889724</v>
      </c>
      <c r="T29" s="96"/>
    </row>
    <row r="30" customFormat="false" ht="12.75" hidden="false" customHeight="true" outlineLevel="0" collapsed="false">
      <c r="A30" s="113" t="s">
        <v>378</v>
      </c>
      <c r="B30" s="160" t="n">
        <v>4.8</v>
      </c>
      <c r="C30" s="160" t="n">
        <v>5</v>
      </c>
      <c r="D30" s="160" t="n">
        <v>2.3</v>
      </c>
      <c r="E30" s="160" t="n">
        <v>5.8</v>
      </c>
      <c r="F30" s="160" t="n">
        <v>4.1</v>
      </c>
      <c r="G30" s="160" t="n">
        <v>1.34228187919463</v>
      </c>
      <c r="H30" s="160" t="n">
        <v>5.66037735849057</v>
      </c>
      <c r="I30" s="160" t="n">
        <v>5.34351145038168</v>
      </c>
      <c r="J30" s="160" t="n">
        <v>4.48717948717949</v>
      </c>
      <c r="K30" s="160" t="n">
        <v>6.66666666666667</v>
      </c>
      <c r="L30" s="160" t="n">
        <v>4.66321243523316</v>
      </c>
      <c r="M30" s="160" t="n">
        <v>3.88349514563107</v>
      </c>
      <c r="N30" s="160" t="n">
        <v>3.92156862745098</v>
      </c>
      <c r="O30" s="160" t="n">
        <v>6.4327485380117</v>
      </c>
      <c r="P30" s="160" t="n">
        <v>4.79041916167665</v>
      </c>
      <c r="Q30" s="160" t="n">
        <v>5.18518518518519</v>
      </c>
      <c r="R30" s="160" t="n">
        <v>8.69565217391304</v>
      </c>
      <c r="S30" s="160" t="n">
        <v>10.3260869565217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s="118" customFormat="true" ht="12.75" hidden="false" customHeight="true" outlineLevel="0" collapsed="false">
      <c r="A32" s="116" t="s">
        <v>379</v>
      </c>
      <c r="B32" s="161" t="n">
        <v>6.2</v>
      </c>
      <c r="C32" s="161" t="n">
        <v>6.6</v>
      </c>
      <c r="D32" s="161" t="n">
        <v>6.5</v>
      </c>
      <c r="E32" s="161" t="n">
        <v>7.5</v>
      </c>
      <c r="F32" s="161" t="n">
        <v>7.6</v>
      </c>
      <c r="G32" s="161" t="n">
        <v>8.13583303855677</v>
      </c>
      <c r="H32" s="161" t="n">
        <v>8.22916666666667</v>
      </c>
      <c r="I32" s="161" t="n">
        <v>9.28057553956834</v>
      </c>
      <c r="J32" s="161" t="n">
        <v>8.67093105899076</v>
      </c>
      <c r="K32" s="161" t="n">
        <v>9.20314253647587</v>
      </c>
      <c r="L32" s="161" t="n">
        <v>8.93874643874644</v>
      </c>
      <c r="M32" s="161" t="n">
        <v>8.79744590280241</v>
      </c>
      <c r="N32" s="161" t="n">
        <v>8.75397105541829</v>
      </c>
      <c r="O32" s="161" t="n">
        <v>8.59589041095891</v>
      </c>
      <c r="P32" s="161" t="n">
        <v>8.63384188626907</v>
      </c>
      <c r="Q32" s="161" t="n">
        <v>8.53870183963901</v>
      </c>
      <c r="R32" s="161" t="n">
        <v>8.80195599022005</v>
      </c>
      <c r="S32" s="161" t="n">
        <v>8.83547731888964</v>
      </c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P36" s="160"/>
      <c r="T36" s="96"/>
    </row>
    <row r="37" customFormat="false" ht="12.75" hidden="false" customHeight="true" outlineLevel="0" collapsed="false">
      <c r="P37" s="160"/>
      <c r="T37" s="96"/>
    </row>
    <row r="38" customFormat="false" ht="12.75" hidden="false" customHeight="true" outlineLevel="0" collapsed="false">
      <c r="P38" s="160"/>
      <c r="T38" s="96"/>
    </row>
    <row r="39" customFormat="false" ht="12.75" hidden="false" customHeight="true" outlineLevel="0" collapsed="false">
      <c r="P39" s="160"/>
      <c r="T39" s="96"/>
    </row>
    <row r="40" customFormat="false" ht="12.75" hidden="false" customHeight="true" outlineLevel="0" collapsed="false">
      <c r="P40" s="160"/>
      <c r="T40" s="96"/>
    </row>
    <row r="41" customFormat="false" ht="12.75" hidden="false" customHeight="true" outlineLevel="0" collapsed="false">
      <c r="P41" s="160"/>
      <c r="T41" s="96"/>
    </row>
    <row r="42" customFormat="false" ht="12.75" hidden="false" customHeight="false" outlineLevel="0" collapsed="false">
      <c r="P42" s="160"/>
    </row>
    <row r="43" customFormat="false" ht="12.75" hidden="false" customHeight="false" outlineLevel="0" collapsed="false">
      <c r="P43" s="160"/>
    </row>
    <row r="44" customFormat="false" ht="12.75" hidden="false" customHeight="false" outlineLevel="0" collapsed="false">
      <c r="P44" s="160"/>
    </row>
    <row r="45" customFormat="false" ht="12.75" hidden="false" customHeight="false" outlineLevel="0" collapsed="false">
      <c r="P45" s="160"/>
    </row>
    <row r="46" customFormat="false" ht="12.75" hidden="false" customHeight="false" outlineLevel="0" collapsed="false">
      <c r="P46" s="160"/>
    </row>
    <row r="47" customFormat="false" ht="12.75" hidden="false" customHeight="false" outlineLevel="0" collapsed="false">
      <c r="P47" s="160"/>
    </row>
    <row r="48" customFormat="false" ht="12.75" hidden="false" customHeight="false" outlineLevel="0" collapsed="false">
      <c r="P48" s="160"/>
    </row>
    <row r="49" customFormat="false" ht="12.75" hidden="false" customHeight="false" outlineLevel="0" collapsed="false">
      <c r="P49" s="160"/>
    </row>
    <row r="50" customFormat="false" ht="12.75" hidden="false" customHeight="false" outlineLevel="0" collapsed="false">
      <c r="P50" s="160"/>
    </row>
    <row r="51" customFormat="false" ht="12.75" hidden="false" customHeight="false" outlineLevel="0" collapsed="false">
      <c r="P51" s="160"/>
    </row>
    <row r="52" customFormat="false" ht="12.75" hidden="false" customHeight="false" outlineLevel="0" collapsed="false">
      <c r="P52" s="160"/>
    </row>
    <row r="53" customFormat="false" ht="12.75" hidden="false" customHeight="false" outlineLevel="0" collapsed="false">
      <c r="P53" s="160"/>
    </row>
    <row r="54" customFormat="false" ht="12.75" hidden="false" customHeight="false" outlineLevel="0" collapsed="false">
      <c r="P54" s="160"/>
    </row>
    <row r="55" customFormat="false" ht="12.75" hidden="false" customHeight="false" outlineLevel="0" collapsed="false">
      <c r="P55" s="160"/>
    </row>
    <row r="56" customFormat="false" ht="12.75" hidden="false" customHeight="false" outlineLevel="0" collapsed="false">
      <c r="P56" s="161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6 -"</f>
        <v>- 106 -</v>
      </c>
    </row>
    <row r="2" customFormat="false" ht="12.75" hidden="false" customHeight="true" outlineLevel="0" collapsed="false">
      <c r="A2" s="95" t="s">
        <v>5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32</v>
      </c>
      <c r="C11" s="163" t="n">
        <v>27</v>
      </c>
      <c r="D11" s="163" t="n">
        <v>25</v>
      </c>
      <c r="E11" s="163" t="n">
        <v>46</v>
      </c>
      <c r="F11" s="163" t="n">
        <v>35</v>
      </c>
      <c r="G11" s="93" t="n">
        <v>38</v>
      </c>
      <c r="H11" s="163" t="n">
        <v>36</v>
      </c>
      <c r="I11" s="163" t="n">
        <v>56</v>
      </c>
      <c r="J11" s="163" t="n">
        <v>41</v>
      </c>
      <c r="K11" s="163" t="n">
        <v>33</v>
      </c>
      <c r="L11" s="93" t="n">
        <v>44</v>
      </c>
      <c r="M11" s="163" t="n">
        <v>43</v>
      </c>
      <c r="N11" s="163" t="n">
        <v>52</v>
      </c>
      <c r="O11" s="163" t="n">
        <v>46</v>
      </c>
      <c r="P11" s="163" t="n">
        <v>51</v>
      </c>
      <c r="Q11" s="93" t="n">
        <v>44</v>
      </c>
      <c r="R11" s="163" t="n">
        <v>61</v>
      </c>
      <c r="S11" s="163" t="n">
        <v>46</v>
      </c>
      <c r="T11" s="96"/>
    </row>
    <row r="12" customFormat="false" ht="12.75" hidden="false" customHeight="true" outlineLevel="0" collapsed="false">
      <c r="A12" s="113" t="s">
        <v>392</v>
      </c>
      <c r="B12" s="163" t="n">
        <v>22</v>
      </c>
      <c r="C12" s="163" t="n">
        <v>12</v>
      </c>
      <c r="D12" s="163" t="n">
        <v>14</v>
      </c>
      <c r="E12" s="163" t="n">
        <v>23</v>
      </c>
      <c r="F12" s="163" t="n">
        <v>27</v>
      </c>
      <c r="G12" s="93" t="n">
        <v>13</v>
      </c>
      <c r="H12" s="163" t="n">
        <v>21</v>
      </c>
      <c r="I12" s="163" t="n">
        <v>17</v>
      </c>
      <c r="J12" s="163" t="n">
        <v>27</v>
      </c>
      <c r="K12" s="163" t="n">
        <v>19</v>
      </c>
      <c r="L12" s="93" t="n">
        <v>28</v>
      </c>
      <c r="M12" s="163" t="n">
        <v>20</v>
      </c>
      <c r="N12" s="163" t="n">
        <v>23</v>
      </c>
      <c r="O12" s="163" t="n">
        <v>32</v>
      </c>
      <c r="P12" s="163" t="n">
        <v>24</v>
      </c>
      <c r="Q12" s="93" t="n">
        <v>11</v>
      </c>
      <c r="R12" s="163" t="n">
        <v>26</v>
      </c>
      <c r="S12" s="163" t="n">
        <v>20</v>
      </c>
      <c r="T12" s="96"/>
    </row>
    <row r="13" customFormat="false" ht="12.75" hidden="false" customHeight="true" outlineLevel="0" collapsed="false">
      <c r="A13" s="113" t="s">
        <v>393</v>
      </c>
      <c r="B13" s="163" t="n">
        <v>21</v>
      </c>
      <c r="C13" s="163" t="n">
        <v>10</v>
      </c>
      <c r="D13" s="163" t="n">
        <v>18</v>
      </c>
      <c r="E13" s="163" t="n">
        <v>16</v>
      </c>
      <c r="F13" s="163" t="n">
        <v>25</v>
      </c>
      <c r="G13" s="93" t="n">
        <v>23</v>
      </c>
      <c r="H13" s="163" t="n">
        <v>19</v>
      </c>
      <c r="I13" s="163" t="n">
        <v>12</v>
      </c>
      <c r="J13" s="163" t="n">
        <v>20</v>
      </c>
      <c r="K13" s="163" t="n">
        <v>15</v>
      </c>
      <c r="L13" s="93" t="n">
        <v>28</v>
      </c>
      <c r="M13" s="163" t="n">
        <v>12</v>
      </c>
      <c r="N13" s="163" t="n">
        <v>28</v>
      </c>
      <c r="O13" s="163" t="n">
        <v>20</v>
      </c>
      <c r="P13" s="163" t="n">
        <v>21</v>
      </c>
      <c r="Q13" s="93" t="n">
        <v>26</v>
      </c>
      <c r="R13" s="163" t="n">
        <v>23</v>
      </c>
      <c r="S13" s="163" t="n">
        <v>18</v>
      </c>
      <c r="T13" s="96"/>
    </row>
    <row r="14" customFormat="false" ht="12.75" hidden="false" customHeight="true" outlineLevel="0" collapsed="false">
      <c r="A14" s="113" t="s">
        <v>394</v>
      </c>
      <c r="B14" s="163" t="n">
        <v>6</v>
      </c>
      <c r="C14" s="163" t="n">
        <v>6</v>
      </c>
      <c r="D14" s="163" t="n">
        <v>9</v>
      </c>
      <c r="E14" s="163" t="n">
        <v>9</v>
      </c>
      <c r="F14" s="163" t="n">
        <v>7</v>
      </c>
      <c r="G14" s="93" t="n">
        <v>6</v>
      </c>
      <c r="H14" s="163" t="n">
        <v>9</v>
      </c>
      <c r="I14" s="163" t="n">
        <v>9</v>
      </c>
      <c r="J14" s="163" t="n">
        <v>9</v>
      </c>
      <c r="K14" s="163" t="n">
        <v>7</v>
      </c>
      <c r="L14" s="93" t="n">
        <v>8</v>
      </c>
      <c r="M14" s="163" t="n">
        <v>4</v>
      </c>
      <c r="N14" s="163" t="n">
        <v>10</v>
      </c>
      <c r="O14" s="163" t="n">
        <v>6</v>
      </c>
      <c r="P14" s="163" t="n">
        <v>11</v>
      </c>
      <c r="Q14" s="93" t="n">
        <v>9</v>
      </c>
      <c r="R14" s="163" t="n">
        <v>13</v>
      </c>
      <c r="S14" s="163" t="n">
        <v>4</v>
      </c>
      <c r="T14" s="96"/>
    </row>
    <row r="15" customFormat="false" ht="12.75" hidden="false" customHeight="true" outlineLevel="0" collapsed="false">
      <c r="A15" s="113" t="s">
        <v>395</v>
      </c>
      <c r="B15" s="163" t="n">
        <v>10</v>
      </c>
      <c r="C15" s="163" t="n">
        <v>8</v>
      </c>
      <c r="D15" s="163" t="n">
        <v>16</v>
      </c>
      <c r="E15" s="163" t="n">
        <v>9</v>
      </c>
      <c r="F15" s="163" t="n">
        <v>10</v>
      </c>
      <c r="G15" s="93" t="n">
        <v>15</v>
      </c>
      <c r="H15" s="163" t="n">
        <v>17</v>
      </c>
      <c r="I15" s="163" t="n">
        <v>14</v>
      </c>
      <c r="J15" s="163" t="n">
        <v>11</v>
      </c>
      <c r="K15" s="163" t="n">
        <v>8</v>
      </c>
      <c r="L15" s="93" t="n">
        <v>11</v>
      </c>
      <c r="M15" s="163" t="n">
        <v>10</v>
      </c>
      <c r="N15" s="163" t="n">
        <v>15</v>
      </c>
      <c r="O15" s="163" t="n">
        <v>23</v>
      </c>
      <c r="P15" s="163" t="n">
        <v>9</v>
      </c>
      <c r="Q15" s="93" t="n">
        <v>8</v>
      </c>
      <c r="R15" s="163" t="n">
        <v>17</v>
      </c>
      <c r="S15" s="163" t="n">
        <v>10</v>
      </c>
      <c r="T15" s="96"/>
    </row>
    <row r="16" customFormat="false" ht="12.75" hidden="false" customHeight="true" outlineLevel="0" collapsed="false">
      <c r="A16" s="113" t="s">
        <v>396</v>
      </c>
      <c r="B16" s="167" t="n">
        <v>5</v>
      </c>
      <c r="C16" s="172" t="n">
        <v>9</v>
      </c>
      <c r="D16" s="163" t="n">
        <v>4</v>
      </c>
      <c r="E16" s="163" t="n">
        <v>7</v>
      </c>
      <c r="F16" s="163" t="n">
        <v>10</v>
      </c>
      <c r="G16" s="93" t="n">
        <v>7</v>
      </c>
      <c r="H16" s="172" t="n">
        <v>13</v>
      </c>
      <c r="I16" s="172" t="n">
        <v>11</v>
      </c>
      <c r="J16" s="172" t="n">
        <v>12</v>
      </c>
      <c r="K16" s="163" t="n">
        <v>11</v>
      </c>
      <c r="L16" s="93" t="n">
        <v>10</v>
      </c>
      <c r="M16" s="163" t="n">
        <v>13</v>
      </c>
      <c r="N16" s="163" t="n">
        <v>19</v>
      </c>
      <c r="O16" s="163" t="n">
        <v>7</v>
      </c>
      <c r="P16" s="163" t="n">
        <v>8</v>
      </c>
      <c r="Q16" s="93" t="n">
        <v>8</v>
      </c>
      <c r="R16" s="163" t="n">
        <v>11</v>
      </c>
      <c r="S16" s="163" t="n">
        <v>14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3"/>
      <c r="I17" s="163"/>
      <c r="J17" s="163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8</v>
      </c>
      <c r="C18" s="163" t="n">
        <v>13</v>
      </c>
      <c r="D18" s="163" t="n">
        <v>13</v>
      </c>
      <c r="E18" s="163" t="n">
        <v>19</v>
      </c>
      <c r="F18" s="163" t="n">
        <v>21</v>
      </c>
      <c r="G18" s="93" t="n">
        <v>14</v>
      </c>
      <c r="H18" s="163" t="n">
        <v>15</v>
      </c>
      <c r="I18" s="163" t="n">
        <v>20</v>
      </c>
      <c r="J18" s="163" t="n">
        <v>12</v>
      </c>
      <c r="K18" s="163" t="n">
        <v>23</v>
      </c>
      <c r="L18" s="93" t="n">
        <v>17</v>
      </c>
      <c r="M18" s="163" t="n">
        <v>20</v>
      </c>
      <c r="N18" s="163" t="n">
        <v>26</v>
      </c>
      <c r="O18" s="163" t="n">
        <v>18</v>
      </c>
      <c r="P18" s="163" t="n">
        <v>18</v>
      </c>
      <c r="Q18" s="93" t="n">
        <v>17</v>
      </c>
      <c r="R18" s="163" t="n">
        <v>22</v>
      </c>
      <c r="S18" s="163" t="n">
        <v>26</v>
      </c>
      <c r="T18" s="96"/>
    </row>
    <row r="19" customFormat="false" ht="12.75" hidden="false" customHeight="true" outlineLevel="0" collapsed="false">
      <c r="A19" s="113" t="s">
        <v>398</v>
      </c>
      <c r="B19" s="163" t="n">
        <v>9</v>
      </c>
      <c r="C19" s="163" t="n">
        <v>17</v>
      </c>
      <c r="D19" s="163" t="n">
        <v>15</v>
      </c>
      <c r="E19" s="163" t="n">
        <v>14</v>
      </c>
      <c r="F19" s="163" t="n">
        <v>13</v>
      </c>
      <c r="G19" s="93" t="n">
        <v>24</v>
      </c>
      <c r="H19" s="163" t="n">
        <v>16</v>
      </c>
      <c r="I19" s="163" t="n">
        <v>16</v>
      </c>
      <c r="J19" s="163" t="n">
        <v>25</v>
      </c>
      <c r="K19" s="163" t="n">
        <v>19</v>
      </c>
      <c r="L19" s="93" t="n">
        <v>21</v>
      </c>
      <c r="M19" s="163" t="n">
        <v>27</v>
      </c>
      <c r="N19" s="163" t="n">
        <v>32</v>
      </c>
      <c r="O19" s="163" t="n">
        <v>22</v>
      </c>
      <c r="P19" s="163" t="n">
        <v>28</v>
      </c>
      <c r="Q19" s="93" t="n">
        <v>32</v>
      </c>
      <c r="R19" s="163" t="n">
        <v>23</v>
      </c>
      <c r="S19" s="163" t="n">
        <v>25</v>
      </c>
      <c r="T19" s="96"/>
    </row>
    <row r="20" customFormat="false" ht="12.75" hidden="false" customHeight="true" outlineLevel="0" collapsed="false">
      <c r="A20" s="113" t="s">
        <v>399</v>
      </c>
      <c r="B20" s="163" t="n">
        <v>15</v>
      </c>
      <c r="C20" s="163" t="n">
        <v>14</v>
      </c>
      <c r="D20" s="163" t="n">
        <v>21</v>
      </c>
      <c r="E20" s="163" t="n">
        <v>15</v>
      </c>
      <c r="F20" s="163" t="n">
        <v>24</v>
      </c>
      <c r="G20" s="93" t="n">
        <v>38</v>
      </c>
      <c r="H20" s="163" t="n">
        <v>30</v>
      </c>
      <c r="I20" s="163" t="n">
        <v>37</v>
      </c>
      <c r="J20" s="163" t="n">
        <v>27</v>
      </c>
      <c r="K20" s="163" t="n">
        <v>35</v>
      </c>
      <c r="L20" s="93" t="n">
        <v>29</v>
      </c>
      <c r="M20" s="163" t="n">
        <v>27</v>
      </c>
      <c r="N20" s="163" t="n">
        <v>27</v>
      </c>
      <c r="O20" s="163" t="n">
        <v>27</v>
      </c>
      <c r="P20" s="163" t="n">
        <v>27</v>
      </c>
      <c r="Q20" s="93" t="n">
        <v>32</v>
      </c>
      <c r="R20" s="163" t="n">
        <v>39</v>
      </c>
      <c r="S20" s="163" t="n">
        <v>17</v>
      </c>
      <c r="T20" s="96"/>
    </row>
    <row r="21" customFormat="false" ht="12.75" hidden="false" customHeight="true" outlineLevel="0" collapsed="false">
      <c r="A21" s="113" t="s">
        <v>400</v>
      </c>
      <c r="B21" s="163" t="n">
        <v>13</v>
      </c>
      <c r="C21" s="163" t="n">
        <v>15</v>
      </c>
      <c r="D21" s="163" t="n">
        <v>19</v>
      </c>
      <c r="E21" s="163" t="n">
        <v>20</v>
      </c>
      <c r="F21" s="163" t="n">
        <v>25</v>
      </c>
      <c r="G21" s="93" t="n">
        <v>25</v>
      </c>
      <c r="H21" s="163" t="n">
        <v>21</v>
      </c>
      <c r="I21" s="163" t="n">
        <v>27</v>
      </c>
      <c r="J21" s="163" t="n">
        <v>15</v>
      </c>
      <c r="K21" s="163" t="n">
        <v>36</v>
      </c>
      <c r="L21" s="93" t="n">
        <v>18</v>
      </c>
      <c r="M21" s="163" t="n">
        <v>22</v>
      </c>
      <c r="N21" s="163" t="n">
        <v>33</v>
      </c>
      <c r="O21" s="163" t="n">
        <v>19</v>
      </c>
      <c r="P21" s="163" t="n">
        <v>25</v>
      </c>
      <c r="Q21" s="93" t="n">
        <v>19</v>
      </c>
      <c r="R21" s="163" t="n">
        <v>20</v>
      </c>
      <c r="S21" s="163" t="n">
        <v>19</v>
      </c>
      <c r="T21" s="96"/>
    </row>
    <row r="22" customFormat="false" ht="12.75" hidden="false" customHeight="true" outlineLevel="0" collapsed="false">
      <c r="A22" s="113" t="s">
        <v>401</v>
      </c>
      <c r="B22" s="163" t="n">
        <v>6</v>
      </c>
      <c r="C22" s="163" t="n">
        <v>12</v>
      </c>
      <c r="D22" s="163" t="n">
        <v>9</v>
      </c>
      <c r="E22" s="163" t="n">
        <v>14</v>
      </c>
      <c r="F22" s="163" t="n">
        <v>12</v>
      </c>
      <c r="G22" s="93" t="n">
        <v>14</v>
      </c>
      <c r="H22" s="163" t="n">
        <v>19</v>
      </c>
      <c r="I22" s="163" t="n">
        <v>17</v>
      </c>
      <c r="J22" s="163" t="n">
        <v>15</v>
      </c>
      <c r="K22" s="163" t="n">
        <v>26</v>
      </c>
      <c r="L22" s="93" t="n">
        <v>13</v>
      </c>
      <c r="M22" s="163" t="n">
        <v>18</v>
      </c>
      <c r="N22" s="163" t="n">
        <v>11</v>
      </c>
      <c r="O22" s="163" t="n">
        <v>19</v>
      </c>
      <c r="P22" s="163" t="n">
        <v>15</v>
      </c>
      <c r="Q22" s="93" t="n">
        <v>25</v>
      </c>
      <c r="R22" s="163" t="n">
        <v>19</v>
      </c>
      <c r="S22" s="163" t="n">
        <v>24</v>
      </c>
      <c r="T22" s="96"/>
    </row>
    <row r="23" customFormat="false" ht="12.75" hidden="false" customHeight="true" outlineLevel="0" collapsed="false">
      <c r="A23" s="113" t="s">
        <v>402</v>
      </c>
      <c r="B23" s="163" t="n">
        <v>18</v>
      </c>
      <c r="C23" s="163" t="n">
        <v>20</v>
      </c>
      <c r="D23" s="163" t="n">
        <v>18</v>
      </c>
      <c r="E23" s="163" t="n">
        <v>23</v>
      </c>
      <c r="F23" s="163" t="n">
        <v>33</v>
      </c>
      <c r="G23" s="93" t="n">
        <v>26</v>
      </c>
      <c r="H23" s="163" t="n">
        <v>38</v>
      </c>
      <c r="I23" s="163" t="n">
        <v>28</v>
      </c>
      <c r="J23" s="163" t="n">
        <v>27</v>
      </c>
      <c r="K23" s="163" t="n">
        <v>29</v>
      </c>
      <c r="L23" s="93" t="n">
        <v>35</v>
      </c>
      <c r="M23" s="163" t="n">
        <v>37</v>
      </c>
      <c r="N23" s="163" t="n">
        <v>19</v>
      </c>
      <c r="O23" s="163" t="n">
        <v>26</v>
      </c>
      <c r="P23" s="163" t="n">
        <v>26</v>
      </c>
      <c r="Q23" s="93" t="n">
        <v>29</v>
      </c>
      <c r="R23" s="163" t="n">
        <v>31</v>
      </c>
      <c r="S23" s="163" t="n">
        <v>30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15</v>
      </c>
      <c r="C25" s="163" t="n">
        <v>21</v>
      </c>
      <c r="D25" s="163" t="n">
        <v>24</v>
      </c>
      <c r="E25" s="163" t="n">
        <v>26</v>
      </c>
      <c r="F25" s="163" t="n">
        <v>27</v>
      </c>
      <c r="G25" s="93" t="n">
        <v>24</v>
      </c>
      <c r="H25" s="163" t="n">
        <v>30</v>
      </c>
      <c r="I25" s="163" t="n">
        <v>27</v>
      </c>
      <c r="J25" s="163" t="n">
        <v>33</v>
      </c>
      <c r="K25" s="163" t="n">
        <v>35</v>
      </c>
      <c r="L25" s="93" t="n">
        <v>24</v>
      </c>
      <c r="M25" s="163" t="n">
        <v>30</v>
      </c>
      <c r="N25" s="163" t="n">
        <v>37</v>
      </c>
      <c r="O25" s="163" t="n">
        <v>20</v>
      </c>
      <c r="P25" s="163" t="n">
        <v>37</v>
      </c>
      <c r="Q25" s="93" t="n">
        <v>28</v>
      </c>
      <c r="R25" s="163" t="n">
        <v>31</v>
      </c>
      <c r="S25" s="163" t="n">
        <v>36</v>
      </c>
      <c r="T25" s="96"/>
    </row>
    <row r="26" customFormat="false" ht="12.75" hidden="false" customHeight="true" outlineLevel="0" collapsed="false">
      <c r="A26" s="113" t="s">
        <v>404</v>
      </c>
      <c r="B26" s="163" t="n">
        <v>5</v>
      </c>
      <c r="C26" s="163" t="n">
        <v>10</v>
      </c>
      <c r="D26" s="163" t="n">
        <v>9</v>
      </c>
      <c r="E26" s="163" t="n">
        <v>12</v>
      </c>
      <c r="F26" s="163" t="n">
        <v>15</v>
      </c>
      <c r="G26" s="93" t="n">
        <v>11</v>
      </c>
      <c r="H26" s="163" t="n">
        <v>12</v>
      </c>
      <c r="I26" s="163" t="n">
        <v>10</v>
      </c>
      <c r="J26" s="163" t="n">
        <v>20</v>
      </c>
      <c r="K26" s="163" t="n">
        <v>17</v>
      </c>
      <c r="L26" s="93" t="n">
        <v>19</v>
      </c>
      <c r="M26" s="163" t="n">
        <v>14</v>
      </c>
      <c r="N26" s="163" t="n">
        <v>13</v>
      </c>
      <c r="O26" s="163" t="n">
        <v>16</v>
      </c>
      <c r="P26" s="163" t="n">
        <v>15</v>
      </c>
      <c r="Q26" s="93" t="n">
        <v>21</v>
      </c>
      <c r="R26" s="163" t="n">
        <v>21</v>
      </c>
      <c r="S26" s="163" t="n">
        <v>12</v>
      </c>
      <c r="T26" s="96"/>
    </row>
    <row r="27" customFormat="false" ht="12.75" hidden="false" customHeight="true" outlineLevel="0" collapsed="false">
      <c r="A27" s="113" t="s">
        <v>405</v>
      </c>
      <c r="B27" s="163" t="n">
        <v>10</v>
      </c>
      <c r="C27" s="163" t="n">
        <v>14</v>
      </c>
      <c r="D27" s="163" t="n">
        <v>6</v>
      </c>
      <c r="E27" s="163" t="n">
        <v>13</v>
      </c>
      <c r="F27" s="163" t="n">
        <v>14</v>
      </c>
      <c r="G27" s="93" t="n">
        <v>11</v>
      </c>
      <c r="H27" s="163" t="n">
        <v>15</v>
      </c>
      <c r="I27" s="163" t="n">
        <v>15</v>
      </c>
      <c r="J27" s="163" t="n">
        <v>12</v>
      </c>
      <c r="K27" s="163" t="n">
        <v>15</v>
      </c>
      <c r="L27" s="93" t="n">
        <v>10</v>
      </c>
      <c r="M27" s="163" t="n">
        <v>13</v>
      </c>
      <c r="N27" s="163" t="n">
        <v>16</v>
      </c>
      <c r="O27" s="163" t="n">
        <v>17</v>
      </c>
      <c r="P27" s="163" t="n">
        <v>14</v>
      </c>
      <c r="Q27" s="93" t="n">
        <v>13</v>
      </c>
      <c r="R27" s="163" t="n">
        <v>11</v>
      </c>
      <c r="S27" s="163" t="n">
        <v>18</v>
      </c>
      <c r="T27" s="96"/>
    </row>
    <row r="28" customFormat="false" ht="12.75" hidden="false" customHeight="true" outlineLevel="0" collapsed="false">
      <c r="A28" s="113" t="s">
        <v>406</v>
      </c>
      <c r="B28" s="163" t="n">
        <v>10</v>
      </c>
      <c r="C28" s="163" t="n">
        <v>13</v>
      </c>
      <c r="D28" s="163" t="n">
        <v>15</v>
      </c>
      <c r="E28" s="163" t="n">
        <v>20</v>
      </c>
      <c r="F28" s="163" t="n">
        <v>18</v>
      </c>
      <c r="G28" s="93" t="n">
        <v>30</v>
      </c>
      <c r="H28" s="163" t="n">
        <v>22</v>
      </c>
      <c r="I28" s="163" t="n">
        <v>30</v>
      </c>
      <c r="J28" s="163" t="n">
        <v>24</v>
      </c>
      <c r="K28" s="163" t="n">
        <v>21</v>
      </c>
      <c r="L28" s="93" t="n">
        <v>23</v>
      </c>
      <c r="M28" s="163" t="n">
        <v>28</v>
      </c>
      <c r="N28" s="163" t="n">
        <v>27</v>
      </c>
      <c r="O28" s="163" t="n">
        <v>28</v>
      </c>
      <c r="P28" s="163" t="n">
        <v>31</v>
      </c>
      <c r="Q28" s="93" t="n">
        <v>26</v>
      </c>
      <c r="R28" s="163" t="n">
        <v>27</v>
      </c>
      <c r="S28" s="163" t="n">
        <v>28</v>
      </c>
      <c r="T28" s="96"/>
    </row>
    <row r="29" customFormat="false" ht="12.75" hidden="false" customHeight="true" outlineLevel="0" collapsed="false">
      <c r="A29" s="113" t="s">
        <v>407</v>
      </c>
      <c r="B29" s="163" t="n">
        <v>14</v>
      </c>
      <c r="C29" s="163" t="n">
        <v>10</v>
      </c>
      <c r="D29" s="163" t="n">
        <v>10</v>
      </c>
      <c r="E29" s="163" t="n">
        <v>19</v>
      </c>
      <c r="F29" s="163" t="n">
        <v>13</v>
      </c>
      <c r="G29" s="93" t="n">
        <v>12</v>
      </c>
      <c r="H29" s="163" t="n">
        <v>19</v>
      </c>
      <c r="I29" s="163" t="n">
        <v>13</v>
      </c>
      <c r="J29" s="163" t="n">
        <v>14</v>
      </c>
      <c r="K29" s="163" t="n">
        <v>23</v>
      </c>
      <c r="L29" s="93" t="n">
        <v>17</v>
      </c>
      <c r="M29" s="163" t="n">
        <v>16</v>
      </c>
      <c r="N29" s="163" t="n">
        <v>17</v>
      </c>
      <c r="O29" s="163" t="n">
        <v>15</v>
      </c>
      <c r="P29" s="163" t="n">
        <v>14</v>
      </c>
      <c r="Q29" s="93" t="n">
        <v>16</v>
      </c>
      <c r="R29" s="163" t="n">
        <v>14</v>
      </c>
      <c r="S29" s="163" t="n">
        <v>16</v>
      </c>
      <c r="T29" s="96"/>
    </row>
    <row r="30" customFormat="false" ht="12.75" hidden="false" customHeight="true" outlineLevel="0" collapsed="false">
      <c r="A30" s="113" t="s">
        <v>408</v>
      </c>
      <c r="B30" s="163" t="n">
        <v>7</v>
      </c>
      <c r="C30" s="163" t="n">
        <v>6</v>
      </c>
      <c r="D30" s="163" t="n">
        <v>11</v>
      </c>
      <c r="E30" s="163" t="n">
        <v>11</v>
      </c>
      <c r="F30" s="163" t="n">
        <v>17</v>
      </c>
      <c r="G30" s="93" t="n">
        <v>10</v>
      </c>
      <c r="H30" s="163" t="n">
        <v>7</v>
      </c>
      <c r="I30" s="163" t="n">
        <v>13</v>
      </c>
      <c r="J30" s="163" t="n">
        <v>11</v>
      </c>
      <c r="K30" s="163" t="n">
        <v>15</v>
      </c>
      <c r="L30" s="93" t="n">
        <v>9</v>
      </c>
      <c r="M30" s="163" t="n">
        <v>14</v>
      </c>
      <c r="N30" s="163" t="n">
        <v>15</v>
      </c>
      <c r="O30" s="163" t="n">
        <v>13</v>
      </c>
      <c r="P30" s="163" t="n">
        <v>8</v>
      </c>
      <c r="Q30" s="93" t="n">
        <v>13</v>
      </c>
      <c r="R30" s="163" t="n">
        <v>13</v>
      </c>
      <c r="S30" s="163" t="n">
        <v>17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22</v>
      </c>
      <c r="C32" s="163" t="n">
        <v>35</v>
      </c>
      <c r="D32" s="163" t="n">
        <v>22</v>
      </c>
      <c r="E32" s="163" t="n">
        <v>29</v>
      </c>
      <c r="F32" s="163" t="n">
        <v>27</v>
      </c>
      <c r="G32" s="93" t="n">
        <v>24</v>
      </c>
      <c r="H32" s="163" t="n">
        <v>26</v>
      </c>
      <c r="I32" s="163" t="n">
        <v>36</v>
      </c>
      <c r="J32" s="163" t="n">
        <v>27</v>
      </c>
      <c r="K32" s="163" t="n">
        <v>24</v>
      </c>
      <c r="L32" s="93" t="n">
        <v>37</v>
      </c>
      <c r="M32" s="163" t="n">
        <v>30</v>
      </c>
      <c r="N32" s="163" t="n">
        <v>21</v>
      </c>
      <c r="O32" s="163" t="n">
        <v>28</v>
      </c>
      <c r="P32" s="163" t="n">
        <v>26</v>
      </c>
      <c r="Q32" s="93" t="n">
        <v>35</v>
      </c>
      <c r="R32" s="163" t="n">
        <v>27</v>
      </c>
      <c r="S32" s="163" t="n">
        <v>32</v>
      </c>
      <c r="T32" s="96"/>
    </row>
    <row r="33" customFormat="false" ht="12.75" hidden="false" customHeight="true" outlineLevel="0" collapsed="false">
      <c r="A33" s="113" t="s">
        <v>410</v>
      </c>
      <c r="B33" s="163" t="n">
        <v>16</v>
      </c>
      <c r="C33" s="163" t="n">
        <v>15</v>
      </c>
      <c r="D33" s="163" t="n">
        <v>18</v>
      </c>
      <c r="E33" s="163" t="n">
        <v>19</v>
      </c>
      <c r="F33" s="163" t="n">
        <v>18</v>
      </c>
      <c r="G33" s="93" t="n">
        <v>16</v>
      </c>
      <c r="H33" s="163" t="n">
        <v>19</v>
      </c>
      <c r="I33" s="163" t="n">
        <v>16</v>
      </c>
      <c r="J33" s="163" t="n">
        <v>22</v>
      </c>
      <c r="K33" s="163" t="n">
        <v>13</v>
      </c>
      <c r="L33" s="93" t="n">
        <v>18</v>
      </c>
      <c r="M33" s="163" t="n">
        <v>16</v>
      </c>
      <c r="N33" s="163" t="n">
        <v>26</v>
      </c>
      <c r="O33" s="163" t="n">
        <v>15</v>
      </c>
      <c r="P33" s="163" t="n">
        <v>24</v>
      </c>
      <c r="Q33" s="93" t="n">
        <v>21</v>
      </c>
      <c r="R33" s="163" t="n">
        <v>17</v>
      </c>
      <c r="S33" s="163" t="n">
        <v>25</v>
      </c>
      <c r="T33" s="96"/>
    </row>
    <row r="34" customFormat="false" ht="12.75" hidden="false" customHeight="true" outlineLevel="0" collapsed="false">
      <c r="A34" s="113" t="s">
        <v>411</v>
      </c>
      <c r="B34" s="163" t="n">
        <v>18</v>
      </c>
      <c r="C34" s="163" t="n">
        <v>16</v>
      </c>
      <c r="D34" s="163" t="n">
        <v>20</v>
      </c>
      <c r="E34" s="163" t="n">
        <v>14</v>
      </c>
      <c r="F34" s="163" t="n">
        <v>22</v>
      </c>
      <c r="G34" s="93" t="n">
        <v>17</v>
      </c>
      <c r="H34" s="163" t="n">
        <v>17</v>
      </c>
      <c r="I34" s="163" t="n">
        <v>21</v>
      </c>
      <c r="J34" s="163" t="n">
        <v>28</v>
      </c>
      <c r="K34" s="163" t="n">
        <v>16</v>
      </c>
      <c r="L34" s="93" t="n">
        <v>20</v>
      </c>
      <c r="M34" s="163" t="n">
        <v>22</v>
      </c>
      <c r="N34" s="163" t="n">
        <v>23</v>
      </c>
      <c r="O34" s="163" t="n">
        <v>23</v>
      </c>
      <c r="P34" s="163" t="n">
        <v>17</v>
      </c>
      <c r="Q34" s="93" t="n">
        <v>25</v>
      </c>
      <c r="R34" s="163" t="n">
        <v>21</v>
      </c>
      <c r="S34" s="163" t="n">
        <v>19</v>
      </c>
      <c r="T34" s="96"/>
    </row>
    <row r="35" customFormat="false" ht="12.75" hidden="false" customHeight="true" outlineLevel="0" collapsed="false">
      <c r="A35" s="113" t="s">
        <v>412</v>
      </c>
      <c r="B35" s="163" t="n">
        <v>29</v>
      </c>
      <c r="C35" s="163" t="n">
        <v>17</v>
      </c>
      <c r="D35" s="163" t="n">
        <v>27</v>
      </c>
      <c r="E35" s="163" t="n">
        <v>24</v>
      </c>
      <c r="F35" s="163" t="n">
        <v>25</v>
      </c>
      <c r="G35" s="93" t="n">
        <v>29</v>
      </c>
      <c r="H35" s="163" t="n">
        <v>28</v>
      </c>
      <c r="I35" s="163" t="n">
        <v>27</v>
      </c>
      <c r="J35" s="163" t="n">
        <v>21</v>
      </c>
      <c r="K35" s="163" t="n">
        <v>28</v>
      </c>
      <c r="L35" s="93" t="n">
        <v>19</v>
      </c>
      <c r="M35" s="163" t="n">
        <v>26</v>
      </c>
      <c r="N35" s="163" t="n">
        <v>26</v>
      </c>
      <c r="O35" s="163" t="n">
        <v>26</v>
      </c>
      <c r="P35" s="163" t="n">
        <v>26</v>
      </c>
      <c r="Q35" s="93" t="n">
        <v>31</v>
      </c>
      <c r="R35" s="163" t="n">
        <v>26</v>
      </c>
      <c r="S35" s="163" t="n">
        <v>27</v>
      </c>
      <c r="T35" s="96"/>
    </row>
    <row r="36" customFormat="false" ht="12.75" hidden="false" customHeight="true" outlineLevel="0" collapsed="false">
      <c r="A36" s="113" t="s">
        <v>413</v>
      </c>
      <c r="B36" s="163" t="n">
        <v>13</v>
      </c>
      <c r="C36" s="163" t="n">
        <v>23</v>
      </c>
      <c r="D36" s="163" t="n">
        <v>19</v>
      </c>
      <c r="E36" s="163" t="n">
        <v>20</v>
      </c>
      <c r="F36" s="163" t="n">
        <v>24</v>
      </c>
      <c r="G36" s="93" t="n">
        <v>20</v>
      </c>
      <c r="H36" s="163" t="n">
        <v>23</v>
      </c>
      <c r="I36" s="163" t="n">
        <v>25</v>
      </c>
      <c r="J36" s="163" t="n">
        <v>31</v>
      </c>
      <c r="K36" s="163" t="n">
        <v>24</v>
      </c>
      <c r="L36" s="93" t="n">
        <v>23</v>
      </c>
      <c r="M36" s="163" t="n">
        <v>37</v>
      </c>
      <c r="N36" s="163" t="n">
        <v>27</v>
      </c>
      <c r="O36" s="163" t="n">
        <v>25</v>
      </c>
      <c r="P36" s="163" t="n">
        <v>28</v>
      </c>
      <c r="Q36" s="93" t="n">
        <v>28</v>
      </c>
      <c r="R36" s="163" t="n">
        <v>42</v>
      </c>
      <c r="S36" s="163" t="n">
        <v>33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324</v>
      </c>
      <c r="C38" s="164" t="n">
        <v>343</v>
      </c>
      <c r="D38" s="164" t="n">
        <v>362</v>
      </c>
      <c r="E38" s="164" t="n">
        <v>422</v>
      </c>
      <c r="F38" s="164" t="n">
        <v>462</v>
      </c>
      <c r="G38" s="118" t="n">
        <v>447</v>
      </c>
      <c r="H38" s="164" t="n">
        <v>472</v>
      </c>
      <c r="I38" s="164" t="n">
        <v>497</v>
      </c>
      <c r="J38" s="164" t="n">
        <v>484</v>
      </c>
      <c r="K38" s="164" t="n">
        <v>492</v>
      </c>
      <c r="L38" s="118" t="n">
        <v>481</v>
      </c>
      <c r="M38" s="164" t="n">
        <v>499</v>
      </c>
      <c r="N38" s="164" t="n">
        <v>543</v>
      </c>
      <c r="O38" s="164" t="n">
        <v>491</v>
      </c>
      <c r="P38" s="164" t="n">
        <v>503</v>
      </c>
      <c r="Q38" s="118" t="n">
        <v>517</v>
      </c>
      <c r="R38" s="164" t="n">
        <v>555</v>
      </c>
      <c r="S38" s="164" t="n">
        <v>516</v>
      </c>
      <c r="T38" s="96"/>
    </row>
    <row r="39" customFormat="false" ht="12.75" hidden="false" customHeight="true" outlineLevel="0" collapsed="false">
      <c r="B39" s="163"/>
      <c r="C39" s="163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7 -"</f>
        <v>- 107 -</v>
      </c>
    </row>
    <row r="2" customFormat="false" ht="12.75" hidden="false" customHeight="true" outlineLevel="0" collapsed="false">
      <c r="A2" s="95" t="s">
        <v>5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4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10</v>
      </c>
      <c r="C11" s="163" t="n">
        <v>13</v>
      </c>
      <c r="D11" s="163" t="n">
        <v>10</v>
      </c>
      <c r="E11" s="163" t="n">
        <v>20</v>
      </c>
      <c r="F11" s="163" t="n">
        <v>15</v>
      </c>
      <c r="G11" s="93" t="n">
        <v>16</v>
      </c>
      <c r="H11" s="163" t="n">
        <v>16</v>
      </c>
      <c r="I11" s="163" t="n">
        <v>24</v>
      </c>
      <c r="J11" s="163" t="n">
        <v>19</v>
      </c>
      <c r="K11" s="163" t="n">
        <v>14</v>
      </c>
      <c r="L11" s="93" t="n">
        <v>21</v>
      </c>
      <c r="M11" s="163" t="n">
        <v>24</v>
      </c>
      <c r="N11" s="163" t="n">
        <v>28</v>
      </c>
      <c r="O11" s="163" t="n">
        <v>21</v>
      </c>
      <c r="P11" s="163" t="n">
        <v>29</v>
      </c>
      <c r="Q11" s="93" t="n">
        <v>27</v>
      </c>
      <c r="R11" s="163" t="n">
        <v>34</v>
      </c>
      <c r="S11" s="163" t="n">
        <v>16</v>
      </c>
      <c r="T11" s="96"/>
    </row>
    <row r="12" customFormat="false" ht="12.75" hidden="false" customHeight="true" outlineLevel="0" collapsed="false">
      <c r="A12" s="113" t="s">
        <v>392</v>
      </c>
      <c r="B12" s="163" t="n">
        <v>7</v>
      </c>
      <c r="C12" s="163" t="n">
        <v>8</v>
      </c>
      <c r="D12" s="163" t="n">
        <v>7</v>
      </c>
      <c r="E12" s="163" t="n">
        <v>15</v>
      </c>
      <c r="F12" s="163" t="n">
        <v>16</v>
      </c>
      <c r="G12" s="93" t="n">
        <v>7</v>
      </c>
      <c r="H12" s="163" t="n">
        <v>8</v>
      </c>
      <c r="I12" s="163" t="n">
        <v>8</v>
      </c>
      <c r="J12" s="163" t="n">
        <v>13</v>
      </c>
      <c r="K12" s="163" t="n">
        <v>10</v>
      </c>
      <c r="L12" s="93" t="n">
        <v>15</v>
      </c>
      <c r="M12" s="163" t="n">
        <v>11</v>
      </c>
      <c r="N12" s="163" t="n">
        <v>8</v>
      </c>
      <c r="O12" s="163" t="n">
        <v>15</v>
      </c>
      <c r="P12" s="163" t="n">
        <v>11</v>
      </c>
      <c r="Q12" s="93" t="n">
        <v>6</v>
      </c>
      <c r="R12" s="163" t="n">
        <v>13</v>
      </c>
      <c r="S12" s="163" t="n">
        <v>10</v>
      </c>
      <c r="T12" s="96"/>
    </row>
    <row r="13" customFormat="false" ht="12.75" hidden="false" customHeight="true" outlineLevel="0" collapsed="false">
      <c r="A13" s="113" t="s">
        <v>393</v>
      </c>
      <c r="B13" s="163" t="n">
        <v>11</v>
      </c>
      <c r="C13" s="163" t="n">
        <v>4</v>
      </c>
      <c r="D13" s="163" t="n">
        <v>11</v>
      </c>
      <c r="E13" s="163" t="n">
        <v>7</v>
      </c>
      <c r="F13" s="163" t="n">
        <v>15</v>
      </c>
      <c r="G13" s="93" t="n">
        <v>9</v>
      </c>
      <c r="H13" s="163" t="n">
        <v>10</v>
      </c>
      <c r="I13" s="163" t="n">
        <v>6</v>
      </c>
      <c r="J13" s="163" t="n">
        <v>11</v>
      </c>
      <c r="K13" s="163" t="n">
        <v>8</v>
      </c>
      <c r="L13" s="93" t="n">
        <v>10</v>
      </c>
      <c r="M13" s="163" t="n">
        <v>7</v>
      </c>
      <c r="N13" s="163" t="n">
        <v>15</v>
      </c>
      <c r="O13" s="163" t="n">
        <v>12</v>
      </c>
      <c r="P13" s="163" t="n">
        <v>15</v>
      </c>
      <c r="Q13" s="93" t="n">
        <v>15</v>
      </c>
      <c r="R13" s="163" t="n">
        <v>12</v>
      </c>
      <c r="S13" s="163" t="n">
        <v>13</v>
      </c>
      <c r="T13" s="96"/>
    </row>
    <row r="14" customFormat="false" ht="12.75" hidden="false" customHeight="true" outlineLevel="0" collapsed="false">
      <c r="A14" s="113" t="s">
        <v>394</v>
      </c>
      <c r="B14" s="163" t="n">
        <v>3</v>
      </c>
      <c r="C14" s="91" t="s">
        <v>21</v>
      </c>
      <c r="D14" s="91" t="s">
        <v>21</v>
      </c>
      <c r="E14" s="91" t="s">
        <v>21</v>
      </c>
      <c r="F14" s="163" t="n">
        <v>4</v>
      </c>
      <c r="G14" s="91" t="s">
        <v>21</v>
      </c>
      <c r="H14" s="91" t="s">
        <v>21</v>
      </c>
      <c r="I14" s="163" t="n">
        <v>4</v>
      </c>
      <c r="J14" s="163" t="n">
        <v>3</v>
      </c>
      <c r="K14" s="91" t="s">
        <v>21</v>
      </c>
      <c r="L14" s="93" t="n">
        <v>4</v>
      </c>
      <c r="M14" s="91" t="s">
        <v>21</v>
      </c>
      <c r="N14" s="91" t="s">
        <v>21</v>
      </c>
      <c r="O14" s="163" t="n">
        <v>3</v>
      </c>
      <c r="P14" s="163" t="n">
        <v>5</v>
      </c>
      <c r="Q14" s="93" t="n">
        <v>6</v>
      </c>
      <c r="R14" s="163" t="n">
        <v>6</v>
      </c>
      <c r="S14" s="91" t="s">
        <v>21</v>
      </c>
      <c r="T14" s="96"/>
    </row>
    <row r="15" customFormat="false" ht="12.75" hidden="false" customHeight="true" outlineLevel="0" collapsed="false">
      <c r="A15" s="113" t="s">
        <v>395</v>
      </c>
      <c r="B15" s="163" t="n">
        <v>5</v>
      </c>
      <c r="C15" s="163" t="n">
        <v>3</v>
      </c>
      <c r="D15" s="163" t="n">
        <v>7</v>
      </c>
      <c r="E15" s="163" t="n">
        <v>5</v>
      </c>
      <c r="F15" s="163" t="n">
        <v>3</v>
      </c>
      <c r="G15" s="93" t="n">
        <v>5</v>
      </c>
      <c r="H15" s="163" t="n">
        <v>9</v>
      </c>
      <c r="I15" s="163" t="n">
        <v>5</v>
      </c>
      <c r="J15" s="163" t="n">
        <v>6</v>
      </c>
      <c r="K15" s="91" t="s">
        <v>21</v>
      </c>
      <c r="L15" s="93" t="n">
        <v>5</v>
      </c>
      <c r="M15" s="163" t="n">
        <v>5</v>
      </c>
      <c r="N15" s="163" t="n">
        <v>8</v>
      </c>
      <c r="O15" s="163" t="n">
        <v>11</v>
      </c>
      <c r="P15" s="163" t="n">
        <v>4</v>
      </c>
      <c r="Q15" s="93" t="n">
        <v>4</v>
      </c>
      <c r="R15" s="163" t="n">
        <v>6</v>
      </c>
      <c r="S15" s="163" t="n">
        <v>5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7" t="n">
        <v>3</v>
      </c>
      <c r="D16" s="91" t="s">
        <v>21</v>
      </c>
      <c r="E16" s="91" t="s">
        <v>21</v>
      </c>
      <c r="F16" s="163" t="n">
        <v>4</v>
      </c>
      <c r="G16" s="91" t="s">
        <v>21</v>
      </c>
      <c r="H16" s="167" t="n">
        <v>6</v>
      </c>
      <c r="I16" s="167" t="n">
        <v>6</v>
      </c>
      <c r="J16" s="167" t="n">
        <v>4</v>
      </c>
      <c r="K16" s="163" t="n">
        <v>5</v>
      </c>
      <c r="L16" s="93" t="n">
        <v>5</v>
      </c>
      <c r="M16" s="163" t="n">
        <v>5</v>
      </c>
      <c r="N16" s="163" t="n">
        <v>11</v>
      </c>
      <c r="O16" s="163" t="n">
        <v>3</v>
      </c>
      <c r="P16" s="91" t="s">
        <v>21</v>
      </c>
      <c r="Q16" s="93" t="n">
        <v>3</v>
      </c>
      <c r="R16" s="163" t="n">
        <v>7</v>
      </c>
      <c r="S16" s="163" t="n">
        <v>4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3"/>
      <c r="I17" s="163"/>
      <c r="J17" s="163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3</v>
      </c>
      <c r="C18" s="163" t="n">
        <v>7</v>
      </c>
      <c r="D18" s="163" t="n">
        <v>7</v>
      </c>
      <c r="E18" s="163" t="n">
        <v>12</v>
      </c>
      <c r="F18" s="163" t="n">
        <v>15</v>
      </c>
      <c r="G18" s="93" t="n">
        <v>5</v>
      </c>
      <c r="H18" s="163" t="n">
        <v>10</v>
      </c>
      <c r="I18" s="163" t="n">
        <v>10</v>
      </c>
      <c r="J18" s="163" t="n">
        <v>6</v>
      </c>
      <c r="K18" s="163" t="n">
        <v>10</v>
      </c>
      <c r="L18" s="93" t="n">
        <v>12</v>
      </c>
      <c r="M18" s="163" t="n">
        <v>9</v>
      </c>
      <c r="N18" s="163" t="n">
        <v>10</v>
      </c>
      <c r="O18" s="163" t="n">
        <v>10</v>
      </c>
      <c r="P18" s="163" t="n">
        <v>7</v>
      </c>
      <c r="Q18" s="93" t="n">
        <v>11</v>
      </c>
      <c r="R18" s="163" t="n">
        <v>14</v>
      </c>
      <c r="S18" s="163" t="n">
        <v>14</v>
      </c>
      <c r="T18" s="96"/>
    </row>
    <row r="19" customFormat="false" ht="12.75" hidden="false" customHeight="true" outlineLevel="0" collapsed="false">
      <c r="A19" s="113" t="s">
        <v>398</v>
      </c>
      <c r="B19" s="163" t="n">
        <v>6</v>
      </c>
      <c r="C19" s="163" t="n">
        <v>8</v>
      </c>
      <c r="D19" s="163" t="n">
        <v>9</v>
      </c>
      <c r="E19" s="163" t="n">
        <v>6</v>
      </c>
      <c r="F19" s="163" t="n">
        <v>9</v>
      </c>
      <c r="G19" s="93" t="n">
        <v>14</v>
      </c>
      <c r="H19" s="163" t="n">
        <v>10</v>
      </c>
      <c r="I19" s="163" t="n">
        <v>6</v>
      </c>
      <c r="J19" s="163" t="n">
        <v>12</v>
      </c>
      <c r="K19" s="163" t="n">
        <v>8</v>
      </c>
      <c r="L19" s="93" t="n">
        <v>11</v>
      </c>
      <c r="M19" s="163" t="n">
        <v>15</v>
      </c>
      <c r="N19" s="163" t="n">
        <v>14</v>
      </c>
      <c r="O19" s="163" t="n">
        <v>14</v>
      </c>
      <c r="P19" s="163" t="n">
        <v>16</v>
      </c>
      <c r="Q19" s="93" t="n">
        <v>13</v>
      </c>
      <c r="R19" s="163" t="n">
        <v>11</v>
      </c>
      <c r="S19" s="163" t="n">
        <v>13</v>
      </c>
      <c r="T19" s="96"/>
    </row>
    <row r="20" customFormat="false" ht="12.75" hidden="false" customHeight="true" outlineLevel="0" collapsed="false">
      <c r="A20" s="113" t="s">
        <v>399</v>
      </c>
      <c r="B20" s="163" t="n">
        <v>6</v>
      </c>
      <c r="C20" s="163" t="n">
        <v>5</v>
      </c>
      <c r="D20" s="163" t="n">
        <v>13</v>
      </c>
      <c r="E20" s="163" t="n">
        <v>5</v>
      </c>
      <c r="F20" s="163" t="n">
        <v>14</v>
      </c>
      <c r="G20" s="93" t="n">
        <v>15</v>
      </c>
      <c r="H20" s="163" t="n">
        <v>12</v>
      </c>
      <c r="I20" s="163" t="n">
        <v>20</v>
      </c>
      <c r="J20" s="163" t="n">
        <v>10</v>
      </c>
      <c r="K20" s="163" t="n">
        <v>15</v>
      </c>
      <c r="L20" s="93" t="n">
        <v>14</v>
      </c>
      <c r="M20" s="163" t="n">
        <v>12</v>
      </c>
      <c r="N20" s="163" t="n">
        <v>13</v>
      </c>
      <c r="O20" s="163" t="n">
        <v>14</v>
      </c>
      <c r="P20" s="163" t="n">
        <v>14</v>
      </c>
      <c r="Q20" s="93" t="n">
        <v>19</v>
      </c>
      <c r="R20" s="163" t="n">
        <v>21</v>
      </c>
      <c r="S20" s="163" t="n">
        <v>7</v>
      </c>
      <c r="T20" s="96"/>
    </row>
    <row r="21" customFormat="false" ht="12.75" hidden="false" customHeight="true" outlineLevel="0" collapsed="false">
      <c r="A21" s="113" t="s">
        <v>400</v>
      </c>
      <c r="B21" s="163" t="n">
        <v>7</v>
      </c>
      <c r="C21" s="163" t="n">
        <v>7</v>
      </c>
      <c r="D21" s="163" t="n">
        <v>9</v>
      </c>
      <c r="E21" s="163" t="n">
        <v>9</v>
      </c>
      <c r="F21" s="163" t="n">
        <v>10</v>
      </c>
      <c r="G21" s="93" t="n">
        <v>17</v>
      </c>
      <c r="H21" s="163" t="n">
        <v>12</v>
      </c>
      <c r="I21" s="163" t="n">
        <v>13</v>
      </c>
      <c r="J21" s="163" t="n">
        <v>8</v>
      </c>
      <c r="K21" s="163" t="n">
        <v>24</v>
      </c>
      <c r="L21" s="93" t="n">
        <v>7</v>
      </c>
      <c r="M21" s="163" t="n">
        <v>12</v>
      </c>
      <c r="N21" s="163" t="n">
        <v>13</v>
      </c>
      <c r="O21" s="163" t="n">
        <v>13</v>
      </c>
      <c r="P21" s="163" t="n">
        <v>12</v>
      </c>
      <c r="Q21" s="93" t="n">
        <v>10</v>
      </c>
      <c r="R21" s="163" t="n">
        <v>12</v>
      </c>
      <c r="S21" s="163" t="n">
        <v>7</v>
      </c>
      <c r="T21" s="96"/>
    </row>
    <row r="22" customFormat="false" ht="12.75" hidden="false" customHeight="true" outlineLevel="0" collapsed="false">
      <c r="A22" s="113" t="s">
        <v>401</v>
      </c>
      <c r="B22" s="163" t="n">
        <v>3</v>
      </c>
      <c r="C22" s="163" t="n">
        <v>6</v>
      </c>
      <c r="D22" s="163" t="n">
        <v>5</v>
      </c>
      <c r="E22" s="163" t="n">
        <v>6</v>
      </c>
      <c r="F22" s="163" t="n">
        <v>7</v>
      </c>
      <c r="G22" s="93" t="n">
        <v>6</v>
      </c>
      <c r="H22" s="163" t="n">
        <v>9</v>
      </c>
      <c r="I22" s="163" t="n">
        <v>9</v>
      </c>
      <c r="J22" s="163" t="n">
        <v>4</v>
      </c>
      <c r="K22" s="163" t="n">
        <v>15</v>
      </c>
      <c r="L22" s="93" t="n">
        <v>8</v>
      </c>
      <c r="M22" s="163" t="n">
        <v>9</v>
      </c>
      <c r="N22" s="91" t="s">
        <v>21</v>
      </c>
      <c r="O22" s="163" t="n">
        <v>9</v>
      </c>
      <c r="P22" s="163" t="n">
        <v>10</v>
      </c>
      <c r="Q22" s="93" t="n">
        <v>16</v>
      </c>
      <c r="R22" s="163" t="n">
        <v>12</v>
      </c>
      <c r="S22" s="163" t="n">
        <v>14</v>
      </c>
      <c r="T22" s="96"/>
    </row>
    <row r="23" customFormat="false" ht="12.75" hidden="false" customHeight="true" outlineLevel="0" collapsed="false">
      <c r="A23" s="113" t="s">
        <v>402</v>
      </c>
      <c r="B23" s="163" t="n">
        <v>10</v>
      </c>
      <c r="C23" s="163" t="n">
        <v>8</v>
      </c>
      <c r="D23" s="163" t="n">
        <v>12</v>
      </c>
      <c r="E23" s="163" t="n">
        <v>12</v>
      </c>
      <c r="F23" s="163" t="n">
        <v>22</v>
      </c>
      <c r="G23" s="93" t="n">
        <v>14</v>
      </c>
      <c r="H23" s="163" t="n">
        <v>21</v>
      </c>
      <c r="I23" s="163" t="n">
        <v>13</v>
      </c>
      <c r="J23" s="163" t="n">
        <v>14</v>
      </c>
      <c r="K23" s="163" t="n">
        <v>14</v>
      </c>
      <c r="L23" s="93" t="n">
        <v>16</v>
      </c>
      <c r="M23" s="163" t="n">
        <v>13</v>
      </c>
      <c r="N23" s="163" t="n">
        <v>15</v>
      </c>
      <c r="O23" s="163" t="n">
        <v>12</v>
      </c>
      <c r="P23" s="163" t="n">
        <v>9</v>
      </c>
      <c r="Q23" s="93" t="n">
        <v>7</v>
      </c>
      <c r="R23" s="163" t="n">
        <v>18</v>
      </c>
      <c r="S23" s="163" t="n">
        <v>12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9</v>
      </c>
      <c r="C25" s="163" t="n">
        <v>9</v>
      </c>
      <c r="D25" s="163" t="n">
        <v>7</v>
      </c>
      <c r="E25" s="163" t="n">
        <v>12</v>
      </c>
      <c r="F25" s="163" t="n">
        <v>16</v>
      </c>
      <c r="G25" s="93" t="n">
        <v>13</v>
      </c>
      <c r="H25" s="163" t="n">
        <v>16</v>
      </c>
      <c r="I25" s="163" t="n">
        <v>14</v>
      </c>
      <c r="J25" s="163" t="n">
        <v>22</v>
      </c>
      <c r="K25" s="163" t="n">
        <v>20</v>
      </c>
      <c r="L25" s="93" t="n">
        <v>10</v>
      </c>
      <c r="M25" s="163" t="n">
        <v>13</v>
      </c>
      <c r="N25" s="163" t="n">
        <v>18</v>
      </c>
      <c r="O25" s="163" t="n">
        <v>10</v>
      </c>
      <c r="P25" s="163" t="n">
        <v>20</v>
      </c>
      <c r="Q25" s="93" t="n">
        <v>15</v>
      </c>
      <c r="R25" s="163" t="n">
        <v>14</v>
      </c>
      <c r="S25" s="163" t="n">
        <v>16</v>
      </c>
      <c r="T25" s="96"/>
    </row>
    <row r="26" customFormat="false" ht="12.75" hidden="false" customHeight="true" outlineLevel="0" collapsed="false">
      <c r="A26" s="113" t="s">
        <v>404</v>
      </c>
      <c r="B26" s="91" t="s">
        <v>21</v>
      </c>
      <c r="C26" s="163" t="n">
        <v>3</v>
      </c>
      <c r="D26" s="91" t="s">
        <v>21</v>
      </c>
      <c r="E26" s="163" t="n">
        <v>8</v>
      </c>
      <c r="F26" s="163" t="n">
        <v>9</v>
      </c>
      <c r="G26" s="93" t="n">
        <v>5</v>
      </c>
      <c r="H26" s="163" t="n">
        <v>5</v>
      </c>
      <c r="I26" s="163" t="n">
        <v>5</v>
      </c>
      <c r="J26" s="163" t="n">
        <v>6</v>
      </c>
      <c r="K26" s="163" t="n">
        <v>7</v>
      </c>
      <c r="L26" s="93" t="n">
        <v>8</v>
      </c>
      <c r="M26" s="163" t="n">
        <v>9</v>
      </c>
      <c r="N26" s="163" t="n">
        <v>10</v>
      </c>
      <c r="O26" s="163" t="n">
        <v>6</v>
      </c>
      <c r="P26" s="163" t="n">
        <v>10</v>
      </c>
      <c r="Q26" s="93" t="n">
        <v>8</v>
      </c>
      <c r="R26" s="163" t="n">
        <v>12</v>
      </c>
      <c r="S26" s="91" t="s">
        <v>21</v>
      </c>
      <c r="T26" s="96"/>
    </row>
    <row r="27" customFormat="false" ht="12.75" hidden="false" customHeight="true" outlineLevel="0" collapsed="false">
      <c r="A27" s="113" t="s">
        <v>405</v>
      </c>
      <c r="B27" s="163" t="n">
        <v>6</v>
      </c>
      <c r="C27" s="163" t="n">
        <v>8</v>
      </c>
      <c r="D27" s="163" t="n">
        <v>3</v>
      </c>
      <c r="E27" s="163" t="n">
        <v>4</v>
      </c>
      <c r="F27" s="163" t="n">
        <v>4</v>
      </c>
      <c r="G27" s="93" t="n">
        <v>4</v>
      </c>
      <c r="H27" s="163" t="n">
        <v>8</v>
      </c>
      <c r="I27" s="163" t="n">
        <v>7</v>
      </c>
      <c r="J27" s="163" t="n">
        <v>5</v>
      </c>
      <c r="K27" s="163" t="n">
        <v>10</v>
      </c>
      <c r="L27" s="93" t="n">
        <v>5</v>
      </c>
      <c r="M27" s="163" t="n">
        <v>7</v>
      </c>
      <c r="N27" s="163" t="n">
        <v>9</v>
      </c>
      <c r="O27" s="163" t="n">
        <v>8</v>
      </c>
      <c r="P27" s="163" t="n">
        <v>6</v>
      </c>
      <c r="Q27" s="93" t="n">
        <v>6</v>
      </c>
      <c r="R27" s="163" t="n">
        <v>5</v>
      </c>
      <c r="S27" s="163" t="n">
        <v>12</v>
      </c>
      <c r="T27" s="96"/>
    </row>
    <row r="28" customFormat="false" ht="12.75" hidden="false" customHeight="true" outlineLevel="0" collapsed="false">
      <c r="A28" s="113" t="s">
        <v>406</v>
      </c>
      <c r="B28" s="163" t="n">
        <v>5</v>
      </c>
      <c r="C28" s="163" t="n">
        <v>6</v>
      </c>
      <c r="D28" s="163" t="n">
        <v>6</v>
      </c>
      <c r="E28" s="163" t="n">
        <v>11</v>
      </c>
      <c r="F28" s="163" t="n">
        <v>9</v>
      </c>
      <c r="G28" s="93" t="n">
        <v>17</v>
      </c>
      <c r="H28" s="163" t="n">
        <v>10</v>
      </c>
      <c r="I28" s="163" t="n">
        <v>9</v>
      </c>
      <c r="J28" s="163" t="n">
        <v>9</v>
      </c>
      <c r="K28" s="163" t="n">
        <v>8</v>
      </c>
      <c r="L28" s="93" t="n">
        <v>10</v>
      </c>
      <c r="M28" s="163" t="n">
        <v>13</v>
      </c>
      <c r="N28" s="163" t="n">
        <v>19</v>
      </c>
      <c r="O28" s="163" t="n">
        <v>13</v>
      </c>
      <c r="P28" s="163" t="n">
        <v>15</v>
      </c>
      <c r="Q28" s="93" t="n">
        <v>13</v>
      </c>
      <c r="R28" s="163" t="n">
        <v>17</v>
      </c>
      <c r="S28" s="163" t="n">
        <v>15</v>
      </c>
      <c r="T28" s="96"/>
    </row>
    <row r="29" customFormat="false" ht="12.75" hidden="false" customHeight="true" outlineLevel="0" collapsed="false">
      <c r="A29" s="113" t="s">
        <v>407</v>
      </c>
      <c r="B29" s="163" t="n">
        <v>5</v>
      </c>
      <c r="C29" s="163" t="n">
        <v>5</v>
      </c>
      <c r="D29" s="163" t="n">
        <v>5</v>
      </c>
      <c r="E29" s="163" t="n">
        <v>8</v>
      </c>
      <c r="F29" s="163" t="n">
        <v>5</v>
      </c>
      <c r="G29" s="93" t="n">
        <v>4</v>
      </c>
      <c r="H29" s="163" t="n">
        <v>12</v>
      </c>
      <c r="I29" s="163" t="n">
        <v>3</v>
      </c>
      <c r="J29" s="163" t="n">
        <v>6</v>
      </c>
      <c r="K29" s="163" t="n">
        <v>7</v>
      </c>
      <c r="L29" s="93" t="n">
        <v>11</v>
      </c>
      <c r="M29" s="163" t="n">
        <v>9</v>
      </c>
      <c r="N29" s="163" t="n">
        <v>13</v>
      </c>
      <c r="O29" s="163" t="n">
        <v>10</v>
      </c>
      <c r="P29" s="163" t="n">
        <v>6</v>
      </c>
      <c r="Q29" s="93" t="n">
        <v>13</v>
      </c>
      <c r="R29" s="163" t="n">
        <v>7</v>
      </c>
      <c r="S29" s="163" t="n">
        <v>7</v>
      </c>
      <c r="T29" s="96"/>
    </row>
    <row r="30" customFormat="false" ht="12.75" hidden="false" customHeight="true" outlineLevel="0" collapsed="false">
      <c r="A30" s="113" t="s">
        <v>408</v>
      </c>
      <c r="B30" s="91" t="s">
        <v>21</v>
      </c>
      <c r="C30" s="91" t="s">
        <v>21</v>
      </c>
      <c r="D30" s="163" t="n">
        <v>7</v>
      </c>
      <c r="E30" s="163" t="n">
        <v>5</v>
      </c>
      <c r="F30" s="163" t="n">
        <v>5</v>
      </c>
      <c r="G30" s="93" t="n">
        <v>4</v>
      </c>
      <c r="H30" s="91" t="s">
        <v>21</v>
      </c>
      <c r="I30" s="163" t="n">
        <v>5</v>
      </c>
      <c r="J30" s="163" t="n">
        <v>5</v>
      </c>
      <c r="K30" s="163" t="n">
        <v>6</v>
      </c>
      <c r="L30" s="93" t="n">
        <v>3</v>
      </c>
      <c r="M30" s="91" t="s">
        <v>21</v>
      </c>
      <c r="N30" s="163" t="n">
        <v>8</v>
      </c>
      <c r="O30" s="163" t="n">
        <v>6</v>
      </c>
      <c r="P30" s="91" t="s">
        <v>21</v>
      </c>
      <c r="Q30" s="93" t="n">
        <v>6</v>
      </c>
      <c r="R30" s="163" t="n">
        <v>6</v>
      </c>
      <c r="S30" s="163" t="n">
        <v>7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16</v>
      </c>
      <c r="C32" s="163" t="n">
        <v>18</v>
      </c>
      <c r="D32" s="163" t="n">
        <v>11</v>
      </c>
      <c r="E32" s="163" t="n">
        <v>12</v>
      </c>
      <c r="F32" s="163" t="n">
        <v>13</v>
      </c>
      <c r="G32" s="93" t="n">
        <v>11</v>
      </c>
      <c r="H32" s="163" t="n">
        <v>16</v>
      </c>
      <c r="I32" s="163" t="n">
        <v>18</v>
      </c>
      <c r="J32" s="163" t="n">
        <v>17</v>
      </c>
      <c r="K32" s="163" t="n">
        <v>11</v>
      </c>
      <c r="L32" s="93" t="n">
        <v>18</v>
      </c>
      <c r="M32" s="163" t="n">
        <v>12</v>
      </c>
      <c r="N32" s="163" t="n">
        <v>10</v>
      </c>
      <c r="O32" s="163" t="n">
        <v>12</v>
      </c>
      <c r="P32" s="163" t="n">
        <v>14</v>
      </c>
      <c r="Q32" s="93" t="n">
        <v>16</v>
      </c>
      <c r="R32" s="163" t="n">
        <v>15</v>
      </c>
      <c r="S32" s="163" t="n">
        <v>15</v>
      </c>
      <c r="T32" s="96"/>
    </row>
    <row r="33" customFormat="false" ht="12.75" hidden="false" customHeight="true" outlineLevel="0" collapsed="false">
      <c r="A33" s="113" t="s">
        <v>410</v>
      </c>
      <c r="B33" s="163" t="n">
        <v>6</v>
      </c>
      <c r="C33" s="163" t="n">
        <v>9</v>
      </c>
      <c r="D33" s="163" t="n">
        <v>11</v>
      </c>
      <c r="E33" s="163" t="n">
        <v>7</v>
      </c>
      <c r="F33" s="163" t="n">
        <v>4</v>
      </c>
      <c r="G33" s="93" t="n">
        <v>9</v>
      </c>
      <c r="H33" s="163" t="n">
        <v>3</v>
      </c>
      <c r="I33" s="163" t="n">
        <v>12</v>
      </c>
      <c r="J33" s="163" t="n">
        <v>16</v>
      </c>
      <c r="K33" s="163" t="n">
        <v>8</v>
      </c>
      <c r="L33" s="93" t="n">
        <v>10</v>
      </c>
      <c r="M33" s="163" t="n">
        <v>8</v>
      </c>
      <c r="N33" s="163" t="n">
        <v>18</v>
      </c>
      <c r="O33" s="163" t="n">
        <v>6</v>
      </c>
      <c r="P33" s="163" t="n">
        <v>13</v>
      </c>
      <c r="Q33" s="93" t="n">
        <v>14</v>
      </c>
      <c r="R33" s="163" t="n">
        <v>9</v>
      </c>
      <c r="S33" s="163" t="n">
        <v>15</v>
      </c>
      <c r="T33" s="96"/>
    </row>
    <row r="34" customFormat="false" ht="12.75" hidden="false" customHeight="true" outlineLevel="0" collapsed="false">
      <c r="A34" s="113" t="s">
        <v>411</v>
      </c>
      <c r="B34" s="163" t="n">
        <v>7</v>
      </c>
      <c r="C34" s="163" t="n">
        <v>10</v>
      </c>
      <c r="D34" s="163" t="n">
        <v>12</v>
      </c>
      <c r="E34" s="163" t="n">
        <v>5</v>
      </c>
      <c r="F34" s="163" t="n">
        <v>13</v>
      </c>
      <c r="G34" s="93" t="n">
        <v>12</v>
      </c>
      <c r="H34" s="163" t="n">
        <v>9</v>
      </c>
      <c r="I34" s="163" t="n">
        <v>13</v>
      </c>
      <c r="J34" s="163" t="n">
        <v>16</v>
      </c>
      <c r="K34" s="163" t="n">
        <v>9</v>
      </c>
      <c r="L34" s="93" t="n">
        <v>10</v>
      </c>
      <c r="M34" s="163" t="n">
        <v>14</v>
      </c>
      <c r="N34" s="163" t="n">
        <v>15</v>
      </c>
      <c r="O34" s="163" t="n">
        <v>14</v>
      </c>
      <c r="P34" s="163" t="n">
        <v>8</v>
      </c>
      <c r="Q34" s="93" t="n">
        <v>12</v>
      </c>
      <c r="R34" s="163" t="n">
        <v>11</v>
      </c>
      <c r="S34" s="163" t="n">
        <v>8</v>
      </c>
      <c r="T34" s="96"/>
    </row>
    <row r="35" customFormat="false" ht="12.75" hidden="false" customHeight="true" outlineLevel="0" collapsed="false">
      <c r="A35" s="113" t="s">
        <v>412</v>
      </c>
      <c r="B35" s="163" t="n">
        <v>17</v>
      </c>
      <c r="C35" s="163" t="n">
        <v>9</v>
      </c>
      <c r="D35" s="163" t="n">
        <v>11</v>
      </c>
      <c r="E35" s="163" t="n">
        <v>11</v>
      </c>
      <c r="F35" s="163" t="n">
        <v>15</v>
      </c>
      <c r="G35" s="93" t="n">
        <v>15</v>
      </c>
      <c r="H35" s="163" t="n">
        <v>11</v>
      </c>
      <c r="I35" s="163" t="n">
        <v>16</v>
      </c>
      <c r="J35" s="163" t="n">
        <v>10</v>
      </c>
      <c r="K35" s="163" t="n">
        <v>16</v>
      </c>
      <c r="L35" s="93" t="n">
        <v>7</v>
      </c>
      <c r="M35" s="163" t="n">
        <v>15</v>
      </c>
      <c r="N35" s="163" t="n">
        <v>18</v>
      </c>
      <c r="O35" s="163" t="n">
        <v>12</v>
      </c>
      <c r="P35" s="163" t="n">
        <v>13</v>
      </c>
      <c r="Q35" s="93" t="n">
        <v>20</v>
      </c>
      <c r="R35" s="163" t="n">
        <v>16</v>
      </c>
      <c r="S35" s="163" t="n">
        <v>15</v>
      </c>
      <c r="T35" s="96"/>
    </row>
    <row r="36" customFormat="false" ht="12.75" hidden="false" customHeight="true" outlineLevel="0" collapsed="false">
      <c r="A36" s="113" t="s">
        <v>413</v>
      </c>
      <c r="B36" s="163" t="n">
        <v>8</v>
      </c>
      <c r="C36" s="163" t="n">
        <v>8</v>
      </c>
      <c r="D36" s="163" t="n">
        <v>11</v>
      </c>
      <c r="E36" s="163" t="n">
        <v>8</v>
      </c>
      <c r="F36" s="163" t="n">
        <v>11</v>
      </c>
      <c r="G36" s="93" t="n">
        <v>12</v>
      </c>
      <c r="H36" s="163" t="n">
        <v>14</v>
      </c>
      <c r="I36" s="163" t="n">
        <v>13</v>
      </c>
      <c r="J36" s="163" t="n">
        <v>18</v>
      </c>
      <c r="K36" s="163" t="n">
        <v>13</v>
      </c>
      <c r="L36" s="93" t="n">
        <v>10</v>
      </c>
      <c r="M36" s="163" t="n">
        <v>16</v>
      </c>
      <c r="N36" s="163" t="n">
        <v>14</v>
      </c>
      <c r="O36" s="163" t="n">
        <v>6</v>
      </c>
      <c r="P36" s="163" t="n">
        <v>12</v>
      </c>
      <c r="Q36" s="93" t="n">
        <v>11</v>
      </c>
      <c r="R36" s="163" t="n">
        <v>25</v>
      </c>
      <c r="S36" s="163" t="n">
        <v>20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157</v>
      </c>
      <c r="C38" s="164" t="n">
        <v>161</v>
      </c>
      <c r="D38" s="164" t="n">
        <v>191</v>
      </c>
      <c r="E38" s="164" t="n">
        <v>192</v>
      </c>
      <c r="F38" s="164" t="n">
        <v>238</v>
      </c>
      <c r="G38" s="118" t="n">
        <v>217</v>
      </c>
      <c r="H38" s="164" t="n">
        <v>235</v>
      </c>
      <c r="I38" s="164" t="n">
        <v>239</v>
      </c>
      <c r="J38" s="164" t="n">
        <v>240</v>
      </c>
      <c r="K38" s="164" t="n">
        <v>246</v>
      </c>
      <c r="L38" s="118" t="n">
        <v>230</v>
      </c>
      <c r="M38" s="164" t="n">
        <v>251</v>
      </c>
      <c r="N38" s="164" t="n">
        <v>295</v>
      </c>
      <c r="O38" s="164" t="n">
        <v>240</v>
      </c>
      <c r="P38" s="164" t="n">
        <v>254</v>
      </c>
      <c r="Q38" s="118" t="n">
        <v>271</v>
      </c>
      <c r="R38" s="164" t="n">
        <v>303</v>
      </c>
      <c r="S38" s="164" t="n">
        <v>25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8 -"</f>
        <v>- 108 -</v>
      </c>
    </row>
    <row r="2" customFormat="false" ht="12.75" hidden="false" customHeight="true" outlineLevel="0" collapsed="false">
      <c r="A2" s="95" t="s">
        <v>54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4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22</v>
      </c>
      <c r="C11" s="163" t="n">
        <v>14</v>
      </c>
      <c r="D11" s="163" t="n">
        <v>15</v>
      </c>
      <c r="E11" s="163" t="n">
        <v>26</v>
      </c>
      <c r="F11" s="163" t="n">
        <v>20</v>
      </c>
      <c r="G11" s="93" t="n">
        <v>22</v>
      </c>
      <c r="H11" s="163" t="n">
        <v>20</v>
      </c>
      <c r="I11" s="163" t="n">
        <v>32</v>
      </c>
      <c r="J11" s="163" t="n">
        <v>22</v>
      </c>
      <c r="K11" s="163" t="n">
        <v>19</v>
      </c>
      <c r="L11" s="93" t="n">
        <v>23</v>
      </c>
      <c r="M11" s="163" t="n">
        <v>19</v>
      </c>
      <c r="N11" s="163" t="n">
        <v>24</v>
      </c>
      <c r="O11" s="163" t="n">
        <v>25</v>
      </c>
      <c r="P11" s="163" t="n">
        <v>22</v>
      </c>
      <c r="Q11" s="93" t="n">
        <v>17</v>
      </c>
      <c r="R11" s="163" t="n">
        <v>27</v>
      </c>
      <c r="S11" s="163" t="n">
        <v>30</v>
      </c>
      <c r="T11" s="96"/>
    </row>
    <row r="12" customFormat="false" ht="12.75" hidden="false" customHeight="true" outlineLevel="0" collapsed="false">
      <c r="A12" s="113" t="s">
        <v>392</v>
      </c>
      <c r="B12" s="163" t="n">
        <v>15</v>
      </c>
      <c r="C12" s="163" t="n">
        <v>4</v>
      </c>
      <c r="D12" s="163" t="n">
        <v>7</v>
      </c>
      <c r="E12" s="163" t="n">
        <v>8</v>
      </c>
      <c r="F12" s="163" t="n">
        <v>11</v>
      </c>
      <c r="G12" s="93" t="n">
        <v>6</v>
      </c>
      <c r="H12" s="163" t="n">
        <v>13</v>
      </c>
      <c r="I12" s="163" t="n">
        <v>9</v>
      </c>
      <c r="J12" s="163" t="n">
        <v>14</v>
      </c>
      <c r="K12" s="163" t="n">
        <v>9</v>
      </c>
      <c r="L12" s="93" t="n">
        <v>13</v>
      </c>
      <c r="M12" s="163" t="n">
        <v>9</v>
      </c>
      <c r="N12" s="163" t="n">
        <v>15</v>
      </c>
      <c r="O12" s="163" t="n">
        <v>17</v>
      </c>
      <c r="P12" s="163" t="n">
        <v>13</v>
      </c>
      <c r="Q12" s="93" t="n">
        <v>5</v>
      </c>
      <c r="R12" s="163" t="n">
        <v>13</v>
      </c>
      <c r="S12" s="163" t="n">
        <v>10</v>
      </c>
      <c r="T12" s="96"/>
    </row>
    <row r="13" customFormat="false" ht="12.75" hidden="false" customHeight="true" outlineLevel="0" collapsed="false">
      <c r="A13" s="113" t="s">
        <v>393</v>
      </c>
      <c r="B13" s="163" t="n">
        <v>10</v>
      </c>
      <c r="C13" s="163" t="n">
        <v>6</v>
      </c>
      <c r="D13" s="163" t="n">
        <v>7</v>
      </c>
      <c r="E13" s="163" t="n">
        <v>9</v>
      </c>
      <c r="F13" s="163" t="n">
        <v>10</v>
      </c>
      <c r="G13" s="93" t="n">
        <v>14</v>
      </c>
      <c r="H13" s="163" t="n">
        <v>9</v>
      </c>
      <c r="I13" s="163" t="n">
        <v>6</v>
      </c>
      <c r="J13" s="163" t="n">
        <v>9</v>
      </c>
      <c r="K13" s="163" t="n">
        <v>7</v>
      </c>
      <c r="L13" s="93" t="n">
        <v>18</v>
      </c>
      <c r="M13" s="163" t="n">
        <v>5</v>
      </c>
      <c r="N13" s="163" t="n">
        <v>13</v>
      </c>
      <c r="O13" s="163" t="n">
        <v>8</v>
      </c>
      <c r="P13" s="163" t="n">
        <v>6</v>
      </c>
      <c r="Q13" s="93" t="n">
        <v>11</v>
      </c>
      <c r="R13" s="163" t="n">
        <v>11</v>
      </c>
      <c r="S13" s="163" t="n">
        <v>5</v>
      </c>
      <c r="T13" s="96"/>
    </row>
    <row r="14" customFormat="false" ht="12.75" hidden="false" customHeight="true" outlineLevel="0" collapsed="false">
      <c r="A14" s="113" t="s">
        <v>394</v>
      </c>
      <c r="B14" s="163" t="n">
        <v>3</v>
      </c>
      <c r="C14" s="91" t="s">
        <v>21</v>
      </c>
      <c r="D14" s="91" t="s">
        <v>21</v>
      </c>
      <c r="E14" s="91" t="s">
        <v>21</v>
      </c>
      <c r="F14" s="163" t="n">
        <v>3</v>
      </c>
      <c r="G14" s="91" t="s">
        <v>21</v>
      </c>
      <c r="H14" s="91" t="s">
        <v>21</v>
      </c>
      <c r="I14" s="163" t="n">
        <v>5</v>
      </c>
      <c r="J14" s="163" t="n">
        <v>6</v>
      </c>
      <c r="K14" s="91" t="s">
        <v>21</v>
      </c>
      <c r="L14" s="93" t="n">
        <v>4</v>
      </c>
      <c r="M14" s="91" t="s">
        <v>21</v>
      </c>
      <c r="N14" s="91" t="s">
        <v>21</v>
      </c>
      <c r="O14" s="163" t="n">
        <v>3</v>
      </c>
      <c r="P14" s="163" t="n">
        <v>6</v>
      </c>
      <c r="Q14" s="93" t="n">
        <v>3</v>
      </c>
      <c r="R14" s="163" t="n">
        <v>7</v>
      </c>
      <c r="S14" s="91" t="s">
        <v>21</v>
      </c>
      <c r="T14" s="96"/>
    </row>
    <row r="15" customFormat="false" ht="12.75" hidden="false" customHeight="true" outlineLevel="0" collapsed="false">
      <c r="A15" s="113" t="s">
        <v>395</v>
      </c>
      <c r="B15" s="163" t="n">
        <v>5</v>
      </c>
      <c r="C15" s="163" t="n">
        <v>5</v>
      </c>
      <c r="D15" s="163" t="n">
        <v>9</v>
      </c>
      <c r="E15" s="163" t="n">
        <v>4</v>
      </c>
      <c r="F15" s="163" t="n">
        <v>7</v>
      </c>
      <c r="G15" s="93" t="n">
        <v>10</v>
      </c>
      <c r="H15" s="163" t="n">
        <v>8</v>
      </c>
      <c r="I15" s="163" t="n">
        <v>9</v>
      </c>
      <c r="J15" s="163" t="n">
        <v>5</v>
      </c>
      <c r="K15" s="91" t="s">
        <v>21</v>
      </c>
      <c r="L15" s="93" t="n">
        <v>6</v>
      </c>
      <c r="M15" s="163" t="n">
        <v>5</v>
      </c>
      <c r="N15" s="163" t="n">
        <v>7</v>
      </c>
      <c r="O15" s="163" t="n">
        <v>12</v>
      </c>
      <c r="P15" s="163" t="n">
        <v>5</v>
      </c>
      <c r="Q15" s="93" t="n">
        <v>4</v>
      </c>
      <c r="R15" s="163" t="n">
        <v>11</v>
      </c>
      <c r="S15" s="163" t="n">
        <v>5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7" t="n">
        <v>6</v>
      </c>
      <c r="D16" s="91" t="s">
        <v>21</v>
      </c>
      <c r="E16" s="91" t="s">
        <v>21</v>
      </c>
      <c r="F16" s="163" t="n">
        <v>6</v>
      </c>
      <c r="G16" s="91" t="s">
        <v>21</v>
      </c>
      <c r="H16" s="167" t="n">
        <v>7</v>
      </c>
      <c r="I16" s="167" t="n">
        <v>5</v>
      </c>
      <c r="J16" s="167" t="n">
        <v>8</v>
      </c>
      <c r="K16" s="163" t="n">
        <v>6</v>
      </c>
      <c r="L16" s="93" t="n">
        <v>5</v>
      </c>
      <c r="M16" s="163" t="n">
        <v>8</v>
      </c>
      <c r="N16" s="163" t="n">
        <v>8</v>
      </c>
      <c r="O16" s="163" t="n">
        <v>4</v>
      </c>
      <c r="P16" s="91" t="s">
        <v>21</v>
      </c>
      <c r="Q16" s="93" t="n">
        <v>5</v>
      </c>
      <c r="R16" s="163" t="n">
        <v>4</v>
      </c>
      <c r="S16" s="163" t="n">
        <v>10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8"/>
      <c r="I17" s="168"/>
      <c r="J17" s="168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5</v>
      </c>
      <c r="C18" s="163" t="n">
        <v>6</v>
      </c>
      <c r="D18" s="163" t="n">
        <v>6</v>
      </c>
      <c r="E18" s="163" t="n">
        <v>7</v>
      </c>
      <c r="F18" s="163" t="n">
        <v>6</v>
      </c>
      <c r="G18" s="93" t="n">
        <v>9</v>
      </c>
      <c r="H18" s="163" t="n">
        <v>5</v>
      </c>
      <c r="I18" s="163" t="n">
        <v>10</v>
      </c>
      <c r="J18" s="163" t="n">
        <v>6</v>
      </c>
      <c r="K18" s="163" t="n">
        <v>13</v>
      </c>
      <c r="L18" s="93" t="n">
        <v>5</v>
      </c>
      <c r="M18" s="163" t="n">
        <v>11</v>
      </c>
      <c r="N18" s="163" t="n">
        <v>16</v>
      </c>
      <c r="O18" s="163" t="n">
        <v>8</v>
      </c>
      <c r="P18" s="163" t="n">
        <v>11</v>
      </c>
      <c r="Q18" s="93" t="n">
        <v>6</v>
      </c>
      <c r="R18" s="163" t="n">
        <v>8</v>
      </c>
      <c r="S18" s="163" t="n">
        <v>12</v>
      </c>
      <c r="T18" s="96"/>
    </row>
    <row r="19" customFormat="false" ht="12.75" hidden="false" customHeight="true" outlineLevel="0" collapsed="false">
      <c r="A19" s="113" t="s">
        <v>398</v>
      </c>
      <c r="B19" s="163" t="n">
        <v>3</v>
      </c>
      <c r="C19" s="163" t="n">
        <v>9</v>
      </c>
      <c r="D19" s="163" t="n">
        <v>6</v>
      </c>
      <c r="E19" s="163" t="n">
        <v>8</v>
      </c>
      <c r="F19" s="163" t="n">
        <v>4</v>
      </c>
      <c r="G19" s="93" t="n">
        <v>10</v>
      </c>
      <c r="H19" s="163" t="n">
        <v>6</v>
      </c>
      <c r="I19" s="163" t="n">
        <v>10</v>
      </c>
      <c r="J19" s="163" t="n">
        <v>13</v>
      </c>
      <c r="K19" s="163" t="n">
        <v>11</v>
      </c>
      <c r="L19" s="93" t="n">
        <v>10</v>
      </c>
      <c r="M19" s="163" t="n">
        <v>12</v>
      </c>
      <c r="N19" s="163" t="n">
        <v>18</v>
      </c>
      <c r="O19" s="163" t="n">
        <v>8</v>
      </c>
      <c r="P19" s="163" t="n">
        <v>12</v>
      </c>
      <c r="Q19" s="93" t="n">
        <v>19</v>
      </c>
      <c r="R19" s="163" t="n">
        <v>12</v>
      </c>
      <c r="S19" s="163" t="n">
        <v>12</v>
      </c>
      <c r="T19" s="96"/>
    </row>
    <row r="20" customFormat="false" ht="12.75" hidden="false" customHeight="true" outlineLevel="0" collapsed="false">
      <c r="A20" s="113" t="s">
        <v>399</v>
      </c>
      <c r="B20" s="163" t="n">
        <v>9</v>
      </c>
      <c r="C20" s="163" t="n">
        <v>9</v>
      </c>
      <c r="D20" s="163" t="n">
        <v>8</v>
      </c>
      <c r="E20" s="163" t="n">
        <v>10</v>
      </c>
      <c r="F20" s="163" t="n">
        <v>10</v>
      </c>
      <c r="G20" s="93" t="n">
        <v>23</v>
      </c>
      <c r="H20" s="163" t="n">
        <v>18</v>
      </c>
      <c r="I20" s="163" t="n">
        <v>17</v>
      </c>
      <c r="J20" s="163" t="n">
        <v>17</v>
      </c>
      <c r="K20" s="163" t="n">
        <v>20</v>
      </c>
      <c r="L20" s="93" t="n">
        <v>15</v>
      </c>
      <c r="M20" s="163" t="n">
        <v>15</v>
      </c>
      <c r="N20" s="163" t="n">
        <v>14</v>
      </c>
      <c r="O20" s="163" t="n">
        <v>13</v>
      </c>
      <c r="P20" s="163" t="n">
        <v>13</v>
      </c>
      <c r="Q20" s="93" t="n">
        <v>13</v>
      </c>
      <c r="R20" s="163" t="n">
        <v>18</v>
      </c>
      <c r="S20" s="163" t="n">
        <v>10</v>
      </c>
      <c r="T20" s="96"/>
    </row>
    <row r="21" customFormat="false" ht="12.75" hidden="false" customHeight="true" outlineLevel="0" collapsed="false">
      <c r="A21" s="113" t="s">
        <v>400</v>
      </c>
      <c r="B21" s="163" t="n">
        <v>6</v>
      </c>
      <c r="C21" s="163" t="n">
        <v>8</v>
      </c>
      <c r="D21" s="163" t="n">
        <v>10</v>
      </c>
      <c r="E21" s="163" t="n">
        <v>11</v>
      </c>
      <c r="F21" s="163" t="n">
        <v>15</v>
      </c>
      <c r="G21" s="93" t="n">
        <v>8</v>
      </c>
      <c r="H21" s="163" t="n">
        <v>9</v>
      </c>
      <c r="I21" s="163" t="n">
        <v>14</v>
      </c>
      <c r="J21" s="163" t="n">
        <v>7</v>
      </c>
      <c r="K21" s="163" t="n">
        <v>12</v>
      </c>
      <c r="L21" s="93" t="n">
        <v>11</v>
      </c>
      <c r="M21" s="163" t="n">
        <v>10</v>
      </c>
      <c r="N21" s="163" t="n">
        <v>20</v>
      </c>
      <c r="O21" s="163" t="n">
        <v>6</v>
      </c>
      <c r="P21" s="163" t="n">
        <v>13</v>
      </c>
      <c r="Q21" s="93" t="n">
        <v>9</v>
      </c>
      <c r="R21" s="163" t="n">
        <v>8</v>
      </c>
      <c r="S21" s="163" t="n">
        <v>12</v>
      </c>
      <c r="T21" s="96"/>
    </row>
    <row r="22" customFormat="false" ht="12.75" hidden="false" customHeight="true" outlineLevel="0" collapsed="false">
      <c r="A22" s="113" t="s">
        <v>401</v>
      </c>
      <c r="B22" s="163" t="n">
        <v>3</v>
      </c>
      <c r="C22" s="163" t="n">
        <v>6</v>
      </c>
      <c r="D22" s="163" t="n">
        <v>4</v>
      </c>
      <c r="E22" s="163" t="n">
        <v>8</v>
      </c>
      <c r="F22" s="163" t="n">
        <v>5</v>
      </c>
      <c r="G22" s="93" t="n">
        <v>8</v>
      </c>
      <c r="H22" s="163" t="n">
        <v>10</v>
      </c>
      <c r="I22" s="163" t="n">
        <v>8</v>
      </c>
      <c r="J22" s="163" t="n">
        <v>11</v>
      </c>
      <c r="K22" s="163" t="n">
        <v>11</v>
      </c>
      <c r="L22" s="93" t="n">
        <v>5</v>
      </c>
      <c r="M22" s="163" t="n">
        <v>9</v>
      </c>
      <c r="N22" s="91" t="s">
        <v>21</v>
      </c>
      <c r="O22" s="163" t="n">
        <v>10</v>
      </c>
      <c r="P22" s="163" t="n">
        <v>5</v>
      </c>
      <c r="Q22" s="93" t="n">
        <v>9</v>
      </c>
      <c r="R22" s="163" t="n">
        <v>7</v>
      </c>
      <c r="S22" s="163" t="n">
        <v>10</v>
      </c>
      <c r="T22" s="96"/>
    </row>
    <row r="23" customFormat="false" ht="12.75" hidden="false" customHeight="true" outlineLevel="0" collapsed="false">
      <c r="A23" s="113" t="s">
        <v>402</v>
      </c>
      <c r="B23" s="163" t="n">
        <v>8</v>
      </c>
      <c r="C23" s="163" t="n">
        <v>12</v>
      </c>
      <c r="D23" s="163" t="n">
        <v>6</v>
      </c>
      <c r="E23" s="163" t="n">
        <v>11</v>
      </c>
      <c r="F23" s="163" t="n">
        <v>11</v>
      </c>
      <c r="G23" s="93" t="n">
        <v>12</v>
      </c>
      <c r="H23" s="163" t="n">
        <v>17</v>
      </c>
      <c r="I23" s="163" t="n">
        <v>15</v>
      </c>
      <c r="J23" s="163" t="n">
        <v>13</v>
      </c>
      <c r="K23" s="163" t="n">
        <v>15</v>
      </c>
      <c r="L23" s="93" t="n">
        <v>19</v>
      </c>
      <c r="M23" s="163" t="n">
        <v>24</v>
      </c>
      <c r="N23" s="163" t="n">
        <v>4</v>
      </c>
      <c r="O23" s="163" t="n">
        <v>14</v>
      </c>
      <c r="P23" s="163" t="n">
        <v>17</v>
      </c>
      <c r="Q23" s="93" t="n">
        <v>22</v>
      </c>
      <c r="R23" s="163" t="n">
        <v>13</v>
      </c>
      <c r="S23" s="163" t="n">
        <v>18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6</v>
      </c>
      <c r="C25" s="163" t="n">
        <v>12</v>
      </c>
      <c r="D25" s="163" t="n">
        <v>17</v>
      </c>
      <c r="E25" s="163" t="n">
        <v>14</v>
      </c>
      <c r="F25" s="163" t="n">
        <v>11</v>
      </c>
      <c r="G25" s="93" t="n">
        <v>11</v>
      </c>
      <c r="H25" s="163" t="n">
        <v>14</v>
      </c>
      <c r="I25" s="163" t="n">
        <v>13</v>
      </c>
      <c r="J25" s="163" t="n">
        <v>11</v>
      </c>
      <c r="K25" s="163" t="n">
        <v>15</v>
      </c>
      <c r="L25" s="93" t="n">
        <v>14</v>
      </c>
      <c r="M25" s="163" t="n">
        <v>17</v>
      </c>
      <c r="N25" s="163" t="n">
        <v>19</v>
      </c>
      <c r="O25" s="163" t="n">
        <v>10</v>
      </c>
      <c r="P25" s="163" t="n">
        <v>17</v>
      </c>
      <c r="Q25" s="93" t="n">
        <v>13</v>
      </c>
      <c r="R25" s="163" t="n">
        <v>17</v>
      </c>
      <c r="S25" s="163" t="n">
        <v>20</v>
      </c>
      <c r="T25" s="96"/>
    </row>
    <row r="26" customFormat="false" ht="12.75" hidden="false" customHeight="true" outlineLevel="0" collapsed="false">
      <c r="A26" s="113" t="s">
        <v>404</v>
      </c>
      <c r="B26" s="91" t="s">
        <v>21</v>
      </c>
      <c r="C26" s="163" t="n">
        <v>7</v>
      </c>
      <c r="D26" s="91" t="s">
        <v>21</v>
      </c>
      <c r="E26" s="163" t="n">
        <v>4</v>
      </c>
      <c r="F26" s="163" t="n">
        <v>6</v>
      </c>
      <c r="G26" s="93" t="n">
        <v>6</v>
      </c>
      <c r="H26" s="163" t="n">
        <v>7</v>
      </c>
      <c r="I26" s="163" t="n">
        <v>5</v>
      </c>
      <c r="J26" s="163" t="n">
        <v>14</v>
      </c>
      <c r="K26" s="163" t="n">
        <v>10</v>
      </c>
      <c r="L26" s="93" t="n">
        <v>11</v>
      </c>
      <c r="M26" s="163" t="n">
        <v>5</v>
      </c>
      <c r="N26" s="163" t="n">
        <v>3</v>
      </c>
      <c r="O26" s="163" t="n">
        <v>10</v>
      </c>
      <c r="P26" s="163" t="n">
        <v>5</v>
      </c>
      <c r="Q26" s="93" t="n">
        <v>13</v>
      </c>
      <c r="R26" s="163" t="n">
        <v>9</v>
      </c>
      <c r="S26" s="91" t="s">
        <v>21</v>
      </c>
      <c r="T26" s="96"/>
    </row>
    <row r="27" customFormat="false" ht="12.75" hidden="false" customHeight="true" outlineLevel="0" collapsed="false">
      <c r="A27" s="113" t="s">
        <v>405</v>
      </c>
      <c r="B27" s="163" t="n">
        <v>4</v>
      </c>
      <c r="C27" s="163" t="n">
        <v>6</v>
      </c>
      <c r="D27" s="163" t="n">
        <v>3</v>
      </c>
      <c r="E27" s="163" t="n">
        <v>9</v>
      </c>
      <c r="F27" s="163" t="n">
        <v>10</v>
      </c>
      <c r="G27" s="93" t="n">
        <v>7</v>
      </c>
      <c r="H27" s="163" t="n">
        <v>7</v>
      </c>
      <c r="I27" s="163" t="n">
        <v>8</v>
      </c>
      <c r="J27" s="163" t="n">
        <v>7</v>
      </c>
      <c r="K27" s="163" t="n">
        <v>5</v>
      </c>
      <c r="L27" s="93" t="n">
        <v>5</v>
      </c>
      <c r="M27" s="163" t="n">
        <v>6</v>
      </c>
      <c r="N27" s="163" t="n">
        <v>7</v>
      </c>
      <c r="O27" s="163" t="n">
        <v>9</v>
      </c>
      <c r="P27" s="163" t="n">
        <v>8</v>
      </c>
      <c r="Q27" s="93" t="n">
        <v>7</v>
      </c>
      <c r="R27" s="163" t="n">
        <v>6</v>
      </c>
      <c r="S27" s="163" t="n">
        <v>6</v>
      </c>
      <c r="T27" s="96"/>
    </row>
    <row r="28" customFormat="false" ht="12.75" hidden="false" customHeight="true" outlineLevel="0" collapsed="false">
      <c r="A28" s="113" t="s">
        <v>406</v>
      </c>
      <c r="B28" s="163" t="n">
        <v>5</v>
      </c>
      <c r="C28" s="163" t="n">
        <v>7</v>
      </c>
      <c r="D28" s="163" t="n">
        <v>9</v>
      </c>
      <c r="E28" s="163" t="n">
        <v>9</v>
      </c>
      <c r="F28" s="163" t="n">
        <v>9</v>
      </c>
      <c r="G28" s="93" t="n">
        <v>13</v>
      </c>
      <c r="H28" s="163" t="n">
        <v>12</v>
      </c>
      <c r="I28" s="163" t="n">
        <v>21</v>
      </c>
      <c r="J28" s="163" t="n">
        <v>15</v>
      </c>
      <c r="K28" s="163" t="n">
        <v>13</v>
      </c>
      <c r="L28" s="93" t="n">
        <v>13</v>
      </c>
      <c r="M28" s="163" t="n">
        <v>15</v>
      </c>
      <c r="N28" s="163" t="n">
        <v>8</v>
      </c>
      <c r="O28" s="163" t="n">
        <v>15</v>
      </c>
      <c r="P28" s="163" t="n">
        <v>16</v>
      </c>
      <c r="Q28" s="93" t="n">
        <v>13</v>
      </c>
      <c r="R28" s="163" t="n">
        <v>10</v>
      </c>
      <c r="S28" s="163" t="n">
        <v>13</v>
      </c>
      <c r="T28" s="96"/>
    </row>
    <row r="29" customFormat="false" ht="12.75" hidden="false" customHeight="true" outlineLevel="0" collapsed="false">
      <c r="A29" s="113" t="s">
        <v>407</v>
      </c>
      <c r="B29" s="163" t="n">
        <v>9</v>
      </c>
      <c r="C29" s="163" t="n">
        <v>5</v>
      </c>
      <c r="D29" s="163" t="n">
        <v>5</v>
      </c>
      <c r="E29" s="163" t="n">
        <v>11</v>
      </c>
      <c r="F29" s="163" t="n">
        <v>8</v>
      </c>
      <c r="G29" s="93" t="n">
        <v>8</v>
      </c>
      <c r="H29" s="163" t="n">
        <v>7</v>
      </c>
      <c r="I29" s="163" t="n">
        <v>10</v>
      </c>
      <c r="J29" s="163" t="n">
        <v>8</v>
      </c>
      <c r="K29" s="163" t="n">
        <v>16</v>
      </c>
      <c r="L29" s="93" t="n">
        <v>6</v>
      </c>
      <c r="M29" s="163" t="n">
        <v>7</v>
      </c>
      <c r="N29" s="163" t="n">
        <v>4</v>
      </c>
      <c r="O29" s="163" t="n">
        <v>5</v>
      </c>
      <c r="P29" s="163" t="n">
        <v>8</v>
      </c>
      <c r="Q29" s="93" t="n">
        <v>3</v>
      </c>
      <c r="R29" s="163" t="n">
        <v>7</v>
      </c>
      <c r="S29" s="163" t="n">
        <v>9</v>
      </c>
      <c r="T29" s="96"/>
    </row>
    <row r="30" customFormat="false" ht="12.75" hidden="false" customHeight="true" outlineLevel="0" collapsed="false">
      <c r="A30" s="113" t="s">
        <v>408</v>
      </c>
      <c r="B30" s="91" t="s">
        <v>21</v>
      </c>
      <c r="C30" s="91" t="s">
        <v>21</v>
      </c>
      <c r="D30" s="163" t="n">
        <v>4</v>
      </c>
      <c r="E30" s="163" t="n">
        <v>6</v>
      </c>
      <c r="F30" s="163" t="n">
        <v>12</v>
      </c>
      <c r="G30" s="93" t="n">
        <v>6</v>
      </c>
      <c r="H30" s="91" t="s">
        <v>21</v>
      </c>
      <c r="I30" s="163" t="n">
        <v>8</v>
      </c>
      <c r="J30" s="163" t="n">
        <v>6</v>
      </c>
      <c r="K30" s="163" t="n">
        <v>9</v>
      </c>
      <c r="L30" s="93" t="n">
        <v>6</v>
      </c>
      <c r="M30" s="91" t="s">
        <v>21</v>
      </c>
      <c r="N30" s="163" t="n">
        <v>7</v>
      </c>
      <c r="O30" s="163" t="n">
        <v>7</v>
      </c>
      <c r="P30" s="91" t="s">
        <v>21</v>
      </c>
      <c r="Q30" s="93" t="n">
        <v>7</v>
      </c>
      <c r="R30" s="163" t="n">
        <v>7</v>
      </c>
      <c r="S30" s="163" t="n">
        <v>10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6</v>
      </c>
      <c r="C32" s="163" t="n">
        <v>17</v>
      </c>
      <c r="D32" s="163" t="n">
        <v>11</v>
      </c>
      <c r="E32" s="163" t="n">
        <v>17</v>
      </c>
      <c r="F32" s="163" t="n">
        <v>14</v>
      </c>
      <c r="G32" s="93" t="n">
        <v>13</v>
      </c>
      <c r="H32" s="163" t="n">
        <v>10</v>
      </c>
      <c r="I32" s="163" t="n">
        <v>18</v>
      </c>
      <c r="J32" s="163" t="n">
        <v>10</v>
      </c>
      <c r="K32" s="163" t="n">
        <v>13</v>
      </c>
      <c r="L32" s="93" t="n">
        <v>19</v>
      </c>
      <c r="M32" s="163" t="n">
        <v>18</v>
      </c>
      <c r="N32" s="163" t="n">
        <v>11</v>
      </c>
      <c r="O32" s="163" t="n">
        <v>16</v>
      </c>
      <c r="P32" s="163" t="n">
        <v>12</v>
      </c>
      <c r="Q32" s="93" t="n">
        <v>19</v>
      </c>
      <c r="R32" s="163" t="n">
        <v>12</v>
      </c>
      <c r="S32" s="163" t="n">
        <v>17</v>
      </c>
      <c r="T32" s="96"/>
    </row>
    <row r="33" customFormat="false" ht="12.75" hidden="false" customHeight="true" outlineLevel="0" collapsed="false">
      <c r="A33" s="113" t="s">
        <v>410</v>
      </c>
      <c r="B33" s="163" t="n">
        <v>10</v>
      </c>
      <c r="C33" s="163" t="n">
        <v>6</v>
      </c>
      <c r="D33" s="163" t="n">
        <v>7</v>
      </c>
      <c r="E33" s="163" t="n">
        <v>12</v>
      </c>
      <c r="F33" s="163" t="n">
        <v>14</v>
      </c>
      <c r="G33" s="93" t="n">
        <v>7</v>
      </c>
      <c r="H33" s="163" t="n">
        <v>16</v>
      </c>
      <c r="I33" s="163" t="n">
        <v>4</v>
      </c>
      <c r="J33" s="163" t="n">
        <v>6</v>
      </c>
      <c r="K33" s="163" t="n">
        <v>5</v>
      </c>
      <c r="L33" s="93" t="n">
        <v>8</v>
      </c>
      <c r="M33" s="163" t="n">
        <v>8</v>
      </c>
      <c r="N33" s="163" t="n">
        <v>8</v>
      </c>
      <c r="O33" s="163" t="n">
        <v>9</v>
      </c>
      <c r="P33" s="163" t="n">
        <v>11</v>
      </c>
      <c r="Q33" s="93" t="n">
        <v>7</v>
      </c>
      <c r="R33" s="163" t="n">
        <v>8</v>
      </c>
      <c r="S33" s="163" t="n">
        <v>10</v>
      </c>
      <c r="T33" s="96"/>
    </row>
    <row r="34" customFormat="false" ht="12.75" hidden="false" customHeight="true" outlineLevel="0" collapsed="false">
      <c r="A34" s="113" t="s">
        <v>411</v>
      </c>
      <c r="B34" s="163" t="n">
        <v>11</v>
      </c>
      <c r="C34" s="163" t="n">
        <v>6</v>
      </c>
      <c r="D34" s="163" t="n">
        <v>8</v>
      </c>
      <c r="E34" s="163" t="n">
        <v>9</v>
      </c>
      <c r="F34" s="163" t="n">
        <v>9</v>
      </c>
      <c r="G34" s="93" t="n">
        <v>5</v>
      </c>
      <c r="H34" s="163" t="n">
        <v>8</v>
      </c>
      <c r="I34" s="163" t="n">
        <v>8</v>
      </c>
      <c r="J34" s="163" t="n">
        <v>12</v>
      </c>
      <c r="K34" s="163" t="n">
        <v>7</v>
      </c>
      <c r="L34" s="93" t="n">
        <v>10</v>
      </c>
      <c r="M34" s="163" t="n">
        <v>8</v>
      </c>
      <c r="N34" s="163" t="n">
        <v>8</v>
      </c>
      <c r="O34" s="163" t="n">
        <v>9</v>
      </c>
      <c r="P34" s="163" t="n">
        <v>9</v>
      </c>
      <c r="Q34" s="93" t="n">
        <v>13</v>
      </c>
      <c r="R34" s="163" t="n">
        <v>10</v>
      </c>
      <c r="S34" s="163" t="n">
        <v>11</v>
      </c>
      <c r="T34" s="96"/>
    </row>
    <row r="35" customFormat="false" ht="12.75" hidden="false" customHeight="true" outlineLevel="0" collapsed="false">
      <c r="A35" s="113" t="s">
        <v>412</v>
      </c>
      <c r="B35" s="163" t="n">
        <v>12</v>
      </c>
      <c r="C35" s="163" t="n">
        <v>8</v>
      </c>
      <c r="D35" s="163" t="n">
        <v>16</v>
      </c>
      <c r="E35" s="163" t="n">
        <v>13</v>
      </c>
      <c r="F35" s="163" t="n">
        <v>10</v>
      </c>
      <c r="G35" s="93" t="n">
        <v>14</v>
      </c>
      <c r="H35" s="163" t="n">
        <v>17</v>
      </c>
      <c r="I35" s="163" t="n">
        <v>11</v>
      </c>
      <c r="J35" s="163" t="n">
        <v>11</v>
      </c>
      <c r="K35" s="163" t="n">
        <v>12</v>
      </c>
      <c r="L35" s="93" t="n">
        <v>12</v>
      </c>
      <c r="M35" s="163" t="n">
        <v>11</v>
      </c>
      <c r="N35" s="163" t="n">
        <v>8</v>
      </c>
      <c r="O35" s="163" t="n">
        <v>14</v>
      </c>
      <c r="P35" s="163" t="n">
        <v>13</v>
      </c>
      <c r="Q35" s="93" t="n">
        <v>11</v>
      </c>
      <c r="R35" s="163" t="n">
        <v>10</v>
      </c>
      <c r="S35" s="163" t="n">
        <v>12</v>
      </c>
      <c r="T35" s="96"/>
    </row>
    <row r="36" customFormat="false" ht="12.75" hidden="false" customHeight="true" outlineLevel="0" collapsed="false">
      <c r="A36" s="113" t="s">
        <v>413</v>
      </c>
      <c r="B36" s="163" t="n">
        <v>5</v>
      </c>
      <c r="C36" s="163" t="n">
        <v>15</v>
      </c>
      <c r="D36" s="163" t="n">
        <v>8</v>
      </c>
      <c r="E36" s="163" t="n">
        <v>12</v>
      </c>
      <c r="F36" s="163" t="n">
        <v>13</v>
      </c>
      <c r="G36" s="93" t="n">
        <v>8</v>
      </c>
      <c r="H36" s="163" t="n">
        <v>9</v>
      </c>
      <c r="I36" s="163" t="n">
        <v>12</v>
      </c>
      <c r="J36" s="163" t="n">
        <v>13</v>
      </c>
      <c r="K36" s="163" t="n">
        <v>11</v>
      </c>
      <c r="L36" s="93" t="n">
        <v>13</v>
      </c>
      <c r="M36" s="163" t="n">
        <v>21</v>
      </c>
      <c r="N36" s="163" t="n">
        <v>13</v>
      </c>
      <c r="O36" s="163" t="n">
        <v>19</v>
      </c>
      <c r="P36" s="163" t="n">
        <v>16</v>
      </c>
      <c r="Q36" s="93" t="n">
        <v>17</v>
      </c>
      <c r="R36" s="163" t="n">
        <v>17</v>
      </c>
      <c r="S36" s="163" t="n">
        <v>13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167</v>
      </c>
      <c r="C38" s="164" t="n">
        <v>182</v>
      </c>
      <c r="D38" s="164" t="n">
        <v>171</v>
      </c>
      <c r="E38" s="164" t="n">
        <v>230</v>
      </c>
      <c r="F38" s="164" t="n">
        <v>224</v>
      </c>
      <c r="G38" s="118" t="n">
        <v>230</v>
      </c>
      <c r="H38" s="164" t="n">
        <v>237</v>
      </c>
      <c r="I38" s="164" t="n">
        <v>258</v>
      </c>
      <c r="J38" s="164" t="n">
        <v>244</v>
      </c>
      <c r="K38" s="164" t="n">
        <v>246</v>
      </c>
      <c r="L38" s="118" t="n">
        <v>251</v>
      </c>
      <c r="M38" s="164" t="n">
        <v>248</v>
      </c>
      <c r="N38" s="164" t="n">
        <v>248</v>
      </c>
      <c r="O38" s="164" t="n">
        <v>251</v>
      </c>
      <c r="P38" s="164" t="n">
        <v>249</v>
      </c>
      <c r="Q38" s="118" t="n">
        <v>246</v>
      </c>
      <c r="R38" s="164" t="n">
        <v>252</v>
      </c>
      <c r="S38" s="164" t="n">
        <v>261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9 -"</f>
        <v>- 109 -</v>
      </c>
    </row>
    <row r="2" customFormat="false" ht="12.75" hidden="false" customHeight="true" outlineLevel="0" collapsed="false">
      <c r="A2" s="95" t="s">
        <v>5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4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0" t="n">
        <v>14.1</v>
      </c>
      <c r="C11" s="160" t="n">
        <v>11.7</v>
      </c>
      <c r="D11" s="160" t="n">
        <v>11.1</v>
      </c>
      <c r="E11" s="160" t="n">
        <v>21.6</v>
      </c>
      <c r="F11" s="160" t="n">
        <v>17.1</v>
      </c>
      <c r="G11" s="160" t="n">
        <v>18.8</v>
      </c>
      <c r="H11" s="160" t="n">
        <v>17.9</v>
      </c>
      <c r="I11" s="160" t="n">
        <v>28</v>
      </c>
      <c r="J11" s="160" t="n">
        <v>20.5</v>
      </c>
      <c r="K11" s="160" t="n">
        <v>16.5</v>
      </c>
      <c r="L11" s="160" t="n">
        <v>21.8</v>
      </c>
      <c r="M11" s="160" t="n">
        <v>21.2</v>
      </c>
      <c r="N11" s="160" t="n">
        <v>25.7</v>
      </c>
      <c r="O11" s="160" t="n">
        <v>22.7</v>
      </c>
      <c r="P11" s="160" t="n">
        <v>25.1</v>
      </c>
      <c r="Q11" s="160" t="n">
        <v>21.6</v>
      </c>
      <c r="R11" s="160" t="n">
        <v>29.9</v>
      </c>
      <c r="S11" s="160" t="n">
        <v>22.4</v>
      </c>
      <c r="T11" s="96"/>
    </row>
    <row r="12" customFormat="false" ht="12.75" hidden="false" customHeight="true" outlineLevel="0" collapsed="false">
      <c r="A12" s="113" t="s">
        <v>392</v>
      </c>
      <c r="B12" s="160" t="n">
        <v>16.9</v>
      </c>
      <c r="C12" s="160" t="n">
        <v>8.8</v>
      </c>
      <c r="D12" s="160" t="n">
        <v>10.4</v>
      </c>
      <c r="E12" s="160" t="n">
        <v>18.4</v>
      </c>
      <c r="F12" s="160" t="n">
        <v>22.9</v>
      </c>
      <c r="G12" s="160" t="n">
        <v>11.2</v>
      </c>
      <c r="H12" s="160" t="n">
        <v>18.4</v>
      </c>
      <c r="I12" s="160" t="n">
        <v>15.2</v>
      </c>
      <c r="J12" s="160" t="n">
        <v>24.8</v>
      </c>
      <c r="K12" s="160" t="n">
        <v>17.7</v>
      </c>
      <c r="L12" s="160" t="n">
        <v>26.5</v>
      </c>
      <c r="M12" s="160" t="n">
        <v>19.1</v>
      </c>
      <c r="N12" s="160" t="n">
        <v>22.2</v>
      </c>
      <c r="O12" s="160" t="n">
        <v>31.3</v>
      </c>
      <c r="P12" s="160" t="n">
        <v>23.7</v>
      </c>
      <c r="Q12" s="160" t="n">
        <v>11</v>
      </c>
      <c r="R12" s="160" t="n">
        <v>26.1</v>
      </c>
      <c r="S12" s="160" t="n">
        <v>20.2</v>
      </c>
      <c r="T12" s="96"/>
    </row>
    <row r="13" customFormat="false" ht="12.75" hidden="false" customHeight="true" outlineLevel="0" collapsed="false">
      <c r="A13" s="113" t="s">
        <v>393</v>
      </c>
      <c r="B13" s="160" t="n">
        <v>19.6</v>
      </c>
      <c r="C13" s="160" t="n">
        <v>9.1</v>
      </c>
      <c r="D13" s="160" t="n">
        <v>17</v>
      </c>
      <c r="E13" s="160" t="n">
        <v>15.7</v>
      </c>
      <c r="F13" s="160" t="n">
        <v>25.2</v>
      </c>
      <c r="G13" s="160" t="n">
        <v>23.1</v>
      </c>
      <c r="H13" s="160" t="n">
        <v>19</v>
      </c>
      <c r="I13" s="160" t="n">
        <v>12</v>
      </c>
      <c r="J13" s="160" t="n">
        <v>19.8</v>
      </c>
      <c r="K13" s="160" t="n">
        <v>14.8</v>
      </c>
      <c r="L13" s="160" t="n">
        <v>27.4</v>
      </c>
      <c r="M13" s="160" t="n">
        <v>11.7</v>
      </c>
      <c r="N13" s="160" t="n">
        <v>27.4</v>
      </c>
      <c r="O13" s="160" t="n">
        <v>19.5</v>
      </c>
      <c r="P13" s="160" t="n">
        <v>20.5</v>
      </c>
      <c r="Q13" s="160" t="n">
        <v>25.1</v>
      </c>
      <c r="R13" s="160" t="n">
        <v>22</v>
      </c>
      <c r="S13" s="160" t="n">
        <v>17.2</v>
      </c>
      <c r="T13" s="96"/>
    </row>
    <row r="14" customFormat="false" ht="12.75" hidden="false" customHeight="true" outlineLevel="0" collapsed="false">
      <c r="A14" s="113" t="s">
        <v>394</v>
      </c>
      <c r="B14" s="160" t="n">
        <v>12.2</v>
      </c>
      <c r="C14" s="160" t="n">
        <v>10.6</v>
      </c>
      <c r="D14" s="160" t="n">
        <v>15.6</v>
      </c>
      <c r="E14" s="160" t="n">
        <v>16.7</v>
      </c>
      <c r="F14" s="160" t="n">
        <v>13.8</v>
      </c>
      <c r="G14" s="160" t="n">
        <v>12.1</v>
      </c>
      <c r="H14" s="160" t="n">
        <v>18.5</v>
      </c>
      <c r="I14" s="160" t="n">
        <v>19</v>
      </c>
      <c r="J14" s="160" t="n">
        <v>19.5</v>
      </c>
      <c r="K14" s="160" t="n">
        <v>15.5</v>
      </c>
      <c r="L14" s="160" t="n">
        <v>18.1</v>
      </c>
      <c r="M14" s="160" t="n">
        <v>9.3</v>
      </c>
      <c r="N14" s="160" t="n">
        <v>23.7</v>
      </c>
      <c r="O14" s="160" t="n">
        <v>14.5</v>
      </c>
      <c r="P14" s="160" t="n">
        <v>27.1</v>
      </c>
      <c r="Q14" s="160" t="n">
        <v>22.6</v>
      </c>
      <c r="R14" s="160" t="n">
        <v>33.2</v>
      </c>
      <c r="S14" s="160" t="n">
        <v>10.4</v>
      </c>
      <c r="T14" s="96"/>
    </row>
    <row r="15" customFormat="false" ht="12.75" hidden="false" customHeight="true" outlineLevel="0" collapsed="false">
      <c r="A15" s="113" t="s">
        <v>395</v>
      </c>
      <c r="B15" s="160" t="n">
        <v>14.8</v>
      </c>
      <c r="C15" s="160" t="n">
        <v>11.8</v>
      </c>
      <c r="D15" s="160" t="n">
        <v>24.8</v>
      </c>
      <c r="E15" s="160" t="n">
        <v>14.5</v>
      </c>
      <c r="F15" s="160" t="n">
        <v>16.1</v>
      </c>
      <c r="G15" s="160" t="n">
        <v>24.1</v>
      </c>
      <c r="H15" s="160" t="n">
        <v>27.2</v>
      </c>
      <c r="I15" s="160" t="n">
        <v>22.3</v>
      </c>
      <c r="J15" s="160" t="n">
        <v>17.3</v>
      </c>
      <c r="K15" s="160" t="n">
        <v>12.5</v>
      </c>
      <c r="L15" s="160" t="n">
        <v>17.1</v>
      </c>
      <c r="M15" s="160" t="n">
        <v>15.5</v>
      </c>
      <c r="N15" s="160" t="n">
        <v>23.2</v>
      </c>
      <c r="O15" s="160" t="n">
        <v>35.6</v>
      </c>
      <c r="P15" s="160" t="n">
        <v>13.9</v>
      </c>
      <c r="Q15" s="160" t="n">
        <v>12.3</v>
      </c>
      <c r="R15" s="160" t="n">
        <v>26.1</v>
      </c>
      <c r="S15" s="160" t="n">
        <v>15.3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0" t="n">
        <v>16.3</v>
      </c>
      <c r="D16" s="160" t="n">
        <v>8</v>
      </c>
      <c r="E16" s="160" t="n">
        <v>15.3</v>
      </c>
      <c r="F16" s="160" t="n">
        <v>22.4</v>
      </c>
      <c r="G16" s="160" t="n">
        <v>15.7</v>
      </c>
      <c r="H16" s="160" t="n">
        <v>29.2</v>
      </c>
      <c r="I16" s="160" t="n">
        <v>24.8</v>
      </c>
      <c r="J16" s="160" t="n">
        <v>27.1</v>
      </c>
      <c r="K16" s="160" t="n">
        <v>24.9</v>
      </c>
      <c r="L16" s="160" t="n">
        <v>22.7</v>
      </c>
      <c r="M16" s="160" t="n">
        <v>29.6</v>
      </c>
      <c r="N16" s="160" t="n">
        <v>43.5</v>
      </c>
      <c r="O16" s="160" t="n">
        <v>16.1</v>
      </c>
      <c r="P16" s="160" t="n">
        <v>18.5</v>
      </c>
      <c r="Q16" s="160" t="n">
        <v>18.6</v>
      </c>
      <c r="R16" s="160" t="n">
        <v>25.7</v>
      </c>
      <c r="S16" s="160" t="n">
        <v>32.8</v>
      </c>
      <c r="T16" s="96"/>
    </row>
    <row r="17" customFormat="false" ht="12.75" hidden="false" customHeight="true" outlineLevel="0" collapsed="false">
      <c r="A17" s="113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96"/>
    </row>
    <row r="18" customFormat="false" ht="12.75" hidden="false" customHeight="true" outlineLevel="0" collapsed="false">
      <c r="A18" s="113" t="s">
        <v>397</v>
      </c>
      <c r="B18" s="160" t="n">
        <v>6.9</v>
      </c>
      <c r="C18" s="160" t="n">
        <v>11</v>
      </c>
      <c r="D18" s="160" t="n">
        <v>11.1</v>
      </c>
      <c r="E18" s="160" t="n">
        <v>16.1</v>
      </c>
      <c r="F18" s="160" t="n">
        <v>18.1</v>
      </c>
      <c r="G18" s="160" t="n">
        <v>12.2</v>
      </c>
      <c r="H18" s="160" t="n">
        <v>13.1</v>
      </c>
      <c r="I18" s="160" t="n">
        <v>17.6</v>
      </c>
      <c r="J18" s="160" t="n">
        <v>10.6</v>
      </c>
      <c r="K18" s="160" t="n">
        <v>20.5</v>
      </c>
      <c r="L18" s="160" t="n">
        <v>15.3</v>
      </c>
      <c r="M18" s="160" t="n">
        <v>18.1</v>
      </c>
      <c r="N18" s="160" t="n">
        <v>23.7</v>
      </c>
      <c r="O18" s="160" t="n">
        <v>16.6</v>
      </c>
      <c r="P18" s="160" t="n">
        <v>16.7</v>
      </c>
      <c r="Q18" s="160" t="n">
        <v>16</v>
      </c>
      <c r="R18" s="160" t="n">
        <v>20.8</v>
      </c>
      <c r="S18" s="160" t="n">
        <v>24.8</v>
      </c>
      <c r="T18" s="96"/>
    </row>
    <row r="19" customFormat="false" ht="12.75" hidden="false" customHeight="true" outlineLevel="0" collapsed="false">
      <c r="A19" s="113" t="s">
        <v>398</v>
      </c>
      <c r="B19" s="160" t="n">
        <v>8</v>
      </c>
      <c r="C19" s="160" t="n">
        <v>15.5</v>
      </c>
      <c r="D19" s="160" t="n">
        <v>14.2</v>
      </c>
      <c r="E19" s="160" t="n">
        <v>13.7</v>
      </c>
      <c r="F19" s="160" t="n">
        <v>12.9</v>
      </c>
      <c r="G19" s="160" t="n">
        <v>24.1</v>
      </c>
      <c r="H19" s="160" t="n">
        <v>16.2</v>
      </c>
      <c r="I19" s="160" t="n">
        <v>16.3</v>
      </c>
      <c r="J19" s="160" t="n">
        <v>25.7</v>
      </c>
      <c r="K19" s="160" t="n">
        <v>19.8</v>
      </c>
      <c r="L19" s="160" t="n">
        <v>22.1</v>
      </c>
      <c r="M19" s="160" t="n">
        <v>28.7</v>
      </c>
      <c r="N19" s="160" t="n">
        <v>34.4</v>
      </c>
      <c r="O19" s="160" t="n">
        <v>23.9</v>
      </c>
      <c r="P19" s="160" t="n">
        <v>30.6</v>
      </c>
      <c r="Q19" s="160" t="n">
        <v>35.3</v>
      </c>
      <c r="R19" s="160" t="n">
        <v>25.5</v>
      </c>
      <c r="S19" s="160" t="n">
        <v>27.9</v>
      </c>
      <c r="T19" s="96"/>
    </row>
    <row r="20" customFormat="false" ht="12.75" hidden="false" customHeight="true" outlineLevel="0" collapsed="false">
      <c r="A20" s="113" t="s">
        <v>399</v>
      </c>
      <c r="B20" s="160" t="n">
        <v>9.5</v>
      </c>
      <c r="C20" s="160" t="n">
        <v>9.1</v>
      </c>
      <c r="D20" s="160" t="n">
        <v>13.8</v>
      </c>
      <c r="E20" s="160" t="n">
        <v>10.1</v>
      </c>
      <c r="F20" s="160" t="n">
        <v>16.3</v>
      </c>
      <c r="G20" s="160" t="n">
        <v>26</v>
      </c>
      <c r="H20" s="160" t="n">
        <v>20.7</v>
      </c>
      <c r="I20" s="160" t="n">
        <v>25.7</v>
      </c>
      <c r="J20" s="160" t="n">
        <v>18.9</v>
      </c>
      <c r="K20" s="160" t="n">
        <v>24.7</v>
      </c>
      <c r="L20" s="160" t="n">
        <v>20.7</v>
      </c>
      <c r="M20" s="160" t="n">
        <v>19.4</v>
      </c>
      <c r="N20" s="160" t="n">
        <v>19.6</v>
      </c>
      <c r="O20" s="160" t="n">
        <v>19.9</v>
      </c>
      <c r="P20" s="160" t="n">
        <v>20.1</v>
      </c>
      <c r="Q20" s="160" t="n">
        <v>24.1</v>
      </c>
      <c r="R20" s="160" t="n">
        <v>29.7</v>
      </c>
      <c r="S20" s="160" t="n">
        <v>13.1</v>
      </c>
      <c r="T20" s="96"/>
    </row>
    <row r="21" customFormat="false" ht="12.75" hidden="false" customHeight="true" outlineLevel="0" collapsed="false">
      <c r="A21" s="113" t="s">
        <v>400</v>
      </c>
      <c r="B21" s="160" t="n">
        <v>9.8</v>
      </c>
      <c r="C21" s="160" t="n">
        <v>11.4</v>
      </c>
      <c r="D21" s="160" t="n">
        <v>14.9</v>
      </c>
      <c r="E21" s="160" t="n">
        <v>16.3</v>
      </c>
      <c r="F21" s="160" t="n">
        <v>20.6</v>
      </c>
      <c r="G21" s="160" t="n">
        <v>20.7</v>
      </c>
      <c r="H21" s="160" t="n">
        <v>17.5</v>
      </c>
      <c r="I21" s="160" t="n">
        <v>22.7</v>
      </c>
      <c r="J21" s="160" t="n">
        <v>12.7</v>
      </c>
      <c r="K21" s="160" t="n">
        <v>30.8</v>
      </c>
      <c r="L21" s="160" t="n">
        <v>15.6</v>
      </c>
      <c r="M21" s="160" t="n">
        <v>19.2</v>
      </c>
      <c r="N21" s="160" t="n">
        <v>29.1</v>
      </c>
      <c r="O21" s="160" t="n">
        <v>16.9</v>
      </c>
      <c r="P21" s="160" t="n">
        <v>22.5</v>
      </c>
      <c r="Q21" s="160" t="n">
        <v>17.3</v>
      </c>
      <c r="R21" s="160" t="n">
        <v>18.3</v>
      </c>
      <c r="S21" s="160" t="n">
        <v>17.5</v>
      </c>
      <c r="T21" s="96"/>
    </row>
    <row r="22" customFormat="false" ht="12.75" hidden="false" customHeight="true" outlineLevel="0" collapsed="false">
      <c r="A22" s="113" t="s">
        <v>401</v>
      </c>
      <c r="B22" s="160" t="n">
        <v>5.5</v>
      </c>
      <c r="C22" s="160" t="n">
        <v>11.1</v>
      </c>
      <c r="D22" s="160" t="n">
        <v>8.7</v>
      </c>
      <c r="E22" s="160" t="n">
        <v>14.2</v>
      </c>
      <c r="F22" s="160" t="n">
        <v>12.5</v>
      </c>
      <c r="G22" s="160" t="n">
        <v>14.6</v>
      </c>
      <c r="H22" s="160" t="n">
        <v>20</v>
      </c>
      <c r="I22" s="160" t="n">
        <v>18.1</v>
      </c>
      <c r="J22" s="160" t="n">
        <v>16.2</v>
      </c>
      <c r="K22" s="160" t="n">
        <v>28.5</v>
      </c>
      <c r="L22" s="160" t="n">
        <v>14.4</v>
      </c>
      <c r="M22" s="160" t="n">
        <v>20.2</v>
      </c>
      <c r="N22" s="160" t="n">
        <v>12.5</v>
      </c>
      <c r="O22" s="160" t="n">
        <v>22</v>
      </c>
      <c r="P22" s="160" t="n">
        <v>17.7</v>
      </c>
      <c r="Q22" s="160" t="n">
        <v>30</v>
      </c>
      <c r="R22" s="160" t="n">
        <v>23.2</v>
      </c>
      <c r="S22" s="160" t="n">
        <v>29.6</v>
      </c>
      <c r="T22" s="96"/>
    </row>
    <row r="23" customFormat="false" ht="12.75" hidden="false" customHeight="true" outlineLevel="0" collapsed="false">
      <c r="A23" s="113" t="s">
        <v>402</v>
      </c>
      <c r="B23" s="160" t="n">
        <v>11.3</v>
      </c>
      <c r="C23" s="160" t="n">
        <v>12.7</v>
      </c>
      <c r="D23" s="160" t="n">
        <v>11.8</v>
      </c>
      <c r="E23" s="160" t="n">
        <v>15.6</v>
      </c>
      <c r="F23" s="160" t="n">
        <v>22.7</v>
      </c>
      <c r="G23" s="160" t="n">
        <v>17.9</v>
      </c>
      <c r="H23" s="160" t="n">
        <v>26.4</v>
      </c>
      <c r="I23" s="160" t="n">
        <v>19.6</v>
      </c>
      <c r="J23" s="160" t="n">
        <v>19</v>
      </c>
      <c r="K23" s="160" t="n">
        <v>20.7</v>
      </c>
      <c r="L23" s="160" t="n">
        <v>25.2</v>
      </c>
      <c r="M23" s="160" t="n">
        <v>26.8</v>
      </c>
      <c r="N23" s="160" t="n">
        <v>13.9</v>
      </c>
      <c r="O23" s="160" t="n">
        <v>19.3</v>
      </c>
      <c r="P23" s="160" t="n">
        <v>19.5</v>
      </c>
      <c r="Q23" s="160" t="n">
        <v>22</v>
      </c>
      <c r="R23" s="160" t="n">
        <v>23.7</v>
      </c>
      <c r="S23" s="160" t="n">
        <v>23.2</v>
      </c>
      <c r="T23" s="96"/>
    </row>
    <row r="24" customFormat="false" ht="12.75" hidden="false" customHeight="true" outlineLevel="0" collapsed="false">
      <c r="A24" s="113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96"/>
    </row>
    <row r="25" customFormat="false" ht="12.75" hidden="false" customHeight="true" outlineLevel="0" collapsed="false">
      <c r="A25" s="113" t="s">
        <v>403</v>
      </c>
      <c r="B25" s="160" t="n">
        <v>9.2</v>
      </c>
      <c r="C25" s="160" t="n">
        <v>13</v>
      </c>
      <c r="D25" s="160" t="n">
        <v>15.5</v>
      </c>
      <c r="E25" s="160" t="n">
        <v>17.5</v>
      </c>
      <c r="F25" s="160" t="n">
        <v>18.1</v>
      </c>
      <c r="G25" s="160" t="n">
        <v>16</v>
      </c>
      <c r="H25" s="160" t="n">
        <v>20.1</v>
      </c>
      <c r="I25" s="160" t="n">
        <v>18.3</v>
      </c>
      <c r="J25" s="160" t="n">
        <v>22.4</v>
      </c>
      <c r="K25" s="160" t="n">
        <v>24</v>
      </c>
      <c r="L25" s="160" t="n">
        <v>16.5</v>
      </c>
      <c r="M25" s="160" t="n">
        <v>20.8</v>
      </c>
      <c r="N25" s="160" t="n">
        <v>25.9</v>
      </c>
      <c r="O25" s="160" t="n">
        <v>14.1</v>
      </c>
      <c r="P25" s="160" t="n">
        <v>26.3</v>
      </c>
      <c r="Q25" s="160" t="n">
        <v>20.1</v>
      </c>
      <c r="R25" s="160" t="n">
        <v>22.4</v>
      </c>
      <c r="S25" s="160" t="n">
        <v>26.1</v>
      </c>
      <c r="T25" s="96"/>
    </row>
    <row r="26" customFormat="false" ht="12.75" hidden="false" customHeight="true" outlineLevel="0" collapsed="false">
      <c r="A26" s="113" t="s">
        <v>404</v>
      </c>
      <c r="B26" s="160" t="n">
        <v>5.7</v>
      </c>
      <c r="C26" s="160" t="n">
        <v>11.5</v>
      </c>
      <c r="D26" s="160" t="n">
        <v>10.7</v>
      </c>
      <c r="E26" s="160" t="n">
        <v>14.5</v>
      </c>
      <c r="F26" s="160" t="n">
        <v>18.2</v>
      </c>
      <c r="G26" s="160" t="n">
        <v>13.4</v>
      </c>
      <c r="H26" s="160" t="n">
        <v>14.7</v>
      </c>
      <c r="I26" s="160" t="n">
        <v>12.4</v>
      </c>
      <c r="J26" s="160" t="n">
        <v>25</v>
      </c>
      <c r="K26" s="160" t="n">
        <v>21.5</v>
      </c>
      <c r="L26" s="160" t="n">
        <v>24.3</v>
      </c>
      <c r="M26" s="160" t="n">
        <v>18.1</v>
      </c>
      <c r="N26" s="160" t="n">
        <v>17</v>
      </c>
      <c r="O26" s="160" t="n">
        <v>21.1</v>
      </c>
      <c r="P26" s="160" t="n">
        <v>20.1</v>
      </c>
      <c r="Q26" s="160" t="n">
        <v>28.4</v>
      </c>
      <c r="R26" s="160" t="n">
        <v>28.6</v>
      </c>
      <c r="S26" s="160" t="n">
        <v>16.5</v>
      </c>
      <c r="T26" s="96"/>
    </row>
    <row r="27" customFormat="false" ht="12.75" hidden="false" customHeight="true" outlineLevel="0" collapsed="false">
      <c r="A27" s="113" t="s">
        <v>405</v>
      </c>
      <c r="B27" s="160" t="n">
        <v>12.3</v>
      </c>
      <c r="C27" s="160" t="n">
        <v>17.7</v>
      </c>
      <c r="D27" s="160" t="n">
        <v>7.8</v>
      </c>
      <c r="E27" s="160" t="n">
        <v>17.3</v>
      </c>
      <c r="F27" s="160" t="n">
        <v>18.7</v>
      </c>
      <c r="G27" s="160" t="n">
        <v>14.8</v>
      </c>
      <c r="H27" s="160" t="n">
        <v>20.3</v>
      </c>
      <c r="I27" s="160" t="n">
        <v>20.4</v>
      </c>
      <c r="J27" s="160" t="n">
        <v>16.4</v>
      </c>
      <c r="K27" s="160" t="n">
        <v>20.7</v>
      </c>
      <c r="L27" s="160" t="n">
        <v>13.9</v>
      </c>
      <c r="M27" s="160" t="n">
        <v>18.2</v>
      </c>
      <c r="N27" s="160" t="n">
        <v>22.7</v>
      </c>
      <c r="O27" s="160" t="n">
        <v>24.3</v>
      </c>
      <c r="P27" s="160" t="n">
        <v>20.3</v>
      </c>
      <c r="Q27" s="160" t="n">
        <v>19.1</v>
      </c>
      <c r="R27" s="160" t="n">
        <v>16.3</v>
      </c>
      <c r="S27" s="160" t="n">
        <v>27</v>
      </c>
      <c r="T27" s="96"/>
    </row>
    <row r="28" customFormat="false" ht="12.75" hidden="false" customHeight="true" outlineLevel="0" collapsed="false">
      <c r="A28" s="113" t="s">
        <v>406</v>
      </c>
      <c r="B28" s="160" t="n">
        <v>7.4</v>
      </c>
      <c r="C28" s="160" t="n">
        <v>9.6</v>
      </c>
      <c r="D28" s="160" t="n">
        <v>11.6</v>
      </c>
      <c r="E28" s="160" t="n">
        <v>16.2</v>
      </c>
      <c r="F28" s="160" t="n">
        <v>14.7</v>
      </c>
      <c r="G28" s="160" t="n">
        <v>24.5</v>
      </c>
      <c r="H28" s="160" t="n">
        <v>18</v>
      </c>
      <c r="I28" s="160" t="n">
        <v>24.7</v>
      </c>
      <c r="J28" s="160" t="n">
        <v>19.9</v>
      </c>
      <c r="K28" s="160" t="n">
        <v>17.5</v>
      </c>
      <c r="L28" s="160" t="n">
        <v>19.4</v>
      </c>
      <c r="M28" s="160" t="n">
        <v>23.8</v>
      </c>
      <c r="N28" s="160" t="n">
        <v>23.2</v>
      </c>
      <c r="O28" s="160" t="n">
        <v>24.3</v>
      </c>
      <c r="P28" s="160" t="n">
        <v>27.2</v>
      </c>
      <c r="Q28" s="160" t="n">
        <v>23</v>
      </c>
      <c r="R28" s="160" t="n">
        <v>24</v>
      </c>
      <c r="S28" s="160" t="n">
        <v>25</v>
      </c>
      <c r="T28" s="96"/>
    </row>
    <row r="29" customFormat="false" ht="12.75" hidden="false" customHeight="true" outlineLevel="0" collapsed="false">
      <c r="A29" s="113" t="s">
        <v>407</v>
      </c>
      <c r="B29" s="160" t="n">
        <v>15</v>
      </c>
      <c r="C29" s="160" t="n">
        <v>10.8</v>
      </c>
      <c r="D29" s="160" t="n">
        <v>11.2</v>
      </c>
      <c r="E29" s="160" t="n">
        <v>21.4</v>
      </c>
      <c r="F29" s="160" t="n">
        <v>14.2</v>
      </c>
      <c r="G29" s="160" t="n">
        <v>13.1</v>
      </c>
      <c r="H29" s="160" t="n">
        <v>20.7</v>
      </c>
      <c r="I29" s="160" t="n">
        <v>14.3</v>
      </c>
      <c r="J29" s="160" t="n">
        <v>15.5</v>
      </c>
      <c r="K29" s="160" t="n">
        <v>25.6</v>
      </c>
      <c r="L29" s="160" t="n">
        <v>19.1</v>
      </c>
      <c r="M29" s="160" t="n">
        <v>18.1</v>
      </c>
      <c r="N29" s="160" t="n">
        <v>19.4</v>
      </c>
      <c r="O29" s="160" t="n">
        <v>17.2</v>
      </c>
      <c r="P29" s="160" t="n">
        <v>16.3</v>
      </c>
      <c r="Q29" s="160" t="n">
        <v>18.8</v>
      </c>
      <c r="R29" s="160" t="n">
        <v>16.5</v>
      </c>
      <c r="S29" s="160" t="n">
        <v>18.9</v>
      </c>
      <c r="T29" s="96"/>
    </row>
    <row r="30" customFormat="false" ht="12.75" hidden="false" customHeight="true" outlineLevel="0" collapsed="false">
      <c r="A30" s="113" t="s">
        <v>408</v>
      </c>
      <c r="B30" s="160" t="n">
        <v>8.9</v>
      </c>
      <c r="C30" s="160" t="n">
        <v>7.9</v>
      </c>
      <c r="D30" s="160" t="n">
        <v>15</v>
      </c>
      <c r="E30" s="160" t="n">
        <v>15.5</v>
      </c>
      <c r="F30" s="160" t="n">
        <v>24.5</v>
      </c>
      <c r="G30" s="160" t="n">
        <v>14.5</v>
      </c>
      <c r="H30" s="160" t="n">
        <v>10.3</v>
      </c>
      <c r="I30" s="160" t="n">
        <v>19.2</v>
      </c>
      <c r="J30" s="160" t="n">
        <v>16.4</v>
      </c>
      <c r="K30" s="160" t="n">
        <v>22.7</v>
      </c>
      <c r="L30" s="160" t="n">
        <v>13.8</v>
      </c>
      <c r="M30" s="160" t="n">
        <v>21.7</v>
      </c>
      <c r="N30" s="160" t="n">
        <v>23.6</v>
      </c>
      <c r="O30" s="160" t="n">
        <v>20.7</v>
      </c>
      <c r="P30" s="160" t="n">
        <v>12.9</v>
      </c>
      <c r="Q30" s="160" t="n">
        <v>21.3</v>
      </c>
      <c r="R30" s="160" t="n">
        <v>21.6</v>
      </c>
      <c r="S30" s="160" t="n">
        <v>28.5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customFormat="false" ht="12.75" hidden="false" customHeight="true" outlineLevel="0" collapsed="false">
      <c r="A32" s="113" t="s">
        <v>409</v>
      </c>
      <c r="B32" s="160" t="n">
        <v>14.3</v>
      </c>
      <c r="C32" s="160" t="n">
        <v>23</v>
      </c>
      <c r="D32" s="160" t="n">
        <v>15.1</v>
      </c>
      <c r="E32" s="160" t="n">
        <v>20.8</v>
      </c>
      <c r="F32" s="160" t="n">
        <v>19.8</v>
      </c>
      <c r="G32" s="160" t="n">
        <v>17.8</v>
      </c>
      <c r="H32" s="160" t="n">
        <v>19.5</v>
      </c>
      <c r="I32" s="160" t="n">
        <v>27.3</v>
      </c>
      <c r="J32" s="160" t="n">
        <v>20.7</v>
      </c>
      <c r="K32" s="160" t="n">
        <v>18.6</v>
      </c>
      <c r="L32" s="160" t="n">
        <v>29.1</v>
      </c>
      <c r="M32" s="160" t="n">
        <v>23.8</v>
      </c>
      <c r="N32" s="160" t="n">
        <v>16.9</v>
      </c>
      <c r="O32" s="160" t="n">
        <v>22.8</v>
      </c>
      <c r="P32" s="160" t="n">
        <v>21.5</v>
      </c>
      <c r="Q32" s="160" t="n">
        <v>29.4</v>
      </c>
      <c r="R32" s="160" t="n">
        <v>23</v>
      </c>
      <c r="S32" s="160" t="n">
        <v>27.5</v>
      </c>
      <c r="T32" s="96"/>
    </row>
    <row r="33" customFormat="false" ht="12.75" hidden="false" customHeight="true" outlineLevel="0" collapsed="false">
      <c r="A33" s="113" t="s">
        <v>410</v>
      </c>
      <c r="B33" s="160" t="n">
        <v>16.1</v>
      </c>
      <c r="C33" s="160" t="n">
        <v>15.1</v>
      </c>
      <c r="D33" s="160" t="n">
        <v>19.1</v>
      </c>
      <c r="E33" s="160" t="n">
        <v>20.7</v>
      </c>
      <c r="F33" s="160" t="n">
        <v>19.2</v>
      </c>
      <c r="G33" s="160" t="n">
        <v>17.1</v>
      </c>
      <c r="H33" s="160" t="n">
        <v>20.3</v>
      </c>
      <c r="I33" s="160" t="n">
        <v>17.1</v>
      </c>
      <c r="J33" s="160" t="n">
        <v>23.6</v>
      </c>
      <c r="K33" s="160" t="n">
        <v>14</v>
      </c>
      <c r="L33" s="160" t="n">
        <v>19.6</v>
      </c>
      <c r="M33" s="160" t="n">
        <v>17.6</v>
      </c>
      <c r="N33" s="160" t="n">
        <v>28.8</v>
      </c>
      <c r="O33" s="160" t="n">
        <v>16.8</v>
      </c>
      <c r="P33" s="160" t="n">
        <v>27.1</v>
      </c>
      <c r="Q33" s="160" t="n">
        <v>23.9</v>
      </c>
      <c r="R33" s="160" t="n">
        <v>19.5</v>
      </c>
      <c r="S33" s="160" t="n">
        <v>28.9</v>
      </c>
      <c r="T33" s="96"/>
    </row>
    <row r="34" customFormat="false" ht="12.75" hidden="false" customHeight="true" outlineLevel="0" collapsed="false">
      <c r="A34" s="113" t="s">
        <v>411</v>
      </c>
      <c r="B34" s="160" t="n">
        <v>16.1</v>
      </c>
      <c r="C34" s="160" t="n">
        <v>14.6</v>
      </c>
      <c r="D34" s="160" t="n">
        <v>18.9</v>
      </c>
      <c r="E34" s="160" t="n">
        <v>13.7</v>
      </c>
      <c r="F34" s="160" t="n">
        <v>21.8</v>
      </c>
      <c r="G34" s="160" t="n">
        <v>17</v>
      </c>
      <c r="H34" s="160" t="n">
        <v>17.1</v>
      </c>
      <c r="I34" s="160" t="n">
        <v>21.4</v>
      </c>
      <c r="J34" s="160" t="n">
        <v>28.8</v>
      </c>
      <c r="K34" s="160" t="n">
        <v>16.7</v>
      </c>
      <c r="L34" s="160" t="n">
        <v>21.1</v>
      </c>
      <c r="M34" s="160" t="n">
        <v>23.4</v>
      </c>
      <c r="N34" s="160" t="n">
        <v>24.8</v>
      </c>
      <c r="O34" s="160" t="n">
        <v>25.1</v>
      </c>
      <c r="P34" s="160" t="n">
        <v>18.8</v>
      </c>
      <c r="Q34" s="160" t="n">
        <v>28</v>
      </c>
      <c r="R34" s="160" t="n">
        <v>23.8</v>
      </c>
      <c r="S34" s="160" t="n">
        <v>21.7</v>
      </c>
      <c r="T34" s="96"/>
    </row>
    <row r="35" customFormat="false" ht="12.75" hidden="false" customHeight="true" outlineLevel="0" collapsed="false">
      <c r="A35" s="113" t="s">
        <v>412</v>
      </c>
      <c r="B35" s="160" t="n">
        <v>19.8</v>
      </c>
      <c r="C35" s="160" t="n">
        <v>12</v>
      </c>
      <c r="D35" s="160" t="n">
        <v>20.3</v>
      </c>
      <c r="E35" s="160" t="n">
        <v>18.8</v>
      </c>
      <c r="F35" s="160" t="n">
        <v>19.8</v>
      </c>
      <c r="G35" s="160" t="n">
        <v>23.1</v>
      </c>
      <c r="H35" s="160" t="n">
        <v>22.5</v>
      </c>
      <c r="I35" s="160" t="n">
        <v>21.9</v>
      </c>
      <c r="J35" s="160" t="n">
        <v>17.2</v>
      </c>
      <c r="K35" s="160" t="n">
        <v>23.3</v>
      </c>
      <c r="L35" s="160" t="n">
        <v>16</v>
      </c>
      <c r="M35" s="160" t="n">
        <v>22.2</v>
      </c>
      <c r="N35" s="160" t="n">
        <v>22.5</v>
      </c>
      <c r="O35" s="160" t="n">
        <v>22.9</v>
      </c>
      <c r="P35" s="160" t="n">
        <v>23.3</v>
      </c>
      <c r="Q35" s="160" t="n">
        <v>28.2</v>
      </c>
      <c r="R35" s="160" t="n">
        <v>24</v>
      </c>
      <c r="S35" s="160" t="n">
        <v>25.3</v>
      </c>
      <c r="T35" s="96"/>
    </row>
    <row r="36" customFormat="false" ht="12.75" hidden="false" customHeight="true" outlineLevel="0" collapsed="false">
      <c r="A36" s="113" t="s">
        <v>413</v>
      </c>
      <c r="B36" s="160" t="n">
        <v>8.9</v>
      </c>
      <c r="C36" s="160" t="n">
        <v>16.4</v>
      </c>
      <c r="D36" s="160" t="n">
        <v>14.6</v>
      </c>
      <c r="E36" s="160" t="n">
        <v>16.5</v>
      </c>
      <c r="F36" s="160" t="n">
        <v>20.4</v>
      </c>
      <c r="G36" s="160" t="n">
        <v>17.2</v>
      </c>
      <c r="H36" s="160" t="n">
        <v>20</v>
      </c>
      <c r="I36" s="160" t="n">
        <v>22.1</v>
      </c>
      <c r="J36" s="160" t="n">
        <v>27.8</v>
      </c>
      <c r="K36" s="160" t="n">
        <v>21.8</v>
      </c>
      <c r="L36" s="160" t="n">
        <v>21.2</v>
      </c>
      <c r="M36" s="160" t="n">
        <v>34.5</v>
      </c>
      <c r="N36" s="160" t="n">
        <v>25.6</v>
      </c>
      <c r="O36" s="160" t="n">
        <v>24</v>
      </c>
      <c r="P36" s="160" t="n">
        <v>27.3</v>
      </c>
      <c r="Q36" s="160" t="n">
        <v>27.7</v>
      </c>
      <c r="R36" s="160" t="n">
        <v>42.2</v>
      </c>
      <c r="S36" s="160" t="n">
        <v>33.6</v>
      </c>
      <c r="T36" s="96"/>
    </row>
    <row r="37" customFormat="false" ht="12.75" hidden="false" customHeight="true" outlineLevel="0" collapsed="false">
      <c r="A37" s="113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96"/>
    </row>
    <row r="38" s="118" customFormat="true" ht="12.75" hidden="false" customHeight="true" outlineLevel="0" collapsed="false">
      <c r="A38" s="116" t="s">
        <v>414</v>
      </c>
      <c r="B38" s="161" t="n">
        <v>11.9</v>
      </c>
      <c r="C38" s="161" t="n">
        <v>12.6</v>
      </c>
      <c r="D38" s="161" t="n">
        <v>13.8</v>
      </c>
      <c r="E38" s="161" t="n">
        <v>16.8</v>
      </c>
      <c r="F38" s="161" t="n">
        <v>18.7</v>
      </c>
      <c r="G38" s="161" t="n">
        <v>18.2</v>
      </c>
      <c r="H38" s="161" t="n">
        <v>19.3</v>
      </c>
      <c r="I38" s="161" t="n">
        <v>20.5</v>
      </c>
      <c r="J38" s="161" t="n">
        <v>20.2</v>
      </c>
      <c r="K38" s="161" t="n">
        <v>20.7</v>
      </c>
      <c r="L38" s="161" t="n">
        <v>20.3</v>
      </c>
      <c r="M38" s="161" t="n">
        <v>21.3</v>
      </c>
      <c r="N38" s="161" t="n">
        <v>23.4</v>
      </c>
      <c r="O38" s="161" t="n">
        <v>21.3</v>
      </c>
      <c r="P38" s="161" t="n">
        <v>22.1</v>
      </c>
      <c r="Q38" s="161" t="n">
        <v>22.9</v>
      </c>
      <c r="R38" s="161" t="n">
        <v>24.8</v>
      </c>
      <c r="S38" s="161" t="n">
        <v>23.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0 -"</f>
        <v>- 110 -</v>
      </c>
    </row>
    <row r="2" customFormat="false" ht="12.75" hidden="false" customHeight="true" outlineLevel="0" collapsed="false">
      <c r="A2" s="95" t="s">
        <v>5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4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0" t="n">
        <v>9.5</v>
      </c>
      <c r="C11" s="160" t="n">
        <v>12</v>
      </c>
      <c r="D11" s="160" t="n">
        <v>9.4</v>
      </c>
      <c r="E11" s="160" t="n">
        <v>19.6</v>
      </c>
      <c r="F11" s="160" t="n">
        <v>15.2</v>
      </c>
      <c r="G11" s="160" t="n">
        <v>16.4</v>
      </c>
      <c r="H11" s="160" t="n">
        <v>16.5</v>
      </c>
      <c r="I11" s="160" t="n">
        <v>24.8</v>
      </c>
      <c r="J11" s="160" t="n">
        <v>19.7</v>
      </c>
      <c r="K11" s="160" t="n">
        <v>14.4</v>
      </c>
      <c r="L11" s="160" t="n">
        <v>21.5</v>
      </c>
      <c r="M11" s="160" t="n">
        <v>24.5</v>
      </c>
      <c r="N11" s="160" t="n">
        <v>28.5</v>
      </c>
      <c r="O11" s="160" t="n">
        <v>21.4</v>
      </c>
      <c r="P11" s="160" t="n">
        <v>29.5</v>
      </c>
      <c r="Q11" s="160" t="n">
        <v>27.5</v>
      </c>
      <c r="R11" s="160" t="n">
        <v>34.4</v>
      </c>
      <c r="S11" s="160" t="n">
        <f aca="false">ROUND('[1]7.4.2'!S11*100000/'[2]mittlBev männlich'!S6,1)</f>
        <v>16.1</v>
      </c>
      <c r="T11" s="96"/>
    </row>
    <row r="12" customFormat="false" ht="12.75" hidden="false" customHeight="true" outlineLevel="0" collapsed="false">
      <c r="A12" s="113" t="s">
        <v>392</v>
      </c>
      <c r="B12" s="160" t="n">
        <v>11.5</v>
      </c>
      <c r="C12" s="160" t="n">
        <v>12.4</v>
      </c>
      <c r="D12" s="160" t="n">
        <v>10.9</v>
      </c>
      <c r="E12" s="160" t="n">
        <v>25</v>
      </c>
      <c r="F12" s="160" t="n">
        <v>28.3</v>
      </c>
      <c r="G12" s="160" t="n">
        <v>12.6</v>
      </c>
      <c r="H12" s="160" t="n">
        <v>14.6</v>
      </c>
      <c r="I12" s="160" t="n">
        <v>14.9</v>
      </c>
      <c r="J12" s="160" t="n">
        <v>24.7</v>
      </c>
      <c r="K12" s="160" t="n">
        <v>19.3</v>
      </c>
      <c r="L12" s="160" t="n">
        <v>29.4</v>
      </c>
      <c r="M12" s="160" t="n">
        <v>21.8</v>
      </c>
      <c r="N12" s="160" t="n">
        <v>16</v>
      </c>
      <c r="O12" s="160" t="n">
        <v>30.4</v>
      </c>
      <c r="P12" s="160" t="n">
        <v>22.5</v>
      </c>
      <c r="Q12" s="160" t="n">
        <v>12.4</v>
      </c>
      <c r="R12" s="160" t="n">
        <v>27</v>
      </c>
      <c r="S12" s="160" t="n">
        <f aca="false">ROUND('[1]7.4.2'!S12*100000/'[2]mittlBev männlich'!S7,1)</f>
        <v>20.9</v>
      </c>
      <c r="T12" s="96"/>
    </row>
    <row r="13" customFormat="false" ht="12.75" hidden="false" customHeight="true" outlineLevel="0" collapsed="false">
      <c r="A13" s="113" t="s">
        <v>393</v>
      </c>
      <c r="B13" s="160" t="n">
        <v>22</v>
      </c>
      <c r="C13" s="160" t="n">
        <v>7.7</v>
      </c>
      <c r="D13" s="160" t="n">
        <v>22</v>
      </c>
      <c r="E13" s="160" t="n">
        <v>14.3</v>
      </c>
      <c r="F13" s="160" t="n">
        <v>31</v>
      </c>
      <c r="G13" s="160" t="n">
        <v>18.5</v>
      </c>
      <c r="H13" s="160" t="n">
        <v>20.4</v>
      </c>
      <c r="I13" s="160" t="n">
        <v>12.2</v>
      </c>
      <c r="J13" s="160" t="n">
        <v>22.1</v>
      </c>
      <c r="K13" s="160" t="n">
        <v>16.1</v>
      </c>
      <c r="L13" s="160" t="n">
        <v>20</v>
      </c>
      <c r="M13" s="160" t="n">
        <v>13.9</v>
      </c>
      <c r="N13" s="160" t="n">
        <v>29.8</v>
      </c>
      <c r="O13" s="160" t="n">
        <v>23.7</v>
      </c>
      <c r="P13" s="160" t="n">
        <v>29.6</v>
      </c>
      <c r="Q13" s="160" t="n">
        <v>29.3</v>
      </c>
      <c r="R13" s="160" t="n">
        <v>23.2</v>
      </c>
      <c r="S13" s="160" t="n">
        <f aca="false">ROUND('[1]7.4.2'!S13*100000/'[2]mittlBev männlich'!S8,1)</f>
        <v>25</v>
      </c>
      <c r="T13" s="96"/>
    </row>
    <row r="14" customFormat="false" ht="12.75" hidden="false" customHeight="true" outlineLevel="0" collapsed="false">
      <c r="A14" s="113" t="s">
        <v>394</v>
      </c>
      <c r="B14" s="160" t="n">
        <v>12.8</v>
      </c>
      <c r="C14" s="160" t="n">
        <v>7.3</v>
      </c>
      <c r="D14" s="160" t="n">
        <v>28.8</v>
      </c>
      <c r="E14" s="160" t="n">
        <v>11.4</v>
      </c>
      <c r="F14" s="160" t="n">
        <v>16.1</v>
      </c>
      <c r="G14" s="160" t="n">
        <v>8.2</v>
      </c>
      <c r="H14" s="160" t="n">
        <v>12.6</v>
      </c>
      <c r="I14" s="160" t="n">
        <v>17.1</v>
      </c>
      <c r="J14" s="160" t="n">
        <v>13.2</v>
      </c>
      <c r="K14" s="160" t="n">
        <v>22.5</v>
      </c>
      <c r="L14" s="160" t="n">
        <v>18.4</v>
      </c>
      <c r="M14" s="160" t="n">
        <v>9.4</v>
      </c>
      <c r="N14" s="160" t="n">
        <v>28.8</v>
      </c>
      <c r="O14" s="160" t="n">
        <v>14.7</v>
      </c>
      <c r="P14" s="160" t="n">
        <v>25</v>
      </c>
      <c r="Q14" s="160" t="n">
        <v>30.5</v>
      </c>
      <c r="R14" s="160" t="n">
        <v>31.1</v>
      </c>
      <c r="S14" s="160" t="n">
        <f aca="false">ROUND('[1]7.4.2'!S14*100000/'[2]mittlBev männlich'!S9,1)</f>
        <v>10.5</v>
      </c>
      <c r="T14" s="96"/>
    </row>
    <row r="15" customFormat="false" ht="12.75" hidden="false" customHeight="true" outlineLevel="0" collapsed="false">
      <c r="A15" s="113" t="s">
        <v>395</v>
      </c>
      <c r="B15" s="160" t="n">
        <v>16</v>
      </c>
      <c r="C15" s="160" t="n">
        <v>9.6</v>
      </c>
      <c r="D15" s="160" t="n">
        <v>23</v>
      </c>
      <c r="E15" s="160" t="n">
        <v>16.9</v>
      </c>
      <c r="F15" s="160" t="n">
        <v>10.1</v>
      </c>
      <c r="G15" s="160" t="n">
        <v>16.7</v>
      </c>
      <c r="H15" s="160" t="n">
        <v>30</v>
      </c>
      <c r="I15" s="160" t="n">
        <v>16.5</v>
      </c>
      <c r="J15" s="160" t="n">
        <v>19.5</v>
      </c>
      <c r="K15" s="160" t="n">
        <v>9.7</v>
      </c>
      <c r="L15" s="160" t="n">
        <v>16.1</v>
      </c>
      <c r="M15" s="160" t="n">
        <v>16.1</v>
      </c>
      <c r="N15" s="160" t="n">
        <v>25.7</v>
      </c>
      <c r="O15" s="160" t="n">
        <v>35.3</v>
      </c>
      <c r="P15" s="160" t="n">
        <v>12.8</v>
      </c>
      <c r="Q15" s="160" t="n">
        <v>12.8</v>
      </c>
      <c r="R15" s="160" t="n">
        <v>19</v>
      </c>
      <c r="S15" s="160" t="n">
        <f aca="false">ROUND('[1]7.4.2'!S15*100000/'[2]mittlBev männlich'!S10,1)</f>
        <v>15.8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0" t="n">
        <v>11.6</v>
      </c>
      <c r="D16" s="160" t="n">
        <v>4.2</v>
      </c>
      <c r="E16" s="160" t="n">
        <v>4.6</v>
      </c>
      <c r="F16" s="160" t="n">
        <v>18.7</v>
      </c>
      <c r="G16" s="160" t="n">
        <v>4.7</v>
      </c>
      <c r="H16" s="160" t="n">
        <v>28</v>
      </c>
      <c r="I16" s="160" t="n">
        <v>28</v>
      </c>
      <c r="J16" s="160" t="n">
        <v>18.7</v>
      </c>
      <c r="K16" s="160" t="n">
        <v>23.4</v>
      </c>
      <c r="L16" s="160" t="n">
        <v>23.4</v>
      </c>
      <c r="M16" s="160" t="n">
        <v>23.4</v>
      </c>
      <c r="N16" s="160" t="n">
        <v>51.7</v>
      </c>
      <c r="O16" s="160" t="n">
        <v>14.2</v>
      </c>
      <c r="P16" s="160" t="n">
        <v>9.5</v>
      </c>
      <c r="Q16" s="160" t="n">
        <v>14.3</v>
      </c>
      <c r="R16" s="160" t="n">
        <v>33.6</v>
      </c>
      <c r="S16" s="160" t="n">
        <f aca="false">ROUND('[1]7.4.2'!S16*100000/'[2]mittlBev männlich'!S11,1)</f>
        <v>19.2</v>
      </c>
      <c r="T16" s="96"/>
    </row>
    <row r="17" customFormat="false" ht="12.75" hidden="false" customHeight="true" outlineLevel="0" collapsed="false">
      <c r="A17" s="113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96"/>
    </row>
    <row r="18" customFormat="false" ht="12.75" hidden="false" customHeight="true" outlineLevel="0" collapsed="false">
      <c r="A18" s="113" t="s">
        <v>397</v>
      </c>
      <c r="B18" s="160" t="n">
        <v>5.5</v>
      </c>
      <c r="C18" s="160" t="n">
        <v>12.4</v>
      </c>
      <c r="D18" s="160" t="n">
        <v>12.4</v>
      </c>
      <c r="E18" s="160" t="n">
        <v>20.8</v>
      </c>
      <c r="F18" s="160" t="n">
        <v>26.2</v>
      </c>
      <c r="G18" s="160" t="n">
        <v>8.8</v>
      </c>
      <c r="H18" s="160" t="n">
        <v>17.6</v>
      </c>
      <c r="I18" s="160" t="n">
        <v>17.7</v>
      </c>
      <c r="J18" s="160" t="n">
        <v>10.7</v>
      </c>
      <c r="K18" s="160" t="n">
        <v>17.9</v>
      </c>
      <c r="L18" s="160" t="n">
        <v>21.6</v>
      </c>
      <c r="M18" s="160" t="n">
        <v>16.3</v>
      </c>
      <c r="N18" s="160" t="n">
        <v>18.2</v>
      </c>
      <c r="O18" s="160" t="n">
        <v>18.4</v>
      </c>
      <c r="P18" s="160" t="n">
        <v>13</v>
      </c>
      <c r="Q18" s="160" t="n">
        <v>20.5</v>
      </c>
      <c r="R18" s="160" t="n">
        <v>26.3</v>
      </c>
      <c r="S18" s="160" t="n">
        <f aca="false">ROUND('[1]7.4.2'!S18*100000/'[2]mittlBev männlich'!S13,1)</f>
        <v>26.5</v>
      </c>
      <c r="T18" s="96"/>
    </row>
    <row r="19" customFormat="false" ht="12.75" hidden="false" customHeight="true" outlineLevel="0" collapsed="false">
      <c r="A19" s="113" t="s">
        <v>398</v>
      </c>
      <c r="B19" s="160" t="n">
        <v>11.4</v>
      </c>
      <c r="C19" s="160" t="n">
        <v>15.3</v>
      </c>
      <c r="D19" s="160" t="n">
        <v>17.7</v>
      </c>
      <c r="E19" s="160" t="n">
        <v>12.1</v>
      </c>
      <c r="F19" s="160" t="n">
        <v>18.3</v>
      </c>
      <c r="G19" s="160" t="n">
        <v>28.7</v>
      </c>
      <c r="H19" s="160" t="n">
        <v>20.6</v>
      </c>
      <c r="I19" s="160" t="n">
        <v>12.5</v>
      </c>
      <c r="J19" s="160" t="n">
        <v>25.1</v>
      </c>
      <c r="K19" s="160" t="n">
        <v>16.9</v>
      </c>
      <c r="L19" s="160" t="n">
        <v>23.5</v>
      </c>
      <c r="M19" s="160" t="n">
        <v>32.3</v>
      </c>
      <c r="N19" s="160" t="n">
        <v>30.5</v>
      </c>
      <c r="O19" s="160" t="n">
        <v>30.8</v>
      </c>
      <c r="P19" s="160" t="n">
        <v>35.5</v>
      </c>
      <c r="Q19" s="160" t="n">
        <v>29.1</v>
      </c>
      <c r="R19" s="160" t="n">
        <v>24.7</v>
      </c>
      <c r="S19" s="160" t="n">
        <f aca="false">ROUND('[1]7.4.2'!S19*100000/'[2]mittlBev männlich'!S14,1)</f>
        <v>29.3</v>
      </c>
      <c r="T19" s="96"/>
    </row>
    <row r="20" customFormat="false" ht="12.75" hidden="false" customHeight="true" outlineLevel="0" collapsed="false">
      <c r="A20" s="113" t="s">
        <v>399</v>
      </c>
      <c r="B20" s="160" t="n">
        <v>9</v>
      </c>
      <c r="C20" s="160" t="n">
        <v>6.7</v>
      </c>
      <c r="D20" s="160" t="n">
        <v>17.5</v>
      </c>
      <c r="E20" s="160" t="n">
        <v>6.8</v>
      </c>
      <c r="F20" s="160" t="n">
        <v>19.2</v>
      </c>
      <c r="G20" s="160" t="n">
        <v>20.7</v>
      </c>
      <c r="H20" s="160" t="n">
        <v>16.6</v>
      </c>
      <c r="I20" s="160" t="n">
        <v>27.9</v>
      </c>
      <c r="J20" s="160" t="n">
        <v>14</v>
      </c>
      <c r="K20" s="160" t="n">
        <v>21.2</v>
      </c>
      <c r="L20" s="160" t="n">
        <v>20</v>
      </c>
      <c r="M20" s="160" t="n">
        <v>17.3</v>
      </c>
      <c r="N20" s="160" t="n">
        <v>18.9</v>
      </c>
      <c r="O20" s="160" t="n">
        <v>20.6</v>
      </c>
      <c r="P20" s="160" t="n">
        <v>20.8</v>
      </c>
      <c r="Q20" s="160" t="n">
        <v>28.6</v>
      </c>
      <c r="R20" s="160" t="n">
        <v>31.9</v>
      </c>
      <c r="S20" s="160" t="n">
        <f aca="false">ROUND('[1]7.4.2'!S20*100000/'[2]mittlBev männlich'!S15,1)</f>
        <v>10.8</v>
      </c>
      <c r="T20" s="96"/>
    </row>
    <row r="21" customFormat="false" ht="12.75" hidden="false" customHeight="true" outlineLevel="0" collapsed="false">
      <c r="A21" s="113" t="s">
        <v>400</v>
      </c>
      <c r="B21" s="160" t="n">
        <v>11.1</v>
      </c>
      <c r="C21" s="160" t="n">
        <v>11.1</v>
      </c>
      <c r="D21" s="160" t="n">
        <v>14.7</v>
      </c>
      <c r="E21" s="160" t="n">
        <v>15.1</v>
      </c>
      <c r="F21" s="160" t="n">
        <v>16.8</v>
      </c>
      <c r="G21" s="160" t="n">
        <v>28.6</v>
      </c>
      <c r="H21" s="160" t="n">
        <v>20.2</v>
      </c>
      <c r="I21" s="160" t="n">
        <v>22</v>
      </c>
      <c r="J21" s="160" t="n">
        <v>13.7</v>
      </c>
      <c r="K21" s="160" t="n">
        <v>41.4</v>
      </c>
      <c r="L21" s="160" t="n">
        <v>12.2</v>
      </c>
      <c r="M21" s="160" t="n">
        <v>21.1</v>
      </c>
      <c r="N21" s="160" t="n">
        <v>23.1</v>
      </c>
      <c r="O21" s="160" t="n">
        <v>23.3</v>
      </c>
      <c r="P21" s="160" t="n">
        <v>21.7</v>
      </c>
      <c r="Q21" s="160" t="n">
        <v>18.2</v>
      </c>
      <c r="R21" s="160" t="n">
        <v>22.1</v>
      </c>
      <c r="S21" s="160" t="n">
        <f aca="false">ROUND('[1]7.4.2'!S21*100000/'[2]mittlBev männlich'!S16,1)</f>
        <v>13</v>
      </c>
      <c r="T21" s="96"/>
    </row>
    <row r="22" customFormat="false" ht="12.75" hidden="false" customHeight="true" outlineLevel="0" collapsed="false">
      <c r="A22" s="113" t="s">
        <v>401</v>
      </c>
      <c r="B22" s="160" t="n">
        <v>5.8</v>
      </c>
      <c r="C22" s="160" t="n">
        <v>11.6</v>
      </c>
      <c r="D22" s="160" t="n">
        <v>10</v>
      </c>
      <c r="E22" s="160" t="n">
        <v>12.5</v>
      </c>
      <c r="F22" s="160" t="n">
        <v>14.8</v>
      </c>
      <c r="G22" s="160" t="n">
        <v>12.8</v>
      </c>
      <c r="H22" s="160" t="n">
        <v>19.3</v>
      </c>
      <c r="I22" s="160" t="n">
        <v>19.5</v>
      </c>
      <c r="J22" s="160" t="n">
        <v>8.8</v>
      </c>
      <c r="K22" s="160" t="n">
        <v>33.3</v>
      </c>
      <c r="L22" s="160" t="n">
        <v>17.9</v>
      </c>
      <c r="M22" s="160" t="n">
        <v>20.5</v>
      </c>
      <c r="N22" s="160" t="n">
        <v>4.6</v>
      </c>
      <c r="O22" s="160" t="n">
        <v>21.1</v>
      </c>
      <c r="P22" s="160" t="n">
        <v>23.9</v>
      </c>
      <c r="Q22" s="160" t="n">
        <v>38.9</v>
      </c>
      <c r="R22" s="160" t="n">
        <v>29.5</v>
      </c>
      <c r="S22" s="160" t="n">
        <f aca="false">ROUND('[1]7.4.2'!S22*100000/'[2]mittlBev männlich'!S17,1)</f>
        <v>34.8</v>
      </c>
      <c r="T22" s="96"/>
    </row>
    <row r="23" customFormat="false" ht="12.75" hidden="false" customHeight="true" outlineLevel="0" collapsed="false">
      <c r="A23" s="113" t="s">
        <v>402</v>
      </c>
      <c r="B23" s="160" t="n">
        <v>13.3</v>
      </c>
      <c r="C23" s="160" t="n">
        <v>10.7</v>
      </c>
      <c r="D23" s="160" t="n">
        <v>16.4</v>
      </c>
      <c r="E23" s="160" t="n">
        <v>16.8</v>
      </c>
      <c r="F23" s="160" t="n">
        <v>31</v>
      </c>
      <c r="G23" s="160" t="n">
        <v>19.7</v>
      </c>
      <c r="H23" s="160" t="n">
        <v>29.7</v>
      </c>
      <c r="I23" s="160" t="n">
        <v>18.5</v>
      </c>
      <c r="J23" s="160" t="n">
        <v>20.1</v>
      </c>
      <c r="K23" s="160" t="n">
        <v>20.3</v>
      </c>
      <c r="L23" s="160" t="n">
        <v>23.3</v>
      </c>
      <c r="M23" s="160" t="n">
        <v>19.1</v>
      </c>
      <c r="N23" s="160" t="n">
        <v>22.2</v>
      </c>
      <c r="O23" s="160" t="n">
        <v>17.9</v>
      </c>
      <c r="P23" s="160" t="n">
        <v>13.6</v>
      </c>
      <c r="Q23" s="160" t="n">
        <v>10.7</v>
      </c>
      <c r="R23" s="160" t="n">
        <v>27.7</v>
      </c>
      <c r="S23" s="160" t="n">
        <f aca="false">ROUND('[1]7.4.2'!S23*100000/'[2]mittlBev männlich'!S18,1)</f>
        <v>18.6</v>
      </c>
      <c r="T23" s="96"/>
    </row>
    <row r="24" customFormat="false" ht="12.75" hidden="false" customHeight="true" outlineLevel="0" collapsed="false">
      <c r="A24" s="113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96"/>
    </row>
    <row r="25" customFormat="false" ht="12.75" hidden="false" customHeight="true" outlineLevel="0" collapsed="false">
      <c r="A25" s="113" t="s">
        <v>403</v>
      </c>
      <c r="B25" s="160" t="n">
        <v>11.7</v>
      </c>
      <c r="C25" s="160" t="n">
        <v>11.8</v>
      </c>
      <c r="D25" s="160" t="n">
        <v>9.5</v>
      </c>
      <c r="E25" s="160" t="n">
        <v>16.7</v>
      </c>
      <c r="F25" s="160" t="n">
        <v>22</v>
      </c>
      <c r="G25" s="160" t="n">
        <v>17.8</v>
      </c>
      <c r="H25" s="160" t="n">
        <v>21.9</v>
      </c>
      <c r="I25" s="160" t="n">
        <v>19.3</v>
      </c>
      <c r="J25" s="160" t="n">
        <v>30.5</v>
      </c>
      <c r="K25" s="160" t="n">
        <v>27.8</v>
      </c>
      <c r="L25" s="160" t="n">
        <v>14</v>
      </c>
      <c r="M25" s="160" t="n">
        <v>18.3</v>
      </c>
      <c r="N25" s="160" t="n">
        <v>25.5</v>
      </c>
      <c r="O25" s="160" t="n">
        <v>14.3</v>
      </c>
      <c r="P25" s="160" t="n">
        <v>28.8</v>
      </c>
      <c r="Q25" s="160" t="n">
        <v>21.8</v>
      </c>
      <c r="R25" s="160" t="n">
        <v>20.5</v>
      </c>
      <c r="S25" s="160" t="n">
        <f aca="false">ROUND('[1]7.4.2'!S25*100000/'[2]mittlBev männlich'!S20,1)</f>
        <v>23.5</v>
      </c>
      <c r="T25" s="96"/>
    </row>
    <row r="26" customFormat="false" ht="12.75" hidden="false" customHeight="true" outlineLevel="0" collapsed="false">
      <c r="A26" s="113" t="s">
        <v>404</v>
      </c>
      <c r="B26" s="160" t="n">
        <v>4.7</v>
      </c>
      <c r="C26" s="160" t="n">
        <v>7.1</v>
      </c>
      <c r="D26" s="160" t="n">
        <v>19.7</v>
      </c>
      <c r="E26" s="160" t="n">
        <v>19.8</v>
      </c>
      <c r="F26" s="160" t="n">
        <v>22.3</v>
      </c>
      <c r="G26" s="160" t="n">
        <v>12.4</v>
      </c>
      <c r="H26" s="160" t="n">
        <v>12.4</v>
      </c>
      <c r="I26" s="160" t="n">
        <v>12.6</v>
      </c>
      <c r="J26" s="160" t="n">
        <v>15.2</v>
      </c>
      <c r="K26" s="160" t="n">
        <v>17.8</v>
      </c>
      <c r="L26" s="160" t="n">
        <v>20.6</v>
      </c>
      <c r="M26" s="160" t="n">
        <v>23.4</v>
      </c>
      <c r="N26" s="160" t="n">
        <v>26.3</v>
      </c>
      <c r="O26" s="160" t="n">
        <v>15.9</v>
      </c>
      <c r="P26" s="160" t="n">
        <v>26.8</v>
      </c>
      <c r="Q26" s="160" t="n">
        <v>21.7</v>
      </c>
      <c r="R26" s="160" t="n">
        <v>32.8</v>
      </c>
      <c r="S26" s="160" t="n">
        <f aca="false">ROUND('[1]7.4.2'!S26*100000/'[2]mittlBev männlich'!S21,1)</f>
        <v>22.1</v>
      </c>
      <c r="T26" s="96"/>
    </row>
    <row r="27" customFormat="false" ht="12.75" hidden="false" customHeight="true" outlineLevel="0" collapsed="false">
      <c r="A27" s="113" t="s">
        <v>405</v>
      </c>
      <c r="B27" s="160" t="n">
        <v>15.6</v>
      </c>
      <c r="C27" s="160" t="n">
        <v>21.2</v>
      </c>
      <c r="D27" s="160" t="n">
        <v>8.1</v>
      </c>
      <c r="E27" s="160" t="n">
        <v>10.9</v>
      </c>
      <c r="F27" s="160" t="n">
        <v>10.9</v>
      </c>
      <c r="G27" s="160" t="n">
        <v>10.9</v>
      </c>
      <c r="H27" s="160" t="n">
        <v>22</v>
      </c>
      <c r="I27" s="160" t="n">
        <v>19.3</v>
      </c>
      <c r="J27" s="160" t="n">
        <v>13.9</v>
      </c>
      <c r="K27" s="160" t="n">
        <v>28</v>
      </c>
      <c r="L27" s="160" t="n">
        <v>14.1</v>
      </c>
      <c r="M27" s="160" t="n">
        <v>19.8</v>
      </c>
      <c r="N27" s="160" t="n">
        <v>25.6</v>
      </c>
      <c r="O27" s="160" t="n">
        <v>23</v>
      </c>
      <c r="P27" s="160" t="n">
        <v>17.5</v>
      </c>
      <c r="Q27" s="160" t="n">
        <v>17.7</v>
      </c>
      <c r="R27" s="160" t="n">
        <v>14.9</v>
      </c>
      <c r="S27" s="160" t="n">
        <f aca="false">ROUND('[1]7.4.2'!S27*100000/'[2]mittlBev männlich'!S22,1)</f>
        <v>36.1</v>
      </c>
      <c r="T27" s="96"/>
    </row>
    <row r="28" customFormat="false" ht="12.75" hidden="false" customHeight="true" outlineLevel="0" collapsed="false">
      <c r="A28" s="113" t="s">
        <v>406</v>
      </c>
      <c r="B28" s="160" t="n">
        <v>7.9</v>
      </c>
      <c r="C28" s="160" t="n">
        <v>9.4</v>
      </c>
      <c r="D28" s="160" t="n">
        <v>9.7</v>
      </c>
      <c r="E28" s="160" t="n">
        <v>18.4</v>
      </c>
      <c r="F28" s="160" t="n">
        <v>15</v>
      </c>
      <c r="G28" s="160" t="n">
        <v>28.4</v>
      </c>
      <c r="H28" s="160" t="n">
        <v>16.7</v>
      </c>
      <c r="I28" s="160" t="n">
        <v>15.1</v>
      </c>
      <c r="J28" s="160" t="n">
        <v>15.1</v>
      </c>
      <c r="K28" s="160" t="n">
        <v>13.5</v>
      </c>
      <c r="L28" s="160" t="n">
        <v>17</v>
      </c>
      <c r="M28" s="160" t="n">
        <v>22.3</v>
      </c>
      <c r="N28" s="160" t="n">
        <v>33</v>
      </c>
      <c r="O28" s="160" t="n">
        <v>22.8</v>
      </c>
      <c r="P28" s="160" t="n">
        <v>26.6</v>
      </c>
      <c r="Q28" s="160" t="n">
        <v>23.2</v>
      </c>
      <c r="R28" s="160" t="n">
        <v>30.5</v>
      </c>
      <c r="S28" s="160" t="n">
        <f aca="false">ROUND('[1]7.4.2'!S28*100000/'[2]mittlBev männlich'!S23,1)</f>
        <v>26.9</v>
      </c>
      <c r="T28" s="96"/>
    </row>
    <row r="29" customFormat="false" ht="12.75" hidden="false" customHeight="true" outlineLevel="0" collapsed="false">
      <c r="A29" s="113" t="s">
        <v>407</v>
      </c>
      <c r="B29" s="160" t="n">
        <v>11.4</v>
      </c>
      <c r="C29" s="160" t="n">
        <v>11.4</v>
      </c>
      <c r="D29" s="160" t="n">
        <v>11.8</v>
      </c>
      <c r="E29" s="160" t="n">
        <v>18.5</v>
      </c>
      <c r="F29" s="160" t="n">
        <v>11.2</v>
      </c>
      <c r="G29" s="160" t="n">
        <v>8.9</v>
      </c>
      <c r="H29" s="160" t="n">
        <v>26.6</v>
      </c>
      <c r="I29" s="160" t="n">
        <v>6.7</v>
      </c>
      <c r="J29" s="160" t="n">
        <v>13.4</v>
      </c>
      <c r="K29" s="160" t="n">
        <v>15.7</v>
      </c>
      <c r="L29" s="160" t="n">
        <v>24.9</v>
      </c>
      <c r="M29" s="160" t="n">
        <v>20.5</v>
      </c>
      <c r="N29" s="160" t="n">
        <v>29.9</v>
      </c>
      <c r="O29" s="160" t="n">
        <v>23.2</v>
      </c>
      <c r="P29" s="160" t="n">
        <v>14.1</v>
      </c>
      <c r="Q29" s="160" t="n">
        <v>30.8</v>
      </c>
      <c r="R29" s="160" t="n">
        <v>16.7</v>
      </c>
      <c r="S29" s="160" t="n">
        <f aca="false">ROUND('[1]7.4.2'!S29*100000/'[2]mittlBev männlich'!S24,1)</f>
        <v>16.7</v>
      </c>
      <c r="T29" s="96"/>
    </row>
    <row r="30" customFormat="false" ht="12.75" hidden="false" customHeight="true" outlineLevel="0" collapsed="false">
      <c r="A30" s="113" t="s">
        <v>408</v>
      </c>
      <c r="B30" s="160" t="n">
        <v>5.5</v>
      </c>
      <c r="C30" s="160" t="n">
        <v>5.6</v>
      </c>
      <c r="D30" s="160" t="n">
        <v>20.2</v>
      </c>
      <c r="E30" s="160" t="n">
        <v>14.6</v>
      </c>
      <c r="F30" s="160" t="n">
        <v>15</v>
      </c>
      <c r="G30" s="160" t="n">
        <v>12</v>
      </c>
      <c r="H30" s="160" t="n">
        <v>15.2</v>
      </c>
      <c r="I30" s="160" t="n">
        <v>15.3</v>
      </c>
      <c r="J30" s="160" t="n">
        <v>15.4</v>
      </c>
      <c r="K30" s="160" t="n">
        <v>18.6</v>
      </c>
      <c r="L30" s="160" t="n">
        <v>9.4</v>
      </c>
      <c r="M30" s="160" t="n">
        <v>34.9</v>
      </c>
      <c r="N30" s="160" t="n">
        <v>25.7</v>
      </c>
      <c r="O30" s="160" t="n">
        <v>19.5</v>
      </c>
      <c r="P30" s="160" t="n">
        <v>9.9</v>
      </c>
      <c r="Q30" s="160" t="n">
        <v>20</v>
      </c>
      <c r="R30" s="160" t="n">
        <v>20.2</v>
      </c>
      <c r="S30" s="160" t="n">
        <f aca="false">ROUND('[1]7.4.2'!S30*100000/'[2]mittlBev männlich'!S25,1)</f>
        <v>23.9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customFormat="false" ht="12.75" hidden="false" customHeight="true" outlineLevel="0" collapsed="false">
      <c r="A32" s="113" t="s">
        <v>409</v>
      </c>
      <c r="B32" s="160" t="n">
        <v>22</v>
      </c>
      <c r="C32" s="160" t="n">
        <v>25.1</v>
      </c>
      <c r="D32" s="160" t="n">
        <v>15.8</v>
      </c>
      <c r="E32" s="160" t="n">
        <v>17.8</v>
      </c>
      <c r="F32" s="160" t="n">
        <v>19.5</v>
      </c>
      <c r="G32" s="160" t="n">
        <v>16.8</v>
      </c>
      <c r="H32" s="160" t="n">
        <v>24.5</v>
      </c>
      <c r="I32" s="160" t="n">
        <v>27.9</v>
      </c>
      <c r="J32" s="160" t="n">
        <v>26.7</v>
      </c>
      <c r="K32" s="160" t="n">
        <v>17.4</v>
      </c>
      <c r="L32" s="160" t="n">
        <v>28.8</v>
      </c>
      <c r="M32" s="160" t="n">
        <v>19.4</v>
      </c>
      <c r="N32" s="160" t="n">
        <v>16.4</v>
      </c>
      <c r="O32" s="160" t="n">
        <v>19.9</v>
      </c>
      <c r="P32" s="160" t="n">
        <v>23.6</v>
      </c>
      <c r="Q32" s="160" t="n">
        <v>27.3</v>
      </c>
      <c r="R32" s="160" t="n">
        <v>25.9</v>
      </c>
      <c r="S32" s="160" t="n">
        <f aca="false">ROUND('[1]7.4.2'!S32*100000/'[2]mittlBev männlich'!S27,1)</f>
        <v>26.2</v>
      </c>
      <c r="T32" s="96"/>
    </row>
    <row r="33" customFormat="false" ht="12.75" hidden="false" customHeight="true" outlineLevel="0" collapsed="false">
      <c r="A33" s="113" t="s">
        <v>410</v>
      </c>
      <c r="B33" s="160" t="n">
        <v>12.7</v>
      </c>
      <c r="C33" s="160" t="n">
        <v>18.9</v>
      </c>
      <c r="D33" s="160" t="n">
        <v>24.2</v>
      </c>
      <c r="E33" s="160" t="n">
        <v>15.6</v>
      </c>
      <c r="F33" s="160" t="n">
        <v>8.7</v>
      </c>
      <c r="G33" s="160" t="n">
        <v>19.5</v>
      </c>
      <c r="H33" s="160" t="n">
        <v>6.5</v>
      </c>
      <c r="I33" s="160" t="n">
        <v>25.9</v>
      </c>
      <c r="J33" s="160" t="n">
        <v>34.6</v>
      </c>
      <c r="K33" s="160" t="n">
        <v>17.4</v>
      </c>
      <c r="L33" s="160" t="n">
        <v>21.8</v>
      </c>
      <c r="M33" s="160" t="n">
        <v>17.6</v>
      </c>
      <c r="N33" s="160" t="n">
        <v>40</v>
      </c>
      <c r="O33" s="160" t="n">
        <v>13.5</v>
      </c>
      <c r="P33" s="160" t="n">
        <v>29.4</v>
      </c>
      <c r="Q33" s="160" t="n">
        <v>31.9</v>
      </c>
      <c r="R33" s="160" t="n">
        <v>20.7</v>
      </c>
      <c r="S33" s="160" t="n">
        <f aca="false">ROUND('[1]7.4.2'!S33*100000/'[2]mittlBev männlich'!S28,1)</f>
        <v>34.8</v>
      </c>
      <c r="T33" s="96"/>
    </row>
    <row r="34" customFormat="false" ht="12.75" hidden="false" customHeight="true" outlineLevel="0" collapsed="false">
      <c r="A34" s="113" t="s">
        <v>411</v>
      </c>
      <c r="B34" s="160" t="n">
        <v>13.4</v>
      </c>
      <c r="C34" s="160" t="n">
        <v>19.2</v>
      </c>
      <c r="D34" s="160" t="n">
        <v>23.8</v>
      </c>
      <c r="E34" s="160" t="n">
        <v>10.1</v>
      </c>
      <c r="F34" s="160" t="n">
        <v>26.6</v>
      </c>
      <c r="G34" s="160" t="n">
        <v>24.6</v>
      </c>
      <c r="H34" s="160" t="n">
        <v>18.6</v>
      </c>
      <c r="I34" s="160" t="n">
        <v>27.2</v>
      </c>
      <c r="J34" s="160" t="n">
        <v>33.8</v>
      </c>
      <c r="K34" s="160" t="n">
        <v>19.2</v>
      </c>
      <c r="L34" s="160" t="n">
        <v>21.5</v>
      </c>
      <c r="M34" s="160" t="n">
        <v>30.4</v>
      </c>
      <c r="N34" s="160" t="n">
        <v>33</v>
      </c>
      <c r="O34" s="160" t="n">
        <v>31.1</v>
      </c>
      <c r="P34" s="160" t="n">
        <v>17.9</v>
      </c>
      <c r="Q34" s="160" t="n">
        <v>27.3</v>
      </c>
      <c r="R34" s="160" t="n">
        <v>25.3</v>
      </c>
      <c r="S34" s="160" t="n">
        <f aca="false">ROUND('[1]7.4.2'!S34*100000/'[2]mittlBev männlich'!S29,1)</f>
        <v>18.6</v>
      </c>
      <c r="T34" s="96"/>
    </row>
    <row r="35" customFormat="false" ht="12.75" hidden="false" customHeight="true" outlineLevel="0" collapsed="false">
      <c r="A35" s="113" t="s">
        <v>412</v>
      </c>
      <c r="B35" s="160" t="n">
        <v>25</v>
      </c>
      <c r="C35" s="160" t="n">
        <v>13.6</v>
      </c>
      <c r="D35" s="160" t="n">
        <v>17.6</v>
      </c>
      <c r="E35" s="160" t="n">
        <v>18</v>
      </c>
      <c r="F35" s="160" t="n">
        <v>24.5</v>
      </c>
      <c r="G35" s="160" t="n">
        <v>24.6</v>
      </c>
      <c r="H35" s="160" t="n">
        <v>18.2</v>
      </c>
      <c r="I35" s="160" t="n">
        <v>26.7</v>
      </c>
      <c r="J35" s="160" t="n">
        <v>16.8</v>
      </c>
      <c r="K35" s="160" t="n">
        <v>27.2</v>
      </c>
      <c r="L35" s="160" t="n">
        <v>12</v>
      </c>
      <c r="M35" s="160" t="n">
        <v>26.1</v>
      </c>
      <c r="N35" s="160" t="n">
        <v>31.8</v>
      </c>
      <c r="O35" s="160" t="n">
        <v>21.5</v>
      </c>
      <c r="P35" s="160" t="n">
        <v>23.7</v>
      </c>
      <c r="Q35" s="160" t="n">
        <v>37</v>
      </c>
      <c r="R35" s="160" t="n">
        <v>30</v>
      </c>
      <c r="S35" s="160" t="n">
        <f aca="false">ROUND('[1]7.4.2'!S35*100000/'[2]mittlBev männlich'!S30,1)</f>
        <v>28.5</v>
      </c>
      <c r="T35" s="96"/>
    </row>
    <row r="36" customFormat="false" ht="12.75" hidden="false" customHeight="true" outlineLevel="0" collapsed="false">
      <c r="A36" s="113" t="s">
        <v>413</v>
      </c>
      <c r="B36" s="160" t="n">
        <v>11.7</v>
      </c>
      <c r="C36" s="160" t="n">
        <v>12.1</v>
      </c>
      <c r="D36" s="160" t="n">
        <v>17.8</v>
      </c>
      <c r="E36" s="160" t="n">
        <v>13.8</v>
      </c>
      <c r="F36" s="160" t="n">
        <v>19.3</v>
      </c>
      <c r="G36" s="160" t="n">
        <v>21.3</v>
      </c>
      <c r="H36" s="160" t="n">
        <v>25.2</v>
      </c>
      <c r="I36" s="160" t="n">
        <v>23.6</v>
      </c>
      <c r="J36" s="160" t="n">
        <v>33.2</v>
      </c>
      <c r="K36" s="160" t="n">
        <v>24.2</v>
      </c>
      <c r="L36" s="160" t="n">
        <v>18.9</v>
      </c>
      <c r="M36" s="160" t="n">
        <v>30.6</v>
      </c>
      <c r="N36" s="160" t="n">
        <v>27.2</v>
      </c>
      <c r="O36" s="160" t="n">
        <v>11.8</v>
      </c>
      <c r="P36" s="160" t="n">
        <v>24</v>
      </c>
      <c r="Q36" s="160" t="n">
        <v>22.3</v>
      </c>
      <c r="R36" s="160" t="n">
        <v>51.4</v>
      </c>
      <c r="S36" s="160" t="n">
        <f aca="false">ROUND('[1]7.4.2'!S36*100000/'[2]mittlBev männlich'!S31,1)</f>
        <v>41.7</v>
      </c>
      <c r="T36" s="96"/>
    </row>
    <row r="37" customFormat="false" ht="12.75" hidden="false" customHeight="true" outlineLevel="0" collapsed="false">
      <c r="A37" s="113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96"/>
    </row>
    <row r="38" s="118" customFormat="true" ht="12.75" hidden="false" customHeight="true" outlineLevel="0" collapsed="false">
      <c r="A38" s="116" t="s">
        <v>414</v>
      </c>
      <c r="B38" s="161" t="n">
        <v>12.3</v>
      </c>
      <c r="C38" s="161" t="n">
        <v>12.5</v>
      </c>
      <c r="D38" s="161" t="n">
        <v>15.3</v>
      </c>
      <c r="E38" s="161" t="n">
        <v>15.8</v>
      </c>
      <c r="F38" s="161" t="n">
        <v>19.8</v>
      </c>
      <c r="G38" s="161" t="n">
        <v>18.1</v>
      </c>
      <c r="H38" s="161" t="n">
        <v>19.7</v>
      </c>
      <c r="I38" s="161" t="n">
        <v>20.2</v>
      </c>
      <c r="J38" s="161" t="n">
        <v>20.4</v>
      </c>
      <c r="K38" s="161" t="n">
        <v>21</v>
      </c>
      <c r="L38" s="161" t="n">
        <v>19.8</v>
      </c>
      <c r="M38" s="161" t="n">
        <v>21.7</v>
      </c>
      <c r="N38" s="161" t="n">
        <v>25.8</v>
      </c>
      <c r="O38" s="161" t="n">
        <v>21.2</v>
      </c>
      <c r="P38" s="161" t="n">
        <v>22.6</v>
      </c>
      <c r="Q38" s="161" t="n">
        <v>24.3</v>
      </c>
      <c r="R38" s="161" t="n">
        <v>27.4</v>
      </c>
      <c r="S38" s="161" t="n">
        <f aca="false">ROUND('[1]7.4.2'!S38*100000/'[2]mittlBev männlich'!S33,1)</f>
        <v>23.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2 -"</f>
        <v>- 12 -</v>
      </c>
    </row>
    <row r="2" customFormat="false" ht="12.75" hidden="false" customHeight="true" outlineLevel="0" collapsed="false">
      <c r="A2" s="44" t="s">
        <v>3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69"/>
      <c r="B5" s="70"/>
      <c r="C5" s="71"/>
      <c r="D5" s="71"/>
      <c r="E5" s="71"/>
      <c r="F5" s="71"/>
      <c r="G5" s="71"/>
      <c r="H5" s="72"/>
      <c r="I5" s="71"/>
      <c r="J5" s="71"/>
      <c r="K5" s="72"/>
      <c r="L5" s="71"/>
      <c r="M5" s="71"/>
      <c r="N5" s="72"/>
      <c r="O5" s="71"/>
      <c r="P5" s="71"/>
      <c r="Q5" s="71"/>
      <c r="R5" s="71"/>
      <c r="S5" s="73"/>
      <c r="T5" s="45"/>
    </row>
    <row r="6" customFormat="false" ht="12.75" hidden="false" customHeight="true" outlineLevel="0" collapsed="false">
      <c r="A6" s="52" t="s">
        <v>357</v>
      </c>
      <c r="B6" s="70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5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  <c r="T9" s="45"/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45"/>
    </row>
    <row r="11" customFormat="false" ht="12.75" hidden="false" customHeight="true" outlineLevel="0" collapsed="false">
      <c r="A11" s="62" t="s">
        <v>360</v>
      </c>
      <c r="B11" s="81" t="n">
        <v>254.3</v>
      </c>
      <c r="C11" s="81" t="n">
        <v>185.6</v>
      </c>
      <c r="D11" s="81" t="n">
        <v>167.1</v>
      </c>
      <c r="E11" s="81" t="n">
        <v>94.4</v>
      </c>
      <c r="F11" s="81" t="n">
        <v>158.1</v>
      </c>
      <c r="G11" s="81" t="n">
        <v>111.411745981219</v>
      </c>
      <c r="H11" s="81" t="n">
        <v>106.39914880681</v>
      </c>
      <c r="I11" s="81" t="n">
        <v>112.922230950511</v>
      </c>
      <c r="J11" s="81" t="n">
        <v>99.3626251120859</v>
      </c>
      <c r="K11" s="81" t="n">
        <v>86.845342918486</v>
      </c>
      <c r="L11" s="81" t="n">
        <v>88.5315722728687</v>
      </c>
      <c r="M11" s="81" t="n">
        <v>76.5202419952653</v>
      </c>
      <c r="N11" s="81" t="n">
        <v>65.3990553469783</v>
      </c>
      <c r="O11" s="81" t="n">
        <v>80.6431905378657</v>
      </c>
      <c r="P11" s="81" t="n">
        <v>70.8561376075059</v>
      </c>
      <c r="Q11" s="81" t="n">
        <v>56.1071402434562</v>
      </c>
      <c r="R11" s="81" t="n">
        <v>72.6198833240541</v>
      </c>
      <c r="S11" s="81" t="n">
        <v>54.8010483678818</v>
      </c>
      <c r="T11" s="45"/>
    </row>
    <row r="12" customFormat="false" ht="12.75" hidden="false" customHeight="true" outlineLevel="0" collapsed="false">
      <c r="A12" s="62" t="s">
        <v>361</v>
      </c>
      <c r="B12" s="81" t="n">
        <v>27.4</v>
      </c>
      <c r="C12" s="81" t="n">
        <v>23.6</v>
      </c>
      <c r="D12" s="81" t="n">
        <v>27.5</v>
      </c>
      <c r="E12" s="81" t="n">
        <v>25.4</v>
      </c>
      <c r="F12" s="81" t="n">
        <v>5.4</v>
      </c>
      <c r="G12" s="81" t="n">
        <v>6.38746353822897</v>
      </c>
      <c r="H12" s="81" t="n">
        <v>10.1801893515219</v>
      </c>
      <c r="I12" s="81" t="n">
        <v>5.71102227298687</v>
      </c>
      <c r="J12" s="81" t="n">
        <v>11.5413468751803</v>
      </c>
      <c r="K12" s="81" t="n">
        <v>5.61498076869087</v>
      </c>
      <c r="L12" s="81" t="n">
        <v>16.1703274491308</v>
      </c>
      <c r="M12" s="81" t="n">
        <v>10.3002523561827</v>
      </c>
      <c r="N12" s="81" t="n">
        <v>7.46380056724884</v>
      </c>
      <c r="O12" s="81" t="n">
        <v>2.45839172013669</v>
      </c>
      <c r="P12" s="81" t="n">
        <v>12.261212879178</v>
      </c>
      <c r="Q12" s="81" t="n">
        <v>4.87531384832899</v>
      </c>
      <c r="R12" s="81" t="n">
        <v>12.175522329908</v>
      </c>
      <c r="S12" s="81" t="n">
        <v>9.83719443214795</v>
      </c>
      <c r="T12" s="45"/>
    </row>
    <row r="13" customFormat="false" ht="12.75" hidden="false" customHeight="true" outlineLevel="0" collapsed="false">
      <c r="A13" s="64" t="s">
        <v>362</v>
      </c>
      <c r="B13" s="81" t="n">
        <v>14.4</v>
      </c>
      <c r="C13" s="81" t="n">
        <v>12.4</v>
      </c>
      <c r="D13" s="81" t="n">
        <v>25.5</v>
      </c>
      <c r="E13" s="81" t="n">
        <v>15.1</v>
      </c>
      <c r="F13" s="81" t="n">
        <v>13.4</v>
      </c>
      <c r="G13" s="81" t="n">
        <v>14.8996138516743</v>
      </c>
      <c r="H13" s="81" t="n">
        <v>10.2711585866886</v>
      </c>
      <c r="I13" s="81" t="n">
        <v>9.65583833367819</v>
      </c>
      <c r="J13" s="81" t="n">
        <v>10.9257207073624</v>
      </c>
      <c r="K13" s="81" t="n">
        <v>16.3988192850115</v>
      </c>
      <c r="L13" s="81" t="n">
        <v>17.2980453208787</v>
      </c>
      <c r="M13" s="81" t="n">
        <v>10.3209825575395</v>
      </c>
      <c r="N13" s="81" t="n">
        <v>17.3430454387791</v>
      </c>
      <c r="O13" s="81" t="n">
        <v>5.84983474216853</v>
      </c>
      <c r="P13" s="81" t="n">
        <v>11.3963360779509</v>
      </c>
      <c r="Q13" s="81" t="n">
        <v>13.6971290817445</v>
      </c>
      <c r="R13" s="81" t="n">
        <v>7.86266544358538</v>
      </c>
      <c r="S13" s="81" t="n">
        <v>15.1561079114883</v>
      </c>
      <c r="T13" s="45"/>
    </row>
    <row r="14" customFormat="false" ht="12.75" hidden="false" customHeight="true" outlineLevel="0" collapsed="false">
      <c r="A14" s="62" t="s">
        <v>363</v>
      </c>
      <c r="B14" s="81" t="n">
        <v>50.1</v>
      </c>
      <c r="C14" s="81" t="n">
        <v>47.2</v>
      </c>
      <c r="D14" s="81" t="n">
        <v>57.3</v>
      </c>
      <c r="E14" s="81" t="n">
        <v>38.7</v>
      </c>
      <c r="F14" s="81" t="n">
        <v>36.6</v>
      </c>
      <c r="G14" s="81" t="n">
        <v>30.631479736098</v>
      </c>
      <c r="H14" s="81" t="n">
        <v>40.5031926045935</v>
      </c>
      <c r="I14" s="81" t="n">
        <v>35.2549296117095</v>
      </c>
      <c r="J14" s="81" t="n">
        <v>39.6786033131634</v>
      </c>
      <c r="K14" s="81" t="n">
        <v>34.036330631437</v>
      </c>
      <c r="L14" s="81" t="n">
        <v>24.4731825441805</v>
      </c>
      <c r="M14" s="81" t="n">
        <v>15.9701889805696</v>
      </c>
      <c r="N14" s="81" t="n">
        <v>21.4494079963393</v>
      </c>
      <c r="O14" s="81" t="n">
        <v>27.5450848226583</v>
      </c>
      <c r="P14" s="81" t="n">
        <v>17.0029471775108</v>
      </c>
      <c r="Q14" s="81" t="n">
        <v>26.8090525234021</v>
      </c>
      <c r="R14" s="81" t="n">
        <v>21.1713022997327</v>
      </c>
      <c r="S14" s="81" t="n">
        <v>23.5038340629315</v>
      </c>
      <c r="T14" s="45"/>
    </row>
    <row r="15" customFormat="false" ht="12.75" hidden="false" customHeight="true" outlineLevel="0" collapsed="false">
      <c r="A15" s="62" t="s">
        <v>364</v>
      </c>
      <c r="B15" s="81" t="n">
        <v>48.8</v>
      </c>
      <c r="C15" s="81" t="n">
        <v>54.5</v>
      </c>
      <c r="D15" s="81" t="n">
        <v>43.4</v>
      </c>
      <c r="E15" s="81" t="n">
        <v>27.1</v>
      </c>
      <c r="F15" s="81" t="n">
        <v>31.3</v>
      </c>
      <c r="G15" s="81" t="n">
        <v>37.5138801356502</v>
      </c>
      <c r="H15" s="81" t="n">
        <v>21.446647888935</v>
      </c>
      <c r="I15" s="81" t="n">
        <v>34.307200395219</v>
      </c>
      <c r="J15" s="81" t="n">
        <v>32.1840930120288</v>
      </c>
      <c r="K15" s="81" t="n">
        <v>27.8725296311535</v>
      </c>
      <c r="L15" s="81" t="n">
        <v>37.2350328466183</v>
      </c>
      <c r="M15" s="81" t="n">
        <v>41.8720875261701</v>
      </c>
      <c r="N15" s="81" t="n">
        <v>19.3511824954732</v>
      </c>
      <c r="O15" s="81" t="n">
        <v>29.5987258453255</v>
      </c>
      <c r="P15" s="81" t="n">
        <v>24.2403502017653</v>
      </c>
      <c r="Q15" s="81" t="n">
        <v>21.6344073614677</v>
      </c>
      <c r="R15" s="81" t="n">
        <v>21.9654702807187</v>
      </c>
      <c r="S15" s="81" t="n">
        <v>26.1631038675224</v>
      </c>
      <c r="T15" s="45"/>
    </row>
    <row r="16" customFormat="false" ht="12.75" hidden="false" customHeight="true" outlineLevel="0" collapsed="false">
      <c r="A16" s="62" t="s">
        <v>365</v>
      </c>
      <c r="B16" s="81" t="n">
        <v>45.9</v>
      </c>
      <c r="C16" s="81" t="n">
        <v>57.4</v>
      </c>
      <c r="D16" s="81" t="n">
        <v>62.2</v>
      </c>
      <c r="E16" s="81" t="n">
        <v>34.3</v>
      </c>
      <c r="F16" s="81" t="n">
        <v>46.6</v>
      </c>
      <c r="G16" s="81" t="n">
        <v>29.2205420410549</v>
      </c>
      <c r="H16" s="81" t="n">
        <v>29.8958366113856</v>
      </c>
      <c r="I16" s="81" t="n">
        <v>18.5961590478767</v>
      </c>
      <c r="J16" s="81" t="n">
        <v>26.1844080578152</v>
      </c>
      <c r="K16" s="81" t="n">
        <v>31.0950645222589</v>
      </c>
      <c r="L16" s="81" t="n">
        <v>20.0978093387821</v>
      </c>
      <c r="M16" s="81" t="n">
        <v>20.8939391504203</v>
      </c>
      <c r="N16" s="81" t="n">
        <v>32.6502689760254</v>
      </c>
      <c r="O16" s="81" t="n">
        <v>32.2046374677954</v>
      </c>
      <c r="P16" s="81" t="n">
        <v>39.843079563565</v>
      </c>
      <c r="Q16" s="81" t="n">
        <v>29.2640852663032</v>
      </c>
      <c r="R16" s="81" t="n">
        <v>18.5983075540126</v>
      </c>
      <c r="S16" s="81" t="n">
        <v>28.0596735724641</v>
      </c>
      <c r="T16" s="45"/>
    </row>
    <row r="17" customFormat="false" ht="12.75" hidden="false" customHeight="true" outlineLevel="0" collapsed="false">
      <c r="A17" s="62" t="s">
        <v>366</v>
      </c>
      <c r="B17" s="81" t="n">
        <v>80.8</v>
      </c>
      <c r="C17" s="81" t="n">
        <v>60.3</v>
      </c>
      <c r="D17" s="81" t="n">
        <v>72.2</v>
      </c>
      <c r="E17" s="81" t="n">
        <v>60.9</v>
      </c>
      <c r="F17" s="81" t="n">
        <v>53.4</v>
      </c>
      <c r="G17" s="81" t="n">
        <v>40.0132615381098</v>
      </c>
      <c r="H17" s="81" t="n">
        <v>32.3210074577732</v>
      </c>
      <c r="I17" s="81" t="n">
        <v>30.0883846298502</v>
      </c>
      <c r="J17" s="81" t="n">
        <v>35.7355568790947</v>
      </c>
      <c r="K17" s="81" t="n">
        <v>43.8373211154477</v>
      </c>
      <c r="L17" s="81" t="n">
        <v>44.115186272571</v>
      </c>
      <c r="M17" s="81" t="n">
        <v>32.9391613689515</v>
      </c>
      <c r="N17" s="81" t="n">
        <v>44.3860521269796</v>
      </c>
      <c r="O17" s="81" t="n">
        <v>31.3514311006197</v>
      </c>
      <c r="P17" s="81" t="n">
        <v>42.3580544761414</v>
      </c>
      <c r="Q17" s="81" t="n">
        <v>41.4168152269822</v>
      </c>
      <c r="R17" s="81" t="n">
        <v>24.2248062015504</v>
      </c>
      <c r="S17" s="81" t="n">
        <v>41.6174193870586</v>
      </c>
      <c r="T17" s="45"/>
    </row>
    <row r="18" customFormat="false" ht="12.75" hidden="false" customHeight="true" outlineLevel="0" collapsed="false">
      <c r="A18" s="62" t="s">
        <v>367</v>
      </c>
      <c r="B18" s="81" t="n">
        <v>120.9</v>
      </c>
      <c r="C18" s="81" t="n">
        <v>112.7</v>
      </c>
      <c r="D18" s="81" t="n">
        <v>131.7</v>
      </c>
      <c r="E18" s="81" t="n">
        <v>88.3</v>
      </c>
      <c r="F18" s="81" t="n">
        <v>64.2</v>
      </c>
      <c r="G18" s="81" t="n">
        <v>71.7776270119859</v>
      </c>
      <c r="H18" s="81" t="n">
        <v>62.5763580559611</v>
      </c>
      <c r="I18" s="81" t="n">
        <v>65.2388864537569</v>
      </c>
      <c r="J18" s="81" t="n">
        <v>70.9858558033586</v>
      </c>
      <c r="K18" s="81" t="n">
        <v>73.2405619548572</v>
      </c>
      <c r="L18" s="81" t="n">
        <v>52.5467666222938</v>
      </c>
      <c r="M18" s="81" t="n">
        <v>50.2106397570295</v>
      </c>
      <c r="N18" s="81" t="n">
        <v>75.6109751252707</v>
      </c>
      <c r="O18" s="81" t="n">
        <v>55.4638673196072</v>
      </c>
      <c r="P18" s="81" t="n">
        <v>59.2793939043433</v>
      </c>
      <c r="Q18" s="81" t="n">
        <v>62.3519142037661</v>
      </c>
      <c r="R18" s="81" t="n">
        <v>57.4382538770821</v>
      </c>
      <c r="S18" s="81" t="n">
        <v>87.1950444149758</v>
      </c>
      <c r="T18" s="45"/>
    </row>
    <row r="19" customFormat="false" ht="12.75" hidden="false" customHeight="true" outlineLevel="0" collapsed="false">
      <c r="A19" s="62" t="s">
        <v>368</v>
      </c>
      <c r="B19" s="81" t="n">
        <v>193.9</v>
      </c>
      <c r="C19" s="81" t="n">
        <v>208.2</v>
      </c>
      <c r="D19" s="81" t="n">
        <v>154</v>
      </c>
      <c r="E19" s="81" t="n">
        <v>165.3</v>
      </c>
      <c r="F19" s="81" t="n">
        <v>140.9</v>
      </c>
      <c r="G19" s="81" t="n">
        <v>133.923433462025</v>
      </c>
      <c r="H19" s="81" t="n">
        <v>115.665965029281</v>
      </c>
      <c r="I19" s="81" t="n">
        <v>117.868442275481</v>
      </c>
      <c r="J19" s="81" t="n">
        <v>122.55152270267</v>
      </c>
      <c r="K19" s="81" t="n">
        <v>104.881000403388</v>
      </c>
      <c r="L19" s="81" t="n">
        <v>129.624791495006</v>
      </c>
      <c r="M19" s="81" t="n">
        <v>90.4260183087287</v>
      </c>
      <c r="N19" s="81" t="n">
        <v>117.697299211532</v>
      </c>
      <c r="O19" s="81" t="n">
        <v>101.573305670816</v>
      </c>
      <c r="P19" s="81" t="n">
        <v>113.155452961278</v>
      </c>
      <c r="Q19" s="81" t="n">
        <v>101.253156716062</v>
      </c>
      <c r="R19" s="81" t="n">
        <v>112.349732233138</v>
      </c>
      <c r="S19" s="81" t="n">
        <v>75.6735599191076</v>
      </c>
      <c r="T19" s="45"/>
    </row>
    <row r="20" customFormat="false" ht="12.75" hidden="false" customHeight="true" outlineLevel="0" collapsed="false">
      <c r="A20" s="62" t="s">
        <v>369</v>
      </c>
      <c r="B20" s="81" t="n">
        <v>292.8</v>
      </c>
      <c r="C20" s="81" t="n">
        <v>263.8</v>
      </c>
      <c r="D20" s="81" t="n">
        <v>285.8</v>
      </c>
      <c r="E20" s="81" t="n">
        <v>220</v>
      </c>
      <c r="F20" s="81" t="n">
        <v>211.3</v>
      </c>
      <c r="G20" s="81" t="n">
        <v>180.554498091126</v>
      </c>
      <c r="H20" s="81" t="n">
        <v>202.21801230337</v>
      </c>
      <c r="I20" s="81" t="n">
        <v>191.834831270137</v>
      </c>
      <c r="J20" s="81" t="n">
        <v>198.887506248471</v>
      </c>
      <c r="K20" s="81" t="n">
        <v>201.310660898617</v>
      </c>
      <c r="L20" s="81" t="n">
        <v>206.928347039209</v>
      </c>
      <c r="M20" s="81" t="n">
        <v>175.054704595186</v>
      </c>
      <c r="N20" s="81" t="n">
        <v>153.445648493058</v>
      </c>
      <c r="O20" s="81" t="n">
        <v>157.702349869452</v>
      </c>
      <c r="P20" s="81" t="n">
        <v>174.302275211947</v>
      </c>
      <c r="Q20" s="81" t="n">
        <v>155.178969652749</v>
      </c>
      <c r="R20" s="81" t="n">
        <v>161.929871909319</v>
      </c>
      <c r="S20" s="81" t="n">
        <v>174.282678002125</v>
      </c>
      <c r="T20" s="45"/>
    </row>
    <row r="21" customFormat="false" ht="12.75" hidden="false" customHeight="true" outlineLevel="0" collapsed="false">
      <c r="A21" s="62" t="s">
        <v>370</v>
      </c>
      <c r="B21" s="81" t="n">
        <v>501.8</v>
      </c>
      <c r="C21" s="81" t="n">
        <v>444.1</v>
      </c>
      <c r="D21" s="81" t="n">
        <v>413.5</v>
      </c>
      <c r="E21" s="81" t="n">
        <v>329.3</v>
      </c>
      <c r="F21" s="81" t="n">
        <v>275.8</v>
      </c>
      <c r="G21" s="81" t="n">
        <v>272.462786509244</v>
      </c>
      <c r="H21" s="81" t="n">
        <v>269.813026864627</v>
      </c>
      <c r="I21" s="81" t="n">
        <v>264.539766940465</v>
      </c>
      <c r="J21" s="81" t="n">
        <v>296.532287709839</v>
      </c>
      <c r="K21" s="81" t="n">
        <v>271.937234571901</v>
      </c>
      <c r="L21" s="81" t="n">
        <v>275.167263971951</v>
      </c>
      <c r="M21" s="81" t="n">
        <v>259.884302553173</v>
      </c>
      <c r="N21" s="81" t="n">
        <v>240.335170129153</v>
      </c>
      <c r="O21" s="81" t="n">
        <v>250.830673008014</v>
      </c>
      <c r="P21" s="81" t="n">
        <v>236.122346356501</v>
      </c>
      <c r="Q21" s="81" t="n">
        <v>257.367838876781</v>
      </c>
      <c r="R21" s="81" t="n">
        <v>290.304273802768</v>
      </c>
      <c r="S21" s="81" t="n">
        <v>246.57712023879</v>
      </c>
      <c r="T21" s="45"/>
    </row>
    <row r="22" customFormat="false" ht="12.75" hidden="false" customHeight="true" outlineLevel="0" collapsed="false">
      <c r="A22" s="62" t="s">
        <v>371</v>
      </c>
      <c r="B22" s="81" t="n">
        <v>815.6</v>
      </c>
      <c r="C22" s="81" t="n">
        <v>718.4</v>
      </c>
      <c r="D22" s="81" t="n">
        <v>689.7</v>
      </c>
      <c r="E22" s="81" t="n">
        <v>543.8</v>
      </c>
      <c r="F22" s="81" t="n">
        <v>474.2</v>
      </c>
      <c r="G22" s="81" t="n">
        <v>410.766764627304</v>
      </c>
      <c r="H22" s="81" t="n">
        <v>414.48489827952</v>
      </c>
      <c r="I22" s="81" t="n">
        <v>427.088840043404</v>
      </c>
      <c r="J22" s="81" t="n">
        <v>389.629851640941</v>
      </c>
      <c r="K22" s="81" t="n">
        <v>365.831069399852</v>
      </c>
      <c r="L22" s="81" t="n">
        <v>331.856675484871</v>
      </c>
      <c r="M22" s="81" t="n">
        <v>366.246052104803</v>
      </c>
      <c r="N22" s="81" t="n">
        <v>394.198686901302</v>
      </c>
      <c r="O22" s="81" t="n">
        <v>366.711570124233</v>
      </c>
      <c r="P22" s="81" t="n">
        <v>352.544451256898</v>
      </c>
      <c r="Q22" s="81" t="n">
        <v>383.874985845318</v>
      </c>
      <c r="R22" s="81" t="n">
        <v>389.865712921105</v>
      </c>
      <c r="S22" s="81" t="n">
        <v>337.311022881853</v>
      </c>
      <c r="T22" s="45"/>
    </row>
    <row r="23" customFormat="false" ht="12.75" hidden="false" customHeight="true" outlineLevel="0" collapsed="false">
      <c r="A23" s="62" t="s">
        <v>372</v>
      </c>
      <c r="B23" s="81" t="n">
        <v>1194.1</v>
      </c>
      <c r="C23" s="81" t="n">
        <v>1245.5</v>
      </c>
      <c r="D23" s="81" t="n">
        <v>1100.4</v>
      </c>
      <c r="E23" s="81" t="n">
        <v>920.7</v>
      </c>
      <c r="F23" s="81" t="n">
        <v>767.7</v>
      </c>
      <c r="G23" s="81" t="n">
        <v>734.530848038995</v>
      </c>
      <c r="H23" s="81" t="n">
        <v>664.258370625977</v>
      </c>
      <c r="I23" s="81" t="n">
        <v>670.213211577933</v>
      </c>
      <c r="J23" s="81" t="n">
        <v>614.710959538546</v>
      </c>
      <c r="K23" s="81" t="n">
        <v>637.613782016467</v>
      </c>
      <c r="L23" s="81" t="n">
        <v>590.340300412554</v>
      </c>
      <c r="M23" s="81" t="n">
        <v>577.38894676725</v>
      </c>
      <c r="N23" s="81" t="n">
        <v>549.364530407185</v>
      </c>
      <c r="O23" s="81" t="n">
        <v>579.470198675497</v>
      </c>
      <c r="P23" s="81" t="n">
        <v>543.504020981783</v>
      </c>
      <c r="Q23" s="81" t="n">
        <v>580.397941350948</v>
      </c>
      <c r="R23" s="81" t="n">
        <v>496.666109752578</v>
      </c>
      <c r="S23" s="81" t="n">
        <v>555.065836593025</v>
      </c>
      <c r="T23" s="45"/>
    </row>
    <row r="24" customFormat="false" ht="12.75" hidden="false" customHeight="true" outlineLevel="0" collapsed="false">
      <c r="A24" s="62" t="s">
        <v>373</v>
      </c>
      <c r="B24" s="81" t="n">
        <v>2308.5</v>
      </c>
      <c r="C24" s="81" t="n">
        <v>2087.8</v>
      </c>
      <c r="D24" s="81" t="n">
        <v>1987.1</v>
      </c>
      <c r="E24" s="81" t="n">
        <v>1507.1</v>
      </c>
      <c r="F24" s="81" t="n">
        <v>1402.8</v>
      </c>
      <c r="G24" s="81" t="n">
        <v>1354.38862780583</v>
      </c>
      <c r="H24" s="81" t="n">
        <v>1223.80121808252</v>
      </c>
      <c r="I24" s="81" t="n">
        <v>1144.96972037908</v>
      </c>
      <c r="J24" s="81" t="n">
        <v>1170.94478140171</v>
      </c>
      <c r="K24" s="81" t="n">
        <v>1109.31476184554</v>
      </c>
      <c r="L24" s="81" t="n">
        <v>1096.82121696605</v>
      </c>
      <c r="M24" s="81" t="n">
        <v>974.011400870775</v>
      </c>
      <c r="N24" s="81" t="n">
        <v>931.416819907946</v>
      </c>
      <c r="O24" s="81" t="n">
        <v>967.562071566795</v>
      </c>
      <c r="P24" s="81" t="n">
        <v>890.592413054507</v>
      </c>
      <c r="Q24" s="81" t="n">
        <v>905.009451795841</v>
      </c>
      <c r="R24" s="81" t="n">
        <v>948.465411587151</v>
      </c>
      <c r="S24" s="81" t="n">
        <v>863.277503135837</v>
      </c>
      <c r="T24" s="45"/>
    </row>
    <row r="25" customFormat="false" ht="12.75" hidden="false" customHeight="true" outlineLevel="0" collapsed="false">
      <c r="A25" s="62" t="s">
        <v>374</v>
      </c>
      <c r="B25" s="81" t="n">
        <v>4038.1</v>
      </c>
      <c r="C25" s="81" t="n">
        <v>3838.8</v>
      </c>
      <c r="D25" s="81" t="n">
        <v>3181.3</v>
      </c>
      <c r="E25" s="81" t="n">
        <v>2935.5</v>
      </c>
      <c r="F25" s="81" t="n">
        <v>2435.2</v>
      </c>
      <c r="G25" s="81" t="n">
        <v>2259.29684235659</v>
      </c>
      <c r="H25" s="81" t="n">
        <v>2249.43094752816</v>
      </c>
      <c r="I25" s="81" t="n">
        <v>2056.55141378534</v>
      </c>
      <c r="J25" s="81" t="n">
        <v>2133.05238727803</v>
      </c>
      <c r="K25" s="81" t="n">
        <v>2037.23712437951</v>
      </c>
      <c r="L25" s="81" t="n">
        <v>1887.92328438717</v>
      </c>
      <c r="M25" s="81" t="n">
        <v>1878.33215199236</v>
      </c>
      <c r="N25" s="81" t="n">
        <v>1729.91899350168</v>
      </c>
      <c r="O25" s="81" t="n">
        <v>1673.61062071888</v>
      </c>
      <c r="P25" s="81" t="n">
        <v>1646.71057894877</v>
      </c>
      <c r="Q25" s="81" t="n">
        <v>1652.9757337124</v>
      </c>
      <c r="R25" s="81" t="n">
        <v>1527.72290267352</v>
      </c>
      <c r="S25" s="81" t="n">
        <v>1450.9367979805</v>
      </c>
      <c r="T25" s="45"/>
    </row>
    <row r="26" customFormat="false" ht="12.75" hidden="false" customHeight="true" outlineLevel="0" collapsed="false">
      <c r="A26" s="62" t="s">
        <v>375</v>
      </c>
      <c r="B26" s="81" t="n">
        <v>7481.4</v>
      </c>
      <c r="C26" s="81" t="n">
        <v>7231.4</v>
      </c>
      <c r="D26" s="81" t="n">
        <v>6606.9</v>
      </c>
      <c r="E26" s="81" t="n">
        <v>5052.9</v>
      </c>
      <c r="F26" s="81" t="n">
        <v>4288.5</v>
      </c>
      <c r="G26" s="81" t="n">
        <v>4410.61138200293</v>
      </c>
      <c r="H26" s="81" t="n">
        <v>4101.70467049244</v>
      </c>
      <c r="I26" s="81" t="n">
        <v>3988.85391403065</v>
      </c>
      <c r="J26" s="81" t="n">
        <v>3771.97711423752</v>
      </c>
      <c r="K26" s="81" t="n">
        <v>3707.6859045505</v>
      </c>
      <c r="L26" s="81" t="n">
        <v>3592.78350515464</v>
      </c>
      <c r="M26" s="81" t="n">
        <v>3520.93436240694</v>
      </c>
      <c r="N26" s="81" t="n">
        <v>3392.04174820613</v>
      </c>
      <c r="O26" s="81" t="n">
        <v>3194.08605899993</v>
      </c>
      <c r="P26" s="81" t="n">
        <v>3324.53449382892</v>
      </c>
      <c r="Q26" s="81" t="n">
        <v>3337.33622497446</v>
      </c>
      <c r="R26" s="81" t="n">
        <v>3134.59391571309</v>
      </c>
      <c r="S26" s="81" t="n">
        <v>3126.93343143321</v>
      </c>
      <c r="T26" s="45"/>
    </row>
    <row r="27" customFormat="false" ht="12.75" hidden="false" customHeight="true" outlineLevel="0" collapsed="false">
      <c r="A27" s="62" t="s">
        <v>376</v>
      </c>
      <c r="B27" s="81" t="n">
        <v>13194.3</v>
      </c>
      <c r="C27" s="81" t="n">
        <v>13091.2</v>
      </c>
      <c r="D27" s="81" t="n">
        <v>11303.8</v>
      </c>
      <c r="E27" s="81" t="n">
        <v>9150</v>
      </c>
      <c r="F27" s="81" t="n">
        <v>8386.3</v>
      </c>
      <c r="G27" s="81" t="n">
        <v>7789.74783946963</v>
      </c>
      <c r="H27" s="81" t="n">
        <v>7577.64430120129</v>
      </c>
      <c r="I27" s="81" t="n">
        <v>7190.96241581577</v>
      </c>
      <c r="J27" s="81" t="n">
        <v>7035.40414161657</v>
      </c>
      <c r="K27" s="81" t="n">
        <v>7128.85020088005</v>
      </c>
      <c r="L27" s="81" t="n">
        <v>6698.75741632151</v>
      </c>
      <c r="M27" s="81" t="n">
        <v>6910.54221516615</v>
      </c>
      <c r="N27" s="81" t="n">
        <v>6680.44077134986</v>
      </c>
      <c r="O27" s="81" t="n">
        <v>6479.66464502319</v>
      </c>
      <c r="P27" s="81" t="n">
        <v>6472.24127630385</v>
      </c>
      <c r="Q27" s="81" t="n">
        <v>6337.85881375571</v>
      </c>
      <c r="R27" s="81" t="n">
        <v>6319.52560273558</v>
      </c>
      <c r="S27" s="81" t="n">
        <v>6079.85087567193</v>
      </c>
      <c r="T27" s="45"/>
    </row>
    <row r="28" customFormat="false" ht="12.75" hidden="false" customHeight="true" outlineLevel="0" collapsed="false">
      <c r="A28" s="62" t="s">
        <v>377</v>
      </c>
      <c r="B28" s="81" t="n">
        <v>22256.7</v>
      </c>
      <c r="C28" s="81" t="n">
        <v>21680.5</v>
      </c>
      <c r="D28" s="81" t="n">
        <v>18563.1</v>
      </c>
      <c r="E28" s="81" t="n">
        <v>15494.1</v>
      </c>
      <c r="F28" s="81" t="n">
        <v>14656.4</v>
      </c>
      <c r="G28" s="81" t="n">
        <v>13737.5589313777</v>
      </c>
      <c r="H28" s="81" t="n">
        <v>14043.6049077588</v>
      </c>
      <c r="I28" s="81" t="n">
        <v>13415.0979273626</v>
      </c>
      <c r="J28" s="81" t="n">
        <v>14052.4280189085</v>
      </c>
      <c r="K28" s="81" t="n">
        <v>14413.7973974223</v>
      </c>
      <c r="L28" s="81" t="n">
        <v>12653.0069185737</v>
      </c>
      <c r="M28" s="81" t="n">
        <v>12141.9639135354</v>
      </c>
      <c r="N28" s="81" t="n">
        <v>11947.9495268139</v>
      </c>
      <c r="O28" s="81" t="n">
        <v>11922.6865166638</v>
      </c>
      <c r="P28" s="81" t="n">
        <v>12699.8664377027</v>
      </c>
      <c r="Q28" s="81" t="n">
        <v>13173.4370498415</v>
      </c>
      <c r="R28" s="81" t="n">
        <v>11726.9359675428</v>
      </c>
      <c r="S28" s="81" t="n">
        <v>11934.4308329531</v>
      </c>
      <c r="T28" s="45"/>
    </row>
    <row r="29" customFormat="false" ht="12.75" hidden="false" customHeight="true" outlineLevel="0" collapsed="false">
      <c r="A29" s="62" t="s">
        <v>378</v>
      </c>
      <c r="B29" s="81" t="n">
        <v>35193.1</v>
      </c>
      <c r="C29" s="81" t="n">
        <v>33706.9</v>
      </c>
      <c r="D29" s="81" t="n">
        <v>30397.3</v>
      </c>
      <c r="E29" s="81" t="n">
        <v>26991.1</v>
      </c>
      <c r="F29" s="81" t="n">
        <v>23730.6</v>
      </c>
      <c r="G29" s="81" t="n">
        <v>25118.6440677966</v>
      </c>
      <c r="H29" s="81" t="n">
        <v>24038.0549682875</v>
      </c>
      <c r="I29" s="81" t="n">
        <v>23464.0784470682</v>
      </c>
      <c r="J29" s="81" t="n">
        <v>23895.0536016551</v>
      </c>
      <c r="K29" s="81" t="n">
        <v>23476.3379035825</v>
      </c>
      <c r="L29" s="81" t="n">
        <v>23148.9289930848</v>
      </c>
      <c r="M29" s="81" t="n">
        <v>24764.6267652993</v>
      </c>
      <c r="N29" s="81" t="n">
        <v>23087.1767528659</v>
      </c>
      <c r="O29" s="81" t="n">
        <v>24522.3235717715</v>
      </c>
      <c r="P29" s="81" t="n">
        <v>25153.4380526371</v>
      </c>
      <c r="Q29" s="81" t="n">
        <v>24207.1881606765</v>
      </c>
      <c r="R29" s="81" t="n">
        <v>22984.333205961</v>
      </c>
      <c r="S29" s="81" t="n">
        <v>22862.1291448517</v>
      </c>
      <c r="T29" s="45"/>
    </row>
    <row r="30" customFormat="false" ht="12.75" hidden="false" customHeight="true" outlineLevel="0" collapsed="false">
      <c r="A30" s="62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45"/>
    </row>
    <row r="31" s="67" customFormat="true" ht="12.75" hidden="false" customHeight="true" outlineLevel="0" collapsed="false">
      <c r="A31" s="65" t="s">
        <v>379</v>
      </c>
      <c r="B31" s="84" t="n">
        <v>1411.3</v>
      </c>
      <c r="C31" s="84" t="n">
        <v>1410.2</v>
      </c>
      <c r="D31" s="84" t="n">
        <v>1322.7</v>
      </c>
      <c r="E31" s="84" t="n">
        <v>1199.5</v>
      </c>
      <c r="F31" s="84" t="n">
        <v>1136.9</v>
      </c>
      <c r="G31" s="84" t="n">
        <v>1122.10490964668</v>
      </c>
      <c r="H31" s="84" t="n">
        <v>1120.36459975119</v>
      </c>
      <c r="I31" s="84" t="n">
        <v>1105.59510150276</v>
      </c>
      <c r="J31" s="84" t="n">
        <v>1132.58410802054</v>
      </c>
      <c r="K31" s="84" t="n">
        <v>1141.82672478363</v>
      </c>
      <c r="L31" s="84" t="n">
        <v>1110.30770600476</v>
      </c>
      <c r="M31" s="84" t="n">
        <v>1143.93380902082</v>
      </c>
      <c r="N31" s="84" t="n">
        <v>1133.20216153476</v>
      </c>
      <c r="O31" s="84" t="n">
        <v>1156.12884636658</v>
      </c>
      <c r="P31" s="84" t="n">
        <v>1199.18183259449</v>
      </c>
      <c r="Q31" s="84" t="n">
        <v>1233.20199586309</v>
      </c>
      <c r="R31" s="84" t="n">
        <v>1212.82244924396</v>
      </c>
      <c r="S31" s="84" t="n">
        <v>1239.30763410309</v>
      </c>
      <c r="T31" s="45"/>
    </row>
    <row r="32" s="67" customFormat="true" ht="12.75" hidden="false" customHeight="true" outlineLevel="0" collapsed="false">
      <c r="A32" s="86"/>
      <c r="T32" s="45"/>
      <c r="U32" s="0"/>
    </row>
    <row r="33" customFormat="false" ht="12.75" hidden="false" customHeight="true" outlineLevel="0" collapsed="false">
      <c r="T33" s="45"/>
    </row>
    <row r="34" customFormat="false" ht="12.75" hidden="false" customHeight="true" outlineLevel="0" collapsed="false">
      <c r="H34" s="81"/>
      <c r="T34" s="45"/>
    </row>
    <row r="35" customFormat="false" ht="12.75" hidden="false" customHeight="true" outlineLevel="0" collapsed="false">
      <c r="H35" s="81"/>
      <c r="T35" s="45"/>
    </row>
    <row r="36" customFormat="false" ht="12.75" hidden="false" customHeight="true" outlineLevel="0" collapsed="false">
      <c r="H36" s="81"/>
      <c r="T36" s="45"/>
    </row>
    <row r="37" customFormat="false" ht="12.75" hidden="false" customHeight="true" outlineLevel="0" collapsed="false">
      <c r="H37" s="81"/>
      <c r="T37" s="45"/>
    </row>
    <row r="38" customFormat="false" ht="12.75" hidden="false" customHeight="true" outlineLevel="0" collapsed="false">
      <c r="H38" s="81"/>
      <c r="T38" s="45"/>
    </row>
    <row r="39" customFormat="false" ht="12.75" hidden="false" customHeight="true" outlineLevel="0" collapsed="false">
      <c r="H39" s="81"/>
      <c r="T39" s="45"/>
    </row>
    <row r="40" customFormat="false" ht="12.75" hidden="false" customHeight="true" outlineLevel="0" collapsed="false">
      <c r="H40" s="81"/>
      <c r="T40" s="45"/>
    </row>
    <row r="41" customFormat="false" ht="12.75" hidden="false" customHeight="true" outlineLevel="0" collapsed="false">
      <c r="H41" s="81"/>
      <c r="T41" s="45"/>
    </row>
    <row r="42" customFormat="false" ht="12.75" hidden="false" customHeight="false" outlineLevel="0" collapsed="false">
      <c r="H42" s="81"/>
    </row>
    <row r="43" customFormat="false" ht="12.75" hidden="false" customHeight="false" outlineLevel="0" collapsed="false">
      <c r="H43" s="81"/>
    </row>
    <row r="44" customFormat="false" ht="12.75" hidden="false" customHeight="false" outlineLevel="0" collapsed="false">
      <c r="H44" s="81"/>
    </row>
    <row r="45" customFormat="false" ht="12.75" hidden="false" customHeight="false" outlineLevel="0" collapsed="false">
      <c r="H45" s="81"/>
    </row>
    <row r="46" customFormat="false" ht="12.75" hidden="false" customHeight="false" outlineLevel="0" collapsed="false">
      <c r="H46" s="81"/>
    </row>
    <row r="47" customFormat="false" ht="12.75" hidden="false" customHeight="false" outlineLevel="0" collapsed="false">
      <c r="H47" s="81"/>
    </row>
    <row r="48" customFormat="false" ht="12.75" hidden="false" customHeight="false" outlineLevel="0" collapsed="false">
      <c r="H48" s="81"/>
    </row>
    <row r="49" customFormat="false" ht="12.75" hidden="false" customHeight="false" outlineLevel="0" collapsed="false">
      <c r="H49" s="81"/>
    </row>
    <row r="50" customFormat="false" ht="12.75" hidden="false" customHeight="false" outlineLevel="0" collapsed="false">
      <c r="H50" s="81"/>
    </row>
    <row r="51" customFormat="false" ht="12.75" hidden="false" customHeight="false" outlineLevel="0" collapsed="false">
      <c r="H51" s="81"/>
    </row>
    <row r="52" customFormat="false" ht="12.75" hidden="false" customHeight="false" outlineLevel="0" collapsed="false">
      <c r="H52" s="81"/>
    </row>
    <row r="53" customFormat="false" ht="12.75" hidden="false" customHeight="false" outlineLevel="0" collapsed="false">
      <c r="H53" s="81"/>
    </row>
    <row r="54" customFormat="false" ht="12.75" hidden="false" customHeight="false" outlineLevel="0" collapsed="false">
      <c r="H54" s="8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1 -"</f>
        <v>- 111 -</v>
      </c>
    </row>
    <row r="2" customFormat="false" ht="12.75" hidden="false" customHeight="true" outlineLevel="0" collapsed="false">
      <c r="A2" s="95" t="s">
        <v>5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5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0" t="n">
        <v>18.2</v>
      </c>
      <c r="C11" s="160" t="n">
        <v>11.4</v>
      </c>
      <c r="D11" s="160" t="n">
        <v>12.6</v>
      </c>
      <c r="E11" s="160" t="n">
        <v>23.5</v>
      </c>
      <c r="F11" s="160" t="n">
        <v>18.9</v>
      </c>
      <c r="G11" s="160" t="n">
        <v>21</v>
      </c>
      <c r="H11" s="160" t="n">
        <v>19.2</v>
      </c>
      <c r="I11" s="160" t="n">
        <v>30.9</v>
      </c>
      <c r="J11" s="160" t="n">
        <v>21.3</v>
      </c>
      <c r="K11" s="160" t="n">
        <v>18.3</v>
      </c>
      <c r="L11" s="160" t="n">
        <v>22</v>
      </c>
      <c r="M11" s="160" t="n">
        <v>18.2</v>
      </c>
      <c r="N11" s="160" t="n">
        <v>22.9</v>
      </c>
      <c r="O11" s="160" t="n">
        <v>23.9</v>
      </c>
      <c r="P11" s="160" t="n">
        <v>21</v>
      </c>
      <c r="Q11" s="160" t="n">
        <v>16.2</v>
      </c>
      <c r="R11" s="160" t="n">
        <v>25.6</v>
      </c>
      <c r="S11" s="160" t="n">
        <f aca="false">ROUND('[1]7.4.3'!S11*100000/'[2]mittlBev weiblich'!S6,1)</f>
        <v>28.3</v>
      </c>
      <c r="T11" s="96"/>
    </row>
    <row r="12" customFormat="false" ht="12.75" hidden="false" customHeight="true" outlineLevel="0" collapsed="false">
      <c r="A12" s="113" t="s">
        <v>392</v>
      </c>
      <c r="B12" s="160" t="n">
        <v>21.6</v>
      </c>
      <c r="C12" s="160" t="n">
        <v>5.5</v>
      </c>
      <c r="D12" s="160" t="n">
        <v>9.9</v>
      </c>
      <c r="E12" s="160" t="n">
        <v>12.3</v>
      </c>
      <c r="F12" s="160" t="n">
        <v>18</v>
      </c>
      <c r="G12" s="160" t="n">
        <v>10</v>
      </c>
      <c r="H12" s="160" t="n">
        <v>22</v>
      </c>
      <c r="I12" s="160" t="n">
        <v>15.6</v>
      </c>
      <c r="J12" s="160" t="n">
        <v>24.8</v>
      </c>
      <c r="K12" s="160" t="n">
        <v>16.2</v>
      </c>
      <c r="L12" s="160" t="n">
        <v>23.7</v>
      </c>
      <c r="M12" s="160" t="n">
        <v>16.6</v>
      </c>
      <c r="N12" s="160" t="n">
        <v>28</v>
      </c>
      <c r="O12" s="160" t="n">
        <v>32.2</v>
      </c>
      <c r="P12" s="160" t="n">
        <v>24.9</v>
      </c>
      <c r="Q12" s="160" t="n">
        <v>9.6</v>
      </c>
      <c r="R12" s="160" t="n">
        <v>25.2</v>
      </c>
      <c r="S12" s="160" t="n">
        <f aca="false">ROUND('[1]7.4.3'!S12*100000/'[2]mittlBev weiblich'!S7,1)</f>
        <v>19.5</v>
      </c>
      <c r="T12" s="96"/>
    </row>
    <row r="13" customFormat="false" ht="12.75" hidden="false" customHeight="true" outlineLevel="0" collapsed="false">
      <c r="A13" s="113" t="s">
        <v>393</v>
      </c>
      <c r="B13" s="160" t="n">
        <v>17.5</v>
      </c>
      <c r="C13" s="160" t="n">
        <v>10.3</v>
      </c>
      <c r="D13" s="160" t="n">
        <v>12.5</v>
      </c>
      <c r="E13" s="160" t="n">
        <v>17.1</v>
      </c>
      <c r="F13" s="160" t="n">
        <v>19.8</v>
      </c>
      <c r="G13" s="160" t="n">
        <v>27.6</v>
      </c>
      <c r="H13" s="160" t="n">
        <v>17.7</v>
      </c>
      <c r="I13" s="160" t="n">
        <v>11.8</v>
      </c>
      <c r="J13" s="160" t="n">
        <v>17.6</v>
      </c>
      <c r="K13" s="160" t="n">
        <v>13.6</v>
      </c>
      <c r="L13" s="160" t="n">
        <v>34.6</v>
      </c>
      <c r="M13" s="160" t="n">
        <v>9.6</v>
      </c>
      <c r="N13" s="160" t="n">
        <v>25.1</v>
      </c>
      <c r="O13" s="160" t="n">
        <v>15.4</v>
      </c>
      <c r="P13" s="160" t="n">
        <v>11.6</v>
      </c>
      <c r="Q13" s="160" t="n">
        <v>21</v>
      </c>
      <c r="R13" s="160" t="n">
        <v>20.8</v>
      </c>
      <c r="S13" s="160" t="n">
        <f aca="false">ROUND('[1]7.4.3'!S13*100000/'[2]mittlBev weiblich'!S8,1)</f>
        <v>9.4</v>
      </c>
      <c r="T13" s="96"/>
    </row>
    <row r="14" customFormat="false" ht="12.75" hidden="false" customHeight="true" outlineLevel="0" collapsed="false">
      <c r="A14" s="113" t="s">
        <v>394</v>
      </c>
      <c r="B14" s="160" t="n">
        <v>11.6</v>
      </c>
      <c r="C14" s="160" t="n">
        <v>13.6</v>
      </c>
      <c r="D14" s="160" t="n">
        <v>3.3</v>
      </c>
      <c r="E14" s="160" t="n">
        <v>21.7</v>
      </c>
      <c r="F14" s="160" t="n">
        <v>11.6</v>
      </c>
      <c r="G14" s="160" t="n">
        <v>15.7</v>
      </c>
      <c r="H14" s="160" t="n">
        <v>24.1</v>
      </c>
      <c r="I14" s="160" t="n">
        <v>20.7</v>
      </c>
      <c r="J14" s="160" t="n">
        <v>25.5</v>
      </c>
      <c r="K14" s="160" t="n">
        <v>8.7</v>
      </c>
      <c r="L14" s="160" t="n">
        <v>17.9</v>
      </c>
      <c r="M14" s="160" t="n">
        <v>9.1</v>
      </c>
      <c r="N14" s="160" t="n">
        <v>18.6</v>
      </c>
      <c r="O14" s="160" t="n">
        <v>14.3</v>
      </c>
      <c r="P14" s="160" t="n">
        <v>29.1</v>
      </c>
      <c r="Q14" s="160" t="n">
        <v>14.9</v>
      </c>
      <c r="R14" s="160" t="n">
        <v>35.3</v>
      </c>
      <c r="S14" s="160" t="n">
        <f aca="false">ROUND('[1]7.4.3'!S14*100000/'[2]mittlBev weiblich'!S9,1)</f>
        <v>10.2</v>
      </c>
      <c r="T14" s="96"/>
    </row>
    <row r="15" customFormat="false" ht="12.75" hidden="false" customHeight="true" outlineLevel="0" collapsed="false">
      <c r="A15" s="113" t="s">
        <v>395</v>
      </c>
      <c r="B15" s="160" t="n">
        <v>13.8</v>
      </c>
      <c r="C15" s="160" t="n">
        <v>13.8</v>
      </c>
      <c r="D15" s="160" t="n">
        <v>26.5</v>
      </c>
      <c r="E15" s="160" t="n">
        <v>12.2</v>
      </c>
      <c r="F15" s="160" t="n">
        <v>21.5</v>
      </c>
      <c r="G15" s="160" t="n">
        <v>30.8</v>
      </c>
      <c r="H15" s="160" t="n">
        <v>24.7</v>
      </c>
      <c r="I15" s="160" t="n">
        <v>27.6</v>
      </c>
      <c r="J15" s="160" t="n">
        <v>15.2</v>
      </c>
      <c r="K15" s="160" t="n">
        <v>15.1</v>
      </c>
      <c r="L15" s="160" t="n">
        <v>18</v>
      </c>
      <c r="M15" s="160" t="n">
        <v>15</v>
      </c>
      <c r="N15" s="160" t="n">
        <v>21</v>
      </c>
      <c r="O15" s="160" t="n">
        <v>36</v>
      </c>
      <c r="P15" s="160" t="n">
        <v>15</v>
      </c>
      <c r="Q15" s="160" t="n">
        <v>11.9</v>
      </c>
      <c r="R15" s="160" t="n">
        <v>32.6</v>
      </c>
      <c r="S15" s="160" t="n">
        <f aca="false">ROUND('[1]7.4.3'!S15*100000/'[2]mittlBev weiblich'!S10,1)</f>
        <v>14.8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0" t="n">
        <v>20.4</v>
      </c>
      <c r="D16" s="160" t="n">
        <v>11.3</v>
      </c>
      <c r="E16" s="160" t="n">
        <v>25.1</v>
      </c>
      <c r="F16" s="160" t="n">
        <v>25.9</v>
      </c>
      <c r="G16" s="160" t="n">
        <v>26</v>
      </c>
      <c r="H16" s="160" t="n">
        <v>30.4</v>
      </c>
      <c r="I16" s="160" t="n">
        <v>21.8</v>
      </c>
      <c r="J16" s="160" t="n">
        <v>35</v>
      </c>
      <c r="K16" s="160" t="n">
        <v>26.3</v>
      </c>
      <c r="L16" s="160" t="n">
        <v>22</v>
      </c>
      <c r="M16" s="160" t="n">
        <v>35.5</v>
      </c>
      <c r="N16" s="160" t="n">
        <v>35.6</v>
      </c>
      <c r="O16" s="160" t="n">
        <v>17.9</v>
      </c>
      <c r="P16" s="160" t="n">
        <v>27.2</v>
      </c>
      <c r="Q16" s="160" t="n">
        <v>22.8</v>
      </c>
      <c r="R16" s="160" t="n">
        <v>18.3</v>
      </c>
      <c r="S16" s="160" t="n">
        <f aca="false">ROUND('[1]7.4.3'!S16*100000/'[2]mittlBev weiblich'!S11,1)</f>
        <v>45.8</v>
      </c>
      <c r="T16" s="96"/>
    </row>
    <row r="17" customFormat="false" ht="12.75" hidden="false" customHeight="true" outlineLevel="0" collapsed="false">
      <c r="A17" s="113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96"/>
    </row>
    <row r="18" customFormat="false" ht="12.75" hidden="false" customHeight="true" outlineLevel="0" collapsed="false">
      <c r="A18" s="113" t="s">
        <v>397</v>
      </c>
      <c r="B18" s="160" t="n">
        <v>8.2</v>
      </c>
      <c r="C18" s="160" t="n">
        <v>9.7</v>
      </c>
      <c r="D18" s="160" t="n">
        <v>9.9</v>
      </c>
      <c r="E18" s="160" t="n">
        <v>11.7</v>
      </c>
      <c r="F18" s="160" t="n">
        <v>10.2</v>
      </c>
      <c r="G18" s="160" t="n">
        <v>15.5</v>
      </c>
      <c r="H18" s="160" t="n">
        <v>8.7</v>
      </c>
      <c r="I18" s="160" t="n">
        <v>17.5</v>
      </c>
      <c r="J18" s="160" t="n">
        <v>10.6</v>
      </c>
      <c r="K18" s="160" t="n">
        <v>23.1</v>
      </c>
      <c r="L18" s="160" t="n">
        <v>9</v>
      </c>
      <c r="M18" s="160" t="n">
        <v>19.9</v>
      </c>
      <c r="N18" s="160" t="n">
        <v>29.3</v>
      </c>
      <c r="O18" s="160" t="n">
        <v>14.8</v>
      </c>
      <c r="P18" s="160" t="n">
        <v>20.6</v>
      </c>
      <c r="Q18" s="160" t="n">
        <v>11.3</v>
      </c>
      <c r="R18" s="160" t="n">
        <v>15.2</v>
      </c>
      <c r="S18" s="160" t="n">
        <f aca="false">ROUND('[1]7.4.3'!S18*100000/'[2]mittlBev weiblich'!S13,1)</f>
        <v>23</v>
      </c>
      <c r="T18" s="96"/>
    </row>
    <row r="19" customFormat="false" ht="12.75" hidden="false" customHeight="true" outlineLevel="0" collapsed="false">
      <c r="A19" s="113" t="s">
        <v>398</v>
      </c>
      <c r="B19" s="160" t="n">
        <v>5.1</v>
      </c>
      <c r="C19" s="160" t="n">
        <v>15.6</v>
      </c>
      <c r="D19" s="160" t="n">
        <v>10.9</v>
      </c>
      <c r="E19" s="160" t="n">
        <v>15.2</v>
      </c>
      <c r="F19" s="160" t="n">
        <v>7.8</v>
      </c>
      <c r="G19" s="160" t="n">
        <v>19.6</v>
      </c>
      <c r="H19" s="160" t="n">
        <v>11.9</v>
      </c>
      <c r="I19" s="160" t="n">
        <v>20</v>
      </c>
      <c r="J19" s="160" t="n">
        <v>26.3</v>
      </c>
      <c r="K19" s="160" t="n">
        <v>22.5</v>
      </c>
      <c r="L19" s="160" t="n">
        <v>20.7</v>
      </c>
      <c r="M19" s="160" t="n">
        <v>25.1</v>
      </c>
      <c r="N19" s="160" t="n">
        <v>38.1</v>
      </c>
      <c r="O19" s="160" t="n">
        <v>17.1</v>
      </c>
      <c r="P19" s="160" t="n">
        <v>25.9</v>
      </c>
      <c r="Q19" s="160" t="n">
        <v>41.4</v>
      </c>
      <c r="R19" s="160" t="n">
        <v>26.3</v>
      </c>
      <c r="S19" s="160" t="n">
        <f aca="false">ROUND('[1]7.4.3'!S19*100000/'[2]mittlBev weiblich'!S14,1)</f>
        <v>26.5</v>
      </c>
      <c r="T19" s="96"/>
    </row>
    <row r="20" customFormat="false" ht="12.75" hidden="false" customHeight="true" outlineLevel="0" collapsed="false">
      <c r="A20" s="113" t="s">
        <v>399</v>
      </c>
      <c r="B20" s="160" t="n">
        <v>10</v>
      </c>
      <c r="C20" s="160" t="n">
        <v>11.3</v>
      </c>
      <c r="D20" s="160" t="n">
        <v>10.2</v>
      </c>
      <c r="E20" s="160" t="n">
        <v>13.2</v>
      </c>
      <c r="F20" s="160" t="n">
        <v>13.5</v>
      </c>
      <c r="G20" s="160" t="n">
        <v>31.3</v>
      </c>
      <c r="H20" s="160" t="n">
        <v>24.6</v>
      </c>
      <c r="I20" s="160" t="n">
        <v>23.4</v>
      </c>
      <c r="J20" s="160" t="n">
        <v>23.7</v>
      </c>
      <c r="K20" s="160" t="n">
        <v>28.1</v>
      </c>
      <c r="L20" s="160" t="n">
        <v>21.3</v>
      </c>
      <c r="M20" s="160" t="n">
        <v>21.5</v>
      </c>
      <c r="N20" s="160" t="n">
        <v>20.3</v>
      </c>
      <c r="O20" s="160" t="n">
        <v>19.1</v>
      </c>
      <c r="P20" s="160" t="n">
        <v>19.4</v>
      </c>
      <c r="Q20" s="160" t="n">
        <v>19.6</v>
      </c>
      <c r="R20" s="160" t="n">
        <v>27.5</v>
      </c>
      <c r="S20" s="160" t="n">
        <f aca="false">ROUND('[1]7.4.3'!S20*100000/'[2]mittlBev weiblich'!S15,1)</f>
        <v>15.4</v>
      </c>
      <c r="T20" s="96"/>
    </row>
    <row r="21" customFormat="false" ht="12.75" hidden="false" customHeight="true" outlineLevel="0" collapsed="false">
      <c r="A21" s="113" t="s">
        <v>400</v>
      </c>
      <c r="B21" s="160" t="n">
        <v>8.5</v>
      </c>
      <c r="C21" s="160" t="n">
        <v>11.6</v>
      </c>
      <c r="D21" s="160" t="n">
        <v>15.1</v>
      </c>
      <c r="E21" s="160" t="n">
        <v>17.5</v>
      </c>
      <c r="F21" s="160" t="n">
        <v>24.3</v>
      </c>
      <c r="G21" s="160" t="n">
        <v>13.1</v>
      </c>
      <c r="H21" s="160" t="n">
        <v>14.8</v>
      </c>
      <c r="I21" s="160" t="n">
        <v>23.3</v>
      </c>
      <c r="J21" s="160" t="n">
        <v>11.8</v>
      </c>
      <c r="K21" s="160" t="n">
        <v>20.4</v>
      </c>
      <c r="L21" s="160" t="n">
        <v>18.9</v>
      </c>
      <c r="M21" s="160" t="n">
        <v>17.4</v>
      </c>
      <c r="N21" s="160" t="n">
        <v>35.1</v>
      </c>
      <c r="O21" s="160" t="n">
        <v>10.6</v>
      </c>
      <c r="P21" s="160" t="n">
        <v>23.3</v>
      </c>
      <c r="Q21" s="160" t="n">
        <v>16.3</v>
      </c>
      <c r="R21" s="160" t="n">
        <v>14.6</v>
      </c>
      <c r="S21" s="160" t="n">
        <f aca="false">ROUND('[1]7.4.3'!S21*100000/'[2]mittlBev weiblich'!S16,1)</f>
        <v>22.1</v>
      </c>
      <c r="T21" s="96"/>
    </row>
    <row r="22" customFormat="false" ht="12.75" hidden="false" customHeight="true" outlineLevel="0" collapsed="false">
      <c r="A22" s="113" t="s">
        <v>401</v>
      </c>
      <c r="B22" s="160" t="n">
        <v>5.2</v>
      </c>
      <c r="C22" s="160" t="n">
        <v>10.7</v>
      </c>
      <c r="D22" s="160" t="n">
        <v>7.4</v>
      </c>
      <c r="E22" s="160" t="n">
        <v>15.8</v>
      </c>
      <c r="F22" s="160" t="n">
        <v>10.2</v>
      </c>
      <c r="G22" s="160" t="n">
        <v>16.4</v>
      </c>
      <c r="H22" s="160" t="n">
        <v>20.7</v>
      </c>
      <c r="I22" s="160" t="n">
        <v>16.8</v>
      </c>
      <c r="J22" s="160" t="n">
        <v>23.4</v>
      </c>
      <c r="K22" s="160" t="n">
        <v>23.8</v>
      </c>
      <c r="L22" s="160" t="n">
        <v>11</v>
      </c>
      <c r="M22" s="160" t="n">
        <v>20</v>
      </c>
      <c r="N22" s="160" t="n">
        <v>20.3</v>
      </c>
      <c r="O22" s="160" t="n">
        <v>23</v>
      </c>
      <c r="P22" s="160" t="n">
        <v>11.7</v>
      </c>
      <c r="Q22" s="160" t="n">
        <v>21.4</v>
      </c>
      <c r="R22" s="160" t="n">
        <v>16.9</v>
      </c>
      <c r="S22" s="160" t="n">
        <f aca="false">ROUND('[1]7.4.3'!S22*100000/'[2]mittlBev weiblich'!S17,1)</f>
        <v>24.5</v>
      </c>
      <c r="T22" s="96"/>
    </row>
    <row r="23" customFormat="false" ht="12.75" hidden="false" customHeight="true" outlineLevel="0" collapsed="false">
      <c r="A23" s="113" t="s">
        <v>402</v>
      </c>
      <c r="B23" s="160" t="n">
        <v>9.6</v>
      </c>
      <c r="C23" s="160" t="n">
        <v>14.6</v>
      </c>
      <c r="D23" s="160" t="n">
        <v>7.5</v>
      </c>
      <c r="E23" s="160" t="n">
        <v>14.5</v>
      </c>
      <c r="F23" s="160" t="n">
        <v>14.8</v>
      </c>
      <c r="G23" s="160" t="n">
        <v>16.2</v>
      </c>
      <c r="H23" s="160" t="n">
        <v>23.2</v>
      </c>
      <c r="I23" s="160" t="n">
        <v>20.6</v>
      </c>
      <c r="J23" s="160" t="n">
        <v>18.1</v>
      </c>
      <c r="K23" s="160" t="n">
        <v>21.1</v>
      </c>
      <c r="L23" s="160" t="n">
        <v>27</v>
      </c>
      <c r="M23" s="160" t="n">
        <v>34.4</v>
      </c>
      <c r="N23" s="160" t="n">
        <v>5.8</v>
      </c>
      <c r="O23" s="160" t="n">
        <v>20.6</v>
      </c>
      <c r="P23" s="160" t="n">
        <v>25.3</v>
      </c>
      <c r="Q23" s="160" t="n">
        <v>33.2</v>
      </c>
      <c r="R23" s="160" t="n">
        <v>19.8</v>
      </c>
      <c r="S23" s="160" t="n">
        <f aca="false">ROUND('[1]7.4.3'!S23*100000/'[2]mittlBev weiblich'!S18,1)</f>
        <v>27.7</v>
      </c>
      <c r="T23" s="96"/>
    </row>
    <row r="24" customFormat="false" ht="12.75" hidden="false" customHeight="true" outlineLevel="0" collapsed="false">
      <c r="A24" s="113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96"/>
    </row>
    <row r="25" customFormat="false" ht="12.75" hidden="false" customHeight="true" outlineLevel="0" collapsed="false">
      <c r="A25" s="113" t="s">
        <v>403</v>
      </c>
      <c r="B25" s="160" t="n">
        <v>7</v>
      </c>
      <c r="C25" s="160" t="n">
        <v>14.2</v>
      </c>
      <c r="D25" s="160" t="n">
        <v>21</v>
      </c>
      <c r="E25" s="160" t="n">
        <v>18.3</v>
      </c>
      <c r="F25" s="160" t="n">
        <v>14.4</v>
      </c>
      <c r="G25" s="160" t="n">
        <v>14.4</v>
      </c>
      <c r="H25" s="160" t="n">
        <v>18.4</v>
      </c>
      <c r="I25" s="160" t="n">
        <v>17.2</v>
      </c>
      <c r="J25" s="160" t="n">
        <v>14.7</v>
      </c>
      <c r="K25" s="160" t="n">
        <v>20.2</v>
      </c>
      <c r="L25" s="160" t="n">
        <v>19</v>
      </c>
      <c r="M25" s="160" t="n">
        <v>23.2</v>
      </c>
      <c r="N25" s="160" t="n">
        <v>26.2</v>
      </c>
      <c r="O25" s="160" t="n">
        <v>13.9</v>
      </c>
      <c r="P25" s="160" t="n">
        <v>23.9</v>
      </c>
      <c r="Q25" s="160" t="n">
        <v>18.4</v>
      </c>
      <c r="R25" s="160" t="n">
        <v>24.3</v>
      </c>
      <c r="S25" s="160" t="n">
        <f aca="false">ROUND('[1]7.4.3'!S25*100000/'[2]mittlBev weiblich'!S20,1)</f>
        <v>28.7</v>
      </c>
      <c r="T25" s="96"/>
    </row>
    <row r="26" customFormat="false" ht="12.75" hidden="false" customHeight="true" outlineLevel="0" collapsed="false">
      <c r="A26" s="113" t="s">
        <v>404</v>
      </c>
      <c r="B26" s="160" t="n">
        <v>6.5</v>
      </c>
      <c r="C26" s="160" t="n">
        <v>15.5</v>
      </c>
      <c r="D26" s="160" t="n">
        <v>2.3</v>
      </c>
      <c r="E26" s="160" t="n">
        <v>9.5</v>
      </c>
      <c r="F26" s="160" t="n">
        <v>14.3</v>
      </c>
      <c r="G26" s="160" t="n">
        <v>14.4</v>
      </c>
      <c r="H26" s="160" t="n">
        <v>16.9</v>
      </c>
      <c r="I26" s="160" t="n">
        <v>12.2</v>
      </c>
      <c r="J26" s="160" t="n">
        <v>34.6</v>
      </c>
      <c r="K26" s="160" t="n">
        <v>25.1</v>
      </c>
      <c r="L26" s="160" t="n">
        <v>27.9</v>
      </c>
      <c r="M26" s="160" t="n">
        <v>12.9</v>
      </c>
      <c r="N26" s="160" t="n">
        <v>7.8</v>
      </c>
      <c r="O26" s="160" t="n">
        <v>26.3</v>
      </c>
      <c r="P26" s="160" t="n">
        <v>13.3</v>
      </c>
      <c r="Q26" s="160" t="n">
        <v>35.1</v>
      </c>
      <c r="R26" s="160" t="n">
        <v>24.5</v>
      </c>
      <c r="S26" s="160" t="n">
        <f aca="false">ROUND('[1]7.4.3'!S26*100000/'[2]mittlBev weiblich'!S21,1)</f>
        <v>11</v>
      </c>
      <c r="T26" s="96"/>
    </row>
    <row r="27" customFormat="false" ht="12.75" hidden="false" customHeight="true" outlineLevel="0" collapsed="false">
      <c r="A27" s="113" t="s">
        <v>405</v>
      </c>
      <c r="B27" s="160" t="n">
        <v>9.4</v>
      </c>
      <c r="C27" s="160" t="n">
        <v>14.6</v>
      </c>
      <c r="D27" s="160" t="n">
        <v>7.5</v>
      </c>
      <c r="E27" s="160" t="n">
        <v>23.4</v>
      </c>
      <c r="F27" s="160" t="n">
        <v>26.2</v>
      </c>
      <c r="G27" s="160" t="n">
        <v>18.5</v>
      </c>
      <c r="H27" s="160" t="n">
        <v>18.6</v>
      </c>
      <c r="I27" s="160" t="n">
        <v>21.4</v>
      </c>
      <c r="J27" s="160" t="n">
        <v>18.9</v>
      </c>
      <c r="K27" s="160" t="n">
        <v>13.7</v>
      </c>
      <c r="L27" s="160" t="n">
        <v>13.8</v>
      </c>
      <c r="M27" s="160" t="n">
        <v>16.7</v>
      </c>
      <c r="N27" s="160" t="n">
        <v>19.7</v>
      </c>
      <c r="O27" s="160" t="n">
        <v>25.6</v>
      </c>
      <c r="P27" s="160" t="n">
        <v>23</v>
      </c>
      <c r="Q27" s="160" t="n">
        <v>20.4</v>
      </c>
      <c r="R27" s="160" t="n">
        <v>17.7</v>
      </c>
      <c r="S27" s="160" t="n">
        <f aca="false">ROUND('[1]7.4.3'!S27*100000/'[2]mittlBev weiblich'!S22,1)</f>
        <v>17.9</v>
      </c>
      <c r="T27" s="96"/>
    </row>
    <row r="28" customFormat="false" ht="12.75" hidden="false" customHeight="true" outlineLevel="0" collapsed="false">
      <c r="A28" s="113" t="s">
        <v>406</v>
      </c>
      <c r="B28" s="160" t="n">
        <v>6.9</v>
      </c>
      <c r="C28" s="160" t="n">
        <v>9.8</v>
      </c>
      <c r="D28" s="160" t="n">
        <v>13.3</v>
      </c>
      <c r="E28" s="160" t="n">
        <v>14.1</v>
      </c>
      <c r="F28" s="160" t="n">
        <v>14.3</v>
      </c>
      <c r="G28" s="160" t="n">
        <v>20.7</v>
      </c>
      <c r="H28" s="160" t="n">
        <v>19.3</v>
      </c>
      <c r="I28" s="160" t="n">
        <v>34</v>
      </c>
      <c r="J28" s="160" t="n">
        <v>24.5</v>
      </c>
      <c r="K28" s="160" t="n">
        <v>21.4</v>
      </c>
      <c r="L28" s="160" t="n">
        <v>21.7</v>
      </c>
      <c r="M28" s="160" t="n">
        <v>25.3</v>
      </c>
      <c r="N28" s="160" t="n">
        <v>13.6</v>
      </c>
      <c r="O28" s="160" t="n">
        <v>25.8</v>
      </c>
      <c r="P28" s="160" t="n">
        <v>27.8</v>
      </c>
      <c r="Q28" s="160" t="n">
        <v>22.8</v>
      </c>
      <c r="R28" s="160" t="n">
        <v>17.7</v>
      </c>
      <c r="S28" s="160" t="n">
        <f aca="false">ROUND('[1]7.4.3'!S28*100000/'[2]mittlBev weiblich'!S23,1)</f>
        <v>23.1</v>
      </c>
      <c r="T28" s="96"/>
    </row>
    <row r="29" customFormat="false" ht="12.75" hidden="false" customHeight="true" outlineLevel="0" collapsed="false">
      <c r="A29" s="113" t="s">
        <v>407</v>
      </c>
      <c r="B29" s="160" t="n">
        <v>18.2</v>
      </c>
      <c r="C29" s="160" t="n">
        <v>10.3</v>
      </c>
      <c r="D29" s="160" t="n">
        <v>10.7</v>
      </c>
      <c r="E29" s="160" t="n">
        <v>24.1</v>
      </c>
      <c r="F29" s="160" t="n">
        <v>17.1</v>
      </c>
      <c r="G29" s="160" t="n">
        <v>17.1</v>
      </c>
      <c r="H29" s="160" t="n">
        <v>15</v>
      </c>
      <c r="I29" s="160" t="n">
        <v>21.6</v>
      </c>
      <c r="J29" s="160" t="n">
        <v>17.4</v>
      </c>
      <c r="K29" s="160" t="n">
        <v>35.2</v>
      </c>
      <c r="L29" s="160" t="n">
        <v>13.3</v>
      </c>
      <c r="M29" s="160" t="n">
        <v>15.7</v>
      </c>
      <c r="N29" s="160" t="n">
        <v>9</v>
      </c>
      <c r="O29" s="160" t="n">
        <v>11.4</v>
      </c>
      <c r="P29" s="160" t="n">
        <v>18.4</v>
      </c>
      <c r="Q29" s="160" t="n">
        <v>7</v>
      </c>
      <c r="R29" s="160" t="n">
        <v>16.4</v>
      </c>
      <c r="S29" s="160" t="n">
        <f aca="false">ROUND('[1]7.4.3'!S29*100000/'[2]mittlBev weiblich'!S24,1)</f>
        <v>21.2</v>
      </c>
      <c r="T29" s="96"/>
    </row>
    <row r="30" customFormat="false" ht="12.75" hidden="false" customHeight="true" outlineLevel="0" collapsed="false">
      <c r="A30" s="113" t="s">
        <v>408</v>
      </c>
      <c r="B30" s="160" t="n">
        <v>11.9</v>
      </c>
      <c r="C30" s="160" t="n">
        <v>9.9</v>
      </c>
      <c r="D30" s="160" t="n">
        <v>10.3</v>
      </c>
      <c r="E30" s="160" t="n">
        <v>16.2</v>
      </c>
      <c r="F30" s="160" t="n">
        <v>33.4</v>
      </c>
      <c r="G30" s="160" t="n">
        <v>16.9</v>
      </c>
      <c r="H30" s="160" t="n">
        <v>5.7</v>
      </c>
      <c r="I30" s="160" t="n">
        <v>23</v>
      </c>
      <c r="J30" s="160" t="n">
        <v>17.4</v>
      </c>
      <c r="K30" s="160" t="n">
        <v>26.5</v>
      </c>
      <c r="L30" s="160" t="n">
        <v>17.9</v>
      </c>
      <c r="M30" s="160" t="n">
        <v>9.1</v>
      </c>
      <c r="N30" s="160" t="n">
        <v>21.6</v>
      </c>
      <c r="O30" s="160" t="n">
        <v>21.9</v>
      </c>
      <c r="P30" s="160" t="n">
        <v>15.9</v>
      </c>
      <c r="Q30" s="160" t="n">
        <v>22.6</v>
      </c>
      <c r="R30" s="160" t="n">
        <v>22.9</v>
      </c>
      <c r="S30" s="160" t="n">
        <f aca="false">ROUND('[1]7.4.3'!S30*100000/'[2]mittlBev weiblich'!S25,1)</f>
        <v>33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customFormat="false" ht="12.75" hidden="false" customHeight="true" outlineLevel="0" collapsed="false">
      <c r="A32" s="113" t="s">
        <v>409</v>
      </c>
      <c r="B32" s="160" t="n">
        <v>7.4</v>
      </c>
      <c r="C32" s="160" t="n">
        <v>21.1</v>
      </c>
      <c r="D32" s="160" t="n">
        <v>14.5</v>
      </c>
      <c r="E32" s="160" t="n">
        <v>23.6</v>
      </c>
      <c r="F32" s="160" t="n">
        <v>20</v>
      </c>
      <c r="G32" s="160" t="n">
        <v>18.8</v>
      </c>
      <c r="H32" s="160" t="n">
        <v>14.6</v>
      </c>
      <c r="I32" s="160" t="n">
        <v>26.7</v>
      </c>
      <c r="J32" s="160" t="n">
        <v>15</v>
      </c>
      <c r="K32" s="160" t="n">
        <v>19.8</v>
      </c>
      <c r="L32" s="160" t="n">
        <v>29.3</v>
      </c>
      <c r="M32" s="160" t="n">
        <v>28.1</v>
      </c>
      <c r="N32" s="160" t="n">
        <v>17.4</v>
      </c>
      <c r="O32" s="160" t="n">
        <v>25.7</v>
      </c>
      <c r="P32" s="160" t="n">
        <v>19.6</v>
      </c>
      <c r="Q32" s="160" t="n">
        <v>31.5</v>
      </c>
      <c r="R32" s="160" t="n">
        <v>20.1</v>
      </c>
      <c r="S32" s="160" t="n">
        <f aca="false">ROUND('[1]7.4.3'!S32*100000/'[2]mittlBev weiblich'!S27,1)</f>
        <v>28.8</v>
      </c>
      <c r="T32" s="96"/>
    </row>
    <row r="33" customFormat="false" ht="12.75" hidden="false" customHeight="true" outlineLevel="0" collapsed="false">
      <c r="A33" s="113" t="s">
        <v>410</v>
      </c>
      <c r="B33" s="160" t="n">
        <v>19.1</v>
      </c>
      <c r="C33" s="160" t="n">
        <v>11.6</v>
      </c>
      <c r="D33" s="160" t="n">
        <v>14.3</v>
      </c>
      <c r="E33" s="160" t="n">
        <v>25.6</v>
      </c>
      <c r="F33" s="160" t="n">
        <v>29.5</v>
      </c>
      <c r="G33" s="160" t="n">
        <v>14.8</v>
      </c>
      <c r="H33" s="160" t="n">
        <v>33.9</v>
      </c>
      <c r="I33" s="160" t="n">
        <v>8.5</v>
      </c>
      <c r="J33" s="160" t="n">
        <v>12.8</v>
      </c>
      <c r="K33" s="160" t="n">
        <v>10.7</v>
      </c>
      <c r="L33" s="160" t="n">
        <v>17.3</v>
      </c>
      <c r="M33" s="160" t="n">
        <v>17.5</v>
      </c>
      <c r="N33" s="160" t="n">
        <v>17.7</v>
      </c>
      <c r="O33" s="160" t="n">
        <v>20.1</v>
      </c>
      <c r="P33" s="160" t="n">
        <v>24.8</v>
      </c>
      <c r="Q33" s="160" t="n">
        <v>15.9</v>
      </c>
      <c r="R33" s="160" t="n">
        <v>18.4</v>
      </c>
      <c r="S33" s="160" t="n">
        <f aca="false">ROUND('[1]7.4.3'!S33*100000/'[2]mittlBev weiblich'!S28,1)</f>
        <v>23.1</v>
      </c>
      <c r="T33" s="96"/>
    </row>
    <row r="34" customFormat="false" ht="12.75" hidden="false" customHeight="true" outlineLevel="0" collapsed="false">
      <c r="A34" s="113" t="s">
        <v>411</v>
      </c>
      <c r="B34" s="160" t="n">
        <v>18.6</v>
      </c>
      <c r="C34" s="160" t="n">
        <v>10.4</v>
      </c>
      <c r="D34" s="160" t="n">
        <v>14.4</v>
      </c>
      <c r="E34" s="160" t="n">
        <v>17</v>
      </c>
      <c r="F34" s="160" t="n">
        <v>17.4</v>
      </c>
      <c r="G34" s="160" t="n">
        <v>9.7</v>
      </c>
      <c r="H34" s="160" t="n">
        <v>15.7</v>
      </c>
      <c r="I34" s="160" t="n">
        <v>15.9</v>
      </c>
      <c r="J34" s="160" t="n">
        <v>24.1</v>
      </c>
      <c r="K34" s="160" t="n">
        <v>14.2</v>
      </c>
      <c r="L34" s="160" t="n">
        <v>20.6</v>
      </c>
      <c r="M34" s="160" t="n">
        <v>16.7</v>
      </c>
      <c r="N34" s="160" t="n">
        <v>16.9</v>
      </c>
      <c r="O34" s="160" t="n">
        <v>19.4</v>
      </c>
      <c r="P34" s="160" t="n">
        <v>19.6</v>
      </c>
      <c r="Q34" s="160" t="n">
        <v>28.7</v>
      </c>
      <c r="R34" s="160" t="n">
        <v>22.4</v>
      </c>
      <c r="S34" s="160" t="n">
        <f aca="false">ROUND('[1]7.4.3'!S34*100000/'[2]mittlBev weiblich'!S29,1)</f>
        <v>24.8</v>
      </c>
      <c r="T34" s="96"/>
    </row>
    <row r="35" customFormat="false" ht="12.75" hidden="false" customHeight="true" outlineLevel="0" collapsed="false">
      <c r="A35" s="113" t="s">
        <v>412</v>
      </c>
      <c r="B35" s="160" t="n">
        <v>15.3</v>
      </c>
      <c r="C35" s="160" t="n">
        <v>10.6</v>
      </c>
      <c r="D35" s="160" t="n">
        <v>22.8</v>
      </c>
      <c r="E35" s="160" t="n">
        <v>19.6</v>
      </c>
      <c r="F35" s="160" t="n">
        <v>15.4</v>
      </c>
      <c r="G35" s="160" t="n">
        <v>21.7</v>
      </c>
      <c r="H35" s="160" t="n">
        <v>26.6</v>
      </c>
      <c r="I35" s="160" t="n">
        <v>17.4</v>
      </c>
      <c r="J35" s="160" t="n">
        <v>17.6</v>
      </c>
      <c r="K35" s="160" t="n">
        <v>19.5</v>
      </c>
      <c r="L35" s="160" t="n">
        <v>19.8</v>
      </c>
      <c r="M35" s="160" t="n">
        <v>18.4</v>
      </c>
      <c r="N35" s="160" t="n">
        <v>13.6</v>
      </c>
      <c r="O35" s="160" t="n">
        <v>24.2</v>
      </c>
      <c r="P35" s="160" t="n">
        <v>22.9</v>
      </c>
      <c r="Q35" s="160" t="n">
        <v>19.7</v>
      </c>
      <c r="R35" s="160" t="n">
        <v>18.2</v>
      </c>
      <c r="S35" s="160" t="n">
        <f aca="false">ROUND('[1]7.4.3'!S35*100000/'[2]mittlBev weiblich'!S30,1)</f>
        <v>22.1</v>
      </c>
      <c r="T35" s="96"/>
    </row>
    <row r="36" customFormat="false" ht="12.75" hidden="false" customHeight="true" outlineLevel="0" collapsed="false">
      <c r="A36" s="113" t="s">
        <v>413</v>
      </c>
      <c r="B36" s="160" t="n">
        <v>6.4</v>
      </c>
      <c r="C36" s="160" t="n">
        <v>20.3</v>
      </c>
      <c r="D36" s="160" t="n">
        <v>11.7</v>
      </c>
      <c r="E36" s="160" t="n">
        <v>19</v>
      </c>
      <c r="F36" s="160" t="n">
        <v>21.3</v>
      </c>
      <c r="G36" s="160" t="n">
        <v>13.3</v>
      </c>
      <c r="H36" s="160" t="n">
        <v>15.2</v>
      </c>
      <c r="I36" s="160" t="n">
        <v>20.6</v>
      </c>
      <c r="J36" s="160" t="n">
        <v>22.7</v>
      </c>
      <c r="K36" s="160" t="n">
        <v>19.5</v>
      </c>
      <c r="L36" s="160" t="n">
        <v>23.3</v>
      </c>
      <c r="M36" s="160" t="n">
        <v>38.2</v>
      </c>
      <c r="N36" s="160" t="n">
        <v>24</v>
      </c>
      <c r="O36" s="160" t="n">
        <v>35.6</v>
      </c>
      <c r="P36" s="160" t="n">
        <v>30.5</v>
      </c>
      <c r="Q36" s="160" t="n">
        <v>32.9</v>
      </c>
      <c r="R36" s="160" t="n">
        <v>33.4</v>
      </c>
      <c r="S36" s="160" t="n">
        <f aca="false">ROUND('[1]7.4.3'!S36*100000/'[2]mittlBev weiblich'!S31,1)</f>
        <v>25.9</v>
      </c>
      <c r="T36" s="96"/>
    </row>
    <row r="37" customFormat="false" ht="12.75" hidden="false" customHeight="true" outlineLevel="0" collapsed="false">
      <c r="A37" s="113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96"/>
    </row>
    <row r="38" s="118" customFormat="true" ht="12.75" hidden="false" customHeight="true" outlineLevel="0" collapsed="false">
      <c r="A38" s="116" t="s">
        <v>414</v>
      </c>
      <c r="B38" s="161" t="n">
        <v>11.6</v>
      </c>
      <c r="C38" s="161" t="n">
        <v>12.8</v>
      </c>
      <c r="D38" s="161" t="n">
        <v>12.5</v>
      </c>
      <c r="E38" s="161" t="n">
        <v>17.8</v>
      </c>
      <c r="F38" s="161" t="n">
        <v>17.7</v>
      </c>
      <c r="G38" s="161" t="n">
        <v>18.3</v>
      </c>
      <c r="H38" s="161" t="n">
        <v>19</v>
      </c>
      <c r="I38" s="161" t="n">
        <v>20.9</v>
      </c>
      <c r="J38" s="161" t="n">
        <v>19.9</v>
      </c>
      <c r="K38" s="161" t="n">
        <v>20.3</v>
      </c>
      <c r="L38" s="161" t="n">
        <v>20.9</v>
      </c>
      <c r="M38" s="161" t="n">
        <v>20.8</v>
      </c>
      <c r="N38" s="161" t="n">
        <v>21</v>
      </c>
      <c r="O38" s="161" t="n">
        <v>21.5</v>
      </c>
      <c r="P38" s="161" t="n">
        <v>21.6</v>
      </c>
      <c r="Q38" s="161" t="n">
        <v>21.5</v>
      </c>
      <c r="R38" s="161" t="n">
        <v>22.2</v>
      </c>
      <c r="S38" s="161" t="n">
        <f aca="false">ROUND('[1]7.4.3'!S38*100000/'[2]mittlBev weiblich'!S33,1)</f>
        <v>23.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2 -"</f>
        <v>- 112 -</v>
      </c>
    </row>
    <row r="2" customFormat="false" ht="12.75" hidden="false" customHeight="true" outlineLevel="0" collapsed="false">
      <c r="A2" s="95" t="s">
        <v>5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5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60" t="n">
        <v>7.7</v>
      </c>
      <c r="C12" s="160" t="n">
        <v>6.2</v>
      </c>
      <c r="D12" s="160" t="n">
        <v>6</v>
      </c>
      <c r="E12" s="160" t="n">
        <v>9</v>
      </c>
      <c r="F12" s="160" t="n">
        <v>7.5</v>
      </c>
      <c r="G12" s="160" t="n">
        <v>7.67676767676768</v>
      </c>
      <c r="H12" s="160" t="n">
        <v>7.04500978473581</v>
      </c>
      <c r="I12" s="160" t="n">
        <v>11.4519427402863</v>
      </c>
      <c r="J12" s="160" t="n">
        <v>8.07086614173228</v>
      </c>
      <c r="K12" s="160" t="n">
        <v>6.69371196754564</v>
      </c>
      <c r="L12" s="160" t="n">
        <v>8.47784200385357</v>
      </c>
      <c r="M12" s="160" t="n">
        <v>8.11320754716981</v>
      </c>
      <c r="N12" s="160" t="n">
        <v>9.38628158844765</v>
      </c>
      <c r="O12" s="160" t="n">
        <v>8.42490842490843</v>
      </c>
      <c r="P12" s="160" t="n">
        <v>9.15619389587074</v>
      </c>
      <c r="Q12" s="160" t="n">
        <v>7.18954248366013</v>
      </c>
      <c r="R12" s="160" t="n">
        <v>10.6643356643357</v>
      </c>
      <c r="S12" s="160" t="n">
        <v>8.28828828828829</v>
      </c>
      <c r="T12" s="96"/>
    </row>
    <row r="13" customFormat="false" ht="12.75" hidden="false" customHeight="true" outlineLevel="0" collapsed="false">
      <c r="A13" s="113" t="s">
        <v>392</v>
      </c>
      <c r="B13" s="160" t="n">
        <v>7.6</v>
      </c>
      <c r="C13" s="160" t="n">
        <v>4.6</v>
      </c>
      <c r="D13" s="160" t="n">
        <v>5.4</v>
      </c>
      <c r="E13" s="160" t="n">
        <v>8.3</v>
      </c>
      <c r="F13" s="160" t="n">
        <v>8.9</v>
      </c>
      <c r="G13" s="160" t="n">
        <v>4.45205479452055</v>
      </c>
      <c r="H13" s="160" t="n">
        <v>7.11864406779661</v>
      </c>
      <c r="I13" s="160" t="n">
        <v>5.92334494773519</v>
      </c>
      <c r="J13" s="160" t="n">
        <v>8.91089108910891</v>
      </c>
      <c r="K13" s="160" t="n">
        <v>6.41891891891892</v>
      </c>
      <c r="L13" s="160" t="n">
        <v>8.9171974522293</v>
      </c>
      <c r="M13" s="160" t="n">
        <v>7.72200772200772</v>
      </c>
      <c r="N13" s="160" t="n">
        <v>7.44336569579288</v>
      </c>
      <c r="O13" s="160" t="n">
        <v>10.1910828025478</v>
      </c>
      <c r="P13" s="160" t="n">
        <v>7.10059171597633</v>
      </c>
      <c r="Q13" s="160" t="n">
        <v>3.90070921985816</v>
      </c>
      <c r="R13" s="160" t="n">
        <v>8.125</v>
      </c>
      <c r="S13" s="160" t="n">
        <v>6.30914826498423</v>
      </c>
      <c r="T13" s="96"/>
    </row>
    <row r="14" customFormat="false" ht="12.75" hidden="false" customHeight="true" outlineLevel="0" collapsed="false">
      <c r="A14" s="113" t="s">
        <v>393</v>
      </c>
      <c r="B14" s="160" t="n">
        <v>10.7</v>
      </c>
      <c r="C14" s="160" t="n">
        <v>5.1</v>
      </c>
      <c r="D14" s="160" t="n">
        <v>9.5</v>
      </c>
      <c r="E14" s="160" t="n">
        <v>7.5</v>
      </c>
      <c r="F14" s="160" t="n">
        <v>11.7</v>
      </c>
      <c r="G14" s="160" t="n">
        <v>11.1650485436893</v>
      </c>
      <c r="H14" s="160" t="n">
        <v>9.26829268292683</v>
      </c>
      <c r="I14" s="160" t="n">
        <v>6.77966101694915</v>
      </c>
      <c r="J14" s="160" t="n">
        <v>10.2564102564103</v>
      </c>
      <c r="K14" s="160" t="n">
        <v>7.89473684210526</v>
      </c>
      <c r="L14" s="160" t="n">
        <v>12.0171673819742</v>
      </c>
      <c r="M14" s="160" t="n">
        <v>6.06060606060606</v>
      </c>
      <c r="N14" s="160" t="n">
        <v>12.0171673819742</v>
      </c>
      <c r="O14" s="160" t="n">
        <v>9.04977375565611</v>
      </c>
      <c r="P14" s="160" t="n">
        <v>8.57142857142857</v>
      </c>
      <c r="Q14" s="160" t="n">
        <v>12.037037037037</v>
      </c>
      <c r="R14" s="160" t="n">
        <v>9.58333333333333</v>
      </c>
      <c r="S14" s="160" t="n">
        <v>6.89655172413793</v>
      </c>
      <c r="T14" s="96"/>
    </row>
    <row r="15" customFormat="false" ht="12.75" hidden="false" customHeight="true" outlineLevel="0" collapsed="false">
      <c r="A15" s="113" t="s">
        <v>394</v>
      </c>
      <c r="B15" s="160" t="n">
        <v>6.4</v>
      </c>
      <c r="C15" s="160" t="n">
        <v>6.5</v>
      </c>
      <c r="D15" s="160" t="n">
        <v>10.3</v>
      </c>
      <c r="E15" s="160" t="n">
        <v>8.5</v>
      </c>
      <c r="F15" s="160" t="n">
        <v>5.8</v>
      </c>
      <c r="G15" s="160" t="n">
        <v>5.30973451327434</v>
      </c>
      <c r="H15" s="160" t="n">
        <v>7.25806451612903</v>
      </c>
      <c r="I15" s="160" t="n">
        <v>7.5</v>
      </c>
      <c r="J15" s="160" t="n">
        <v>8.49056603773585</v>
      </c>
      <c r="K15" s="160" t="n">
        <v>6.48148148148148</v>
      </c>
      <c r="L15" s="160" t="n">
        <v>7.40740740740741</v>
      </c>
      <c r="M15" s="160" t="n">
        <v>3.41880341880342</v>
      </c>
      <c r="N15" s="160" t="n">
        <v>8.47457627118644</v>
      </c>
      <c r="O15" s="160" t="n">
        <v>5.45454545454545</v>
      </c>
      <c r="P15" s="160" t="n">
        <v>9.48275862068966</v>
      </c>
      <c r="Q15" s="160" t="n">
        <v>8.10810810810811</v>
      </c>
      <c r="R15" s="160" t="n">
        <v>9.92366412213741</v>
      </c>
      <c r="S15" s="160" t="n">
        <v>3.17460317460317</v>
      </c>
      <c r="T15" s="96"/>
    </row>
    <row r="16" customFormat="false" ht="12.75" hidden="false" customHeight="true" outlineLevel="0" collapsed="false">
      <c r="A16" s="113" t="s">
        <v>395</v>
      </c>
      <c r="B16" s="160" t="n">
        <v>8.4</v>
      </c>
      <c r="C16" s="160" t="n">
        <v>6.2</v>
      </c>
      <c r="D16" s="160" t="n">
        <v>10.8</v>
      </c>
      <c r="E16" s="160" t="n">
        <v>5.7</v>
      </c>
      <c r="F16" s="160" t="n">
        <v>7.1</v>
      </c>
      <c r="G16" s="160" t="n">
        <v>9.25925925925926</v>
      </c>
      <c r="H16" s="160" t="n">
        <v>9.23913043478261</v>
      </c>
      <c r="I16" s="160" t="n">
        <v>9.03225806451613</v>
      </c>
      <c r="J16" s="160" t="n">
        <v>7.18954248366013</v>
      </c>
      <c r="K16" s="160" t="n">
        <v>5</v>
      </c>
      <c r="L16" s="160" t="n">
        <v>7.18954248366013</v>
      </c>
      <c r="M16" s="160" t="n">
        <v>6.02409638554217</v>
      </c>
      <c r="N16" s="160" t="n">
        <v>9.09090909090909</v>
      </c>
      <c r="O16" s="160" t="n">
        <v>12.707182320442</v>
      </c>
      <c r="P16" s="160" t="n">
        <v>5.45454545454545</v>
      </c>
      <c r="Q16" s="160" t="n">
        <v>4.65116279069768</v>
      </c>
      <c r="R16" s="160" t="n">
        <v>10.6918238993711</v>
      </c>
      <c r="S16" s="160" t="n">
        <v>6.5359477124183</v>
      </c>
      <c r="T16" s="96"/>
    </row>
    <row r="17" customFormat="false" ht="12.75" hidden="false" customHeight="true" outlineLevel="0" collapsed="false">
      <c r="A17" s="113" t="s">
        <v>396</v>
      </c>
      <c r="B17" s="162" t="n">
        <v>4.4</v>
      </c>
      <c r="C17" s="162" t="n">
        <v>7.8</v>
      </c>
      <c r="D17" s="160" t="n">
        <v>4.4</v>
      </c>
      <c r="E17" s="160" t="n">
        <v>5.4</v>
      </c>
      <c r="F17" s="160" t="n">
        <v>8.3</v>
      </c>
      <c r="G17" s="160" t="n">
        <v>5</v>
      </c>
      <c r="H17" s="160" t="n">
        <v>12.3809523809524</v>
      </c>
      <c r="I17" s="160" t="n">
        <v>9.09090909090909</v>
      </c>
      <c r="J17" s="160" t="n">
        <v>9.23076923076923</v>
      </c>
      <c r="K17" s="160" t="n">
        <v>9.73451327433628</v>
      </c>
      <c r="L17" s="160" t="n">
        <v>9.17431192660551</v>
      </c>
      <c r="M17" s="160" t="n">
        <v>10.7438016528926</v>
      </c>
      <c r="N17" s="160" t="n">
        <v>15.0793650793651</v>
      </c>
      <c r="O17" s="160" t="n">
        <v>5.88235294117647</v>
      </c>
      <c r="P17" s="160" t="n">
        <v>5.88235294117647</v>
      </c>
      <c r="Q17" s="160" t="n">
        <v>6.2992125984252</v>
      </c>
      <c r="R17" s="160" t="n">
        <v>8.66141732283465</v>
      </c>
      <c r="S17" s="160" t="n">
        <v>10.8527131782946</v>
      </c>
      <c r="T17" s="96"/>
    </row>
    <row r="18" customFormat="false" ht="12.75" hidden="false" customHeight="true" outlineLevel="0" collapsed="false">
      <c r="A18" s="113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96"/>
    </row>
    <row r="19" customFormat="false" ht="12.75" hidden="false" customHeight="true" outlineLevel="0" collapsed="false">
      <c r="A19" s="113" t="s">
        <v>397</v>
      </c>
      <c r="B19" s="160" t="n">
        <v>4.1</v>
      </c>
      <c r="C19" s="160" t="n">
        <v>7.1</v>
      </c>
      <c r="D19" s="160" t="n">
        <v>6.4</v>
      </c>
      <c r="E19" s="160" t="n">
        <v>8.2</v>
      </c>
      <c r="F19" s="160" t="n">
        <v>8.9</v>
      </c>
      <c r="G19" s="160" t="n">
        <v>5.90717299578059</v>
      </c>
      <c r="H19" s="160" t="n">
        <v>6.69642857142857</v>
      </c>
      <c r="I19" s="160" t="n">
        <v>8.29875518672199</v>
      </c>
      <c r="J19" s="160" t="n">
        <v>5.38116591928251</v>
      </c>
      <c r="K19" s="160" t="n">
        <v>10.3603603603604</v>
      </c>
      <c r="L19" s="160" t="n">
        <v>7.76255707762557</v>
      </c>
      <c r="M19" s="160" t="n">
        <v>8.40336134453782</v>
      </c>
      <c r="N19" s="160" t="n">
        <v>10.6995884773663</v>
      </c>
      <c r="O19" s="160" t="n">
        <v>7.5</v>
      </c>
      <c r="P19" s="160" t="n">
        <v>6.56934306569343</v>
      </c>
      <c r="Q19" s="160" t="n">
        <v>6.69291338582677</v>
      </c>
      <c r="R19" s="160" t="n">
        <v>9.12863070539419</v>
      </c>
      <c r="S19" s="160" t="n">
        <v>9.45454545454546</v>
      </c>
      <c r="T19" s="96"/>
    </row>
    <row r="20" customFormat="false" ht="12.75" hidden="false" customHeight="true" outlineLevel="0" collapsed="false">
      <c r="A20" s="113" t="s">
        <v>398</v>
      </c>
      <c r="B20" s="160" t="n">
        <v>4</v>
      </c>
      <c r="C20" s="160" t="n">
        <v>7.5</v>
      </c>
      <c r="D20" s="160" t="n">
        <v>6.7</v>
      </c>
      <c r="E20" s="160" t="n">
        <v>5.5</v>
      </c>
      <c r="F20" s="160" t="n">
        <v>5.2</v>
      </c>
      <c r="G20" s="160" t="n">
        <v>9.02255639097744</v>
      </c>
      <c r="H20" s="160" t="n">
        <v>6.61157024793388</v>
      </c>
      <c r="I20" s="160" t="n">
        <v>6.53061224489796</v>
      </c>
      <c r="J20" s="160" t="n">
        <v>10.2880658436214</v>
      </c>
      <c r="K20" s="160" t="n">
        <v>7.39299610894942</v>
      </c>
      <c r="L20" s="160" t="n">
        <v>8.60655737704918</v>
      </c>
      <c r="M20" s="160" t="n">
        <v>9.89010989010989</v>
      </c>
      <c r="N20" s="160" t="n">
        <v>10.1910828025478</v>
      </c>
      <c r="O20" s="160" t="n">
        <v>7.97101449275362</v>
      </c>
      <c r="P20" s="160" t="n">
        <v>9.52380952380952</v>
      </c>
      <c r="Q20" s="160" t="n">
        <v>10.2893890675241</v>
      </c>
      <c r="R20" s="160" t="n">
        <v>7.79661016949153</v>
      </c>
      <c r="S20" s="160" t="n">
        <v>8.89679715302491</v>
      </c>
      <c r="T20" s="96"/>
    </row>
    <row r="21" customFormat="false" ht="12.75" hidden="false" customHeight="true" outlineLevel="0" collapsed="false">
      <c r="A21" s="113" t="s">
        <v>399</v>
      </c>
      <c r="B21" s="160" t="n">
        <v>6.2</v>
      </c>
      <c r="C21" s="160" t="n">
        <v>5.2</v>
      </c>
      <c r="D21" s="160" t="n">
        <v>7.4</v>
      </c>
      <c r="E21" s="160" t="n">
        <v>4.4</v>
      </c>
      <c r="F21" s="160" t="n">
        <v>7.7</v>
      </c>
      <c r="G21" s="160" t="n">
        <v>11.875</v>
      </c>
      <c r="H21" s="160" t="n">
        <v>9.40438871473354</v>
      </c>
      <c r="I21" s="160" t="n">
        <v>10.5714285714286</v>
      </c>
      <c r="J21" s="160" t="n">
        <v>9</v>
      </c>
      <c r="K21" s="160" t="n">
        <v>11.1111111111111</v>
      </c>
      <c r="L21" s="160" t="n">
        <v>8.89570552147239</v>
      </c>
      <c r="M21" s="160" t="n">
        <v>7.89473684210526</v>
      </c>
      <c r="N21" s="160" t="n">
        <v>7.67045454545455</v>
      </c>
      <c r="O21" s="160" t="n">
        <v>8.08383233532934</v>
      </c>
      <c r="P21" s="160" t="n">
        <v>7.75862068965517</v>
      </c>
      <c r="Q21" s="160" t="n">
        <v>8.96358543417367</v>
      </c>
      <c r="R21" s="160" t="n">
        <v>9.79899497487437</v>
      </c>
      <c r="S21" s="160" t="n">
        <v>4.76190476190476</v>
      </c>
      <c r="T21" s="96"/>
    </row>
    <row r="22" customFormat="false" ht="12.75" hidden="false" customHeight="true" outlineLevel="0" collapsed="false">
      <c r="A22" s="113" t="s">
        <v>400</v>
      </c>
      <c r="B22" s="160" t="n">
        <v>6.7</v>
      </c>
      <c r="C22" s="160" t="n">
        <v>6.9</v>
      </c>
      <c r="D22" s="160" t="n">
        <v>7.7</v>
      </c>
      <c r="E22" s="160" t="n">
        <v>6.1</v>
      </c>
      <c r="F22" s="160" t="n">
        <v>8</v>
      </c>
      <c r="G22" s="160" t="n">
        <v>8.89679715302491</v>
      </c>
      <c r="H22" s="160" t="n">
        <v>8.07692307692308</v>
      </c>
      <c r="I22" s="160" t="n">
        <v>9</v>
      </c>
      <c r="J22" s="160" t="n">
        <v>5.28169014084507</v>
      </c>
      <c r="K22" s="160" t="n">
        <v>11.1455108359133</v>
      </c>
      <c r="L22" s="160" t="n">
        <v>6.33802816901409</v>
      </c>
      <c r="M22" s="160" t="n">
        <v>7.26072607260726</v>
      </c>
      <c r="N22" s="160" t="n">
        <v>11.2627986348123</v>
      </c>
      <c r="O22" s="160" t="n">
        <v>6.08974358974359</v>
      </c>
      <c r="P22" s="160" t="n">
        <v>8.01282051282051</v>
      </c>
      <c r="Q22" s="160" t="n">
        <v>6.29139072847682</v>
      </c>
      <c r="R22" s="160" t="n">
        <v>6.49350649350649</v>
      </c>
      <c r="S22" s="160" t="n">
        <v>6.12903225806452</v>
      </c>
      <c r="T22" s="96"/>
    </row>
    <row r="23" customFormat="false" ht="12.75" hidden="false" customHeight="true" outlineLevel="0" collapsed="false">
      <c r="A23" s="113" t="s">
        <v>401</v>
      </c>
      <c r="B23" s="160" t="n">
        <v>3.1</v>
      </c>
      <c r="C23" s="160" t="n">
        <v>5.4</v>
      </c>
      <c r="D23" s="160" t="n">
        <v>4.7</v>
      </c>
      <c r="E23" s="160" t="n">
        <v>5</v>
      </c>
      <c r="F23" s="160" t="n">
        <v>4.6</v>
      </c>
      <c r="G23" s="160" t="n">
        <v>5.6</v>
      </c>
      <c r="H23" s="160" t="n">
        <v>7.25190839694657</v>
      </c>
      <c r="I23" s="160" t="n">
        <v>6.93877551020408</v>
      </c>
      <c r="J23" s="160" t="n">
        <v>6.22406639004149</v>
      </c>
      <c r="K23" s="160" t="n">
        <v>11.7117117117117</v>
      </c>
      <c r="L23" s="160" t="n">
        <v>5.99078341013825</v>
      </c>
      <c r="M23" s="160" t="n">
        <v>6.94980694980695</v>
      </c>
      <c r="N23" s="160" t="n">
        <v>4.26356589147287</v>
      </c>
      <c r="O23" s="160" t="n">
        <v>7.45098039215686</v>
      </c>
      <c r="P23" s="160" t="n">
        <v>5.90551181102362</v>
      </c>
      <c r="Q23" s="160" t="n">
        <v>10.1214574898785</v>
      </c>
      <c r="R23" s="160" t="n">
        <v>7.36434108527132</v>
      </c>
      <c r="S23" s="160" t="n">
        <v>8.69565217391304</v>
      </c>
      <c r="T23" s="96"/>
    </row>
    <row r="24" customFormat="false" ht="12.75" hidden="false" customHeight="true" outlineLevel="0" collapsed="false">
      <c r="A24" s="113" t="s">
        <v>402</v>
      </c>
      <c r="B24" s="160" t="n">
        <v>5.6</v>
      </c>
      <c r="C24" s="160" t="n">
        <v>5.9</v>
      </c>
      <c r="D24" s="160" t="n">
        <v>6</v>
      </c>
      <c r="E24" s="160" t="n">
        <v>6.6</v>
      </c>
      <c r="F24" s="160" t="n">
        <v>8.1</v>
      </c>
      <c r="G24" s="160" t="n">
        <v>6.70103092783505</v>
      </c>
      <c r="H24" s="160" t="n">
        <v>9.57178841309824</v>
      </c>
      <c r="I24" s="160" t="n">
        <v>7.82122905027933</v>
      </c>
      <c r="J24" s="160" t="n">
        <v>6.68316831683168</v>
      </c>
      <c r="K24" s="160" t="n">
        <v>8.55457227138643</v>
      </c>
      <c r="L24" s="160" t="n">
        <v>8.97435897435897</v>
      </c>
      <c r="M24" s="160" t="n">
        <v>10.1928374655647</v>
      </c>
      <c r="N24" s="160" t="n">
        <v>5.75757575757576</v>
      </c>
      <c r="O24" s="160" t="n">
        <v>6.93333333333333</v>
      </c>
      <c r="P24" s="160" t="n">
        <v>6.98924731182796</v>
      </c>
      <c r="Q24" s="160" t="n">
        <v>6.54627539503386</v>
      </c>
      <c r="R24" s="160" t="n">
        <v>8.07291666666667</v>
      </c>
      <c r="S24" s="160" t="n">
        <v>7.93650793650794</v>
      </c>
      <c r="T24" s="96"/>
    </row>
    <row r="25" customFormat="false" ht="12.75" hidden="false" customHeight="true" outlineLevel="0" collapsed="false">
      <c r="A25" s="113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96"/>
    </row>
    <row r="26" customFormat="false" ht="12.75" hidden="false" customHeight="true" outlineLevel="0" collapsed="false">
      <c r="A26" s="113" t="s">
        <v>403</v>
      </c>
      <c r="B26" s="160" t="n">
        <v>4.6</v>
      </c>
      <c r="C26" s="160" t="n">
        <v>7.1</v>
      </c>
      <c r="D26" s="160" t="n">
        <v>8.2</v>
      </c>
      <c r="E26" s="160" t="n">
        <v>7.3</v>
      </c>
      <c r="F26" s="160" t="n">
        <v>6.6</v>
      </c>
      <c r="G26" s="160" t="n">
        <v>5.98503740648379</v>
      </c>
      <c r="H26" s="160" t="n">
        <v>7.75193798449612</v>
      </c>
      <c r="I26" s="160" t="n">
        <v>7.04960835509138</v>
      </c>
      <c r="J26" s="160" t="n">
        <v>8.73015873015873</v>
      </c>
      <c r="K26" s="160" t="n">
        <v>8.81612090680101</v>
      </c>
      <c r="L26" s="160" t="n">
        <v>6.07594936708861</v>
      </c>
      <c r="M26" s="160" t="n">
        <v>7.53768844221106</v>
      </c>
      <c r="N26" s="160" t="n">
        <v>9.1358024691358</v>
      </c>
      <c r="O26" s="160" t="n">
        <v>5.20833333333333</v>
      </c>
      <c r="P26" s="160" t="n">
        <v>8.48623853211009</v>
      </c>
      <c r="Q26" s="160" t="n">
        <v>6.71462829736211</v>
      </c>
      <c r="R26" s="160" t="n">
        <v>7.39856801909308</v>
      </c>
      <c r="S26" s="160" t="n">
        <v>8.67469879518072</v>
      </c>
      <c r="T26" s="96"/>
    </row>
    <row r="27" customFormat="false" ht="12.75" hidden="false" customHeight="true" outlineLevel="0" collapsed="false">
      <c r="A27" s="113" t="s">
        <v>404</v>
      </c>
      <c r="B27" s="160" t="n">
        <v>3.7</v>
      </c>
      <c r="C27" s="160" t="n">
        <v>6.3</v>
      </c>
      <c r="D27" s="160" t="n">
        <v>6.6</v>
      </c>
      <c r="E27" s="160" t="n">
        <v>5.4</v>
      </c>
      <c r="F27" s="160" t="n">
        <v>8.3</v>
      </c>
      <c r="G27" s="160" t="n">
        <v>5.44554455445545</v>
      </c>
      <c r="H27" s="160" t="n">
        <v>6.74157303370787</v>
      </c>
      <c r="I27" s="160" t="n">
        <v>4.76190476190476</v>
      </c>
      <c r="J27" s="160" t="n">
        <v>8.96860986547085</v>
      </c>
      <c r="K27" s="160" t="n">
        <v>8.94736842105263</v>
      </c>
      <c r="L27" s="160" t="n">
        <v>10.0529100529101</v>
      </c>
      <c r="M27" s="160" t="n">
        <v>7.14285714285714</v>
      </c>
      <c r="N27" s="160" t="n">
        <v>6.04651162790698</v>
      </c>
      <c r="O27" s="160" t="n">
        <v>7.07964601769912</v>
      </c>
      <c r="P27" s="160" t="n">
        <v>7.53768844221106</v>
      </c>
      <c r="Q27" s="160" t="n">
        <v>10.0478468899522</v>
      </c>
      <c r="R27" s="160" t="n">
        <v>10.5527638190955</v>
      </c>
      <c r="S27" s="160" t="n">
        <v>6.25</v>
      </c>
      <c r="T27" s="96"/>
    </row>
    <row r="28" customFormat="false" ht="12.75" hidden="false" customHeight="true" outlineLevel="0" collapsed="false">
      <c r="A28" s="113" t="s">
        <v>405</v>
      </c>
      <c r="B28" s="160" t="n">
        <v>6.5</v>
      </c>
      <c r="C28" s="160" t="n">
        <v>9.3</v>
      </c>
      <c r="D28" s="160" t="n">
        <v>4.7</v>
      </c>
      <c r="E28" s="160" t="n">
        <v>6.3</v>
      </c>
      <c r="F28" s="160" t="n">
        <v>7.4</v>
      </c>
      <c r="G28" s="160" t="n">
        <v>6.32183908045977</v>
      </c>
      <c r="H28" s="160" t="n">
        <v>8.98203592814371</v>
      </c>
      <c r="I28" s="160" t="n">
        <v>7.85340314136126</v>
      </c>
      <c r="J28" s="160" t="n">
        <v>6.62983425414365</v>
      </c>
      <c r="K28" s="160" t="n">
        <v>8.47457627118644</v>
      </c>
      <c r="L28" s="160" t="n">
        <v>5.46448087431694</v>
      </c>
      <c r="M28" s="160" t="n">
        <v>6.40394088669951</v>
      </c>
      <c r="N28" s="160" t="n">
        <v>8.24742268041237</v>
      </c>
      <c r="O28" s="160" t="n">
        <v>9.13978494623656</v>
      </c>
      <c r="P28" s="160" t="n">
        <v>7.77777777777778</v>
      </c>
      <c r="Q28" s="160" t="n">
        <v>7.30337078651685</v>
      </c>
      <c r="R28" s="160" t="n">
        <v>5.5</v>
      </c>
      <c r="S28" s="160" t="n">
        <v>9.83606557377049</v>
      </c>
      <c r="T28" s="96"/>
    </row>
    <row r="29" customFormat="false" ht="12.75" hidden="false" customHeight="true" outlineLevel="0" collapsed="false">
      <c r="A29" s="113" t="s">
        <v>406</v>
      </c>
      <c r="B29" s="160" t="n">
        <v>3.4</v>
      </c>
      <c r="C29" s="160" t="n">
        <v>5.7</v>
      </c>
      <c r="D29" s="160" t="n">
        <v>5.6</v>
      </c>
      <c r="E29" s="160" t="n">
        <v>6.2</v>
      </c>
      <c r="F29" s="160" t="n">
        <v>5.9</v>
      </c>
      <c r="G29" s="160" t="n">
        <v>9.43396226415094</v>
      </c>
      <c r="H29" s="160" t="n">
        <v>6.83229813664596</v>
      </c>
      <c r="I29" s="160" t="n">
        <v>9.61538461538462</v>
      </c>
      <c r="J29" s="160" t="n">
        <v>6.89655172413793</v>
      </c>
      <c r="K29" s="160" t="n">
        <v>7.63636363636364</v>
      </c>
      <c r="L29" s="160" t="n">
        <v>7.12074303405573</v>
      </c>
      <c r="M29" s="160" t="n">
        <v>8.30860534124629</v>
      </c>
      <c r="N29" s="160" t="n">
        <v>9.24657534246575</v>
      </c>
      <c r="O29" s="160" t="n">
        <v>8.13953488372093</v>
      </c>
      <c r="P29" s="160" t="n">
        <v>9.36555891238671</v>
      </c>
      <c r="Q29" s="160" t="n">
        <v>7.80780780780781</v>
      </c>
      <c r="R29" s="160" t="n">
        <v>8.38509316770186</v>
      </c>
      <c r="S29" s="160" t="n">
        <v>7.93201133144476</v>
      </c>
      <c r="T29" s="96"/>
    </row>
    <row r="30" customFormat="false" ht="12.75" hidden="false" customHeight="true" outlineLevel="0" collapsed="false">
      <c r="A30" s="113" t="s">
        <v>407</v>
      </c>
      <c r="B30" s="160" t="n">
        <v>7.3</v>
      </c>
      <c r="C30" s="160" t="n">
        <v>4.7</v>
      </c>
      <c r="D30" s="160" t="n">
        <v>5.9</v>
      </c>
      <c r="E30" s="160" t="n">
        <v>9</v>
      </c>
      <c r="F30" s="160" t="n">
        <v>6.2</v>
      </c>
      <c r="G30" s="160" t="n">
        <v>5.8252427184466</v>
      </c>
      <c r="H30" s="160" t="n">
        <v>9.5</v>
      </c>
      <c r="I30" s="160" t="n">
        <v>6.91489361702128</v>
      </c>
      <c r="J30" s="160" t="n">
        <v>7.17948717948718</v>
      </c>
      <c r="K30" s="160" t="n">
        <v>10.2678571428571</v>
      </c>
      <c r="L30" s="160" t="n">
        <v>8.13397129186603</v>
      </c>
      <c r="M30" s="160" t="n">
        <v>7.88177339901478</v>
      </c>
      <c r="N30" s="160" t="n">
        <v>7.26495726495727</v>
      </c>
      <c r="O30" s="160" t="n">
        <v>6.84931506849315</v>
      </c>
      <c r="P30" s="160" t="n">
        <v>6.30630630630631</v>
      </c>
      <c r="Q30" s="160" t="n">
        <v>6.69456066945607</v>
      </c>
      <c r="R30" s="160" t="n">
        <v>6.73076923076923</v>
      </c>
      <c r="S30" s="160" t="n">
        <v>7.14285714285714</v>
      </c>
      <c r="T30" s="96"/>
    </row>
    <row r="31" customFormat="false" ht="12.75" hidden="false" customHeight="true" outlineLevel="0" collapsed="false">
      <c r="A31" s="113" t="s">
        <v>408</v>
      </c>
      <c r="B31" s="160" t="n">
        <v>3.6</v>
      </c>
      <c r="C31" s="160" t="n">
        <v>3.3</v>
      </c>
      <c r="D31" s="160" t="n">
        <v>5.3</v>
      </c>
      <c r="E31" s="160" t="n">
        <v>5.7</v>
      </c>
      <c r="F31" s="160" t="n">
        <v>8.9</v>
      </c>
      <c r="G31" s="160" t="n">
        <v>5.3475935828877</v>
      </c>
      <c r="H31" s="160" t="n">
        <v>3.74331550802139</v>
      </c>
      <c r="I31" s="160" t="n">
        <v>6.37254901960784</v>
      </c>
      <c r="J31" s="160" t="n">
        <v>6.28571428571429</v>
      </c>
      <c r="K31" s="160" t="n">
        <v>8.02139037433155</v>
      </c>
      <c r="L31" s="160" t="n">
        <v>5.92105263157895</v>
      </c>
      <c r="M31" s="160" t="n">
        <v>6.48148148148148</v>
      </c>
      <c r="N31" s="160" t="n">
        <v>8.37988826815642</v>
      </c>
      <c r="O31" s="160" t="n">
        <v>8.22784810126582</v>
      </c>
      <c r="P31" s="160" t="n">
        <v>3.98009950248756</v>
      </c>
      <c r="Q31" s="160" t="n">
        <v>7.38636363636364</v>
      </c>
      <c r="R31" s="160" t="n">
        <v>6.63265306122449</v>
      </c>
      <c r="S31" s="160" t="n">
        <v>8.0952380952381</v>
      </c>
      <c r="T31" s="96"/>
    </row>
    <row r="32" customFormat="false" ht="12.75" hidden="false" customHeight="true" outlineLevel="0" collapsed="false">
      <c r="A32" s="113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96"/>
    </row>
    <row r="33" customFormat="false" ht="12.75" hidden="false" customHeight="true" outlineLevel="0" collapsed="false">
      <c r="A33" s="113" t="s">
        <v>409</v>
      </c>
      <c r="B33" s="160" t="n">
        <v>6.1</v>
      </c>
      <c r="C33" s="160" t="n">
        <v>9</v>
      </c>
      <c r="D33" s="160" t="n">
        <v>6</v>
      </c>
      <c r="E33" s="160" t="n">
        <v>7.8</v>
      </c>
      <c r="F33" s="160" t="n">
        <v>7</v>
      </c>
      <c r="G33" s="160" t="n">
        <v>6.59340659340659</v>
      </c>
      <c r="H33" s="160" t="n">
        <v>7.24233983286908</v>
      </c>
      <c r="I33" s="160" t="n">
        <v>9.91735537190083</v>
      </c>
      <c r="J33" s="160" t="n">
        <v>7.58426966292135</v>
      </c>
      <c r="K33" s="160" t="n">
        <v>7.16417910447761</v>
      </c>
      <c r="L33" s="160" t="n">
        <v>10.1928374655647</v>
      </c>
      <c r="M33" s="160" t="n">
        <v>8</v>
      </c>
      <c r="N33" s="160" t="n">
        <v>5.18518518518519</v>
      </c>
      <c r="O33" s="160" t="n">
        <v>7.23514211886305</v>
      </c>
      <c r="P33" s="160" t="n">
        <v>7.26256983240223</v>
      </c>
      <c r="Q33" s="160" t="n">
        <v>9.97150997150997</v>
      </c>
      <c r="R33" s="160" t="n">
        <v>7.64872521246459</v>
      </c>
      <c r="S33" s="160" t="n">
        <v>8.46560846560847</v>
      </c>
      <c r="T33" s="96"/>
    </row>
    <row r="34" customFormat="false" ht="12.75" hidden="false" customHeight="true" outlineLevel="0" collapsed="false">
      <c r="A34" s="113" t="s">
        <v>410</v>
      </c>
      <c r="B34" s="160" t="n">
        <v>7.4</v>
      </c>
      <c r="C34" s="160" t="n">
        <v>7.4</v>
      </c>
      <c r="D34" s="160" t="n">
        <v>8.3</v>
      </c>
      <c r="E34" s="160" t="n">
        <v>7.7</v>
      </c>
      <c r="F34" s="160" t="n">
        <v>8.1</v>
      </c>
      <c r="G34" s="160" t="n">
        <v>7.92079207920792</v>
      </c>
      <c r="H34" s="160" t="n">
        <v>7.78688524590164</v>
      </c>
      <c r="I34" s="160" t="n">
        <v>6.63900414937759</v>
      </c>
      <c r="J34" s="160" t="n">
        <v>10.377358490566</v>
      </c>
      <c r="K34" s="160" t="n">
        <v>7.06521739130435</v>
      </c>
      <c r="L34" s="160" t="n">
        <v>8.53080568720379</v>
      </c>
      <c r="M34" s="160" t="n">
        <v>7.30593607305936</v>
      </c>
      <c r="N34" s="160" t="n">
        <v>11.1587982832618</v>
      </c>
      <c r="O34" s="160" t="n">
        <v>6.72645739910314</v>
      </c>
      <c r="P34" s="160" t="n">
        <v>9.95850622406639</v>
      </c>
      <c r="Q34" s="160" t="n">
        <v>9.85915492957746</v>
      </c>
      <c r="R34" s="160" t="n">
        <v>7.45614035087719</v>
      </c>
      <c r="S34" s="160" t="n">
        <v>11.0132158590308</v>
      </c>
      <c r="T34" s="96"/>
    </row>
    <row r="35" customFormat="false" ht="12.75" hidden="false" customHeight="true" outlineLevel="0" collapsed="false">
      <c r="A35" s="113" t="s">
        <v>411</v>
      </c>
      <c r="B35" s="160" t="n">
        <v>7.5</v>
      </c>
      <c r="C35" s="160" t="n">
        <v>6.5</v>
      </c>
      <c r="D35" s="160" t="n">
        <v>9</v>
      </c>
      <c r="E35" s="160" t="n">
        <v>5.2</v>
      </c>
      <c r="F35" s="160" t="n">
        <v>9.2</v>
      </c>
      <c r="G35" s="160" t="n">
        <v>6.8</v>
      </c>
      <c r="H35" s="160" t="n">
        <v>7.39130434782609</v>
      </c>
      <c r="I35" s="160" t="n">
        <v>8.57142857142857</v>
      </c>
      <c r="J35" s="160" t="n">
        <v>10.5660377358491</v>
      </c>
      <c r="K35" s="160" t="n">
        <v>6.50406504065041</v>
      </c>
      <c r="L35" s="160" t="n">
        <v>8.92857142857143</v>
      </c>
      <c r="M35" s="160" t="n">
        <v>8.3969465648855</v>
      </c>
      <c r="N35" s="160" t="n">
        <v>9.38775510204082</v>
      </c>
      <c r="O35" s="160" t="n">
        <v>8.18505338078292</v>
      </c>
      <c r="P35" s="160" t="n">
        <v>6.25</v>
      </c>
      <c r="Q35" s="160" t="n">
        <v>10.2040816326531</v>
      </c>
      <c r="R35" s="160" t="n">
        <v>7.98479087452472</v>
      </c>
      <c r="S35" s="160" t="n">
        <v>7.53968253968254</v>
      </c>
      <c r="T35" s="96"/>
    </row>
    <row r="36" customFormat="false" ht="12.75" hidden="false" customHeight="true" outlineLevel="0" collapsed="false">
      <c r="A36" s="113" t="s">
        <v>412</v>
      </c>
      <c r="B36" s="160" t="n">
        <v>7.7</v>
      </c>
      <c r="C36" s="160" t="n">
        <v>4.7</v>
      </c>
      <c r="D36" s="160" t="n">
        <v>8.6</v>
      </c>
      <c r="E36" s="160" t="n">
        <v>6.8</v>
      </c>
      <c r="F36" s="160" t="n">
        <v>7.5</v>
      </c>
      <c r="G36" s="160" t="n">
        <v>8.95061728395062</v>
      </c>
      <c r="H36" s="160" t="n">
        <v>8.45921450151058</v>
      </c>
      <c r="I36" s="160" t="n">
        <v>8.23170731707317</v>
      </c>
      <c r="J36" s="160" t="n">
        <v>6.66666666666667</v>
      </c>
      <c r="K36" s="160" t="n">
        <v>8.94568690095847</v>
      </c>
      <c r="L36" s="160" t="n">
        <v>6.31229235880399</v>
      </c>
      <c r="M36" s="160" t="n">
        <v>8.2018927444795</v>
      </c>
      <c r="N36" s="160" t="n">
        <v>7.87878787878788</v>
      </c>
      <c r="O36" s="160" t="n">
        <v>7.22222222222222</v>
      </c>
      <c r="P36" s="160" t="n">
        <v>7.49279538904899</v>
      </c>
      <c r="Q36" s="160" t="n">
        <v>8.95953757225434</v>
      </c>
      <c r="R36" s="160" t="n">
        <v>7.47126436781609</v>
      </c>
      <c r="S36" s="160" t="n">
        <v>8.68167202572347</v>
      </c>
      <c r="T36" s="96"/>
    </row>
    <row r="37" customFormat="false" ht="12.75" hidden="false" customHeight="true" outlineLevel="0" collapsed="false">
      <c r="A37" s="113" t="s">
        <v>413</v>
      </c>
      <c r="B37" s="160" t="n">
        <v>4.3</v>
      </c>
      <c r="C37" s="160" t="n">
        <v>7.7</v>
      </c>
      <c r="D37" s="160" t="n">
        <v>7.2</v>
      </c>
      <c r="E37" s="160" t="n">
        <v>6.2</v>
      </c>
      <c r="F37" s="160" t="n">
        <v>7.4</v>
      </c>
      <c r="G37" s="160" t="n">
        <v>6.09756097560976</v>
      </c>
      <c r="H37" s="160" t="n">
        <v>6.70553935860058</v>
      </c>
      <c r="I37" s="160" t="n">
        <v>7.14285714285714</v>
      </c>
      <c r="J37" s="160" t="n">
        <v>9.53846153846154</v>
      </c>
      <c r="K37" s="160" t="n">
        <v>7.16417910447761</v>
      </c>
      <c r="L37" s="160" t="n">
        <v>7.05521472392638</v>
      </c>
      <c r="M37" s="160" t="n">
        <v>10.8504398826979</v>
      </c>
      <c r="N37" s="160" t="n">
        <v>8.13253012048193</v>
      </c>
      <c r="O37" s="160" t="n">
        <v>7.57575757575758</v>
      </c>
      <c r="P37" s="160" t="n">
        <v>8.48484848484848</v>
      </c>
      <c r="Q37" s="160" t="n">
        <v>7.95454545454545</v>
      </c>
      <c r="R37" s="160" t="n">
        <v>11.1111111111111</v>
      </c>
      <c r="S37" s="160" t="n">
        <v>8.94308943089431</v>
      </c>
      <c r="T37" s="96"/>
    </row>
    <row r="38" customFormat="false" ht="12.75" hidden="false" customHeight="true" outlineLevel="0" collapsed="false">
      <c r="A38" s="113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96"/>
    </row>
    <row r="39" customFormat="false" ht="12.75" hidden="false" customHeight="true" outlineLevel="0" collapsed="false">
      <c r="A39" s="116" t="s">
        <v>414</v>
      </c>
      <c r="B39" s="161" t="n">
        <v>6</v>
      </c>
      <c r="C39" s="161" t="n">
        <v>6.3</v>
      </c>
      <c r="D39" s="161" t="n">
        <v>6.9</v>
      </c>
      <c r="E39" s="161" t="n">
        <v>6.7</v>
      </c>
      <c r="F39" s="161" t="n">
        <v>7.5</v>
      </c>
      <c r="G39" s="161" t="n">
        <v>7.32066819521782</v>
      </c>
      <c r="H39" s="161" t="n">
        <v>7.76826859776169</v>
      </c>
      <c r="I39" s="161" t="n">
        <v>8.1435359659184</v>
      </c>
      <c r="J39" s="161" t="n">
        <v>7.98284677552367</v>
      </c>
      <c r="K39" s="161" t="n">
        <v>8.3375699034062</v>
      </c>
      <c r="L39" s="161" t="n">
        <v>8.02736982643525</v>
      </c>
      <c r="M39" s="161" t="n">
        <v>8.00192431045542</v>
      </c>
      <c r="N39" s="161" t="n">
        <v>8.53907847145778</v>
      </c>
      <c r="O39" s="161" t="n">
        <v>7.69471869612913</v>
      </c>
      <c r="P39" s="161" t="n">
        <v>7.70526960784314</v>
      </c>
      <c r="Q39" s="161" t="n">
        <v>7.96242106884337</v>
      </c>
      <c r="R39" s="161" t="n">
        <v>8.47716511379258</v>
      </c>
      <c r="S39" s="161" t="n">
        <v>7.89957134109002</v>
      </c>
      <c r="T39" s="96"/>
    </row>
    <row r="40" customFormat="false" ht="12.75" hidden="false" customHeight="true" outlineLevel="0" collapsed="false">
      <c r="I40" s="160"/>
      <c r="T40" s="96"/>
    </row>
    <row r="41" customFormat="false" ht="12.75" hidden="false" customHeight="false" outlineLevel="0" collapsed="false">
      <c r="I41" s="160"/>
      <c r="T41" s="96"/>
    </row>
    <row r="42" customFormat="false" ht="12.75" hidden="false" customHeight="false" outlineLevel="0" collapsed="false">
      <c r="I42" s="160"/>
    </row>
    <row r="43" customFormat="false" ht="12.75" hidden="false" customHeight="false" outlineLevel="0" collapsed="false">
      <c r="I43" s="160"/>
    </row>
    <row r="44" customFormat="false" ht="12.75" hidden="false" customHeight="false" outlineLevel="0" collapsed="false">
      <c r="I44" s="160"/>
    </row>
    <row r="45" customFormat="false" ht="12.75" hidden="false" customHeight="false" outlineLevel="0" collapsed="false">
      <c r="I45" s="160"/>
    </row>
    <row r="46" customFormat="false" ht="12.75" hidden="false" customHeight="false" outlineLevel="0" collapsed="false">
      <c r="I46" s="160"/>
    </row>
    <row r="47" customFormat="false" ht="12.75" hidden="false" customHeight="false" outlineLevel="0" collapsed="false">
      <c r="I47" s="160"/>
    </row>
    <row r="48" customFormat="false" ht="12.75" hidden="false" customHeight="false" outlineLevel="0" collapsed="false">
      <c r="I48" s="160"/>
    </row>
    <row r="49" customFormat="false" ht="12.75" hidden="false" customHeight="false" outlineLevel="0" collapsed="false">
      <c r="I49" s="160"/>
    </row>
    <row r="50" customFormat="false" ht="12.75" hidden="false" customHeight="false" outlineLevel="0" collapsed="false">
      <c r="I50" s="160"/>
    </row>
    <row r="51" customFormat="false" ht="12.75" hidden="false" customHeight="false" outlineLevel="0" collapsed="false">
      <c r="I51" s="160"/>
    </row>
    <row r="52" customFormat="false" ht="12.75" hidden="false" customHeight="false" outlineLevel="0" collapsed="false">
      <c r="I52" s="160"/>
    </row>
    <row r="53" customFormat="false" ht="12.75" hidden="false" customHeight="false" outlineLevel="0" collapsed="false">
      <c r="I53" s="160"/>
    </row>
    <row r="54" customFormat="false" ht="12.75" hidden="false" customHeight="false" outlineLevel="0" collapsed="false">
      <c r="I54" s="160"/>
    </row>
    <row r="55" customFormat="false" ht="12.75" hidden="false" customHeight="false" outlineLevel="0" collapsed="false">
      <c r="I55" s="160"/>
    </row>
    <row r="56" customFormat="false" ht="12.75" hidden="false" customHeight="false" outlineLevel="0" collapsed="false">
      <c r="I56" s="160"/>
    </row>
    <row r="57" customFormat="false" ht="12.75" hidden="false" customHeight="false" outlineLevel="0" collapsed="false">
      <c r="I57" s="160"/>
    </row>
    <row r="58" customFormat="false" ht="12.75" hidden="false" customHeight="false" outlineLevel="0" collapsed="false">
      <c r="I58" s="160"/>
    </row>
    <row r="59" customFormat="false" ht="12.75" hidden="false" customHeight="false" outlineLevel="0" collapsed="false">
      <c r="I59" s="160"/>
    </row>
    <row r="60" customFormat="false" ht="12.75" hidden="false" customHeight="false" outlineLevel="0" collapsed="false">
      <c r="I60" s="160"/>
    </row>
    <row r="61" customFormat="false" ht="12.75" hidden="false" customHeight="false" outlineLevel="0" collapsed="false">
      <c r="I61" s="160"/>
    </row>
    <row r="62" customFormat="false" ht="12.75" hidden="false" customHeight="false" outlineLevel="0" collapsed="false">
      <c r="I62" s="160"/>
    </row>
    <row r="63" customFormat="false" ht="12.75" hidden="false" customHeight="false" outlineLevel="0" collapsed="false">
      <c r="I63" s="160"/>
    </row>
    <row r="64" customFormat="false" ht="12.75" hidden="false" customHeight="false" outlineLevel="0" collapsed="false">
      <c r="I64" s="160"/>
    </row>
    <row r="65" customFormat="false" ht="12.75" hidden="false" customHeight="false" outlineLevel="0" collapsed="false">
      <c r="I65" s="160"/>
    </row>
    <row r="66" customFormat="false" ht="12.75" hidden="false" customHeight="false" outlineLevel="0" collapsed="false">
      <c r="I66" s="160"/>
    </row>
    <row r="67" customFormat="false" ht="12.75" hidden="false" customHeight="false" outlineLevel="0" collapsed="false">
      <c r="I67" s="161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3 -"</f>
        <v>- 113 -</v>
      </c>
    </row>
    <row r="2" customFormat="false" ht="12.75" hidden="false" customHeight="true" outlineLevel="0" collapsed="false">
      <c r="A2" s="95" t="s">
        <v>5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5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54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60" t="n">
        <v>5.2</v>
      </c>
      <c r="C12" s="160" t="n">
        <v>6.9</v>
      </c>
      <c r="D12" s="160" t="n">
        <v>5.5</v>
      </c>
      <c r="E12" s="160" t="n">
        <v>8.4</v>
      </c>
      <c r="F12" s="160" t="n">
        <v>6.6</v>
      </c>
      <c r="G12" s="160" t="n">
        <v>6.75105485232068</v>
      </c>
      <c r="H12" s="160" t="n">
        <v>6.22568093385214</v>
      </c>
      <c r="I12" s="160" t="n">
        <v>10.126582278481</v>
      </c>
      <c r="J12" s="160" t="n">
        <v>7.25190839694657</v>
      </c>
      <c r="K12" s="160" t="n">
        <v>5.38461538461539</v>
      </c>
      <c r="L12" s="160" t="n">
        <v>7.74907749077491</v>
      </c>
      <c r="M12" s="160" t="n">
        <v>8.69565217391304</v>
      </c>
      <c r="N12" s="160" t="n">
        <v>8.97435897435897</v>
      </c>
      <c r="O12" s="160" t="n">
        <v>7.34265734265734</v>
      </c>
      <c r="P12" s="160" t="n">
        <v>10.7806691449814</v>
      </c>
      <c r="Q12" s="160" t="n">
        <v>8.03571428571429</v>
      </c>
      <c r="R12" s="160" t="n">
        <v>11.4478114478114</v>
      </c>
      <c r="S12" s="160" t="n">
        <v>5.12820512820513</v>
      </c>
      <c r="T12" s="96"/>
    </row>
    <row r="13" customFormat="false" ht="12.75" hidden="false" customHeight="true" outlineLevel="0" collapsed="false">
      <c r="A13" s="113" t="s">
        <v>392</v>
      </c>
      <c r="B13" s="160" t="n">
        <v>4.4</v>
      </c>
      <c r="C13" s="160" t="n">
        <v>6.3</v>
      </c>
      <c r="D13" s="160" t="n">
        <v>5.1</v>
      </c>
      <c r="E13" s="160" t="n">
        <v>9.4</v>
      </c>
      <c r="F13" s="160" t="n">
        <v>9.5</v>
      </c>
      <c r="G13" s="160" t="n">
        <v>4.63576158940397</v>
      </c>
      <c r="H13" s="160" t="n">
        <v>5.33333333333333</v>
      </c>
      <c r="I13" s="160" t="n">
        <v>4.93827160493827</v>
      </c>
      <c r="J13" s="160" t="n">
        <v>7.78443113772455</v>
      </c>
      <c r="K13" s="160" t="n">
        <v>6.5359477124183</v>
      </c>
      <c r="L13" s="160" t="n">
        <v>8.87573964497041</v>
      </c>
      <c r="M13" s="160" t="n">
        <v>7.69230769230769</v>
      </c>
      <c r="N13" s="160" t="n">
        <v>4.54545454545455</v>
      </c>
      <c r="O13" s="160" t="n">
        <v>9.09090909090909</v>
      </c>
      <c r="P13" s="160" t="n">
        <v>5.88235294117647</v>
      </c>
      <c r="Q13" s="160" t="n">
        <v>3.92156862745098</v>
      </c>
      <c r="R13" s="160" t="n">
        <v>7.42857142857143</v>
      </c>
      <c r="S13" s="160" t="n">
        <v>5.55555555555556</v>
      </c>
      <c r="T13" s="96"/>
    </row>
    <row r="14" customFormat="false" ht="12.75" hidden="false" customHeight="true" outlineLevel="0" collapsed="false">
      <c r="A14" s="113" t="s">
        <v>393</v>
      </c>
      <c r="B14" s="160" t="n">
        <v>12.5</v>
      </c>
      <c r="C14" s="160" t="n">
        <v>4.2</v>
      </c>
      <c r="D14" s="160" t="n">
        <v>11.6</v>
      </c>
      <c r="E14" s="160" t="n">
        <v>6.5</v>
      </c>
      <c r="F14" s="160" t="n">
        <v>14.6</v>
      </c>
      <c r="G14" s="160" t="n">
        <v>10.5882352941176</v>
      </c>
      <c r="H14" s="160" t="n">
        <v>9.52380952380952</v>
      </c>
      <c r="I14" s="160" t="n">
        <v>6.45161290322581</v>
      </c>
      <c r="J14" s="160" t="n">
        <v>11</v>
      </c>
      <c r="K14" s="160" t="n">
        <v>7.84313725490196</v>
      </c>
      <c r="L14" s="160" t="n">
        <v>9.43396226415094</v>
      </c>
      <c r="M14" s="160" t="n">
        <v>6.79611650485437</v>
      </c>
      <c r="N14" s="160" t="n">
        <v>13.1578947368421</v>
      </c>
      <c r="O14" s="160" t="n">
        <v>10.4347826086957</v>
      </c>
      <c r="P14" s="160" t="n">
        <v>10.9489051094891</v>
      </c>
      <c r="Q14" s="160" t="n">
        <v>12.396694214876</v>
      </c>
      <c r="R14" s="160" t="n">
        <v>9.23076923076923</v>
      </c>
      <c r="S14" s="160" t="n">
        <v>9.62962962962963</v>
      </c>
      <c r="T14" s="96"/>
    </row>
    <row r="15" customFormat="false" ht="12.75" hidden="false" customHeight="true" outlineLevel="0" collapsed="false">
      <c r="A15" s="113" t="s">
        <v>394</v>
      </c>
      <c r="B15" s="160" t="n">
        <v>6.4</v>
      </c>
      <c r="C15" s="173" t="s">
        <v>21</v>
      </c>
      <c r="D15" s="173" t="s">
        <v>21</v>
      </c>
      <c r="E15" s="173" t="s">
        <v>21</v>
      </c>
      <c r="F15" s="160" t="n">
        <v>6.3</v>
      </c>
      <c r="G15" s="173" t="s">
        <v>21</v>
      </c>
      <c r="H15" s="173" t="s">
        <v>21</v>
      </c>
      <c r="I15" s="160" t="n">
        <v>6.55737704918033</v>
      </c>
      <c r="J15" s="160" t="n">
        <v>6</v>
      </c>
      <c r="K15" s="173" t="s">
        <v>21</v>
      </c>
      <c r="L15" s="160" t="n">
        <v>7.40740740740741</v>
      </c>
      <c r="M15" s="173" t="s">
        <v>21</v>
      </c>
      <c r="N15" s="173" t="s">
        <v>21</v>
      </c>
      <c r="O15" s="160" t="n">
        <v>5</v>
      </c>
      <c r="P15" s="160" t="n">
        <v>7.57575757575758</v>
      </c>
      <c r="Q15" s="160" t="n">
        <v>9.83606557377049</v>
      </c>
      <c r="R15" s="160" t="n">
        <v>8.95522388059701</v>
      </c>
      <c r="S15" s="173" t="s">
        <v>21</v>
      </c>
      <c r="T15" s="96"/>
    </row>
    <row r="16" customFormat="false" ht="12.75" hidden="false" customHeight="true" outlineLevel="0" collapsed="false">
      <c r="A16" s="113" t="s">
        <v>395</v>
      </c>
      <c r="B16" s="160" t="n">
        <v>9.1</v>
      </c>
      <c r="C16" s="160" t="n">
        <v>5.3</v>
      </c>
      <c r="D16" s="160" t="n">
        <v>11.3</v>
      </c>
      <c r="E16" s="160" t="n">
        <v>6.8</v>
      </c>
      <c r="F16" s="160" t="n">
        <v>5.3</v>
      </c>
      <c r="G16" s="160" t="n">
        <v>6.94444444444445</v>
      </c>
      <c r="H16" s="160" t="n">
        <v>10.5882352941176</v>
      </c>
      <c r="I16" s="160" t="n">
        <v>5.74712643678161</v>
      </c>
      <c r="J16" s="160" t="n">
        <v>8.21917808219178</v>
      </c>
      <c r="K16" s="173" t="s">
        <v>21</v>
      </c>
      <c r="L16" s="160" t="n">
        <v>6.66666666666667</v>
      </c>
      <c r="M16" s="160" t="n">
        <v>5.49450549450549</v>
      </c>
      <c r="N16" s="160" t="n">
        <v>8.79120879120879</v>
      </c>
      <c r="O16" s="160" t="n">
        <v>11.7021276595745</v>
      </c>
      <c r="P16" s="160" t="n">
        <v>4.76190476190476</v>
      </c>
      <c r="Q16" s="160" t="n">
        <v>3.63636363636364</v>
      </c>
      <c r="R16" s="160" t="n">
        <v>6.81818181818182</v>
      </c>
      <c r="S16" s="160" t="n">
        <v>6.32911392405063</v>
      </c>
      <c r="T16" s="96"/>
    </row>
    <row r="17" customFormat="false" ht="12.75" hidden="false" customHeight="true" outlineLevel="0" collapsed="false">
      <c r="A17" s="113" t="s">
        <v>396</v>
      </c>
      <c r="B17" s="162" t="n">
        <v>5.9</v>
      </c>
      <c r="C17" s="162" t="n">
        <v>4.5</v>
      </c>
      <c r="D17" s="173" t="s">
        <v>21</v>
      </c>
      <c r="E17" s="173" t="s">
        <v>21</v>
      </c>
      <c r="F17" s="160" t="n">
        <v>7</v>
      </c>
      <c r="G17" s="173" t="s">
        <v>21</v>
      </c>
      <c r="H17" s="160" t="n">
        <v>10.5263157894737</v>
      </c>
      <c r="I17" s="160" t="n">
        <v>9.23076923076923</v>
      </c>
      <c r="J17" s="160" t="n">
        <v>7.01754385964912</v>
      </c>
      <c r="K17" s="160" t="n">
        <v>9.25925925925926</v>
      </c>
      <c r="L17" s="160" t="n">
        <v>10</v>
      </c>
      <c r="M17" s="160" t="n">
        <v>7.93650793650794</v>
      </c>
      <c r="N17" s="160" t="n">
        <v>16.1764705882353</v>
      </c>
      <c r="O17" s="160" t="n">
        <v>5.55555555555556</v>
      </c>
      <c r="P17" s="173" t="s">
        <v>21</v>
      </c>
      <c r="Q17" s="160" t="n">
        <v>4.91803278688525</v>
      </c>
      <c r="R17" s="160" t="n">
        <v>10.4477611940299</v>
      </c>
      <c r="S17" s="160" t="n">
        <v>6.06060606060606</v>
      </c>
      <c r="T17" s="96"/>
    </row>
    <row r="18" customFormat="false" ht="12.75" hidden="false" customHeight="true" outlineLevel="0" collapsed="false">
      <c r="A18" s="113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96"/>
    </row>
    <row r="19" customFormat="false" ht="12.75" hidden="false" customHeight="true" outlineLevel="0" collapsed="false">
      <c r="A19" s="113" t="s">
        <v>397</v>
      </c>
      <c r="B19" s="160" t="n">
        <v>3.1</v>
      </c>
      <c r="C19" s="160" t="n">
        <v>8.4</v>
      </c>
      <c r="D19" s="160" t="n">
        <v>6.7</v>
      </c>
      <c r="E19" s="160" t="n">
        <v>9.9</v>
      </c>
      <c r="F19" s="160" t="n">
        <v>12.6</v>
      </c>
      <c r="G19" s="160" t="n">
        <v>4.03225806451613</v>
      </c>
      <c r="H19" s="160" t="n">
        <v>7.69230769230769</v>
      </c>
      <c r="I19" s="160" t="n">
        <v>7.2463768115942</v>
      </c>
      <c r="J19" s="160" t="n">
        <v>4.47761194029851</v>
      </c>
      <c r="K19" s="160" t="n">
        <v>8.26446280991735</v>
      </c>
      <c r="L19" s="160" t="n">
        <v>9.44881889763779</v>
      </c>
      <c r="M19" s="160" t="n">
        <v>7.2</v>
      </c>
      <c r="N19" s="160" t="n">
        <v>7.35294117647059</v>
      </c>
      <c r="O19" s="160" t="n">
        <v>7.2463768115942</v>
      </c>
      <c r="P19" s="160" t="n">
        <v>4.92957746478873</v>
      </c>
      <c r="Q19" s="160" t="n">
        <v>7.63888888888889</v>
      </c>
      <c r="R19" s="160" t="n">
        <v>10.6870229007634</v>
      </c>
      <c r="S19" s="160" t="n">
        <v>8.75</v>
      </c>
      <c r="T19" s="96"/>
    </row>
    <row r="20" customFormat="false" ht="12.75" hidden="false" customHeight="true" outlineLevel="0" collapsed="false">
      <c r="A20" s="113" t="s">
        <v>398</v>
      </c>
      <c r="B20" s="160" t="n">
        <v>4.7</v>
      </c>
      <c r="C20" s="160" t="n">
        <v>7.5</v>
      </c>
      <c r="D20" s="160" t="n">
        <v>8.1</v>
      </c>
      <c r="E20" s="160" t="n">
        <v>5</v>
      </c>
      <c r="F20" s="160" t="n">
        <v>7.1</v>
      </c>
      <c r="G20" s="160" t="n">
        <v>9.09090909090909</v>
      </c>
      <c r="H20" s="160" t="n">
        <v>7.35294117647059</v>
      </c>
      <c r="I20" s="160" t="n">
        <v>4.34782608695652</v>
      </c>
      <c r="J20" s="160" t="n">
        <v>9.16030534351145</v>
      </c>
      <c r="K20" s="160" t="n">
        <v>5.47945205479452</v>
      </c>
      <c r="L20" s="160" t="n">
        <v>8.46153846153846</v>
      </c>
      <c r="M20" s="160" t="n">
        <v>10.1351351351351</v>
      </c>
      <c r="N20" s="160" t="n">
        <v>9.39597315436242</v>
      </c>
      <c r="O20" s="160" t="n">
        <v>9.27152317880795</v>
      </c>
      <c r="P20" s="160" t="n">
        <v>9.8159509202454</v>
      </c>
      <c r="Q20" s="160" t="n">
        <v>8.84353741496599</v>
      </c>
      <c r="R20" s="160" t="n">
        <v>6.3953488372093</v>
      </c>
      <c r="S20" s="160" t="n">
        <v>8.38709677419355</v>
      </c>
      <c r="T20" s="96"/>
    </row>
    <row r="21" customFormat="false" ht="12.75" hidden="false" customHeight="true" outlineLevel="0" collapsed="false">
      <c r="A21" s="113" t="s">
        <v>399</v>
      </c>
      <c r="B21" s="160" t="n">
        <v>4.7</v>
      </c>
      <c r="C21" s="160" t="n">
        <v>3.6</v>
      </c>
      <c r="D21" s="160" t="n">
        <v>8.5</v>
      </c>
      <c r="E21" s="160" t="n">
        <v>3.1</v>
      </c>
      <c r="F21" s="160" t="n">
        <v>7.9</v>
      </c>
      <c r="G21" s="160" t="n">
        <v>8.57142857142857</v>
      </c>
      <c r="H21" s="160" t="n">
        <v>6.81818181818182</v>
      </c>
      <c r="I21" s="160" t="n">
        <v>9.43396226415094</v>
      </c>
      <c r="J21" s="160" t="n">
        <v>6.45161290322581</v>
      </c>
      <c r="K21" s="160" t="n">
        <v>8.24175824175824</v>
      </c>
      <c r="L21" s="160" t="n">
        <v>7.36842105263158</v>
      </c>
      <c r="M21" s="160" t="n">
        <v>5.94059405940594</v>
      </c>
      <c r="N21" s="160" t="n">
        <v>6.31067961165049</v>
      </c>
      <c r="O21" s="160" t="n">
        <v>7.73480662983425</v>
      </c>
      <c r="P21" s="160" t="n">
        <v>7.25388601036269</v>
      </c>
      <c r="Q21" s="160" t="n">
        <v>9.22330097087379</v>
      </c>
      <c r="R21" s="160" t="n">
        <v>9.76744186046512</v>
      </c>
      <c r="S21" s="160" t="n">
        <v>3.125</v>
      </c>
      <c r="T21" s="96"/>
    </row>
    <row r="22" customFormat="false" ht="12.75" hidden="false" customHeight="true" outlineLevel="0" collapsed="false">
      <c r="A22" s="113" t="s">
        <v>400</v>
      </c>
      <c r="B22" s="160" t="n">
        <v>7.6</v>
      </c>
      <c r="C22" s="160" t="n">
        <v>8</v>
      </c>
      <c r="D22" s="160" t="n">
        <v>7.8</v>
      </c>
      <c r="E22" s="160" t="n">
        <v>5.8</v>
      </c>
      <c r="F22" s="160" t="n">
        <v>6.5</v>
      </c>
      <c r="G22" s="160" t="n">
        <v>11.1111111111111</v>
      </c>
      <c r="H22" s="160" t="n">
        <v>9.67741935483871</v>
      </c>
      <c r="I22" s="160" t="n">
        <v>7.73809523809524</v>
      </c>
      <c r="J22" s="160" t="n">
        <v>4.93827160493827</v>
      </c>
      <c r="K22" s="160" t="n">
        <v>13.5593220338983</v>
      </c>
      <c r="L22" s="160" t="n">
        <v>4.76190476190476</v>
      </c>
      <c r="M22" s="160" t="n">
        <v>7.27272727272727</v>
      </c>
      <c r="N22" s="160" t="n">
        <v>7.87878787878788</v>
      </c>
      <c r="O22" s="160" t="n">
        <v>6.77083333333333</v>
      </c>
      <c r="P22" s="160" t="n">
        <v>7.5</v>
      </c>
      <c r="Q22" s="160" t="n">
        <v>5.84795321637427</v>
      </c>
      <c r="R22" s="160" t="n">
        <v>6.85714285714286</v>
      </c>
      <c r="S22" s="160" t="n">
        <v>4.19161676646707</v>
      </c>
      <c r="T22" s="96"/>
    </row>
    <row r="23" customFormat="false" ht="12.75" hidden="false" customHeight="true" outlineLevel="0" collapsed="false">
      <c r="A23" s="113" t="s">
        <v>401</v>
      </c>
      <c r="B23" s="160" t="n">
        <v>2.5</v>
      </c>
      <c r="C23" s="160" t="n">
        <v>5.6</v>
      </c>
      <c r="D23" s="160" t="n">
        <v>5.4</v>
      </c>
      <c r="E23" s="160" t="n">
        <v>4.2</v>
      </c>
      <c r="F23" s="160" t="n">
        <v>5.4</v>
      </c>
      <c r="G23" s="160" t="n">
        <v>4.37956204379562</v>
      </c>
      <c r="H23" s="160" t="n">
        <v>5.80645161290323</v>
      </c>
      <c r="I23" s="160" t="n">
        <v>6.52173913043478</v>
      </c>
      <c r="J23" s="160" t="n">
        <v>2.87769784172662</v>
      </c>
      <c r="K23" s="160" t="n">
        <v>11.2781954887218</v>
      </c>
      <c r="L23" s="160" t="n">
        <v>6.89655172413793</v>
      </c>
      <c r="M23" s="160" t="n">
        <v>5.88235294117647</v>
      </c>
      <c r="N23" s="173" t="s">
        <v>21</v>
      </c>
      <c r="O23" s="160" t="n">
        <v>6.61764705882353</v>
      </c>
      <c r="P23" s="160" t="n">
        <v>6.36942675159236</v>
      </c>
      <c r="Q23" s="160" t="n">
        <v>11.6788321167883</v>
      </c>
      <c r="R23" s="160" t="n">
        <v>7.79220779220779</v>
      </c>
      <c r="S23" s="160" t="n">
        <v>9.52380952380952</v>
      </c>
      <c r="T23" s="96"/>
    </row>
    <row r="24" customFormat="false" ht="12.75" hidden="false" customHeight="true" outlineLevel="0" collapsed="false">
      <c r="A24" s="113" t="s">
        <v>402</v>
      </c>
      <c r="B24" s="160" t="n">
        <v>6.5</v>
      </c>
      <c r="C24" s="160" t="n">
        <v>5.1</v>
      </c>
      <c r="D24" s="160" t="n">
        <v>7.7</v>
      </c>
      <c r="E24" s="160" t="n">
        <v>6</v>
      </c>
      <c r="F24" s="160" t="n">
        <v>10.6</v>
      </c>
      <c r="G24" s="160" t="n">
        <v>6.82926829268293</v>
      </c>
      <c r="H24" s="160" t="n">
        <v>10.9947643979058</v>
      </c>
      <c r="I24" s="160" t="n">
        <v>6.56565656565657</v>
      </c>
      <c r="J24" s="160" t="n">
        <v>6.36363636363636</v>
      </c>
      <c r="K24" s="160" t="n">
        <v>8.04597701149425</v>
      </c>
      <c r="L24" s="160" t="n">
        <v>7.84313725490196</v>
      </c>
      <c r="M24" s="160" t="n">
        <v>6.63265306122449</v>
      </c>
      <c r="N24" s="160" t="n">
        <v>8.28729281767956</v>
      </c>
      <c r="O24" s="160" t="n">
        <v>5.55555555555556</v>
      </c>
      <c r="P24" s="160" t="n">
        <v>4.76190476190476</v>
      </c>
      <c r="Q24" s="160" t="n">
        <v>3.05676855895197</v>
      </c>
      <c r="R24" s="160" t="n">
        <v>7.72532188841202</v>
      </c>
      <c r="S24" s="160" t="n">
        <v>5.76923076923077</v>
      </c>
      <c r="T24" s="96"/>
    </row>
    <row r="25" customFormat="false" ht="12.75" hidden="false" customHeight="true" outlineLevel="0" collapsed="false">
      <c r="A25" s="113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96"/>
    </row>
    <row r="26" customFormat="false" ht="12.75" hidden="false" customHeight="true" outlineLevel="0" collapsed="false">
      <c r="A26" s="113" t="s">
        <v>403</v>
      </c>
      <c r="B26" s="160" t="n">
        <v>6.2</v>
      </c>
      <c r="C26" s="160" t="n">
        <v>6.1</v>
      </c>
      <c r="D26" s="160" t="n">
        <v>4.8</v>
      </c>
      <c r="E26" s="160" t="n">
        <v>6.6</v>
      </c>
      <c r="F26" s="160" t="n">
        <v>7.2</v>
      </c>
      <c r="G26" s="160" t="n">
        <v>5.82959641255605</v>
      </c>
      <c r="H26" s="160" t="n">
        <v>7.54716981132076</v>
      </c>
      <c r="I26" s="160" t="n">
        <v>7.10659898477157</v>
      </c>
      <c r="J26" s="160" t="n">
        <v>10.7317073170732</v>
      </c>
      <c r="K26" s="160" t="n">
        <v>9.00900900900901</v>
      </c>
      <c r="L26" s="160" t="n">
        <v>4.67289719626168</v>
      </c>
      <c r="M26" s="160" t="n">
        <v>6.5989847715736</v>
      </c>
      <c r="N26" s="160" t="n">
        <v>7.79220779220779</v>
      </c>
      <c r="O26" s="160" t="n">
        <v>4.87804878048781</v>
      </c>
      <c r="P26" s="160" t="n">
        <v>7.49063670411985</v>
      </c>
      <c r="Q26" s="160" t="n">
        <v>6.63716814159292</v>
      </c>
      <c r="R26" s="160" t="n">
        <v>6.08695652173913</v>
      </c>
      <c r="S26" s="160" t="n">
        <v>7.23981900452489</v>
      </c>
      <c r="T26" s="96"/>
    </row>
    <row r="27" customFormat="false" ht="12.75" hidden="false" customHeight="true" outlineLevel="0" collapsed="false">
      <c r="A27" s="113" t="s">
        <v>404</v>
      </c>
      <c r="B27" s="173" t="s">
        <v>21</v>
      </c>
      <c r="C27" s="160" t="n">
        <v>3.6</v>
      </c>
      <c r="D27" s="173" t="s">
        <v>21</v>
      </c>
      <c r="E27" s="160" t="n">
        <v>6.8</v>
      </c>
      <c r="F27" s="160" t="n">
        <v>10</v>
      </c>
      <c r="G27" s="160" t="n">
        <v>4.46428571428571</v>
      </c>
      <c r="H27" s="160" t="n">
        <v>5.61797752808989</v>
      </c>
      <c r="I27" s="160" t="n">
        <v>4.90196078431373</v>
      </c>
      <c r="J27" s="160" t="n">
        <v>5.71428571428571</v>
      </c>
      <c r="K27" s="160" t="n">
        <v>7.07070707070707</v>
      </c>
      <c r="L27" s="160" t="n">
        <v>7.3394495412844</v>
      </c>
      <c r="M27" s="160" t="n">
        <v>8.49056603773585</v>
      </c>
      <c r="N27" s="160" t="n">
        <v>8.69565217391304</v>
      </c>
      <c r="O27" s="160" t="n">
        <v>4.51127819548872</v>
      </c>
      <c r="P27" s="160" t="n">
        <v>8.54700854700855</v>
      </c>
      <c r="Q27" s="160" t="n">
        <v>6.72268907563025</v>
      </c>
      <c r="R27" s="160" t="n">
        <v>10.8108108108108</v>
      </c>
      <c r="S27" s="173" t="s">
        <v>21</v>
      </c>
      <c r="T27" s="96"/>
    </row>
    <row r="28" customFormat="false" ht="12.75" hidden="false" customHeight="true" outlineLevel="0" collapsed="false">
      <c r="A28" s="113" t="s">
        <v>405</v>
      </c>
      <c r="B28" s="160" t="n">
        <v>7</v>
      </c>
      <c r="C28" s="160" t="n">
        <v>9.3</v>
      </c>
      <c r="D28" s="160" t="n">
        <v>4.1</v>
      </c>
      <c r="E28" s="160" t="n">
        <v>3.6</v>
      </c>
      <c r="F28" s="160" t="n">
        <v>3.8</v>
      </c>
      <c r="G28" s="160" t="n">
        <v>4.21052631578947</v>
      </c>
      <c r="H28" s="160" t="n">
        <v>9.09090909090909</v>
      </c>
      <c r="I28" s="160" t="n">
        <v>7.21649484536083</v>
      </c>
      <c r="J28" s="160" t="n">
        <v>5.43478260869565</v>
      </c>
      <c r="K28" s="160" t="n">
        <v>9.70873786407767</v>
      </c>
      <c r="L28" s="160" t="n">
        <v>4.95049504950495</v>
      </c>
      <c r="M28" s="160" t="n">
        <v>5.88235294117647</v>
      </c>
      <c r="N28" s="160" t="n">
        <v>7.82608695652174</v>
      </c>
      <c r="O28" s="160" t="n">
        <v>7.20720720720721</v>
      </c>
      <c r="P28" s="160" t="n">
        <v>5.45454545454545</v>
      </c>
      <c r="Q28" s="160" t="n">
        <v>5.30973451327434</v>
      </c>
      <c r="R28" s="160" t="n">
        <v>4.16666666666667</v>
      </c>
      <c r="S28" s="160" t="n">
        <v>12.5</v>
      </c>
      <c r="T28" s="96"/>
    </row>
    <row r="29" customFormat="false" ht="12.75" hidden="false" customHeight="true" outlineLevel="0" collapsed="false">
      <c r="A29" s="113" t="s">
        <v>406</v>
      </c>
      <c r="B29" s="160" t="n">
        <v>3.8</v>
      </c>
      <c r="C29" s="160" t="n">
        <v>4.8</v>
      </c>
      <c r="D29" s="160" t="n">
        <v>4.6</v>
      </c>
      <c r="E29" s="160" t="n">
        <v>6.6</v>
      </c>
      <c r="F29" s="160" t="n">
        <v>5.8</v>
      </c>
      <c r="G29" s="160" t="n">
        <v>9.44444444444445</v>
      </c>
      <c r="H29" s="160" t="n">
        <v>5.49450549450549</v>
      </c>
      <c r="I29" s="160" t="n">
        <v>5.14285714285714</v>
      </c>
      <c r="J29" s="160" t="n">
        <v>4.52261306532663</v>
      </c>
      <c r="K29" s="160" t="n">
        <v>5.06329113924051</v>
      </c>
      <c r="L29" s="160" t="n">
        <v>5.74712643678161</v>
      </c>
      <c r="M29" s="160" t="n">
        <v>7.87878787878788</v>
      </c>
      <c r="N29" s="160" t="n">
        <v>11.3095238095238</v>
      </c>
      <c r="O29" s="160" t="n">
        <v>7.22222222222222</v>
      </c>
      <c r="P29" s="160" t="n">
        <v>7.42574257425743</v>
      </c>
      <c r="Q29" s="160" t="n">
        <v>6.70103092783505</v>
      </c>
      <c r="R29" s="160" t="n">
        <v>8.58585858585859</v>
      </c>
      <c r="S29" s="160" t="n">
        <v>7.85340314136126</v>
      </c>
      <c r="T29" s="96"/>
    </row>
    <row r="30" customFormat="false" ht="12.75" hidden="false" customHeight="true" outlineLevel="0" collapsed="false">
      <c r="A30" s="113" t="s">
        <v>407</v>
      </c>
      <c r="B30" s="160" t="n">
        <v>4.8</v>
      </c>
      <c r="C30" s="160" t="n">
        <v>5.1</v>
      </c>
      <c r="D30" s="160" t="n">
        <v>6.4</v>
      </c>
      <c r="E30" s="160" t="n">
        <v>7.8</v>
      </c>
      <c r="F30" s="160" t="n">
        <v>4.8</v>
      </c>
      <c r="G30" s="160" t="n">
        <v>4.16666666666667</v>
      </c>
      <c r="H30" s="160" t="n">
        <v>11.214953271028</v>
      </c>
      <c r="I30" s="160" t="n">
        <v>3.52941176470588</v>
      </c>
      <c r="J30" s="160" t="n">
        <v>6.18556701030928</v>
      </c>
      <c r="K30" s="160" t="n">
        <v>6.19469026548673</v>
      </c>
      <c r="L30" s="160" t="n">
        <v>10.5769230769231</v>
      </c>
      <c r="M30" s="160" t="n">
        <v>8.18181818181818</v>
      </c>
      <c r="N30" s="160" t="n">
        <v>9.70149253731343</v>
      </c>
      <c r="O30" s="160" t="n">
        <v>8.62068965517242</v>
      </c>
      <c r="P30" s="160" t="n">
        <v>4.7244094488189</v>
      </c>
      <c r="Q30" s="160" t="n">
        <v>10.15625</v>
      </c>
      <c r="R30" s="160" t="n">
        <v>5.6</v>
      </c>
      <c r="S30" s="160" t="n">
        <v>6.36363636363636</v>
      </c>
      <c r="T30" s="96"/>
    </row>
    <row r="31" customFormat="false" ht="12.75" hidden="false" customHeight="true" outlineLevel="0" collapsed="false">
      <c r="A31" s="113" t="s">
        <v>408</v>
      </c>
      <c r="B31" s="173" t="s">
        <v>21</v>
      </c>
      <c r="C31" s="173" t="s">
        <v>21</v>
      </c>
      <c r="D31" s="160" t="n">
        <v>6.7</v>
      </c>
      <c r="E31" s="160" t="n">
        <v>4.5</v>
      </c>
      <c r="F31" s="160" t="n">
        <v>5.4</v>
      </c>
      <c r="G31" s="160" t="n">
        <v>3.80952380952381</v>
      </c>
      <c r="H31" s="173" t="s">
        <v>21</v>
      </c>
      <c r="I31" s="160" t="n">
        <v>4.42477876106195</v>
      </c>
      <c r="J31" s="160" t="n">
        <v>5.10204081632653</v>
      </c>
      <c r="K31" s="160" t="n">
        <v>5.8252427184466</v>
      </c>
      <c r="L31" s="160" t="n">
        <v>3.75</v>
      </c>
      <c r="M31" s="173" t="s">
        <v>21</v>
      </c>
      <c r="N31" s="160" t="n">
        <v>7.61904761904762</v>
      </c>
      <c r="O31" s="160" t="n">
        <v>6.31578947368421</v>
      </c>
      <c r="P31" s="173" t="s">
        <v>21</v>
      </c>
      <c r="Q31" s="160" t="n">
        <v>5.94059405940594</v>
      </c>
      <c r="R31" s="160" t="n">
        <v>5.30973451327434</v>
      </c>
      <c r="S31" s="160" t="n">
        <v>6.54205607476636</v>
      </c>
      <c r="T31" s="96"/>
    </row>
    <row r="32" customFormat="false" ht="12.75" hidden="false" customHeight="true" outlineLevel="0" collapsed="false">
      <c r="A32" s="113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96"/>
    </row>
    <row r="33" customFormat="false" ht="12.75" hidden="false" customHeight="true" outlineLevel="0" collapsed="false">
      <c r="A33" s="113" t="s">
        <v>409</v>
      </c>
      <c r="B33" s="160" t="n">
        <v>8.2</v>
      </c>
      <c r="C33" s="160" t="n">
        <v>9.7</v>
      </c>
      <c r="D33" s="160" t="n">
        <v>6.3</v>
      </c>
      <c r="E33" s="160" t="n">
        <v>6</v>
      </c>
      <c r="F33" s="160" t="n">
        <v>6.4</v>
      </c>
      <c r="G33" s="160" t="n">
        <v>5.52763819095477</v>
      </c>
      <c r="H33" s="160" t="n">
        <v>7.69230769230769</v>
      </c>
      <c r="I33" s="160" t="n">
        <v>8.65384615384615</v>
      </c>
      <c r="J33" s="160" t="n">
        <v>8.45771144278607</v>
      </c>
      <c r="K33" s="160" t="n">
        <v>6.17977528089888</v>
      </c>
      <c r="L33" s="160" t="n">
        <v>9.57446808510638</v>
      </c>
      <c r="M33" s="160" t="n">
        <v>5.68720379146919</v>
      </c>
      <c r="N33" s="160" t="n">
        <v>4.62962962962963</v>
      </c>
      <c r="O33" s="160" t="n">
        <v>5.94059405940594</v>
      </c>
      <c r="P33" s="160" t="n">
        <v>7.29166666666667</v>
      </c>
      <c r="Q33" s="160" t="n">
        <v>8.29015544041451</v>
      </c>
      <c r="R33" s="160" t="n">
        <v>7.85340314136126</v>
      </c>
      <c r="S33" s="160" t="n">
        <v>7.42574257425743</v>
      </c>
      <c r="T33" s="96"/>
    </row>
    <row r="34" customFormat="false" ht="12.75" hidden="false" customHeight="true" outlineLevel="0" collapsed="false">
      <c r="A34" s="113" t="s">
        <v>410</v>
      </c>
      <c r="B34" s="160" t="n">
        <v>5.7</v>
      </c>
      <c r="C34" s="160" t="n">
        <v>7.9</v>
      </c>
      <c r="D34" s="160" t="n">
        <v>9.8</v>
      </c>
      <c r="E34" s="160" t="n">
        <v>5.2</v>
      </c>
      <c r="F34" s="160" t="n">
        <v>3.3</v>
      </c>
      <c r="G34" s="160" t="n">
        <v>7.43801652892562</v>
      </c>
      <c r="H34" s="160" t="n">
        <v>2.36220472440945</v>
      </c>
      <c r="I34" s="160" t="n">
        <v>9.44881889763779</v>
      </c>
      <c r="J34" s="160" t="n">
        <v>13.5593220338983</v>
      </c>
      <c r="K34" s="160" t="n">
        <v>7.76699029126214</v>
      </c>
      <c r="L34" s="160" t="n">
        <v>9.00900900900901</v>
      </c>
      <c r="M34" s="160" t="n">
        <v>6.25</v>
      </c>
      <c r="N34" s="160" t="n">
        <v>12.5874125874126</v>
      </c>
      <c r="O34" s="160" t="n">
        <v>4.41176470588235</v>
      </c>
      <c r="P34" s="160" t="n">
        <v>9.21985815602837</v>
      </c>
      <c r="Q34" s="160" t="n">
        <v>11.0236220472441</v>
      </c>
      <c r="R34" s="160" t="n">
        <v>7.25806451612903</v>
      </c>
      <c r="S34" s="160" t="n">
        <v>11.6279069767442</v>
      </c>
      <c r="T34" s="96"/>
    </row>
    <row r="35" customFormat="false" ht="12.75" hidden="false" customHeight="true" outlineLevel="0" collapsed="false">
      <c r="A35" s="113" t="s">
        <v>411</v>
      </c>
      <c r="B35" s="160" t="n">
        <v>6.2</v>
      </c>
      <c r="C35" s="160" t="n">
        <v>6.9</v>
      </c>
      <c r="D35" s="160" t="n">
        <v>10.8</v>
      </c>
      <c r="E35" s="160" t="n">
        <v>3.6</v>
      </c>
      <c r="F35" s="160" t="n">
        <v>9.7</v>
      </c>
      <c r="G35" s="160" t="n">
        <v>7.79220779220779</v>
      </c>
      <c r="H35" s="160" t="n">
        <v>6.97674418604651</v>
      </c>
      <c r="I35" s="160" t="n">
        <v>9.09090909090909</v>
      </c>
      <c r="J35" s="160" t="n">
        <v>11.7647058823529</v>
      </c>
      <c r="K35" s="160" t="n">
        <v>6.16438356164384</v>
      </c>
      <c r="L35" s="160" t="n">
        <v>8.33333333333333</v>
      </c>
      <c r="M35" s="160" t="n">
        <v>9.45945945945946</v>
      </c>
      <c r="N35" s="160" t="n">
        <v>11.6279069767442</v>
      </c>
      <c r="O35" s="160" t="n">
        <v>10.2189781021898</v>
      </c>
      <c r="P35" s="160" t="n">
        <v>5.26315789473684</v>
      </c>
      <c r="Q35" s="160" t="n">
        <v>9.44881889763779</v>
      </c>
      <c r="R35" s="160" t="n">
        <v>7.23684210526316</v>
      </c>
      <c r="S35" s="160" t="n">
        <v>5.92592592592593</v>
      </c>
      <c r="T35" s="96"/>
    </row>
    <row r="36" customFormat="false" ht="12.75" hidden="false" customHeight="true" outlineLevel="0" collapsed="false">
      <c r="A36" s="113" t="s">
        <v>412</v>
      </c>
      <c r="B36" s="160" t="n">
        <v>8.5</v>
      </c>
      <c r="C36" s="160" t="n">
        <v>4.9</v>
      </c>
      <c r="D36" s="160" t="n">
        <v>6.8</v>
      </c>
      <c r="E36" s="160" t="n">
        <v>5.9</v>
      </c>
      <c r="F36" s="160" t="n">
        <v>8.5</v>
      </c>
      <c r="G36" s="160" t="n">
        <v>8.33333333333333</v>
      </c>
      <c r="H36" s="160" t="n">
        <v>7.53424657534247</v>
      </c>
      <c r="I36" s="160" t="n">
        <v>8.55614973262032</v>
      </c>
      <c r="J36" s="160" t="n">
        <v>6.09756097560976</v>
      </c>
      <c r="K36" s="160" t="n">
        <v>9.30232558139535</v>
      </c>
      <c r="L36" s="160" t="n">
        <v>4.21686746987952</v>
      </c>
      <c r="M36" s="160" t="n">
        <v>8.19672131147541</v>
      </c>
      <c r="N36" s="160" t="n">
        <v>10.1694915254237</v>
      </c>
      <c r="O36" s="160" t="n">
        <v>6.38297872340426</v>
      </c>
      <c r="P36" s="160" t="n">
        <v>6.53266331658292</v>
      </c>
      <c r="Q36" s="160" t="n">
        <v>9.9009900990099</v>
      </c>
      <c r="R36" s="160" t="n">
        <v>7.84313725490196</v>
      </c>
      <c r="S36" s="160" t="n">
        <v>8.67052023121387</v>
      </c>
      <c r="T36" s="96"/>
    </row>
    <row r="37" customFormat="false" ht="12.75" hidden="false" customHeight="true" outlineLevel="0" collapsed="false">
      <c r="A37" s="113" t="s">
        <v>413</v>
      </c>
      <c r="B37" s="160" t="n">
        <v>5.1</v>
      </c>
      <c r="C37" s="160" t="n">
        <v>5.9</v>
      </c>
      <c r="D37" s="160" t="n">
        <v>8.3</v>
      </c>
      <c r="E37" s="160" t="n">
        <v>4.3</v>
      </c>
      <c r="F37" s="160" t="n">
        <v>6.3</v>
      </c>
      <c r="G37" s="160" t="n">
        <v>6.25</v>
      </c>
      <c r="H37" s="160" t="n">
        <v>7.4468085106383</v>
      </c>
      <c r="I37" s="160" t="n">
        <v>6.77083333333333</v>
      </c>
      <c r="J37" s="160" t="n">
        <v>9.78260869565217</v>
      </c>
      <c r="K37" s="160" t="n">
        <v>6.87830687830688</v>
      </c>
      <c r="L37" s="160" t="n">
        <v>5.61797752808989</v>
      </c>
      <c r="M37" s="160" t="n">
        <v>8.60215053763441</v>
      </c>
      <c r="N37" s="160" t="n">
        <v>7.60869565217391</v>
      </c>
      <c r="O37" s="160" t="n">
        <v>3.52941176470588</v>
      </c>
      <c r="P37" s="160" t="n">
        <v>6.25</v>
      </c>
      <c r="Q37" s="160" t="n">
        <v>5.33980582524272</v>
      </c>
      <c r="R37" s="160" t="n">
        <v>11.7924528301887</v>
      </c>
      <c r="S37" s="160" t="n">
        <v>9.70873786407767</v>
      </c>
      <c r="T37" s="96"/>
    </row>
    <row r="38" customFormat="false" ht="12.75" hidden="false" customHeight="true" outlineLevel="0" collapsed="false">
      <c r="A38" s="113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96"/>
    </row>
    <row r="39" customFormat="false" ht="12.75" hidden="false" customHeight="true" outlineLevel="0" collapsed="false">
      <c r="A39" s="116" t="s">
        <v>414</v>
      </c>
      <c r="B39" s="161" t="n">
        <v>5.8</v>
      </c>
      <c r="C39" s="161" t="n">
        <v>6.1</v>
      </c>
      <c r="D39" s="161" t="n">
        <v>7.3</v>
      </c>
      <c r="E39" s="161" t="n">
        <v>6</v>
      </c>
      <c r="F39" s="161" t="n">
        <v>7.5</v>
      </c>
      <c r="G39" s="161" t="n">
        <v>6.61787130222629</v>
      </c>
      <c r="H39" s="161" t="n">
        <v>7.35294117647059</v>
      </c>
      <c r="I39" s="161" t="n">
        <v>7.19229611796569</v>
      </c>
      <c r="J39" s="161" t="n">
        <v>7.38688827331487</v>
      </c>
      <c r="K39" s="161" t="n">
        <v>7.62081784386617</v>
      </c>
      <c r="L39" s="161" t="n">
        <v>7.22361809045226</v>
      </c>
      <c r="M39" s="161" t="n">
        <v>7.34562481709102</v>
      </c>
      <c r="N39" s="161" t="n">
        <v>8.36642087351106</v>
      </c>
      <c r="O39" s="161" t="n">
        <v>6.9344120196475</v>
      </c>
      <c r="P39" s="161" t="n">
        <v>6.97036223929748</v>
      </c>
      <c r="Q39" s="161" t="n">
        <v>7.50276854928018</v>
      </c>
      <c r="R39" s="161" t="n">
        <v>8.22475570032573</v>
      </c>
      <c r="S39" s="161" t="n">
        <v>7.12688652878703</v>
      </c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4 -"</f>
        <v>- 114 -</v>
      </c>
    </row>
    <row r="2" customFormat="false" ht="12.75" hidden="false" customHeight="true" outlineLevel="0" collapsed="false">
      <c r="A2" s="95" t="s">
        <v>5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5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55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60" t="n">
        <v>9.8</v>
      </c>
      <c r="C12" s="160" t="n">
        <v>5.6</v>
      </c>
      <c r="D12" s="160" t="n">
        <v>6.3</v>
      </c>
      <c r="E12" s="160" t="n">
        <v>9.5</v>
      </c>
      <c r="F12" s="160" t="n">
        <v>8.5</v>
      </c>
      <c r="G12" s="160" t="n">
        <v>8.52713178294574</v>
      </c>
      <c r="H12" s="160" t="n">
        <v>7.8740157480315</v>
      </c>
      <c r="I12" s="160" t="n">
        <v>12.6984126984127</v>
      </c>
      <c r="J12" s="160" t="n">
        <v>8.94308943089431</v>
      </c>
      <c r="K12" s="160" t="n">
        <v>8.15450643776824</v>
      </c>
      <c r="L12" s="160" t="n">
        <v>9.2741935483871</v>
      </c>
      <c r="M12" s="160" t="n">
        <v>7.48031496062992</v>
      </c>
      <c r="N12" s="160" t="n">
        <v>9.91735537190083</v>
      </c>
      <c r="O12" s="160" t="n">
        <v>9.61538461538462</v>
      </c>
      <c r="P12" s="160" t="n">
        <v>7.63888888888889</v>
      </c>
      <c r="Q12" s="160" t="n">
        <v>6.15942028985507</v>
      </c>
      <c r="R12" s="160" t="n">
        <v>9.81818181818182</v>
      </c>
      <c r="S12" s="160" t="n">
        <v>12.3456790123457</v>
      </c>
      <c r="T12" s="96"/>
    </row>
    <row r="13" customFormat="false" ht="12.75" hidden="false" customHeight="true" outlineLevel="0" collapsed="false">
      <c r="A13" s="113" t="s">
        <v>392</v>
      </c>
      <c r="B13" s="160" t="n">
        <v>11.7</v>
      </c>
      <c r="C13" s="160" t="n">
        <v>2.9</v>
      </c>
      <c r="D13" s="160" t="n">
        <v>5.6</v>
      </c>
      <c r="E13" s="160" t="n">
        <v>6.8</v>
      </c>
      <c r="F13" s="160" t="n">
        <v>8.3</v>
      </c>
      <c r="G13" s="160" t="n">
        <v>4.25531914893617</v>
      </c>
      <c r="H13" s="160" t="n">
        <v>8.96551724137931</v>
      </c>
      <c r="I13" s="160" t="n">
        <v>7.2</v>
      </c>
      <c r="J13" s="160" t="n">
        <v>10.2941176470588</v>
      </c>
      <c r="K13" s="160" t="n">
        <v>6.29370629370629</v>
      </c>
      <c r="L13" s="160" t="n">
        <v>8.96551724137931</v>
      </c>
      <c r="M13" s="160" t="n">
        <v>7.75862068965517</v>
      </c>
      <c r="N13" s="160" t="n">
        <v>11.2781954887218</v>
      </c>
      <c r="O13" s="160" t="n">
        <v>11.4093959731544</v>
      </c>
      <c r="P13" s="160" t="n">
        <v>8.60927152317881</v>
      </c>
      <c r="Q13" s="160" t="n">
        <v>3.87596899224806</v>
      </c>
      <c r="R13" s="160" t="n">
        <v>8.96551724137931</v>
      </c>
      <c r="S13" s="160" t="n">
        <v>7.2992700729927</v>
      </c>
      <c r="T13" s="96"/>
    </row>
    <row r="14" customFormat="false" ht="12.75" hidden="false" customHeight="true" outlineLevel="0" collapsed="false">
      <c r="A14" s="113" t="s">
        <v>393</v>
      </c>
      <c r="B14" s="160" t="n">
        <v>9.2</v>
      </c>
      <c r="C14" s="160" t="n">
        <v>5.9</v>
      </c>
      <c r="D14" s="160" t="n">
        <v>7.4</v>
      </c>
      <c r="E14" s="160" t="n">
        <v>8.6</v>
      </c>
      <c r="F14" s="160" t="n">
        <v>9</v>
      </c>
      <c r="G14" s="160" t="n">
        <v>11.5702479338843</v>
      </c>
      <c r="H14" s="160" t="n">
        <v>9</v>
      </c>
      <c r="I14" s="160" t="n">
        <v>7.14285714285714</v>
      </c>
      <c r="J14" s="160" t="n">
        <v>9.47368421052632</v>
      </c>
      <c r="K14" s="160" t="n">
        <v>7.95454545454545</v>
      </c>
      <c r="L14" s="160" t="n">
        <v>14.1732283464567</v>
      </c>
      <c r="M14" s="160" t="n">
        <v>5.26315789473684</v>
      </c>
      <c r="N14" s="160" t="n">
        <v>10.9243697478992</v>
      </c>
      <c r="O14" s="160" t="n">
        <v>7.54716981132076</v>
      </c>
      <c r="P14" s="160" t="n">
        <v>5.55555555555556</v>
      </c>
      <c r="Q14" s="160" t="n">
        <v>11.5789473684211</v>
      </c>
      <c r="R14" s="160" t="n">
        <v>10</v>
      </c>
      <c r="S14" s="160" t="n">
        <v>3.96825396825397</v>
      </c>
      <c r="T14" s="96"/>
    </row>
    <row r="15" customFormat="false" ht="12.75" hidden="false" customHeight="true" outlineLevel="0" collapsed="false">
      <c r="A15" s="113" t="s">
        <v>394</v>
      </c>
      <c r="B15" s="160" t="n">
        <v>6.4</v>
      </c>
      <c r="C15" s="173" t="s">
        <v>21</v>
      </c>
      <c r="D15" s="173" t="s">
        <v>21</v>
      </c>
      <c r="E15" s="173" t="s">
        <v>21</v>
      </c>
      <c r="F15" s="160" t="n">
        <v>5.3</v>
      </c>
      <c r="G15" s="173" t="s">
        <v>21</v>
      </c>
      <c r="H15" s="173" t="s">
        <v>21</v>
      </c>
      <c r="I15" s="160" t="n">
        <v>8.47457627118644</v>
      </c>
      <c r="J15" s="160" t="n">
        <v>10.7142857142857</v>
      </c>
      <c r="K15" s="173" t="s">
        <v>21</v>
      </c>
      <c r="L15" s="160" t="n">
        <v>7.40740740740741</v>
      </c>
      <c r="M15" s="173" t="s">
        <v>21</v>
      </c>
      <c r="N15" s="173" t="s">
        <v>21</v>
      </c>
      <c r="O15" s="160" t="n">
        <v>6</v>
      </c>
      <c r="P15" s="160" t="n">
        <v>12</v>
      </c>
      <c r="Q15" s="160" t="n">
        <v>6</v>
      </c>
      <c r="R15" s="160" t="n">
        <v>10.9375</v>
      </c>
      <c r="S15" s="173" t="s">
        <v>21</v>
      </c>
      <c r="T15" s="96"/>
    </row>
    <row r="16" customFormat="false" ht="12.75" hidden="false" customHeight="true" outlineLevel="0" collapsed="false">
      <c r="A16" s="113" t="s">
        <v>395</v>
      </c>
      <c r="B16" s="160" t="n">
        <v>7.8</v>
      </c>
      <c r="C16" s="160" t="n">
        <v>6.9</v>
      </c>
      <c r="D16" s="160" t="n">
        <v>10.5</v>
      </c>
      <c r="E16" s="160" t="n">
        <v>4.7</v>
      </c>
      <c r="F16" s="160" t="n">
        <v>8.4</v>
      </c>
      <c r="G16" s="160" t="n">
        <v>11.1111111111111</v>
      </c>
      <c r="H16" s="160" t="n">
        <v>8.08080808080808</v>
      </c>
      <c r="I16" s="160" t="n">
        <v>13.2352941176471</v>
      </c>
      <c r="J16" s="160" t="n">
        <v>6.25</v>
      </c>
      <c r="K16" s="173" t="s">
        <v>21</v>
      </c>
      <c r="L16" s="160" t="n">
        <v>7.69230769230769</v>
      </c>
      <c r="M16" s="160" t="n">
        <v>6.66666666666667</v>
      </c>
      <c r="N16" s="160" t="n">
        <v>9.45945945945946</v>
      </c>
      <c r="O16" s="160" t="n">
        <v>13.7931034482759</v>
      </c>
      <c r="P16" s="160" t="n">
        <v>6.17283950617284</v>
      </c>
      <c r="Q16" s="160" t="n">
        <v>6.45161290322581</v>
      </c>
      <c r="R16" s="160" t="n">
        <v>15.4929577464789</v>
      </c>
      <c r="S16" s="160" t="n">
        <v>6.75675675675676</v>
      </c>
      <c r="T16" s="96"/>
    </row>
    <row r="17" customFormat="false" ht="12.75" hidden="false" customHeight="true" outlineLevel="0" collapsed="false">
      <c r="A17" s="113" t="s">
        <v>396</v>
      </c>
      <c r="B17" s="162" t="n">
        <v>3.2</v>
      </c>
      <c r="C17" s="162" t="n">
        <v>12</v>
      </c>
      <c r="D17" s="173" t="s">
        <v>21</v>
      </c>
      <c r="E17" s="173" t="s">
        <v>21</v>
      </c>
      <c r="F17" s="160" t="n">
        <v>9.5</v>
      </c>
      <c r="G17" s="173" t="s">
        <v>21</v>
      </c>
      <c r="H17" s="160" t="n">
        <v>14.5833333333333</v>
      </c>
      <c r="I17" s="160" t="n">
        <v>8.92857142857143</v>
      </c>
      <c r="J17" s="160" t="n">
        <v>10.958904109589</v>
      </c>
      <c r="K17" s="160" t="n">
        <v>10.1694915254237</v>
      </c>
      <c r="L17" s="160" t="n">
        <v>8.47457627118644</v>
      </c>
      <c r="M17" s="160" t="n">
        <v>13.7931034482759</v>
      </c>
      <c r="N17" s="160" t="n">
        <v>13.7931034482759</v>
      </c>
      <c r="O17" s="160" t="n">
        <v>6.15384615384615</v>
      </c>
      <c r="P17" s="173" t="s">
        <v>21</v>
      </c>
      <c r="Q17" s="160" t="n">
        <v>7.57575757575758</v>
      </c>
      <c r="R17" s="160" t="n">
        <v>6.66666666666667</v>
      </c>
      <c r="S17" s="160" t="n">
        <v>15.8730158730159</v>
      </c>
      <c r="T17" s="96"/>
    </row>
    <row r="18" customFormat="false" ht="12.75" hidden="false" customHeight="true" outlineLevel="0" collapsed="false">
      <c r="A18" s="113"/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  <c r="P18" s="160"/>
      <c r="Q18" s="160"/>
      <c r="R18" s="160"/>
      <c r="S18" s="160"/>
      <c r="T18" s="96"/>
    </row>
    <row r="19" customFormat="false" ht="12.75" hidden="false" customHeight="true" outlineLevel="0" collapsed="false">
      <c r="A19" s="113" t="s">
        <v>397</v>
      </c>
      <c r="B19" s="160" t="n">
        <v>5.2</v>
      </c>
      <c r="C19" s="160" t="n">
        <v>6</v>
      </c>
      <c r="D19" s="160" t="n">
        <v>6.2</v>
      </c>
      <c r="E19" s="160" t="n">
        <v>6.3</v>
      </c>
      <c r="F19" s="160" t="n">
        <v>5.1</v>
      </c>
      <c r="G19" s="160" t="n">
        <v>7.9646017699115</v>
      </c>
      <c r="H19" s="160" t="n">
        <v>5.31914893617021</v>
      </c>
      <c r="I19" s="160" t="n">
        <v>9.70873786407767</v>
      </c>
      <c r="J19" s="160" t="n">
        <v>6.74157303370787</v>
      </c>
      <c r="K19" s="160" t="n">
        <v>12.8712871287129</v>
      </c>
      <c r="L19" s="160" t="n">
        <v>5.43478260869565</v>
      </c>
      <c r="M19" s="160" t="n">
        <v>9.73451327433628</v>
      </c>
      <c r="N19" s="160" t="n">
        <v>14.9532710280374</v>
      </c>
      <c r="O19" s="160" t="n">
        <v>7.84313725490196</v>
      </c>
      <c r="P19" s="160" t="n">
        <v>8.33333333333333</v>
      </c>
      <c r="Q19" s="160" t="n">
        <v>5.45454545454545</v>
      </c>
      <c r="R19" s="160" t="n">
        <v>7.27272727272727</v>
      </c>
      <c r="S19" s="160" t="n">
        <v>10.4347826086957</v>
      </c>
      <c r="T19" s="96"/>
    </row>
    <row r="20" customFormat="false" ht="12.75" hidden="false" customHeight="true" outlineLevel="0" collapsed="false">
      <c r="A20" s="113" t="s">
        <v>398</v>
      </c>
      <c r="B20" s="160" t="n">
        <v>3.1</v>
      </c>
      <c r="C20" s="160" t="n">
        <v>7.4</v>
      </c>
      <c r="D20" s="160" t="n">
        <v>5.3</v>
      </c>
      <c r="E20" s="160" t="n">
        <v>6</v>
      </c>
      <c r="F20" s="160" t="n">
        <v>3.2</v>
      </c>
      <c r="G20" s="160" t="n">
        <v>8.92857142857143</v>
      </c>
      <c r="H20" s="160" t="n">
        <v>5.66037735849057</v>
      </c>
      <c r="I20" s="160" t="n">
        <v>9.34579439252337</v>
      </c>
      <c r="J20" s="160" t="n">
        <v>11.6071428571429</v>
      </c>
      <c r="K20" s="160" t="n">
        <v>9.90990990990991</v>
      </c>
      <c r="L20" s="160" t="n">
        <v>8.7719298245614</v>
      </c>
      <c r="M20" s="160" t="n">
        <v>9.6</v>
      </c>
      <c r="N20" s="160" t="n">
        <v>10.9090909090909</v>
      </c>
      <c r="O20" s="160" t="n">
        <v>6.4</v>
      </c>
      <c r="P20" s="160" t="n">
        <v>9.16030534351145</v>
      </c>
      <c r="Q20" s="160" t="n">
        <v>11.5853658536585</v>
      </c>
      <c r="R20" s="160" t="n">
        <v>9.75609756097561</v>
      </c>
      <c r="S20" s="160" t="n">
        <v>9.52380952380952</v>
      </c>
      <c r="T20" s="96"/>
    </row>
    <row r="21" customFormat="false" ht="12.75" hidden="false" customHeight="true" outlineLevel="0" collapsed="false">
      <c r="A21" s="113" t="s">
        <v>399</v>
      </c>
      <c r="B21" s="160" t="n">
        <v>8</v>
      </c>
      <c r="C21" s="160" t="n">
        <v>6.8</v>
      </c>
      <c r="D21" s="160" t="n">
        <v>6.2</v>
      </c>
      <c r="E21" s="160" t="n">
        <v>5.6</v>
      </c>
      <c r="F21" s="160" t="n">
        <v>7.5</v>
      </c>
      <c r="G21" s="160" t="n">
        <v>15.8620689655172</v>
      </c>
      <c r="H21" s="160" t="n">
        <v>12.5874125874126</v>
      </c>
      <c r="I21" s="160" t="n">
        <v>12.3188405797101</v>
      </c>
      <c r="J21" s="160" t="n">
        <v>11.7241379310345</v>
      </c>
      <c r="K21" s="160" t="n">
        <v>15.0375939849624</v>
      </c>
      <c r="L21" s="160" t="n">
        <v>11.0294117647059</v>
      </c>
      <c r="M21" s="160" t="n">
        <v>10.7142857142857</v>
      </c>
      <c r="N21" s="160" t="n">
        <v>9.58904109589041</v>
      </c>
      <c r="O21" s="160" t="n">
        <v>8.49673202614379</v>
      </c>
      <c r="P21" s="160" t="n">
        <v>8.38709677419355</v>
      </c>
      <c r="Q21" s="160" t="n">
        <v>8.60927152317881</v>
      </c>
      <c r="R21" s="160" t="n">
        <v>9.83606557377049</v>
      </c>
      <c r="S21" s="160" t="n">
        <v>7.5187969924812</v>
      </c>
      <c r="T21" s="96"/>
    </row>
    <row r="22" customFormat="false" ht="12.75" hidden="false" customHeight="true" outlineLevel="0" collapsed="false">
      <c r="A22" s="113" t="s">
        <v>400</v>
      </c>
      <c r="B22" s="160" t="n">
        <v>5.9</v>
      </c>
      <c r="C22" s="160" t="n">
        <v>6.2</v>
      </c>
      <c r="D22" s="160" t="n">
        <v>7.7</v>
      </c>
      <c r="E22" s="160" t="n">
        <v>6.4</v>
      </c>
      <c r="F22" s="160" t="n">
        <v>9.4</v>
      </c>
      <c r="G22" s="160" t="n">
        <v>6.25</v>
      </c>
      <c r="H22" s="160" t="n">
        <v>6.61764705882353</v>
      </c>
      <c r="I22" s="160" t="n">
        <v>10.6060606060606</v>
      </c>
      <c r="J22" s="160" t="n">
        <v>5.73770491803279</v>
      </c>
      <c r="K22" s="160" t="n">
        <v>8.21917808219178</v>
      </c>
      <c r="L22" s="160" t="n">
        <v>8.02919708029197</v>
      </c>
      <c r="M22" s="160" t="n">
        <v>7.2463768115942</v>
      </c>
      <c r="N22" s="160" t="n">
        <v>15.625</v>
      </c>
      <c r="O22" s="160" t="n">
        <v>5</v>
      </c>
      <c r="P22" s="160" t="n">
        <v>8.55263157894737</v>
      </c>
      <c r="Q22" s="160" t="n">
        <v>6.87022900763359</v>
      </c>
      <c r="R22" s="160" t="n">
        <v>6.01503759398496</v>
      </c>
      <c r="S22" s="160" t="n">
        <v>8.39160839160839</v>
      </c>
      <c r="T22" s="96"/>
    </row>
    <row r="23" customFormat="false" ht="12.75" hidden="false" customHeight="true" outlineLevel="0" collapsed="false">
      <c r="A23" s="113" t="s">
        <v>401</v>
      </c>
      <c r="B23" s="160" t="n">
        <v>4.2</v>
      </c>
      <c r="C23" s="160" t="n">
        <v>5.2</v>
      </c>
      <c r="D23" s="160" t="n">
        <v>4.1</v>
      </c>
      <c r="E23" s="160" t="n">
        <v>5.7</v>
      </c>
      <c r="F23" s="160" t="n">
        <v>3.8</v>
      </c>
      <c r="G23" s="160" t="n">
        <v>7.07964601769912</v>
      </c>
      <c r="H23" s="160" t="n">
        <v>9.34579439252337</v>
      </c>
      <c r="I23" s="160" t="n">
        <v>7.47663551401869</v>
      </c>
      <c r="J23" s="160" t="n">
        <v>10.7843137254902</v>
      </c>
      <c r="K23" s="160" t="n">
        <v>12.3595505617978</v>
      </c>
      <c r="L23" s="160" t="n">
        <v>4.95049504950495</v>
      </c>
      <c r="M23" s="160" t="n">
        <v>8.49056603773585</v>
      </c>
      <c r="N23" s="173" t="s">
        <v>21</v>
      </c>
      <c r="O23" s="160" t="n">
        <v>8.40336134453782</v>
      </c>
      <c r="P23" s="160" t="n">
        <v>5.15463917525773</v>
      </c>
      <c r="Q23" s="160" t="n">
        <v>8.18181818181818</v>
      </c>
      <c r="R23" s="160" t="n">
        <v>6.73076923076923</v>
      </c>
      <c r="S23" s="160" t="n">
        <v>7.75193798449612</v>
      </c>
      <c r="T23" s="96"/>
    </row>
    <row r="24" customFormat="false" ht="12.75" hidden="false" customHeight="true" outlineLevel="0" collapsed="false">
      <c r="A24" s="113" t="s">
        <v>402</v>
      </c>
      <c r="B24" s="160" t="n">
        <v>4.7</v>
      </c>
      <c r="C24" s="160" t="n">
        <v>6.6</v>
      </c>
      <c r="D24" s="160" t="n">
        <v>4.1</v>
      </c>
      <c r="E24" s="160" t="n">
        <v>7.2</v>
      </c>
      <c r="F24" s="160" t="n">
        <v>5.5</v>
      </c>
      <c r="G24" s="160" t="n">
        <v>6.55737704918033</v>
      </c>
      <c r="H24" s="160" t="n">
        <v>8.25242718446602</v>
      </c>
      <c r="I24" s="160" t="n">
        <v>9.375</v>
      </c>
      <c r="J24" s="160" t="n">
        <v>7.06521739130435</v>
      </c>
      <c r="K24" s="160" t="n">
        <v>9.09090909090909</v>
      </c>
      <c r="L24" s="160" t="n">
        <v>10.2150537634409</v>
      </c>
      <c r="M24" s="160" t="n">
        <v>14.3712574850299</v>
      </c>
      <c r="N24" s="160" t="n">
        <v>2.68456375838926</v>
      </c>
      <c r="O24" s="160" t="n">
        <v>8.80503144654088</v>
      </c>
      <c r="P24" s="160" t="n">
        <v>9.2896174863388</v>
      </c>
      <c r="Q24" s="160" t="n">
        <v>10.2803738317757</v>
      </c>
      <c r="R24" s="160" t="n">
        <v>8.60927152317881</v>
      </c>
      <c r="S24" s="160" t="n">
        <v>10.5882352941176</v>
      </c>
      <c r="T24" s="96"/>
    </row>
    <row r="25" customFormat="false" ht="12.75" hidden="false" customHeight="true" outlineLevel="0" collapsed="false">
      <c r="A25" s="113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96"/>
    </row>
    <row r="26" customFormat="false" ht="12.75" hidden="false" customHeight="true" outlineLevel="0" collapsed="false">
      <c r="A26" s="113" t="s">
        <v>403</v>
      </c>
      <c r="B26" s="160" t="n">
        <v>3.4</v>
      </c>
      <c r="C26" s="160" t="n">
        <v>8.2</v>
      </c>
      <c r="D26" s="160" t="n">
        <v>11.6</v>
      </c>
      <c r="E26" s="160" t="n">
        <v>8</v>
      </c>
      <c r="F26" s="160" t="n">
        <v>5.9</v>
      </c>
      <c r="G26" s="160" t="n">
        <v>6.17977528089888</v>
      </c>
      <c r="H26" s="160" t="n">
        <v>8</v>
      </c>
      <c r="I26" s="160" t="n">
        <v>6.98924731182796</v>
      </c>
      <c r="J26" s="160" t="n">
        <v>6.35838150289017</v>
      </c>
      <c r="K26" s="160" t="n">
        <v>8.57142857142857</v>
      </c>
      <c r="L26" s="160" t="n">
        <v>7.73480662983425</v>
      </c>
      <c r="M26" s="160" t="n">
        <v>8.45771144278607</v>
      </c>
      <c r="N26" s="160" t="n">
        <v>10.9195402298851</v>
      </c>
      <c r="O26" s="160" t="n">
        <v>5.58659217877095</v>
      </c>
      <c r="P26" s="160" t="n">
        <v>10.0591715976331</v>
      </c>
      <c r="Q26" s="160" t="n">
        <v>6.80628272251309</v>
      </c>
      <c r="R26" s="160" t="n">
        <v>8.994708994709</v>
      </c>
      <c r="S26" s="160" t="n">
        <v>10.3092783505155</v>
      </c>
      <c r="T26" s="96"/>
    </row>
    <row r="27" customFormat="false" ht="12.75" hidden="false" customHeight="true" outlineLevel="0" collapsed="false">
      <c r="A27" s="113" t="s">
        <v>404</v>
      </c>
      <c r="B27" s="173" t="s">
        <v>21</v>
      </c>
      <c r="C27" s="160" t="n">
        <v>9.2</v>
      </c>
      <c r="D27" s="173" t="s">
        <v>21</v>
      </c>
      <c r="E27" s="160" t="n">
        <v>3.8</v>
      </c>
      <c r="F27" s="160" t="n">
        <v>6.7</v>
      </c>
      <c r="G27" s="160" t="n">
        <v>6.66666666666667</v>
      </c>
      <c r="H27" s="160" t="n">
        <v>7.86516853932584</v>
      </c>
      <c r="I27" s="160" t="n">
        <v>4.62962962962963</v>
      </c>
      <c r="J27" s="160" t="n">
        <v>11.864406779661</v>
      </c>
      <c r="K27" s="160" t="n">
        <v>10.989010989011</v>
      </c>
      <c r="L27" s="160" t="n">
        <v>13.75</v>
      </c>
      <c r="M27" s="160" t="n">
        <v>5.55555555555556</v>
      </c>
      <c r="N27" s="160" t="n">
        <v>3</v>
      </c>
      <c r="O27" s="160" t="n">
        <v>10.752688172043</v>
      </c>
      <c r="P27" s="160" t="n">
        <v>6.09756097560976</v>
      </c>
      <c r="Q27" s="160" t="n">
        <v>14.4444444444444</v>
      </c>
      <c r="R27" s="160" t="n">
        <v>10.2272727272727</v>
      </c>
      <c r="S27" s="173" t="s">
        <v>21</v>
      </c>
      <c r="T27" s="96"/>
    </row>
    <row r="28" customFormat="false" ht="12.75" hidden="false" customHeight="true" outlineLevel="0" collapsed="false">
      <c r="A28" s="113" t="s">
        <v>405</v>
      </c>
      <c r="B28" s="160" t="n">
        <v>5.9</v>
      </c>
      <c r="C28" s="160" t="n">
        <v>9.2</v>
      </c>
      <c r="D28" s="160" t="n">
        <v>5.7</v>
      </c>
      <c r="E28" s="160" t="n">
        <v>9.6</v>
      </c>
      <c r="F28" s="160" t="n">
        <v>12</v>
      </c>
      <c r="G28" s="160" t="n">
        <v>8.86075949367089</v>
      </c>
      <c r="H28" s="160" t="n">
        <v>8.86075949367089</v>
      </c>
      <c r="I28" s="160" t="n">
        <v>8.51063829787234</v>
      </c>
      <c r="J28" s="160" t="n">
        <v>7.86516853932584</v>
      </c>
      <c r="K28" s="160" t="n">
        <v>6.75675675675676</v>
      </c>
      <c r="L28" s="160" t="n">
        <v>6.09756097560976</v>
      </c>
      <c r="M28" s="160" t="n">
        <v>7.14285714285714</v>
      </c>
      <c r="N28" s="160" t="n">
        <v>8.86075949367089</v>
      </c>
      <c r="O28" s="160" t="n">
        <v>12</v>
      </c>
      <c r="P28" s="160" t="n">
        <v>11.4285714285714</v>
      </c>
      <c r="Q28" s="160" t="n">
        <v>10.7692307692308</v>
      </c>
      <c r="R28" s="160" t="n">
        <v>7.5</v>
      </c>
      <c r="S28" s="160" t="n">
        <v>6.89655172413793</v>
      </c>
      <c r="T28" s="96"/>
    </row>
    <row r="29" customFormat="false" ht="12.75" hidden="false" customHeight="true" outlineLevel="0" collapsed="false">
      <c r="A29" s="113" t="s">
        <v>406</v>
      </c>
      <c r="B29" s="160" t="n">
        <v>3</v>
      </c>
      <c r="C29" s="160" t="n">
        <v>6.7</v>
      </c>
      <c r="D29" s="160" t="n">
        <v>6.5</v>
      </c>
      <c r="E29" s="160" t="n">
        <v>5.7</v>
      </c>
      <c r="F29" s="160" t="n">
        <v>6.1</v>
      </c>
      <c r="G29" s="160" t="n">
        <v>9.42028985507246</v>
      </c>
      <c r="H29" s="160" t="n">
        <v>8.57142857142857</v>
      </c>
      <c r="I29" s="160" t="n">
        <v>15.3284671532847</v>
      </c>
      <c r="J29" s="160" t="n">
        <v>10.0671140939597</v>
      </c>
      <c r="K29" s="160" t="n">
        <v>11.1111111111111</v>
      </c>
      <c r="L29" s="160" t="n">
        <v>8.7248322147651</v>
      </c>
      <c r="M29" s="160" t="n">
        <v>8.72093023255814</v>
      </c>
      <c r="N29" s="160" t="n">
        <v>6.45161290322581</v>
      </c>
      <c r="O29" s="160" t="n">
        <v>9.14634146341463</v>
      </c>
      <c r="P29" s="160" t="n">
        <v>12.4031007751938</v>
      </c>
      <c r="Q29" s="160" t="n">
        <v>9.35251798561151</v>
      </c>
      <c r="R29" s="160" t="n">
        <v>8.06451612903226</v>
      </c>
      <c r="S29" s="160" t="n">
        <v>8.02469135802469</v>
      </c>
      <c r="T29" s="96"/>
    </row>
    <row r="30" customFormat="false" ht="12.75" hidden="false" customHeight="true" outlineLevel="0" collapsed="false">
      <c r="A30" s="113" t="s">
        <v>407</v>
      </c>
      <c r="B30" s="160" t="n">
        <v>10.2</v>
      </c>
      <c r="C30" s="160" t="n">
        <v>4.3</v>
      </c>
      <c r="D30" s="160" t="n">
        <v>5.4</v>
      </c>
      <c r="E30" s="160" t="n">
        <v>10.3</v>
      </c>
      <c r="F30" s="160" t="n">
        <v>7.5</v>
      </c>
      <c r="G30" s="160" t="n">
        <v>7.27272727272727</v>
      </c>
      <c r="H30" s="160" t="n">
        <v>7.52688172043011</v>
      </c>
      <c r="I30" s="160" t="n">
        <v>9.70873786407767</v>
      </c>
      <c r="J30" s="160" t="n">
        <v>8.16326530612245</v>
      </c>
      <c r="K30" s="160" t="n">
        <v>14.4144144144144</v>
      </c>
      <c r="L30" s="160" t="n">
        <v>5.71428571428571</v>
      </c>
      <c r="M30" s="160" t="n">
        <v>7.52688172043011</v>
      </c>
      <c r="N30" s="160" t="n">
        <v>4</v>
      </c>
      <c r="O30" s="160" t="n">
        <v>4.85436893203884</v>
      </c>
      <c r="P30" s="160" t="n">
        <v>8.42105263157895</v>
      </c>
      <c r="Q30" s="160" t="n">
        <v>2.7027027027027</v>
      </c>
      <c r="R30" s="160" t="n">
        <v>8.43373493975904</v>
      </c>
      <c r="S30" s="160" t="n">
        <v>7.89473684210526</v>
      </c>
      <c r="T30" s="96"/>
    </row>
    <row r="31" customFormat="false" ht="12.75" hidden="false" customHeight="true" outlineLevel="0" collapsed="false">
      <c r="A31" s="113" t="s">
        <v>408</v>
      </c>
      <c r="B31" s="173" t="s">
        <v>21</v>
      </c>
      <c r="C31" s="173" t="s">
        <v>21</v>
      </c>
      <c r="D31" s="160" t="n">
        <v>3.8</v>
      </c>
      <c r="E31" s="160" t="n">
        <v>7.3</v>
      </c>
      <c r="F31" s="160" t="n">
        <v>12.2</v>
      </c>
      <c r="G31" s="160" t="n">
        <v>7.31707317073171</v>
      </c>
      <c r="H31" s="173" t="s">
        <v>21</v>
      </c>
      <c r="I31" s="160" t="n">
        <v>8.79120879120879</v>
      </c>
      <c r="J31" s="160" t="n">
        <v>7.79220779220779</v>
      </c>
      <c r="K31" s="160" t="n">
        <v>10.7142857142857</v>
      </c>
      <c r="L31" s="160" t="n">
        <v>8.33333333333333</v>
      </c>
      <c r="M31" s="173" t="s">
        <v>21</v>
      </c>
      <c r="N31" s="160" t="n">
        <v>9.45945945945946</v>
      </c>
      <c r="O31" s="160" t="n">
        <v>11.1111111111111</v>
      </c>
      <c r="P31" s="173" t="s">
        <v>21</v>
      </c>
      <c r="Q31" s="160" t="n">
        <v>9.33333333333333</v>
      </c>
      <c r="R31" s="160" t="n">
        <v>8.43373493975904</v>
      </c>
      <c r="S31" s="160" t="n">
        <v>9.70873786407767</v>
      </c>
      <c r="T31" s="96"/>
    </row>
    <row r="32" customFormat="false" ht="12.75" hidden="false" customHeight="true" outlineLevel="0" collapsed="false">
      <c r="A32" s="113"/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0"/>
      <c r="R32" s="160"/>
      <c r="S32" s="160"/>
      <c r="T32" s="96"/>
    </row>
    <row r="33" customFormat="false" ht="12.75" hidden="false" customHeight="true" outlineLevel="0" collapsed="false">
      <c r="A33" s="113" t="s">
        <v>409</v>
      </c>
      <c r="B33" s="160" t="n">
        <v>3.6</v>
      </c>
      <c r="C33" s="160" t="n">
        <v>8.3</v>
      </c>
      <c r="D33" s="160" t="n">
        <v>5.8</v>
      </c>
      <c r="E33" s="160" t="n">
        <v>9.9</v>
      </c>
      <c r="F33" s="160" t="n">
        <v>7.8</v>
      </c>
      <c r="G33" s="160" t="n">
        <v>7.87878787878788</v>
      </c>
      <c r="H33" s="160" t="n">
        <v>6.62251655629139</v>
      </c>
      <c r="I33" s="160" t="n">
        <v>11.6129032258065</v>
      </c>
      <c r="J33" s="160" t="n">
        <v>6.45161290322581</v>
      </c>
      <c r="K33" s="160" t="n">
        <v>8.28025477707007</v>
      </c>
      <c r="L33" s="160" t="n">
        <v>10.8571428571429</v>
      </c>
      <c r="M33" s="160" t="n">
        <v>10.9756097560976</v>
      </c>
      <c r="N33" s="160" t="n">
        <v>5.82010582010582</v>
      </c>
      <c r="O33" s="160" t="n">
        <v>8.64864864864865</v>
      </c>
      <c r="P33" s="160" t="n">
        <v>7.2289156626506</v>
      </c>
      <c r="Q33" s="160" t="n">
        <v>12.0253164556962</v>
      </c>
      <c r="R33" s="160" t="n">
        <v>7.40740740740741</v>
      </c>
      <c r="S33" s="160" t="n">
        <v>9.65909090909091</v>
      </c>
      <c r="T33" s="96"/>
    </row>
    <row r="34" customFormat="false" ht="12.75" hidden="false" customHeight="true" outlineLevel="0" collapsed="false">
      <c r="A34" s="113" t="s">
        <v>410</v>
      </c>
      <c r="B34" s="160" t="n">
        <v>8.9</v>
      </c>
      <c r="C34" s="160" t="n">
        <v>6.7</v>
      </c>
      <c r="D34" s="160" t="n">
        <v>6.6</v>
      </c>
      <c r="E34" s="160" t="n">
        <v>10.5</v>
      </c>
      <c r="F34" s="160" t="n">
        <v>13.7</v>
      </c>
      <c r="G34" s="160" t="n">
        <v>8.64197530864198</v>
      </c>
      <c r="H34" s="160" t="n">
        <v>13.6752136752137</v>
      </c>
      <c r="I34" s="160" t="n">
        <v>3.50877192982456</v>
      </c>
      <c r="J34" s="160" t="n">
        <v>6.38297872340426</v>
      </c>
      <c r="K34" s="160" t="n">
        <v>6.17283950617284</v>
      </c>
      <c r="L34" s="160" t="n">
        <v>8</v>
      </c>
      <c r="M34" s="160" t="n">
        <v>8.79120879120879</v>
      </c>
      <c r="N34" s="160" t="n">
        <v>8.88888888888889</v>
      </c>
      <c r="O34" s="160" t="n">
        <v>10.3448275862069</v>
      </c>
      <c r="P34" s="160" t="n">
        <v>11</v>
      </c>
      <c r="Q34" s="160" t="n">
        <v>8.13953488372093</v>
      </c>
      <c r="R34" s="160" t="n">
        <v>7.69230769230769</v>
      </c>
      <c r="S34" s="160" t="n">
        <v>10.2040816326531</v>
      </c>
      <c r="T34" s="96"/>
    </row>
    <row r="35" customFormat="false" ht="12.75" hidden="false" customHeight="true" outlineLevel="0" collapsed="false">
      <c r="A35" s="113" t="s">
        <v>411</v>
      </c>
      <c r="B35" s="160" t="n">
        <v>8.7</v>
      </c>
      <c r="C35" s="160" t="n">
        <v>5.8</v>
      </c>
      <c r="D35" s="160" t="n">
        <v>7.3</v>
      </c>
      <c r="E35" s="160" t="n">
        <v>7</v>
      </c>
      <c r="F35" s="160" t="n">
        <v>8.5</v>
      </c>
      <c r="G35" s="160" t="n">
        <v>5.20833333333333</v>
      </c>
      <c r="H35" s="160" t="n">
        <v>7.92079207920792</v>
      </c>
      <c r="I35" s="160" t="n">
        <v>7.84313725490196</v>
      </c>
      <c r="J35" s="160" t="n">
        <v>9.30232558139535</v>
      </c>
      <c r="K35" s="160" t="n">
        <v>7</v>
      </c>
      <c r="L35" s="160" t="n">
        <v>9.61538461538462</v>
      </c>
      <c r="M35" s="160" t="n">
        <v>7.01754385964912</v>
      </c>
      <c r="N35" s="160" t="n">
        <v>6.89655172413793</v>
      </c>
      <c r="O35" s="160" t="n">
        <v>6.25</v>
      </c>
      <c r="P35" s="160" t="n">
        <v>7.5</v>
      </c>
      <c r="Q35" s="160" t="n">
        <v>11.0169491525424</v>
      </c>
      <c r="R35" s="160" t="n">
        <v>9.00900900900901</v>
      </c>
      <c r="S35" s="160" t="n">
        <v>9.4017094017094</v>
      </c>
      <c r="T35" s="96"/>
    </row>
    <row r="36" customFormat="false" ht="12.75" hidden="false" customHeight="true" outlineLevel="0" collapsed="false">
      <c r="A36" s="113" t="s">
        <v>412</v>
      </c>
      <c r="B36" s="160" t="n">
        <v>6.8</v>
      </c>
      <c r="C36" s="160" t="n">
        <v>4.5</v>
      </c>
      <c r="D36" s="160" t="n">
        <v>10.5</v>
      </c>
      <c r="E36" s="160" t="n">
        <v>7.8</v>
      </c>
      <c r="F36" s="160" t="n">
        <v>6.5</v>
      </c>
      <c r="G36" s="160" t="n">
        <v>9.72222222222222</v>
      </c>
      <c r="H36" s="160" t="n">
        <v>9.18918918918919</v>
      </c>
      <c r="I36" s="160" t="n">
        <v>7.80141843971631</v>
      </c>
      <c r="J36" s="160" t="n">
        <v>7.28476821192053</v>
      </c>
      <c r="K36" s="160" t="n">
        <v>8.51063829787234</v>
      </c>
      <c r="L36" s="160" t="n">
        <v>8.88888888888889</v>
      </c>
      <c r="M36" s="160" t="n">
        <v>8.2089552238806</v>
      </c>
      <c r="N36" s="160" t="n">
        <v>5.22875816993464</v>
      </c>
      <c r="O36" s="160" t="n">
        <v>8.13953488372093</v>
      </c>
      <c r="P36" s="160" t="n">
        <v>8.78378378378378</v>
      </c>
      <c r="Q36" s="160" t="n">
        <v>7.63888888888889</v>
      </c>
      <c r="R36" s="160" t="n">
        <v>6.94444444444445</v>
      </c>
      <c r="S36" s="160" t="n">
        <v>8.69565217391304</v>
      </c>
      <c r="T36" s="96"/>
    </row>
    <row r="37" customFormat="false" ht="12.75" hidden="false" customHeight="true" outlineLevel="0" collapsed="false">
      <c r="A37" s="113" t="s">
        <v>413</v>
      </c>
      <c r="B37" s="160" t="n">
        <v>3.4</v>
      </c>
      <c r="C37" s="160" t="n">
        <v>9.2</v>
      </c>
      <c r="D37" s="160" t="n">
        <v>6.1</v>
      </c>
      <c r="E37" s="160" t="n">
        <v>8.6</v>
      </c>
      <c r="F37" s="160" t="n">
        <v>8.8</v>
      </c>
      <c r="G37" s="160" t="n">
        <v>5.88235294117647</v>
      </c>
      <c r="H37" s="160" t="n">
        <v>5.80645161290323</v>
      </c>
      <c r="I37" s="160" t="n">
        <v>7.59493670886076</v>
      </c>
      <c r="J37" s="160" t="n">
        <v>9.21985815602837</v>
      </c>
      <c r="K37" s="160" t="n">
        <v>7.53424657534247</v>
      </c>
      <c r="L37" s="160" t="n">
        <v>8.78378378378378</v>
      </c>
      <c r="M37" s="160" t="n">
        <v>13.5483870967742</v>
      </c>
      <c r="N37" s="160" t="n">
        <v>8.78378378378378</v>
      </c>
      <c r="O37" s="160" t="n">
        <v>11.875</v>
      </c>
      <c r="P37" s="160" t="n">
        <v>11.5942028985507</v>
      </c>
      <c r="Q37" s="160" t="n">
        <v>11.6438356164384</v>
      </c>
      <c r="R37" s="160" t="n">
        <v>10.2409638554217</v>
      </c>
      <c r="S37" s="160" t="n">
        <v>7.97546012269939</v>
      </c>
      <c r="T37" s="96"/>
    </row>
    <row r="38" customFormat="false" ht="12.75" hidden="false" customHeight="true" outlineLevel="0" collapsed="false">
      <c r="A38" s="113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96"/>
    </row>
    <row r="39" customFormat="false" ht="12.75" hidden="false" customHeight="true" outlineLevel="0" collapsed="false">
      <c r="A39" s="116" t="s">
        <v>414</v>
      </c>
      <c r="B39" s="161" t="n">
        <v>6.2</v>
      </c>
      <c r="C39" s="161" t="n">
        <v>6.6</v>
      </c>
      <c r="D39" s="161" t="n">
        <v>6.5</v>
      </c>
      <c r="E39" s="161" t="n">
        <v>7.5</v>
      </c>
      <c r="F39" s="161" t="n">
        <v>7.6</v>
      </c>
      <c r="G39" s="161" t="n">
        <v>8.13583303855677</v>
      </c>
      <c r="H39" s="161" t="n">
        <v>8.22916666666667</v>
      </c>
      <c r="I39" s="161" t="n">
        <v>9.28057553956834</v>
      </c>
      <c r="J39" s="161" t="n">
        <v>8.67093105899076</v>
      </c>
      <c r="K39" s="161" t="n">
        <v>9.20314253647587</v>
      </c>
      <c r="L39" s="161" t="n">
        <v>8.93874643874644</v>
      </c>
      <c r="M39" s="161" t="n">
        <v>8.79744590280241</v>
      </c>
      <c r="N39" s="161" t="n">
        <v>8.75397105541829</v>
      </c>
      <c r="O39" s="161" t="n">
        <v>8.59589041095891</v>
      </c>
      <c r="P39" s="161" t="n">
        <v>8.63384188626907</v>
      </c>
      <c r="Q39" s="161" t="n">
        <v>8.53870183963901</v>
      </c>
      <c r="R39" s="161" t="n">
        <v>8.80195599022005</v>
      </c>
      <c r="S39" s="161" t="n">
        <v>8.83547731888964</v>
      </c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R41" s="160"/>
      <c r="T41" s="96"/>
    </row>
    <row r="42" customFormat="false" ht="12.75" hidden="false" customHeight="false" outlineLevel="0" collapsed="false">
      <c r="R42" s="160"/>
    </row>
    <row r="43" customFormat="false" ht="12.75" hidden="false" customHeight="false" outlineLevel="0" collapsed="false">
      <c r="R43" s="160"/>
    </row>
    <row r="44" customFormat="false" ht="12.75" hidden="false" customHeight="false" outlineLevel="0" collapsed="false">
      <c r="R44" s="160"/>
    </row>
    <row r="45" customFormat="false" ht="12.75" hidden="false" customHeight="false" outlineLevel="0" collapsed="false">
      <c r="R45" s="160"/>
    </row>
    <row r="46" customFormat="false" ht="12.75" hidden="false" customHeight="false" outlineLevel="0" collapsed="false">
      <c r="R46" s="160"/>
    </row>
    <row r="47" customFormat="false" ht="12.75" hidden="false" customHeight="false" outlineLevel="0" collapsed="false">
      <c r="R47" s="160"/>
    </row>
    <row r="48" customFormat="false" ht="12.75" hidden="false" customHeight="false" outlineLevel="0" collapsed="false">
      <c r="R48" s="160"/>
    </row>
    <row r="49" customFormat="false" ht="12.75" hidden="false" customHeight="false" outlineLevel="0" collapsed="false">
      <c r="R49" s="160"/>
    </row>
    <row r="50" customFormat="false" ht="12.75" hidden="false" customHeight="false" outlineLevel="0" collapsed="false">
      <c r="R50" s="160"/>
    </row>
    <row r="51" customFormat="false" ht="12.75" hidden="false" customHeight="false" outlineLevel="0" collapsed="false">
      <c r="R51" s="160"/>
    </row>
    <row r="52" customFormat="false" ht="12.75" hidden="false" customHeight="false" outlineLevel="0" collapsed="false">
      <c r="R52" s="160"/>
    </row>
    <row r="53" customFormat="false" ht="12.75" hidden="false" customHeight="false" outlineLevel="0" collapsed="false">
      <c r="R53" s="160"/>
    </row>
    <row r="54" customFormat="false" ht="12.75" hidden="false" customHeight="false" outlineLevel="0" collapsed="false">
      <c r="R54" s="160"/>
    </row>
    <row r="55" customFormat="false" ht="12.75" hidden="false" customHeight="false" outlineLevel="0" collapsed="false">
      <c r="R55" s="160"/>
    </row>
    <row r="56" customFormat="false" ht="12.75" hidden="false" customHeight="false" outlineLevel="0" collapsed="false">
      <c r="R56" s="160"/>
    </row>
    <row r="57" customFormat="false" ht="12.75" hidden="false" customHeight="false" outlineLevel="0" collapsed="false">
      <c r="R57" s="160"/>
    </row>
    <row r="58" customFormat="false" ht="12.75" hidden="false" customHeight="false" outlineLevel="0" collapsed="false">
      <c r="R58" s="160"/>
    </row>
    <row r="59" customFormat="false" ht="12.75" hidden="false" customHeight="false" outlineLevel="0" collapsed="false">
      <c r="R59" s="160"/>
    </row>
    <row r="60" customFormat="false" ht="12.75" hidden="false" customHeight="false" outlineLevel="0" collapsed="false">
      <c r="R60" s="160"/>
    </row>
    <row r="61" customFormat="false" ht="12.75" hidden="false" customHeight="false" outlineLevel="0" collapsed="false">
      <c r="R61" s="160"/>
    </row>
    <row r="62" customFormat="false" ht="12.75" hidden="false" customHeight="false" outlineLevel="0" collapsed="false">
      <c r="R62" s="160"/>
    </row>
    <row r="63" customFormat="false" ht="12.75" hidden="false" customHeight="false" outlineLevel="0" collapsed="false">
      <c r="R63" s="160"/>
    </row>
    <row r="64" customFormat="false" ht="12.75" hidden="false" customHeight="false" outlineLevel="0" collapsed="false">
      <c r="R64" s="160"/>
    </row>
    <row r="65" customFormat="false" ht="12.75" hidden="false" customHeight="false" outlineLevel="0" collapsed="false">
      <c r="R65" s="160"/>
    </row>
    <row r="66" customFormat="false" ht="12.75" hidden="false" customHeight="false" outlineLevel="0" collapsed="false">
      <c r="R66" s="160"/>
    </row>
    <row r="67" customFormat="false" ht="12.75" hidden="false" customHeight="false" outlineLevel="0" collapsed="false">
      <c r="R67" s="160"/>
    </row>
    <row r="68" customFormat="false" ht="12.75" hidden="false" customHeight="false" outlineLevel="0" collapsed="false">
      <c r="R68" s="161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5 -"</f>
        <v>- 115 -</v>
      </c>
    </row>
    <row r="2" customFormat="false" ht="12.75" hidden="false" customHeight="true" outlineLevel="0" collapsed="false">
      <c r="A2" s="95" t="s">
        <v>55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T10" s="96"/>
    </row>
    <row r="11" customFormat="false" ht="12.75" hidden="false" customHeight="true" outlineLevel="0" collapsed="false">
      <c r="A11" s="95" t="s">
        <v>4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53" t="n">
        <v>2162</v>
      </c>
      <c r="C13" s="153" t="n">
        <v>2058</v>
      </c>
      <c r="D13" s="153" t="n">
        <v>2036</v>
      </c>
      <c r="E13" s="153" t="n">
        <v>2316</v>
      </c>
      <c r="F13" s="153" t="n">
        <v>2304</v>
      </c>
      <c r="G13" s="153" t="n">
        <v>2214</v>
      </c>
      <c r="H13" s="153" t="n">
        <v>2191</v>
      </c>
      <c r="I13" s="153" t="n">
        <v>2160</v>
      </c>
      <c r="J13" s="153" t="n">
        <v>2218</v>
      </c>
      <c r="K13" s="153" t="n">
        <v>2130</v>
      </c>
      <c r="L13" s="153" t="n">
        <v>2086</v>
      </c>
      <c r="M13" s="153" t="n">
        <v>2218</v>
      </c>
      <c r="N13" s="153" t="n">
        <v>2222</v>
      </c>
      <c r="O13" s="153" t="n">
        <v>2274</v>
      </c>
      <c r="P13" s="153" t="n">
        <v>2257</v>
      </c>
      <c r="Q13" s="153" t="n">
        <v>2181</v>
      </c>
      <c r="R13" s="153" t="n">
        <v>2201</v>
      </c>
      <c r="S13" s="153" t="n">
        <v>2385</v>
      </c>
      <c r="T13" s="96"/>
    </row>
    <row r="14" customFormat="false" ht="12.75" hidden="false" customHeight="true" outlineLevel="0" collapsed="false">
      <c r="A14" s="175" t="s">
        <v>560</v>
      </c>
      <c r="B14" s="153" t="n">
        <v>725</v>
      </c>
      <c r="C14" s="153" t="n">
        <v>564</v>
      </c>
      <c r="D14" s="153" t="n">
        <v>518</v>
      </c>
      <c r="E14" s="153" t="n">
        <v>549</v>
      </c>
      <c r="F14" s="153" t="n">
        <v>493</v>
      </c>
      <c r="G14" s="153" t="n">
        <v>485</v>
      </c>
      <c r="H14" s="153" t="n">
        <v>457</v>
      </c>
      <c r="I14" s="153" t="n">
        <v>452</v>
      </c>
      <c r="J14" s="153" t="n">
        <v>403</v>
      </c>
      <c r="K14" s="153" t="n">
        <v>437</v>
      </c>
      <c r="L14" s="153" t="n">
        <v>366</v>
      </c>
      <c r="M14" s="153" t="n">
        <v>419</v>
      </c>
      <c r="N14" s="153" t="n">
        <v>395</v>
      </c>
      <c r="O14" s="153" t="n">
        <v>392</v>
      </c>
      <c r="P14" s="153" t="n">
        <v>381</v>
      </c>
      <c r="Q14" s="153" t="n">
        <v>372</v>
      </c>
      <c r="R14" s="153" t="n">
        <v>377</v>
      </c>
      <c r="S14" s="153" t="n">
        <v>387</v>
      </c>
      <c r="T14" s="96"/>
    </row>
    <row r="15" customFormat="false" ht="12.75" hidden="false" customHeight="true" outlineLevel="0" collapsed="false">
      <c r="A15" s="176" t="s">
        <v>561</v>
      </c>
      <c r="B15" s="153" t="n">
        <v>331</v>
      </c>
      <c r="C15" s="153" t="n">
        <v>401</v>
      </c>
      <c r="D15" s="153" t="n">
        <v>422</v>
      </c>
      <c r="E15" s="153" t="n">
        <v>539</v>
      </c>
      <c r="F15" s="153" t="n">
        <v>590</v>
      </c>
      <c r="G15" s="153" t="n">
        <v>547</v>
      </c>
      <c r="H15" s="153" t="n">
        <v>576</v>
      </c>
      <c r="I15" s="153" t="n">
        <v>535</v>
      </c>
      <c r="J15" s="153" t="n">
        <v>564</v>
      </c>
      <c r="K15" s="153" t="n">
        <v>518</v>
      </c>
      <c r="L15" s="153" t="n">
        <v>532</v>
      </c>
      <c r="M15" s="153" t="n">
        <v>560</v>
      </c>
      <c r="N15" s="153" t="n">
        <v>561</v>
      </c>
      <c r="O15" s="153" t="n">
        <v>566</v>
      </c>
      <c r="P15" s="153" t="n">
        <v>535</v>
      </c>
      <c r="Q15" s="153" t="n">
        <v>523</v>
      </c>
      <c r="R15" s="153" t="n">
        <v>480</v>
      </c>
      <c r="S15" s="153" t="n">
        <v>564</v>
      </c>
      <c r="T15" s="96"/>
    </row>
    <row r="16" customFormat="false" ht="12.75" hidden="false" customHeight="true" outlineLevel="0" collapsed="false">
      <c r="A16" s="175" t="s">
        <v>562</v>
      </c>
      <c r="B16" s="153" t="n">
        <v>426</v>
      </c>
      <c r="C16" s="153" t="n">
        <v>406</v>
      </c>
      <c r="D16" s="153" t="n">
        <v>329</v>
      </c>
      <c r="E16" s="153" t="n">
        <v>333</v>
      </c>
      <c r="F16" s="153" t="n">
        <v>304</v>
      </c>
      <c r="G16" s="153" t="n">
        <v>290</v>
      </c>
      <c r="H16" s="153" t="n">
        <v>287</v>
      </c>
      <c r="I16" s="153" t="n">
        <v>241</v>
      </c>
      <c r="J16" s="153" t="n">
        <v>296</v>
      </c>
      <c r="K16" s="153" t="n">
        <v>277</v>
      </c>
      <c r="L16" s="153" t="n">
        <v>288</v>
      </c>
      <c r="M16" s="153" t="n">
        <v>277</v>
      </c>
      <c r="N16" s="153" t="n">
        <v>275</v>
      </c>
      <c r="O16" s="153" t="n">
        <v>265</v>
      </c>
      <c r="P16" s="153" t="n">
        <v>276</v>
      </c>
      <c r="Q16" s="153" t="n">
        <v>277</v>
      </c>
      <c r="R16" s="153" t="n">
        <v>291</v>
      </c>
      <c r="S16" s="153" t="n">
        <v>297</v>
      </c>
      <c r="T16" s="96"/>
    </row>
    <row r="17" customFormat="false" ht="12.75" hidden="false" customHeight="true" outlineLevel="0" collapsed="false">
      <c r="A17" s="175" t="s">
        <v>563</v>
      </c>
      <c r="B17" s="153" t="n">
        <v>1006</v>
      </c>
      <c r="C17" s="153" t="n">
        <v>995</v>
      </c>
      <c r="D17" s="153" t="n">
        <v>928</v>
      </c>
      <c r="E17" s="153" t="n">
        <v>1101</v>
      </c>
      <c r="F17" s="153" t="n">
        <v>1134</v>
      </c>
      <c r="G17" s="153" t="n">
        <v>1175</v>
      </c>
      <c r="H17" s="153" t="n">
        <v>1106</v>
      </c>
      <c r="I17" s="153" t="n">
        <v>1116</v>
      </c>
      <c r="J17" s="153" t="n">
        <v>1111</v>
      </c>
      <c r="K17" s="153" t="n">
        <v>1081</v>
      </c>
      <c r="L17" s="153" t="n">
        <v>1120</v>
      </c>
      <c r="M17" s="153" t="n">
        <v>1148</v>
      </c>
      <c r="N17" s="153" t="n">
        <v>1133</v>
      </c>
      <c r="O17" s="153" t="n">
        <v>1161</v>
      </c>
      <c r="P17" s="153" t="n">
        <v>1155</v>
      </c>
      <c r="Q17" s="153" t="n">
        <v>1193</v>
      </c>
      <c r="R17" s="153" t="n">
        <v>1165</v>
      </c>
      <c r="S17" s="153" t="n">
        <v>1183</v>
      </c>
      <c r="T17" s="96"/>
    </row>
    <row r="18" customFormat="false" ht="12.75" hidden="false" customHeight="true" outlineLevel="0" collapsed="false">
      <c r="A18" s="175" t="s">
        <v>564</v>
      </c>
      <c r="B18" s="153" t="n">
        <v>959</v>
      </c>
      <c r="C18" s="153" t="n">
        <v>954</v>
      </c>
      <c r="D18" s="153" t="n">
        <v>889</v>
      </c>
      <c r="E18" s="153" t="n">
        <v>1064</v>
      </c>
      <c r="F18" s="153" t="n">
        <v>1116</v>
      </c>
      <c r="G18" s="153" t="n">
        <v>1153</v>
      </c>
      <c r="H18" s="153" t="n">
        <v>1088</v>
      </c>
      <c r="I18" s="153" t="n">
        <v>1089</v>
      </c>
      <c r="J18" s="153" t="n">
        <v>1096</v>
      </c>
      <c r="K18" s="153" t="n">
        <v>1060</v>
      </c>
      <c r="L18" s="153" t="n">
        <v>1102</v>
      </c>
      <c r="M18" s="153" t="n">
        <v>1138</v>
      </c>
      <c r="N18" s="153" t="n">
        <v>1115</v>
      </c>
      <c r="O18" s="153" t="n">
        <v>1141</v>
      </c>
      <c r="P18" s="153" t="n">
        <v>1138</v>
      </c>
      <c r="Q18" s="153" t="n">
        <v>1177</v>
      </c>
      <c r="R18" s="153" t="n">
        <v>1142</v>
      </c>
      <c r="S18" s="153" t="n">
        <v>1166</v>
      </c>
      <c r="T18" s="96"/>
    </row>
    <row r="19" customFormat="false" ht="12.75" hidden="false" customHeight="true" outlineLevel="0" collapsed="false">
      <c r="A19" s="175" t="s">
        <v>565</v>
      </c>
      <c r="B19" s="153" t="n">
        <v>376</v>
      </c>
      <c r="C19" s="153" t="n">
        <v>443</v>
      </c>
      <c r="D19" s="153" t="n">
        <v>425</v>
      </c>
      <c r="E19" s="153" t="n">
        <v>454</v>
      </c>
      <c r="F19" s="153" t="n">
        <v>430</v>
      </c>
      <c r="G19" s="153" t="n">
        <v>401</v>
      </c>
      <c r="H19" s="153" t="n">
        <v>448</v>
      </c>
      <c r="I19" s="153" t="n">
        <v>454</v>
      </c>
      <c r="J19" s="153" t="n">
        <v>416</v>
      </c>
      <c r="K19" s="153" t="n">
        <v>419</v>
      </c>
      <c r="L19" s="153" t="n">
        <v>441</v>
      </c>
      <c r="M19" s="153" t="n">
        <v>410</v>
      </c>
      <c r="N19" s="153" t="n">
        <v>445</v>
      </c>
      <c r="O19" s="153" t="n">
        <v>404</v>
      </c>
      <c r="P19" s="153" t="n">
        <v>424</v>
      </c>
      <c r="Q19" s="153" t="n">
        <v>449</v>
      </c>
      <c r="R19" s="153" t="n">
        <v>420</v>
      </c>
      <c r="S19" s="153" t="n">
        <v>456</v>
      </c>
      <c r="T19" s="96"/>
    </row>
    <row r="20" customFormat="false" ht="12.75" hidden="false" customHeight="true" outlineLevel="0" collapsed="false">
      <c r="A20" s="175" t="s">
        <v>566</v>
      </c>
      <c r="B20" s="153" t="n">
        <v>302</v>
      </c>
      <c r="C20" s="153" t="n">
        <v>343</v>
      </c>
      <c r="D20" s="153" t="n">
        <v>319</v>
      </c>
      <c r="E20" s="153" t="n">
        <v>497</v>
      </c>
      <c r="F20" s="153" t="n">
        <v>433</v>
      </c>
      <c r="G20" s="153" t="n">
        <v>444</v>
      </c>
      <c r="H20" s="153" t="n">
        <v>422</v>
      </c>
      <c r="I20" s="153" t="n">
        <v>394</v>
      </c>
      <c r="J20" s="153" t="n">
        <v>401</v>
      </c>
      <c r="K20" s="153" t="n">
        <v>384</v>
      </c>
      <c r="L20" s="153" t="n">
        <v>447</v>
      </c>
      <c r="M20" s="153" t="n">
        <v>421</v>
      </c>
      <c r="N20" s="153" t="n">
        <v>393</v>
      </c>
      <c r="O20" s="153" t="n">
        <v>435</v>
      </c>
      <c r="P20" s="153" t="n">
        <v>474</v>
      </c>
      <c r="Q20" s="153" t="n">
        <v>458</v>
      </c>
      <c r="R20" s="153" t="n">
        <v>489</v>
      </c>
      <c r="S20" s="153" t="n">
        <v>452</v>
      </c>
      <c r="T20" s="96"/>
    </row>
    <row r="21" customFormat="false" ht="12.75" hidden="false" customHeight="true" outlineLevel="0" collapsed="false">
      <c r="A21" s="175" t="s">
        <v>567</v>
      </c>
      <c r="B21" s="153" t="n">
        <v>106</v>
      </c>
      <c r="C21" s="153" t="n">
        <v>124</v>
      </c>
      <c r="D21" s="153" t="n">
        <v>118</v>
      </c>
      <c r="E21" s="153" t="n">
        <v>236</v>
      </c>
      <c r="F21" s="153" t="n">
        <v>222</v>
      </c>
      <c r="G21" s="153" t="n">
        <v>234</v>
      </c>
      <c r="H21" s="153" t="n">
        <v>244</v>
      </c>
      <c r="I21" s="153" t="n">
        <v>204</v>
      </c>
      <c r="J21" s="153" t="n">
        <v>231</v>
      </c>
      <c r="K21" s="153" t="n">
        <v>220</v>
      </c>
      <c r="L21" s="153" t="n">
        <v>240</v>
      </c>
      <c r="M21" s="153" t="n">
        <v>213</v>
      </c>
      <c r="N21" s="153" t="n">
        <v>196</v>
      </c>
      <c r="O21" s="153" t="n">
        <v>214</v>
      </c>
      <c r="P21" s="153" t="n">
        <v>235</v>
      </c>
      <c r="Q21" s="153" t="n">
        <v>222</v>
      </c>
      <c r="R21" s="153" t="n">
        <v>221</v>
      </c>
      <c r="S21" s="153" t="n">
        <v>209</v>
      </c>
      <c r="T21" s="96"/>
    </row>
    <row r="22" customFormat="false" ht="12.75" hidden="false" customHeight="true" outlineLevel="0" collapsed="false">
      <c r="A22" s="175" t="s">
        <v>568</v>
      </c>
      <c r="B22" s="153" t="n">
        <v>150</v>
      </c>
      <c r="C22" s="153" t="n">
        <v>146</v>
      </c>
      <c r="D22" s="153" t="n">
        <v>135</v>
      </c>
      <c r="E22" s="153" t="n">
        <v>226</v>
      </c>
      <c r="F22" s="153" t="n">
        <v>184</v>
      </c>
      <c r="G22" s="153" t="n">
        <v>189</v>
      </c>
      <c r="H22" s="153" t="n">
        <v>143</v>
      </c>
      <c r="I22" s="153" t="n">
        <v>170</v>
      </c>
      <c r="J22" s="153" t="n">
        <v>141</v>
      </c>
      <c r="K22" s="153" t="n">
        <v>140</v>
      </c>
      <c r="L22" s="153" t="n">
        <v>174</v>
      </c>
      <c r="M22" s="153" t="n">
        <v>171</v>
      </c>
      <c r="N22" s="153" t="n">
        <v>167</v>
      </c>
      <c r="O22" s="153" t="n">
        <v>184</v>
      </c>
      <c r="P22" s="153" t="n">
        <v>192</v>
      </c>
      <c r="Q22" s="153" t="n">
        <v>183</v>
      </c>
      <c r="R22" s="153" t="n">
        <v>206</v>
      </c>
      <c r="S22" s="153" t="n">
        <v>184</v>
      </c>
      <c r="T22" s="96"/>
    </row>
    <row r="23" customFormat="false" ht="12.75" hidden="false" customHeight="true" outlineLevel="0" collapsed="false">
      <c r="A23" s="175" t="s">
        <v>569</v>
      </c>
      <c r="B23" s="153" t="n">
        <v>324</v>
      </c>
      <c r="C23" s="153" t="n">
        <v>343</v>
      </c>
      <c r="D23" s="153" t="n">
        <v>362</v>
      </c>
      <c r="E23" s="153" t="n">
        <v>422</v>
      </c>
      <c r="F23" s="153" t="n">
        <v>462</v>
      </c>
      <c r="G23" s="153" t="n">
        <v>447</v>
      </c>
      <c r="H23" s="153" t="n">
        <v>472</v>
      </c>
      <c r="I23" s="153" t="n">
        <v>497</v>
      </c>
      <c r="J23" s="153" t="n">
        <v>484</v>
      </c>
      <c r="K23" s="153" t="n">
        <v>492</v>
      </c>
      <c r="L23" s="153" t="n">
        <v>481</v>
      </c>
      <c r="M23" s="153" t="n">
        <v>499</v>
      </c>
      <c r="N23" s="153" t="n">
        <v>543</v>
      </c>
      <c r="O23" s="153" t="n">
        <v>491</v>
      </c>
      <c r="P23" s="153" t="n">
        <v>503</v>
      </c>
      <c r="Q23" s="153" t="n">
        <v>517</v>
      </c>
      <c r="R23" s="153" t="n">
        <v>555</v>
      </c>
      <c r="S23" s="153" t="n">
        <v>516</v>
      </c>
      <c r="T23" s="96"/>
    </row>
    <row r="24" customFormat="false" ht="12.75" hidden="false" customHeight="true" outlineLevel="0" collapsed="false">
      <c r="A24" s="175" t="s">
        <v>570</v>
      </c>
      <c r="B24" s="153" t="n">
        <v>59</v>
      </c>
      <c r="C24" s="153" t="n">
        <v>55</v>
      </c>
      <c r="D24" s="153" t="n">
        <v>67</v>
      </c>
      <c r="E24" s="153" t="n">
        <v>61</v>
      </c>
      <c r="F24" s="153" t="n">
        <v>76</v>
      </c>
      <c r="G24" s="153" t="n">
        <v>55</v>
      </c>
      <c r="H24" s="153" t="n">
        <v>74</v>
      </c>
      <c r="I24" s="153" t="n">
        <v>79</v>
      </c>
      <c r="J24" s="153" t="n">
        <v>93</v>
      </c>
      <c r="K24" s="153" t="n">
        <v>79</v>
      </c>
      <c r="L24" s="153" t="n">
        <v>61</v>
      </c>
      <c r="M24" s="153" t="n">
        <v>69</v>
      </c>
      <c r="N24" s="153" t="n">
        <v>89</v>
      </c>
      <c r="O24" s="153" t="n">
        <v>68</v>
      </c>
      <c r="P24" s="153" t="n">
        <v>78</v>
      </c>
      <c r="Q24" s="153" t="n">
        <v>92</v>
      </c>
      <c r="R24" s="153" t="n">
        <v>95</v>
      </c>
      <c r="S24" s="153" t="n">
        <v>70</v>
      </c>
      <c r="T24" s="96"/>
    </row>
    <row r="25" customFormat="false" ht="12.75" hidden="false" customHeight="true" outlineLevel="0" collapsed="false">
      <c r="A25" s="175" t="s">
        <v>571</v>
      </c>
      <c r="B25" s="153" t="n">
        <v>78</v>
      </c>
      <c r="C25" s="153" t="n">
        <v>82</v>
      </c>
      <c r="D25" s="153" t="n">
        <v>104</v>
      </c>
      <c r="E25" s="153" t="n">
        <v>106</v>
      </c>
      <c r="F25" s="153" t="n">
        <v>123</v>
      </c>
      <c r="G25" s="153" t="n">
        <v>120</v>
      </c>
      <c r="H25" s="153" t="n">
        <v>102</v>
      </c>
      <c r="I25" s="153" t="n">
        <v>115</v>
      </c>
      <c r="J25" s="153" t="n">
        <v>108</v>
      </c>
      <c r="K25" s="153" t="n">
        <v>119</v>
      </c>
      <c r="L25" s="153" t="n">
        <v>106</v>
      </c>
      <c r="M25" s="153" t="n">
        <v>127</v>
      </c>
      <c r="N25" s="153" t="n">
        <v>136</v>
      </c>
      <c r="O25" s="153" t="n">
        <v>121</v>
      </c>
      <c r="P25" s="153" t="n">
        <v>115</v>
      </c>
      <c r="Q25" s="153" t="n">
        <v>119</v>
      </c>
      <c r="R25" s="153" t="n">
        <v>138</v>
      </c>
      <c r="S25" s="153" t="n">
        <v>128</v>
      </c>
      <c r="T25" s="96"/>
    </row>
    <row r="26" customFormat="false" ht="12.75" hidden="false" customHeight="true" outlineLevel="0" collapsed="false">
      <c r="A26" s="134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96"/>
    </row>
    <row r="27" customFormat="false" ht="12.75" hidden="false" customHeight="true" outlineLevel="0" collapsed="false">
      <c r="A27" s="95" t="s">
        <v>572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6"/>
    </row>
    <row r="28" s="118" customFormat="true" ht="12.75" hidden="false" customHeight="true" outlineLevel="0" collapsed="false">
      <c r="A28" s="134"/>
      <c r="T28" s="96"/>
      <c r="U28" s="93"/>
    </row>
    <row r="29" customFormat="false" ht="12.75" hidden="false" customHeight="true" outlineLevel="0" collapsed="false">
      <c r="A29" s="178" t="s">
        <v>559</v>
      </c>
      <c r="B29" s="153" t="n">
        <v>1051</v>
      </c>
      <c r="C29" s="153" t="n">
        <v>953</v>
      </c>
      <c r="D29" s="153" t="n">
        <v>959</v>
      </c>
      <c r="E29" s="153" t="n">
        <v>1086</v>
      </c>
      <c r="F29" s="153" t="n">
        <v>1102</v>
      </c>
      <c r="G29" s="153" t="n">
        <v>1110</v>
      </c>
      <c r="H29" s="153" t="n">
        <v>1110</v>
      </c>
      <c r="I29" s="153" t="n">
        <v>1144</v>
      </c>
      <c r="J29" s="153" t="n">
        <v>1126</v>
      </c>
      <c r="K29" s="153" t="n">
        <v>1114</v>
      </c>
      <c r="L29" s="153" t="n">
        <v>1075</v>
      </c>
      <c r="M29" s="153" t="n">
        <v>1187</v>
      </c>
      <c r="N29" s="153" t="n">
        <v>1218</v>
      </c>
      <c r="O29" s="153" t="n">
        <v>1202</v>
      </c>
      <c r="P29" s="153" t="n">
        <v>1229</v>
      </c>
      <c r="Q29" s="153" t="n">
        <v>1229</v>
      </c>
      <c r="R29" s="153" t="n">
        <v>1241</v>
      </c>
      <c r="S29" s="153" t="n">
        <v>1300</v>
      </c>
      <c r="T29" s="96"/>
    </row>
    <row r="30" customFormat="false" ht="12.75" hidden="false" customHeight="true" outlineLevel="0" collapsed="false">
      <c r="A30" s="178" t="s">
        <v>560</v>
      </c>
      <c r="B30" s="153" t="n">
        <v>407</v>
      </c>
      <c r="C30" s="153" t="n">
        <v>298</v>
      </c>
      <c r="D30" s="153" t="n">
        <v>273</v>
      </c>
      <c r="E30" s="153" t="n">
        <v>282</v>
      </c>
      <c r="F30" s="153" t="n">
        <v>246</v>
      </c>
      <c r="G30" s="153" t="n">
        <v>258</v>
      </c>
      <c r="H30" s="153" t="n">
        <v>247</v>
      </c>
      <c r="I30" s="153" t="n">
        <v>256</v>
      </c>
      <c r="J30" s="153" t="n">
        <v>216</v>
      </c>
      <c r="K30" s="153" t="n">
        <v>237</v>
      </c>
      <c r="L30" s="153" t="n">
        <v>192</v>
      </c>
      <c r="M30" s="153" t="n">
        <v>229</v>
      </c>
      <c r="N30" s="153" t="n">
        <v>217</v>
      </c>
      <c r="O30" s="153" t="n">
        <v>214</v>
      </c>
      <c r="P30" s="153" t="n">
        <v>226</v>
      </c>
      <c r="Q30" s="153" t="n">
        <v>219</v>
      </c>
      <c r="R30" s="153" t="n">
        <v>228</v>
      </c>
      <c r="S30" s="153" t="n">
        <v>207</v>
      </c>
      <c r="T30" s="96"/>
    </row>
    <row r="31" customFormat="false" ht="12.75" hidden="false" customHeight="true" outlineLevel="0" collapsed="false">
      <c r="A31" s="178" t="s">
        <v>561</v>
      </c>
      <c r="B31" s="153" t="n">
        <v>137</v>
      </c>
      <c r="C31" s="153" t="n">
        <v>146</v>
      </c>
      <c r="D31" s="153" t="n">
        <v>162</v>
      </c>
      <c r="E31" s="153" t="n">
        <v>217</v>
      </c>
      <c r="F31" s="153" t="n">
        <v>261</v>
      </c>
      <c r="G31" s="153" t="n">
        <v>253</v>
      </c>
      <c r="H31" s="153" t="n">
        <v>266</v>
      </c>
      <c r="I31" s="153" t="n">
        <v>269</v>
      </c>
      <c r="J31" s="153" t="n">
        <v>252</v>
      </c>
      <c r="K31" s="153" t="n">
        <v>255</v>
      </c>
      <c r="L31" s="153" t="n">
        <v>251</v>
      </c>
      <c r="M31" s="153" t="n">
        <v>267</v>
      </c>
      <c r="N31" s="153" t="n">
        <v>298</v>
      </c>
      <c r="O31" s="153" t="n">
        <v>273</v>
      </c>
      <c r="P31" s="153" t="n">
        <v>258</v>
      </c>
      <c r="Q31" s="153" t="n">
        <v>261</v>
      </c>
      <c r="R31" s="153" t="n">
        <v>255</v>
      </c>
      <c r="S31" s="153" t="n">
        <v>294</v>
      </c>
      <c r="T31" s="96"/>
    </row>
    <row r="32" customFormat="false" ht="12.75" hidden="false" customHeight="true" outlineLevel="0" collapsed="false">
      <c r="A32" s="178" t="s">
        <v>562</v>
      </c>
      <c r="B32" s="153" t="n">
        <v>209</v>
      </c>
      <c r="C32" s="153" t="n">
        <v>203</v>
      </c>
      <c r="D32" s="153" t="n">
        <v>148</v>
      </c>
      <c r="E32" s="153" t="n">
        <v>168</v>
      </c>
      <c r="F32" s="153" t="n">
        <v>147</v>
      </c>
      <c r="G32" s="153" t="n">
        <v>151</v>
      </c>
      <c r="H32" s="153" t="n">
        <v>152</v>
      </c>
      <c r="I32" s="153" t="n">
        <v>128</v>
      </c>
      <c r="J32" s="153" t="n">
        <v>155</v>
      </c>
      <c r="K32" s="153" t="n">
        <v>155</v>
      </c>
      <c r="L32" s="153" t="n">
        <v>160</v>
      </c>
      <c r="M32" s="153" t="n">
        <v>164</v>
      </c>
      <c r="N32" s="153" t="n">
        <v>154</v>
      </c>
      <c r="O32" s="153" t="n">
        <v>156</v>
      </c>
      <c r="P32" s="153" t="n">
        <v>162</v>
      </c>
      <c r="Q32" s="153" t="n">
        <v>168</v>
      </c>
      <c r="R32" s="153" t="n">
        <v>176</v>
      </c>
      <c r="S32" s="153" t="n">
        <v>171</v>
      </c>
      <c r="T32" s="96"/>
    </row>
    <row r="33" customFormat="false" ht="12.75" hidden="false" customHeight="true" outlineLevel="0" collapsed="false">
      <c r="A33" s="178" t="s">
        <v>563</v>
      </c>
      <c r="B33" s="153" t="n">
        <v>870</v>
      </c>
      <c r="C33" s="153" t="n">
        <v>848</v>
      </c>
      <c r="D33" s="153" t="n">
        <v>769</v>
      </c>
      <c r="E33" s="153" t="n">
        <v>918</v>
      </c>
      <c r="F33" s="153" t="n">
        <v>930</v>
      </c>
      <c r="G33" s="153" t="n">
        <v>946</v>
      </c>
      <c r="H33" s="153" t="n">
        <v>902</v>
      </c>
      <c r="I33" s="153" t="n">
        <v>913</v>
      </c>
      <c r="J33" s="153" t="n">
        <v>902</v>
      </c>
      <c r="K33" s="153" t="n">
        <v>879</v>
      </c>
      <c r="L33" s="153" t="n">
        <v>860</v>
      </c>
      <c r="M33" s="153" t="n">
        <v>891</v>
      </c>
      <c r="N33" s="153" t="n">
        <v>909</v>
      </c>
      <c r="O33" s="153" t="n">
        <v>883</v>
      </c>
      <c r="P33" s="153" t="n">
        <v>908</v>
      </c>
      <c r="Q33" s="153" t="n">
        <v>898</v>
      </c>
      <c r="R33" s="153" t="n">
        <v>874</v>
      </c>
      <c r="S33" s="153" t="n">
        <v>879</v>
      </c>
      <c r="T33" s="96"/>
    </row>
    <row r="34" customFormat="false" ht="12.75" hidden="false" customHeight="true" outlineLevel="0" collapsed="false">
      <c r="A34" s="178" t="s">
        <v>564</v>
      </c>
      <c r="B34" s="153" t="n">
        <v>850</v>
      </c>
      <c r="C34" s="153" t="n">
        <v>823</v>
      </c>
      <c r="D34" s="153" t="n">
        <v>740</v>
      </c>
      <c r="E34" s="153" t="n">
        <v>897</v>
      </c>
      <c r="F34" s="153" t="n">
        <v>918</v>
      </c>
      <c r="G34" s="153" t="n">
        <v>932</v>
      </c>
      <c r="H34" s="153" t="n">
        <v>891</v>
      </c>
      <c r="I34" s="153" t="n">
        <v>898</v>
      </c>
      <c r="J34" s="153" t="n">
        <v>897</v>
      </c>
      <c r="K34" s="153" t="n">
        <v>865</v>
      </c>
      <c r="L34" s="153" t="n">
        <v>852</v>
      </c>
      <c r="M34" s="153" t="n">
        <v>883</v>
      </c>
      <c r="N34" s="153" t="n">
        <v>901</v>
      </c>
      <c r="O34" s="153" t="n">
        <v>869</v>
      </c>
      <c r="P34" s="153" t="n">
        <v>896</v>
      </c>
      <c r="Q34" s="153" t="n">
        <v>886</v>
      </c>
      <c r="R34" s="153" t="n">
        <v>863</v>
      </c>
      <c r="S34" s="153" t="n">
        <v>868</v>
      </c>
      <c r="T34" s="96"/>
    </row>
    <row r="35" customFormat="false" ht="12.75" hidden="false" customHeight="true" outlineLevel="0" collapsed="false">
      <c r="A35" s="178" t="s">
        <v>565</v>
      </c>
      <c r="B35" s="153" t="n">
        <v>5</v>
      </c>
      <c r="C35" s="153" t="n">
        <v>2</v>
      </c>
      <c r="D35" s="153" t="n">
        <v>2</v>
      </c>
      <c r="E35" s="153" t="n">
        <v>6</v>
      </c>
      <c r="F35" s="153" t="n">
        <v>1</v>
      </c>
      <c r="G35" s="153" t="n">
        <v>5</v>
      </c>
      <c r="H35" s="153" t="n">
        <v>5</v>
      </c>
      <c r="I35" s="153" t="n">
        <v>6</v>
      </c>
      <c r="J35" s="153" t="n">
        <v>3</v>
      </c>
      <c r="K35" s="153" t="n">
        <v>4</v>
      </c>
      <c r="L35" s="153" t="n">
        <v>4</v>
      </c>
      <c r="M35" s="153" t="n">
        <v>4</v>
      </c>
      <c r="N35" s="153" t="n">
        <v>3</v>
      </c>
      <c r="O35" s="153" t="n">
        <v>1</v>
      </c>
      <c r="P35" s="153" t="n">
        <v>2</v>
      </c>
      <c r="Q35" s="153" t="n">
        <v>6</v>
      </c>
      <c r="R35" s="153" t="n">
        <v>4</v>
      </c>
      <c r="S35" s="153" t="n">
        <v>8</v>
      </c>
      <c r="T35" s="96"/>
    </row>
    <row r="36" customFormat="false" ht="12.75" hidden="false" customHeight="true" outlineLevel="0" collapsed="false">
      <c r="A36" s="178" t="s">
        <v>566</v>
      </c>
      <c r="B36" s="153" t="n">
        <v>191</v>
      </c>
      <c r="C36" s="153" t="n">
        <v>228</v>
      </c>
      <c r="D36" s="153" t="n">
        <v>201</v>
      </c>
      <c r="E36" s="153" t="n">
        <v>325</v>
      </c>
      <c r="F36" s="153" t="n">
        <v>266</v>
      </c>
      <c r="G36" s="153" t="n">
        <v>295</v>
      </c>
      <c r="H36" s="153" t="n">
        <v>260</v>
      </c>
      <c r="I36" s="153" t="n">
        <v>238</v>
      </c>
      <c r="J36" s="153" t="n">
        <v>238</v>
      </c>
      <c r="K36" s="153" t="n">
        <v>246</v>
      </c>
      <c r="L36" s="153" t="n">
        <v>270</v>
      </c>
      <c r="M36" s="153" t="n">
        <v>259</v>
      </c>
      <c r="N36" s="153" t="n">
        <v>253</v>
      </c>
      <c r="O36" s="153" t="n">
        <v>282</v>
      </c>
      <c r="P36" s="153" t="n">
        <v>307</v>
      </c>
      <c r="Q36" s="153" t="n">
        <v>292</v>
      </c>
      <c r="R36" s="153" t="n">
        <v>329</v>
      </c>
      <c r="S36" s="153" t="n">
        <v>297</v>
      </c>
      <c r="T36" s="96"/>
    </row>
    <row r="37" customFormat="false" ht="12.75" hidden="false" customHeight="true" outlineLevel="0" collapsed="false">
      <c r="A37" s="178" t="s">
        <v>567</v>
      </c>
      <c r="B37" s="153" t="n">
        <v>61</v>
      </c>
      <c r="C37" s="153" t="n">
        <v>76</v>
      </c>
      <c r="D37" s="153" t="n">
        <v>74</v>
      </c>
      <c r="E37" s="153" t="n">
        <v>146</v>
      </c>
      <c r="F37" s="153" t="n">
        <v>131</v>
      </c>
      <c r="G37" s="153" t="n">
        <v>146</v>
      </c>
      <c r="H37" s="153" t="n">
        <v>140</v>
      </c>
      <c r="I37" s="153" t="n">
        <v>113</v>
      </c>
      <c r="J37" s="153" t="n">
        <v>125</v>
      </c>
      <c r="K37" s="153" t="n">
        <v>127</v>
      </c>
      <c r="L37" s="153" t="n">
        <v>136</v>
      </c>
      <c r="M37" s="153" t="n">
        <v>130</v>
      </c>
      <c r="N37" s="153" t="n">
        <v>122</v>
      </c>
      <c r="O37" s="153" t="n">
        <v>129</v>
      </c>
      <c r="P37" s="153" t="n">
        <v>143</v>
      </c>
      <c r="Q37" s="153" t="n">
        <v>131</v>
      </c>
      <c r="R37" s="153" t="n">
        <v>144</v>
      </c>
      <c r="S37" s="153" t="n">
        <v>127</v>
      </c>
      <c r="T37" s="96"/>
    </row>
    <row r="38" customFormat="false" ht="12.75" hidden="false" customHeight="false" outlineLevel="0" collapsed="false">
      <c r="A38" s="178" t="s">
        <v>568</v>
      </c>
      <c r="B38" s="153" t="n">
        <v>106</v>
      </c>
      <c r="C38" s="153" t="n">
        <v>110</v>
      </c>
      <c r="D38" s="153" t="n">
        <v>90</v>
      </c>
      <c r="E38" s="153" t="n">
        <v>162</v>
      </c>
      <c r="F38" s="153" t="n">
        <v>121</v>
      </c>
      <c r="G38" s="153" t="n">
        <v>135</v>
      </c>
      <c r="H38" s="153" t="n">
        <v>98</v>
      </c>
      <c r="I38" s="153" t="n">
        <v>118</v>
      </c>
      <c r="J38" s="153" t="n">
        <v>95</v>
      </c>
      <c r="K38" s="153" t="n">
        <v>103</v>
      </c>
      <c r="L38" s="153" t="n">
        <v>116</v>
      </c>
      <c r="M38" s="153" t="n">
        <v>112</v>
      </c>
      <c r="N38" s="153" t="n">
        <v>111</v>
      </c>
      <c r="O38" s="153" t="n">
        <v>128</v>
      </c>
      <c r="P38" s="153" t="n">
        <v>135</v>
      </c>
      <c r="Q38" s="153" t="n">
        <v>130</v>
      </c>
      <c r="R38" s="153" t="n">
        <v>146</v>
      </c>
      <c r="S38" s="153" t="n">
        <v>126</v>
      </c>
      <c r="T38" s="96"/>
    </row>
    <row r="39" customFormat="false" ht="12.75" hidden="false" customHeight="false" outlineLevel="0" collapsed="false">
      <c r="A39" s="178" t="s">
        <v>569</v>
      </c>
      <c r="B39" s="153" t="n">
        <v>157</v>
      </c>
      <c r="C39" s="153" t="n">
        <v>161</v>
      </c>
      <c r="D39" s="153" t="n">
        <v>191</v>
      </c>
      <c r="E39" s="153" t="n">
        <v>192</v>
      </c>
      <c r="F39" s="153" t="n">
        <v>238</v>
      </c>
      <c r="G39" s="153" t="n">
        <v>217</v>
      </c>
      <c r="H39" s="153" t="n">
        <v>235</v>
      </c>
      <c r="I39" s="153" t="n">
        <v>239</v>
      </c>
      <c r="J39" s="153" t="n">
        <v>240</v>
      </c>
      <c r="K39" s="153" t="n">
        <v>246</v>
      </c>
      <c r="L39" s="153" t="n">
        <v>230</v>
      </c>
      <c r="M39" s="153" t="n">
        <v>251</v>
      </c>
      <c r="N39" s="153" t="n">
        <v>295</v>
      </c>
      <c r="O39" s="153" t="n">
        <v>240</v>
      </c>
      <c r="P39" s="153" t="n">
        <v>254</v>
      </c>
      <c r="Q39" s="153" t="n">
        <v>271</v>
      </c>
      <c r="R39" s="153" t="n">
        <v>303</v>
      </c>
      <c r="S39" s="153" t="n">
        <v>255</v>
      </c>
      <c r="T39" s="96"/>
    </row>
    <row r="40" customFormat="false" ht="12.75" hidden="false" customHeight="false" outlineLevel="0" collapsed="false">
      <c r="A40" s="178" t="s">
        <v>570</v>
      </c>
      <c r="B40" s="153" t="n">
        <v>34</v>
      </c>
      <c r="C40" s="153" t="n">
        <v>33</v>
      </c>
      <c r="D40" s="153" t="n">
        <v>31</v>
      </c>
      <c r="E40" s="153" t="n">
        <v>26</v>
      </c>
      <c r="F40" s="153" t="n">
        <v>40</v>
      </c>
      <c r="G40" s="153" t="n">
        <v>28</v>
      </c>
      <c r="H40" s="153" t="n">
        <v>48</v>
      </c>
      <c r="I40" s="153" t="n">
        <v>42</v>
      </c>
      <c r="J40" s="153" t="n">
        <v>57</v>
      </c>
      <c r="K40" s="153" t="n">
        <v>46</v>
      </c>
      <c r="L40" s="153" t="n">
        <v>39</v>
      </c>
      <c r="M40" s="153" t="n">
        <v>38</v>
      </c>
      <c r="N40" s="153" t="n">
        <v>46</v>
      </c>
      <c r="O40" s="153" t="n">
        <v>34</v>
      </c>
      <c r="P40" s="153" t="n">
        <v>34</v>
      </c>
      <c r="Q40" s="153" t="n">
        <v>52</v>
      </c>
      <c r="R40" s="153" t="n">
        <v>53</v>
      </c>
      <c r="S40" s="153" t="n">
        <v>35</v>
      </c>
      <c r="T40" s="96"/>
    </row>
    <row r="41" customFormat="false" ht="12.75" hidden="false" customHeight="false" outlineLevel="0" collapsed="false">
      <c r="A41" s="178" t="s">
        <v>571</v>
      </c>
      <c r="B41" s="153" t="n">
        <v>39</v>
      </c>
      <c r="C41" s="153" t="n">
        <v>38</v>
      </c>
      <c r="D41" s="153" t="n">
        <v>62</v>
      </c>
      <c r="E41" s="153" t="n">
        <v>51</v>
      </c>
      <c r="F41" s="153" t="n">
        <v>60</v>
      </c>
      <c r="G41" s="153" t="n">
        <v>59</v>
      </c>
      <c r="H41" s="153" t="n">
        <v>54</v>
      </c>
      <c r="I41" s="153" t="n">
        <v>59</v>
      </c>
      <c r="J41" s="153" t="n">
        <v>55</v>
      </c>
      <c r="K41" s="153" t="n">
        <v>54</v>
      </c>
      <c r="L41" s="153" t="n">
        <v>51</v>
      </c>
      <c r="M41" s="153" t="n">
        <v>64</v>
      </c>
      <c r="N41" s="153" t="n">
        <v>71</v>
      </c>
      <c r="O41" s="153" t="n">
        <v>58</v>
      </c>
      <c r="P41" s="153" t="n">
        <v>52</v>
      </c>
      <c r="Q41" s="153" t="n">
        <v>60</v>
      </c>
      <c r="R41" s="153" t="n">
        <v>77</v>
      </c>
      <c r="S41" s="153" t="n">
        <v>71</v>
      </c>
      <c r="T41" s="96"/>
    </row>
  </sheetData>
  <mergeCells count="6">
    <mergeCell ref="A1:S1"/>
    <mergeCell ref="T1:T41"/>
    <mergeCell ref="A2:S2"/>
    <mergeCell ref="A3:S3"/>
    <mergeCell ref="A11:S11"/>
    <mergeCell ref="A27:S2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6 -"</f>
        <v>- 116 -</v>
      </c>
    </row>
    <row r="2" customFormat="false" ht="12.75" hidden="false" customHeight="true" outlineLevel="0" collapsed="false">
      <c r="A2" s="179" t="s">
        <v>573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96"/>
    </row>
    <row r="11" customFormat="false" ht="12.75" hidden="false" customHeight="true" outlineLevel="0" collapsed="false">
      <c r="A11" s="95" t="s">
        <v>574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53" t="n">
        <v>1111</v>
      </c>
      <c r="C13" s="153" t="n">
        <v>1105</v>
      </c>
      <c r="D13" s="153" t="n">
        <v>1077</v>
      </c>
      <c r="E13" s="153" t="n">
        <v>1230</v>
      </c>
      <c r="F13" s="153" t="n">
        <v>1202</v>
      </c>
      <c r="G13" s="93" t="n">
        <v>1104</v>
      </c>
      <c r="H13" s="153" t="n">
        <v>1081</v>
      </c>
      <c r="I13" s="153" t="n">
        <v>1016</v>
      </c>
      <c r="J13" s="153" t="n">
        <v>1092</v>
      </c>
      <c r="K13" s="153" t="n">
        <v>1016</v>
      </c>
      <c r="L13" s="93" t="n">
        <v>1011</v>
      </c>
      <c r="M13" s="153" t="n">
        <v>1031</v>
      </c>
      <c r="N13" s="153" t="n">
        <v>1004</v>
      </c>
      <c r="O13" s="153" t="n">
        <v>1072</v>
      </c>
      <c r="P13" s="153" t="n">
        <v>1028</v>
      </c>
      <c r="Q13" s="93" t="n">
        <v>952</v>
      </c>
      <c r="R13" s="153" t="n">
        <v>960</v>
      </c>
      <c r="S13" s="153" t="n">
        <v>1085</v>
      </c>
      <c r="T13" s="96"/>
    </row>
    <row r="14" customFormat="false" ht="12.75" hidden="false" customHeight="true" outlineLevel="0" collapsed="false">
      <c r="A14" s="175" t="s">
        <v>560</v>
      </c>
      <c r="B14" s="153" t="n">
        <v>318</v>
      </c>
      <c r="C14" s="153" t="n">
        <v>266</v>
      </c>
      <c r="D14" s="153" t="n">
        <v>245</v>
      </c>
      <c r="E14" s="153" t="n">
        <v>267</v>
      </c>
      <c r="F14" s="153" t="n">
        <v>247</v>
      </c>
      <c r="G14" s="93" t="n">
        <v>227</v>
      </c>
      <c r="H14" s="153" t="n">
        <v>210</v>
      </c>
      <c r="I14" s="153" t="n">
        <v>196</v>
      </c>
      <c r="J14" s="153" t="n">
        <v>187</v>
      </c>
      <c r="K14" s="153" t="n">
        <v>200</v>
      </c>
      <c r="L14" s="93" t="n">
        <v>174</v>
      </c>
      <c r="M14" s="153" t="n">
        <v>190</v>
      </c>
      <c r="N14" s="153" t="n">
        <v>178</v>
      </c>
      <c r="O14" s="153" t="n">
        <v>178</v>
      </c>
      <c r="P14" s="153" t="n">
        <v>155</v>
      </c>
      <c r="Q14" s="93" t="n">
        <v>153</v>
      </c>
      <c r="R14" s="153" t="n">
        <v>149</v>
      </c>
      <c r="S14" s="153" t="n">
        <v>180</v>
      </c>
      <c r="T14" s="96"/>
    </row>
    <row r="15" customFormat="false" ht="12.75" hidden="false" customHeight="true" outlineLevel="0" collapsed="false">
      <c r="A15" s="176" t="s">
        <v>561</v>
      </c>
      <c r="B15" s="153" t="n">
        <v>194</v>
      </c>
      <c r="C15" s="153" t="n">
        <v>255</v>
      </c>
      <c r="D15" s="153" t="n">
        <v>260</v>
      </c>
      <c r="E15" s="153" t="n">
        <v>322</v>
      </c>
      <c r="F15" s="153" t="n">
        <v>329</v>
      </c>
      <c r="G15" s="93" t="n">
        <v>294</v>
      </c>
      <c r="H15" s="153" t="n">
        <v>310</v>
      </c>
      <c r="I15" s="153" t="n">
        <v>266</v>
      </c>
      <c r="J15" s="153" t="n">
        <v>312</v>
      </c>
      <c r="K15" s="153" t="n">
        <v>263</v>
      </c>
      <c r="L15" s="93" t="n">
        <v>281</v>
      </c>
      <c r="M15" s="153" t="n">
        <v>293</v>
      </c>
      <c r="N15" s="153" t="n">
        <v>263</v>
      </c>
      <c r="O15" s="153" t="n">
        <v>293</v>
      </c>
      <c r="P15" s="153" t="n">
        <v>277</v>
      </c>
      <c r="Q15" s="93" t="n">
        <v>262</v>
      </c>
      <c r="R15" s="153" t="n">
        <v>225</v>
      </c>
      <c r="S15" s="153" t="n">
        <v>270</v>
      </c>
      <c r="T15" s="96"/>
    </row>
    <row r="16" customFormat="false" ht="12.75" hidden="false" customHeight="true" outlineLevel="0" collapsed="false">
      <c r="A16" s="175" t="s">
        <v>562</v>
      </c>
      <c r="B16" s="153" t="n">
        <v>217</v>
      </c>
      <c r="C16" s="153" t="n">
        <v>203</v>
      </c>
      <c r="D16" s="153" t="n">
        <v>181</v>
      </c>
      <c r="E16" s="153" t="n">
        <v>165</v>
      </c>
      <c r="F16" s="153" t="n">
        <v>157</v>
      </c>
      <c r="G16" s="93" t="n">
        <v>139</v>
      </c>
      <c r="H16" s="153" t="n">
        <v>135</v>
      </c>
      <c r="I16" s="153" t="n">
        <v>113</v>
      </c>
      <c r="J16" s="153" t="n">
        <v>141</v>
      </c>
      <c r="K16" s="153" t="n">
        <v>122</v>
      </c>
      <c r="L16" s="93" t="n">
        <v>128</v>
      </c>
      <c r="M16" s="153" t="n">
        <v>113</v>
      </c>
      <c r="N16" s="153" t="n">
        <v>121</v>
      </c>
      <c r="O16" s="153" t="n">
        <v>109</v>
      </c>
      <c r="P16" s="153" t="n">
        <v>114</v>
      </c>
      <c r="Q16" s="93" t="n">
        <v>109</v>
      </c>
      <c r="R16" s="153" t="n">
        <v>115</v>
      </c>
      <c r="S16" s="153" t="n">
        <v>126</v>
      </c>
      <c r="T16" s="96"/>
    </row>
    <row r="17" customFormat="false" ht="12.75" hidden="false" customHeight="true" outlineLevel="0" collapsed="false">
      <c r="A17" s="175" t="s">
        <v>563</v>
      </c>
      <c r="B17" s="153" t="n">
        <v>136</v>
      </c>
      <c r="C17" s="153" t="n">
        <v>147</v>
      </c>
      <c r="D17" s="153" t="n">
        <v>159</v>
      </c>
      <c r="E17" s="153" t="n">
        <v>183</v>
      </c>
      <c r="F17" s="153" t="n">
        <v>204</v>
      </c>
      <c r="G17" s="93" t="n">
        <v>229</v>
      </c>
      <c r="H17" s="153" t="n">
        <v>204</v>
      </c>
      <c r="I17" s="153" t="n">
        <v>203</v>
      </c>
      <c r="J17" s="153" t="n">
        <v>209</v>
      </c>
      <c r="K17" s="153" t="n">
        <v>202</v>
      </c>
      <c r="L17" s="93" t="n">
        <v>260</v>
      </c>
      <c r="M17" s="153" t="n">
        <v>257</v>
      </c>
      <c r="N17" s="153" t="n">
        <v>224</v>
      </c>
      <c r="O17" s="153" t="n">
        <v>278</v>
      </c>
      <c r="P17" s="153" t="n">
        <v>247</v>
      </c>
      <c r="Q17" s="93" t="n">
        <v>295</v>
      </c>
      <c r="R17" s="153" t="n">
        <v>291</v>
      </c>
      <c r="S17" s="153" t="n">
        <v>304</v>
      </c>
      <c r="T17" s="96"/>
    </row>
    <row r="18" customFormat="false" ht="12.75" hidden="false" customHeight="true" outlineLevel="0" collapsed="false">
      <c r="A18" s="175" t="s">
        <v>564</v>
      </c>
      <c r="B18" s="153" t="n">
        <v>109</v>
      </c>
      <c r="C18" s="153" t="n">
        <v>131</v>
      </c>
      <c r="D18" s="153" t="n">
        <v>149</v>
      </c>
      <c r="E18" s="153" t="n">
        <v>167</v>
      </c>
      <c r="F18" s="153" t="n">
        <v>198</v>
      </c>
      <c r="G18" s="93" t="n">
        <v>221</v>
      </c>
      <c r="H18" s="153" t="n">
        <v>197</v>
      </c>
      <c r="I18" s="153" t="n">
        <v>191</v>
      </c>
      <c r="J18" s="153" t="n">
        <v>199</v>
      </c>
      <c r="K18" s="153" t="n">
        <v>195</v>
      </c>
      <c r="L18" s="93" t="n">
        <v>250</v>
      </c>
      <c r="M18" s="153" t="n">
        <v>255</v>
      </c>
      <c r="N18" s="153" t="n">
        <v>214</v>
      </c>
      <c r="O18" s="153" t="n">
        <v>272</v>
      </c>
      <c r="P18" s="153" t="n">
        <v>242</v>
      </c>
      <c r="Q18" s="93" t="n">
        <v>291</v>
      </c>
      <c r="R18" s="153" t="n">
        <v>279</v>
      </c>
      <c r="S18" s="153" t="n">
        <v>298</v>
      </c>
      <c r="T18" s="96"/>
    </row>
    <row r="19" customFormat="false" ht="12.75" hidden="false" customHeight="true" outlineLevel="0" collapsed="false">
      <c r="A19" s="175" t="s">
        <v>565</v>
      </c>
      <c r="B19" s="153" t="n">
        <v>371</v>
      </c>
      <c r="C19" s="153" t="n">
        <v>441</v>
      </c>
      <c r="D19" s="153" t="n">
        <v>423</v>
      </c>
      <c r="E19" s="153" t="n">
        <v>448</v>
      </c>
      <c r="F19" s="153" t="n">
        <v>429</v>
      </c>
      <c r="G19" s="93" t="n">
        <v>396</v>
      </c>
      <c r="H19" s="153" t="n">
        <v>443</v>
      </c>
      <c r="I19" s="153" t="n">
        <v>448</v>
      </c>
      <c r="J19" s="153" t="n">
        <v>413</v>
      </c>
      <c r="K19" s="153" t="n">
        <v>415</v>
      </c>
      <c r="L19" s="93" t="n">
        <v>437</v>
      </c>
      <c r="M19" s="153" t="n">
        <v>406</v>
      </c>
      <c r="N19" s="153" t="n">
        <v>442</v>
      </c>
      <c r="O19" s="153" t="n">
        <v>403</v>
      </c>
      <c r="P19" s="153" t="n">
        <v>422</v>
      </c>
      <c r="Q19" s="93" t="n">
        <v>443</v>
      </c>
      <c r="R19" s="153" t="n">
        <v>416</v>
      </c>
      <c r="S19" s="153" t="n">
        <v>448</v>
      </c>
      <c r="T19" s="96"/>
    </row>
    <row r="20" customFormat="false" ht="12.75" hidden="false" customHeight="true" outlineLevel="0" collapsed="false">
      <c r="A20" s="175" t="s">
        <v>566</v>
      </c>
      <c r="B20" s="153" t="n">
        <v>111</v>
      </c>
      <c r="C20" s="153" t="n">
        <v>115</v>
      </c>
      <c r="D20" s="153" t="n">
        <v>118</v>
      </c>
      <c r="E20" s="153" t="n">
        <v>172</v>
      </c>
      <c r="F20" s="153" t="n">
        <v>167</v>
      </c>
      <c r="G20" s="93" t="n">
        <v>149</v>
      </c>
      <c r="H20" s="153" t="n">
        <v>162</v>
      </c>
      <c r="I20" s="153" t="n">
        <v>156</v>
      </c>
      <c r="J20" s="153" t="n">
        <v>163</v>
      </c>
      <c r="K20" s="153" t="n">
        <v>138</v>
      </c>
      <c r="L20" s="93" t="n">
        <v>177</v>
      </c>
      <c r="M20" s="153" t="n">
        <v>162</v>
      </c>
      <c r="N20" s="153" t="n">
        <v>140</v>
      </c>
      <c r="O20" s="153" t="n">
        <v>153</v>
      </c>
      <c r="P20" s="153" t="n">
        <v>167</v>
      </c>
      <c r="Q20" s="93" t="n">
        <v>166</v>
      </c>
      <c r="R20" s="153" t="n">
        <v>160</v>
      </c>
      <c r="S20" s="153" t="n">
        <v>155</v>
      </c>
      <c r="T20" s="96"/>
    </row>
    <row r="21" customFormat="false" ht="12.75" hidden="false" customHeight="true" outlineLevel="0" collapsed="false">
      <c r="A21" s="175" t="s">
        <v>567</v>
      </c>
      <c r="B21" s="153" t="n">
        <v>45</v>
      </c>
      <c r="C21" s="153" t="n">
        <v>48</v>
      </c>
      <c r="D21" s="153" t="n">
        <v>44</v>
      </c>
      <c r="E21" s="153" t="n">
        <v>90</v>
      </c>
      <c r="F21" s="153" t="n">
        <v>91</v>
      </c>
      <c r="G21" s="93" t="n">
        <v>88</v>
      </c>
      <c r="H21" s="153" t="n">
        <v>104</v>
      </c>
      <c r="I21" s="153" t="n">
        <v>91</v>
      </c>
      <c r="J21" s="153" t="n">
        <v>106</v>
      </c>
      <c r="K21" s="153" t="n">
        <v>93</v>
      </c>
      <c r="L21" s="93" t="n">
        <v>104</v>
      </c>
      <c r="M21" s="153" t="n">
        <v>83</v>
      </c>
      <c r="N21" s="153" t="n">
        <v>74</v>
      </c>
      <c r="O21" s="153" t="n">
        <v>85</v>
      </c>
      <c r="P21" s="153" t="n">
        <v>92</v>
      </c>
      <c r="Q21" s="93" t="n">
        <v>91</v>
      </c>
      <c r="R21" s="153" t="n">
        <v>77</v>
      </c>
      <c r="S21" s="153" t="n">
        <v>82</v>
      </c>
      <c r="T21" s="96"/>
    </row>
    <row r="22" customFormat="false" ht="12.75" hidden="false" customHeight="true" outlineLevel="0" collapsed="false">
      <c r="A22" s="175" t="s">
        <v>568</v>
      </c>
      <c r="B22" s="153" t="n">
        <v>44</v>
      </c>
      <c r="C22" s="153" t="n">
        <v>36</v>
      </c>
      <c r="D22" s="153" t="n">
        <v>45</v>
      </c>
      <c r="E22" s="153" t="n">
        <v>64</v>
      </c>
      <c r="F22" s="153" t="n">
        <v>63</v>
      </c>
      <c r="G22" s="93" t="n">
        <v>54</v>
      </c>
      <c r="H22" s="153" t="n">
        <v>45</v>
      </c>
      <c r="I22" s="153" t="n">
        <v>52</v>
      </c>
      <c r="J22" s="153" t="n">
        <v>46</v>
      </c>
      <c r="K22" s="153" t="n">
        <v>37</v>
      </c>
      <c r="L22" s="93" t="n">
        <v>58</v>
      </c>
      <c r="M22" s="153" t="n">
        <v>59</v>
      </c>
      <c r="N22" s="153" t="n">
        <v>56</v>
      </c>
      <c r="O22" s="153" t="n">
        <v>56</v>
      </c>
      <c r="P22" s="153" t="n">
        <v>57</v>
      </c>
      <c r="Q22" s="93" t="n">
        <v>53</v>
      </c>
      <c r="R22" s="153" t="n">
        <v>60</v>
      </c>
      <c r="S22" s="153" t="n">
        <v>58</v>
      </c>
      <c r="T22" s="96"/>
    </row>
    <row r="23" customFormat="false" ht="12.75" hidden="false" customHeight="true" outlineLevel="0" collapsed="false">
      <c r="A23" s="175" t="s">
        <v>569</v>
      </c>
      <c r="B23" s="153" t="n">
        <v>167</v>
      </c>
      <c r="C23" s="153" t="n">
        <v>182</v>
      </c>
      <c r="D23" s="153" t="n">
        <v>171</v>
      </c>
      <c r="E23" s="153" t="n">
        <v>230</v>
      </c>
      <c r="F23" s="153" t="n">
        <v>224</v>
      </c>
      <c r="G23" s="93" t="n">
        <v>230</v>
      </c>
      <c r="H23" s="153" t="n">
        <v>237</v>
      </c>
      <c r="I23" s="153" t="n">
        <v>258</v>
      </c>
      <c r="J23" s="153" t="n">
        <v>244</v>
      </c>
      <c r="K23" s="153" t="n">
        <v>246</v>
      </c>
      <c r="L23" s="93" t="n">
        <v>251</v>
      </c>
      <c r="M23" s="153" t="n">
        <v>248</v>
      </c>
      <c r="N23" s="153" t="n">
        <v>248</v>
      </c>
      <c r="O23" s="153" t="n">
        <v>251</v>
      </c>
      <c r="P23" s="153" t="n">
        <v>249</v>
      </c>
      <c r="Q23" s="93" t="n">
        <v>246</v>
      </c>
      <c r="R23" s="153" t="n">
        <v>252</v>
      </c>
      <c r="S23" s="153" t="n">
        <v>261</v>
      </c>
      <c r="T23" s="96"/>
    </row>
    <row r="24" customFormat="false" ht="12.75" hidden="false" customHeight="true" outlineLevel="0" collapsed="false">
      <c r="A24" s="175" t="s">
        <v>570</v>
      </c>
      <c r="B24" s="153" t="n">
        <v>25</v>
      </c>
      <c r="C24" s="153" t="n">
        <v>22</v>
      </c>
      <c r="D24" s="153" t="n">
        <v>36</v>
      </c>
      <c r="E24" s="153" t="n">
        <v>35</v>
      </c>
      <c r="F24" s="153" t="n">
        <v>36</v>
      </c>
      <c r="G24" s="93" t="n">
        <v>27</v>
      </c>
      <c r="H24" s="153" t="n">
        <v>26</v>
      </c>
      <c r="I24" s="153" t="n">
        <v>37</v>
      </c>
      <c r="J24" s="153" t="n">
        <v>36</v>
      </c>
      <c r="K24" s="153" t="n">
        <v>33</v>
      </c>
      <c r="L24" s="93" t="n">
        <v>22</v>
      </c>
      <c r="M24" s="153" t="n">
        <v>31</v>
      </c>
      <c r="N24" s="153" t="n">
        <v>43</v>
      </c>
      <c r="O24" s="153" t="n">
        <v>34</v>
      </c>
      <c r="P24" s="153" t="n">
        <v>44</v>
      </c>
      <c r="Q24" s="93" t="n">
        <v>40</v>
      </c>
      <c r="R24" s="153" t="n">
        <v>42</v>
      </c>
      <c r="S24" s="153" t="n">
        <v>35</v>
      </c>
      <c r="T24" s="96"/>
    </row>
    <row r="25" customFormat="false" ht="12.75" hidden="false" customHeight="true" outlineLevel="0" collapsed="false">
      <c r="A25" s="175" t="s">
        <v>571</v>
      </c>
      <c r="B25" s="153" t="n">
        <v>39</v>
      </c>
      <c r="C25" s="153" t="n">
        <v>44</v>
      </c>
      <c r="D25" s="153" t="n">
        <v>42</v>
      </c>
      <c r="E25" s="153" t="n">
        <v>55</v>
      </c>
      <c r="F25" s="153" t="n">
        <v>63</v>
      </c>
      <c r="G25" s="93" t="n">
        <v>61</v>
      </c>
      <c r="H25" s="153" t="n">
        <v>48</v>
      </c>
      <c r="I25" s="153" t="n">
        <v>56</v>
      </c>
      <c r="J25" s="153" t="n">
        <v>53</v>
      </c>
      <c r="K25" s="153" t="n">
        <v>65</v>
      </c>
      <c r="L25" s="93" t="n">
        <v>55</v>
      </c>
      <c r="M25" s="153" t="n">
        <v>63</v>
      </c>
      <c r="N25" s="153" t="n">
        <v>65</v>
      </c>
      <c r="O25" s="153" t="n">
        <v>63</v>
      </c>
      <c r="P25" s="153" t="n">
        <v>63</v>
      </c>
      <c r="Q25" s="153" t="n">
        <v>59</v>
      </c>
      <c r="R25" s="153" t="n">
        <v>61</v>
      </c>
      <c r="S25" s="153" t="n">
        <v>57</v>
      </c>
      <c r="T25" s="96"/>
    </row>
    <row r="26" customFormat="false" ht="12.75" hidden="false" customHeight="true" outlineLevel="0" collapsed="false">
      <c r="Q26" s="153"/>
      <c r="T26" s="96"/>
    </row>
    <row r="27" customFormat="false" ht="12.75" hidden="false" customHeight="true" outlineLevel="0" collapsed="false">
      <c r="Q27" s="153"/>
      <c r="T27" s="96"/>
    </row>
    <row r="28" customFormat="false" ht="12.75" hidden="false" customHeight="true" outlineLevel="0" collapsed="false">
      <c r="Q28" s="153"/>
      <c r="T28" s="96"/>
    </row>
    <row r="29" customFormat="false" ht="12.75" hidden="false" customHeight="true" outlineLevel="0" collapsed="false">
      <c r="J29" s="174"/>
      <c r="Q29" s="153"/>
      <c r="T29" s="96"/>
    </row>
    <row r="30" customFormat="false" ht="12.75" hidden="false" customHeight="true" outlineLevel="0" collapsed="false">
      <c r="Q30" s="153"/>
      <c r="T30" s="96"/>
    </row>
    <row r="31" s="118" customFormat="true" ht="12.75" hidden="false" customHeight="true" outlineLevel="0" collapsed="false">
      <c r="A31" s="93"/>
      <c r="Q31" s="153"/>
      <c r="T31" s="96"/>
      <c r="U31" s="93"/>
    </row>
    <row r="32" customFormat="false" ht="12.75" hidden="false" customHeight="true" outlineLevel="0" collapsed="false">
      <c r="Q32" s="153"/>
      <c r="T32" s="96"/>
    </row>
    <row r="33" customFormat="false" ht="12.75" hidden="false" customHeight="true" outlineLevel="0" collapsed="false">
      <c r="Q33" s="153"/>
      <c r="T33" s="96"/>
    </row>
    <row r="34" customFormat="false" ht="12.75" hidden="false" customHeight="true" outlineLevel="0" collapsed="false">
      <c r="Q34" s="153"/>
      <c r="T34" s="96"/>
    </row>
    <row r="35" customFormat="false" ht="12.75" hidden="false" customHeight="true" outlineLevel="0" collapsed="false">
      <c r="Q35" s="153"/>
      <c r="T35" s="96"/>
    </row>
    <row r="36" customFormat="false" ht="12.75" hidden="false" customHeight="true" outlineLevel="0" collapsed="false">
      <c r="Q36" s="153"/>
      <c r="T36" s="96"/>
    </row>
    <row r="37" customFormat="false" ht="12.75" hidden="false" customHeight="true" outlineLevel="0" collapsed="false">
      <c r="Q37" s="153"/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</sheetData>
  <mergeCells count="5">
    <mergeCell ref="A1:S1"/>
    <mergeCell ref="T1:T40"/>
    <mergeCell ref="A2:S2"/>
    <mergeCell ref="A3:S3"/>
    <mergeCell ref="A11:S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7 -"</f>
        <v>- 117 -</v>
      </c>
    </row>
    <row r="2" customFormat="false" ht="12.75" hidden="false" customHeight="true" outlineLevel="0" collapsed="false">
      <c r="A2" s="95" t="s">
        <v>57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T10" s="96"/>
    </row>
    <row r="11" customFormat="false" ht="12.75" hidden="false" customHeight="true" outlineLevel="0" collapsed="false">
      <c r="A11" s="95" t="s">
        <v>4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65" t="n">
        <v>79.6</v>
      </c>
      <c r="C13" s="165" t="n">
        <v>75.9</v>
      </c>
      <c r="D13" s="165" t="n">
        <v>77.9</v>
      </c>
      <c r="E13" s="165" t="n">
        <v>92.2</v>
      </c>
      <c r="F13" s="165" t="n">
        <v>93.2756136494934</v>
      </c>
      <c r="G13" s="165" t="n">
        <v>90.160970317738</v>
      </c>
      <c r="H13" s="165" t="n">
        <v>89.7843740766982</v>
      </c>
      <c r="I13" s="165" t="n">
        <v>89.2199573479037</v>
      </c>
      <c r="J13" s="165" t="n">
        <v>92.3479444047055</v>
      </c>
      <c r="K13" s="165" t="n">
        <v>89.4048532983885</v>
      </c>
      <c r="L13" s="165" t="n">
        <v>88.2260142396618</v>
      </c>
      <c r="M13" s="165" t="n">
        <v>94.580430464621</v>
      </c>
      <c r="N13" s="165" t="n">
        <v>95.6552622232745</v>
      </c>
      <c r="O13" s="165" t="n">
        <v>98.8639772534596</v>
      </c>
      <c r="P13" s="165" t="n">
        <v>99.078312692384</v>
      </c>
      <c r="Q13" s="165" t="n">
        <v>96.610953316666</v>
      </c>
      <c r="R13" s="165" t="n">
        <v>98.1905896744186</v>
      </c>
      <c r="S13" s="165" t="n">
        <v>107.075658268373</v>
      </c>
      <c r="T13" s="96"/>
    </row>
    <row r="14" customFormat="false" ht="12.75" hidden="false" customHeight="true" outlineLevel="0" collapsed="false">
      <c r="A14" s="175" t="s">
        <v>560</v>
      </c>
      <c r="B14" s="165" t="n">
        <v>26.7</v>
      </c>
      <c r="C14" s="165" t="n">
        <v>20.8</v>
      </c>
      <c r="D14" s="165" t="n">
        <v>19.8</v>
      </c>
      <c r="E14" s="165" t="n">
        <v>21.9</v>
      </c>
      <c r="F14" s="165" t="n">
        <v>20</v>
      </c>
      <c r="G14" s="165" t="n">
        <v>19.7507093966138</v>
      </c>
      <c r="H14" s="165" t="n">
        <v>18.7272747389553</v>
      </c>
      <c r="I14" s="165" t="n">
        <v>18.670102185765</v>
      </c>
      <c r="J14" s="165" t="n">
        <v>16.7791801600975</v>
      </c>
      <c r="K14" s="165" t="n">
        <v>18.3426858645051</v>
      </c>
      <c r="L14" s="165" t="n">
        <v>15.4797321245044</v>
      </c>
      <c r="M14" s="165" t="n">
        <v>17.8670876306024</v>
      </c>
      <c r="N14" s="165" t="n">
        <v>17.0044233025173</v>
      </c>
      <c r="O14" s="165" t="n">
        <v>17.0425149882833</v>
      </c>
      <c r="P14" s="165" t="n">
        <v>16.7252269099682</v>
      </c>
      <c r="Q14" s="165" t="n">
        <v>16.4783469205868</v>
      </c>
      <c r="R14" s="165" t="n">
        <v>16.8186516616337</v>
      </c>
      <c r="S14" s="165" t="n">
        <v>17.3745407756228</v>
      </c>
      <c r="T14" s="96"/>
    </row>
    <row r="15" customFormat="false" ht="12.75" hidden="false" customHeight="true" outlineLevel="0" collapsed="false">
      <c r="A15" s="176" t="s">
        <v>561</v>
      </c>
      <c r="B15" s="165" t="n">
        <v>12.2</v>
      </c>
      <c r="C15" s="165" t="n">
        <v>14.8</v>
      </c>
      <c r="D15" s="165" t="n">
        <v>16.1</v>
      </c>
      <c r="E15" s="165" t="n">
        <v>21.5</v>
      </c>
      <c r="F15" s="165" t="n">
        <v>23.9</v>
      </c>
      <c r="G15" s="165" t="n">
        <v>22.2755423504077</v>
      </c>
      <c r="H15" s="165" t="n">
        <v>23.6037423405651</v>
      </c>
      <c r="I15" s="165" t="n">
        <v>22.0984616579299</v>
      </c>
      <c r="J15" s="165" t="n">
        <v>23.4825250875807</v>
      </c>
      <c r="K15" s="165" t="n">
        <v>21.7425887364156</v>
      </c>
      <c r="L15" s="165" t="n">
        <v>22.5005942356184</v>
      </c>
      <c r="M15" s="165" t="n">
        <v>23.8796397926906</v>
      </c>
      <c r="N15" s="165" t="n">
        <v>24.1505860068663</v>
      </c>
      <c r="O15" s="165" t="n">
        <v>24.6073048045111</v>
      </c>
      <c r="P15" s="165" t="n">
        <v>23.4855548473307</v>
      </c>
      <c r="Q15" s="165" t="n">
        <v>23.1671382781368</v>
      </c>
      <c r="R15" s="165" t="n">
        <v>21.4136678981013</v>
      </c>
      <c r="S15" s="165" t="n">
        <v>25.3210361691248</v>
      </c>
      <c r="T15" s="96"/>
    </row>
    <row r="16" customFormat="false" ht="12.75" hidden="false" customHeight="true" outlineLevel="0" collapsed="false">
      <c r="A16" s="175" t="s">
        <v>562</v>
      </c>
      <c r="B16" s="165" t="n">
        <v>15.7</v>
      </c>
      <c r="C16" s="165" t="n">
        <v>15</v>
      </c>
      <c r="D16" s="165" t="n">
        <v>12.6</v>
      </c>
      <c r="E16" s="165" t="n">
        <v>13.3</v>
      </c>
      <c r="F16" s="165" t="n">
        <v>12.3</v>
      </c>
      <c r="G16" s="165" t="n">
        <v>11.8097025258103</v>
      </c>
      <c r="H16" s="165" t="n">
        <v>11.7608924509413</v>
      </c>
      <c r="I16" s="165" t="n">
        <v>9.95463413002074</v>
      </c>
      <c r="J16" s="165" t="n">
        <v>12.3241621027019</v>
      </c>
      <c r="K16" s="165" t="n">
        <v>11.6268283397435</v>
      </c>
      <c r="L16" s="165" t="n">
        <v>12.1807728192822</v>
      </c>
      <c r="M16" s="165" t="n">
        <v>11.8118932545987</v>
      </c>
      <c r="N16" s="165" t="n">
        <v>11.8385225523855</v>
      </c>
      <c r="O16" s="165" t="n">
        <v>11.5210879385078</v>
      </c>
      <c r="P16" s="165" t="n">
        <v>12.1159124072211</v>
      </c>
      <c r="Q16" s="165" t="n">
        <v>12.2701669274262</v>
      </c>
      <c r="R16" s="165" t="n">
        <v>12.9820361632239</v>
      </c>
      <c r="S16" s="165" t="n">
        <v>13.333949897571</v>
      </c>
      <c r="T16" s="96"/>
    </row>
    <row r="17" customFormat="false" ht="12.75" hidden="false" customHeight="true" outlineLevel="0" collapsed="false">
      <c r="A17" s="175" t="s">
        <v>563</v>
      </c>
      <c r="B17" s="165" t="n">
        <v>37</v>
      </c>
      <c r="C17" s="165" t="n">
        <v>36.7</v>
      </c>
      <c r="D17" s="165" t="n">
        <v>35.5</v>
      </c>
      <c r="E17" s="165" t="n">
        <v>43.9</v>
      </c>
      <c r="F17" s="165" t="n">
        <v>45.9</v>
      </c>
      <c r="G17" s="165" t="n">
        <v>47.8496567856107</v>
      </c>
      <c r="H17" s="165" t="n">
        <v>45.3224635914323</v>
      </c>
      <c r="I17" s="165" t="n">
        <v>46.0969779630836</v>
      </c>
      <c r="J17" s="165" t="n">
        <v>46.2572435679115</v>
      </c>
      <c r="K17" s="165" t="n">
        <v>45.3740124016704</v>
      </c>
      <c r="L17" s="165" t="n">
        <v>47.3696720749862</v>
      </c>
      <c r="M17" s="165" t="n">
        <v>48.9532615750158</v>
      </c>
      <c r="N17" s="165" t="n">
        <v>48.7747129158281</v>
      </c>
      <c r="O17" s="165" t="n">
        <v>50.4754079117267</v>
      </c>
      <c r="P17" s="165" t="n">
        <v>50.7024595302187</v>
      </c>
      <c r="Q17" s="165" t="n">
        <v>52.8458813877958</v>
      </c>
      <c r="R17" s="165" t="n">
        <v>51.9727564610166</v>
      </c>
      <c r="S17" s="165" t="n">
        <v>53.1113223192812</v>
      </c>
      <c r="T17" s="96"/>
    </row>
    <row r="18" customFormat="false" ht="12.75" hidden="false" customHeight="true" outlineLevel="0" collapsed="false">
      <c r="A18" s="175" t="s">
        <v>564</v>
      </c>
      <c r="B18" s="165" t="n">
        <v>35.3</v>
      </c>
      <c r="C18" s="165" t="n">
        <v>35.2</v>
      </c>
      <c r="D18" s="165" t="n">
        <v>34</v>
      </c>
      <c r="E18" s="165" t="n">
        <v>42.4</v>
      </c>
      <c r="F18" s="165" t="n">
        <v>45.2</v>
      </c>
      <c r="G18" s="165" t="n">
        <v>46.9537483181355</v>
      </c>
      <c r="H18" s="165" t="n">
        <v>44.5848466432897</v>
      </c>
      <c r="I18" s="165" t="n">
        <v>44.9817284962348</v>
      </c>
      <c r="J18" s="165" t="n">
        <v>45.6327083262206</v>
      </c>
      <c r="K18" s="165" t="n">
        <v>44.4925561015454</v>
      </c>
      <c r="L18" s="165" t="n">
        <v>46.6083737737811</v>
      </c>
      <c r="M18" s="165" t="n">
        <v>48.5268394358606</v>
      </c>
      <c r="N18" s="165" t="n">
        <v>47.9998278033083</v>
      </c>
      <c r="O18" s="165" t="n">
        <v>49.605891840896</v>
      </c>
      <c r="P18" s="165" t="n">
        <v>49.9561895631072</v>
      </c>
      <c r="Q18" s="165" t="n">
        <v>52.1371352836845</v>
      </c>
      <c r="R18" s="165" t="n">
        <v>50.9466848742326</v>
      </c>
      <c r="S18" s="165" t="n">
        <v>52.3480995978714</v>
      </c>
      <c r="T18" s="96"/>
    </row>
    <row r="19" customFormat="false" ht="12.75" hidden="false" customHeight="true" outlineLevel="0" collapsed="false">
      <c r="A19" s="175" t="s">
        <v>565</v>
      </c>
      <c r="B19" s="165" t="n">
        <v>13.8</v>
      </c>
      <c r="C19" s="165" t="n">
        <v>16.3</v>
      </c>
      <c r="D19" s="165" t="n">
        <v>16.3</v>
      </c>
      <c r="E19" s="165" t="n">
        <v>18.1</v>
      </c>
      <c r="F19" s="165" t="n">
        <v>17.4</v>
      </c>
      <c r="G19" s="165" t="n">
        <v>16.3299679753446</v>
      </c>
      <c r="H19" s="165" t="n">
        <v>18.358466264884</v>
      </c>
      <c r="I19" s="165" t="n">
        <v>18.7527132573835</v>
      </c>
      <c r="J19" s="165" t="n">
        <v>17.3204440362297</v>
      </c>
      <c r="K19" s="165" t="n">
        <v>17.5871518929694</v>
      </c>
      <c r="L19" s="165" t="n">
        <v>18.6518083795258</v>
      </c>
      <c r="M19" s="165" t="n">
        <v>17.4833077053628</v>
      </c>
      <c r="N19" s="165" t="n">
        <v>19.1568819484056</v>
      </c>
      <c r="O19" s="165" t="n">
        <v>17.5642246307817</v>
      </c>
      <c r="P19" s="165" t="n">
        <v>18.6128509444266</v>
      </c>
      <c r="Q19" s="165" t="n">
        <v>19.8891875466222</v>
      </c>
      <c r="R19" s="165" t="n">
        <v>18.7369594108386</v>
      </c>
      <c r="S19" s="165" t="n">
        <v>20.4723271154626</v>
      </c>
      <c r="T19" s="96"/>
    </row>
    <row r="20" customFormat="false" ht="12.75" hidden="false" customHeight="true" outlineLevel="0" collapsed="false">
      <c r="A20" s="175" t="s">
        <v>566</v>
      </c>
      <c r="B20" s="165" t="n">
        <v>11.1</v>
      </c>
      <c r="C20" s="165" t="n">
        <v>12.6</v>
      </c>
      <c r="D20" s="165" t="n">
        <v>12.2</v>
      </c>
      <c r="E20" s="165" t="n">
        <v>19.8</v>
      </c>
      <c r="F20" s="165" t="n">
        <v>17.5</v>
      </c>
      <c r="G20" s="165" t="n">
        <v>18.0810617981372</v>
      </c>
      <c r="H20" s="165" t="n">
        <v>17.2930195620113</v>
      </c>
      <c r="I20" s="165" t="n">
        <v>16.2743811088306</v>
      </c>
      <c r="J20" s="165" t="n">
        <v>16.6959087945387</v>
      </c>
      <c r="K20" s="165" t="n">
        <v>16.1180580594278</v>
      </c>
      <c r="L20" s="165" t="n">
        <v>18.9055744799275</v>
      </c>
      <c r="M20" s="165" t="n">
        <v>17.9523720584335</v>
      </c>
      <c r="N20" s="165" t="n">
        <v>16.9183249566818</v>
      </c>
      <c r="O20" s="165" t="n">
        <v>18.9119745405694</v>
      </c>
      <c r="P20" s="165" t="n">
        <v>20.8077626124014</v>
      </c>
      <c r="Q20" s="165" t="n">
        <v>20.2878572301848</v>
      </c>
      <c r="R20" s="165" t="n">
        <v>21.8151741711907</v>
      </c>
      <c r="S20" s="165" t="n">
        <v>20.2927452986603</v>
      </c>
      <c r="T20" s="96"/>
    </row>
    <row r="21" customFormat="false" ht="12.75" hidden="false" customHeight="true" outlineLevel="0" collapsed="false">
      <c r="A21" s="175" t="s">
        <v>567</v>
      </c>
      <c r="B21" s="165" t="n">
        <v>3.9</v>
      </c>
      <c r="C21" s="165" t="n">
        <v>4.6</v>
      </c>
      <c r="D21" s="165" t="n">
        <v>4.5</v>
      </c>
      <c r="E21" s="165" t="n">
        <v>9.4</v>
      </c>
      <c r="F21" s="165" t="n">
        <v>9</v>
      </c>
      <c r="G21" s="165" t="n">
        <v>9.52920824496418</v>
      </c>
      <c r="H21" s="165" t="n">
        <v>9.99880751926717</v>
      </c>
      <c r="I21" s="165" t="n">
        <v>8.4263293050798</v>
      </c>
      <c r="J21" s="165" t="n">
        <v>9.61784272204102</v>
      </c>
      <c r="K21" s="165" t="n">
        <v>9.23430409654717</v>
      </c>
      <c r="L21" s="165" t="n">
        <v>10.1506440160685</v>
      </c>
      <c r="M21" s="165" t="n">
        <v>9.08279156400554</v>
      </c>
      <c r="N21" s="165" t="n">
        <v>8.437637891882</v>
      </c>
      <c r="O21" s="165" t="n">
        <v>9.30382195788934</v>
      </c>
      <c r="P21" s="165" t="n">
        <v>10.3160848394817</v>
      </c>
      <c r="Q21" s="165" t="n">
        <v>9.83385219454372</v>
      </c>
      <c r="R21" s="165" t="n">
        <v>9.8592095947508</v>
      </c>
      <c r="S21" s="165" t="n">
        <v>9.38314992792035</v>
      </c>
      <c r="T21" s="96"/>
    </row>
    <row r="22" customFormat="false" ht="12.75" hidden="false" customHeight="true" outlineLevel="0" collapsed="false">
      <c r="A22" s="175" t="s">
        <v>568</v>
      </c>
      <c r="B22" s="165" t="n">
        <v>5.5</v>
      </c>
      <c r="C22" s="165" t="n">
        <v>5.4</v>
      </c>
      <c r="D22" s="165" t="n">
        <v>5.2</v>
      </c>
      <c r="E22" s="165" t="n">
        <v>9</v>
      </c>
      <c r="F22" s="165" t="n">
        <v>7.4</v>
      </c>
      <c r="G22" s="165" t="n">
        <v>7.69666819785568</v>
      </c>
      <c r="H22" s="165" t="n">
        <v>5.85995686580002</v>
      </c>
      <c r="I22" s="165" t="n">
        <v>7.0219410875665</v>
      </c>
      <c r="J22" s="165" t="n">
        <v>5.87063127189516</v>
      </c>
      <c r="K22" s="165" t="n">
        <v>5.87637533416638</v>
      </c>
      <c r="L22" s="165" t="n">
        <v>7.35921691164964</v>
      </c>
      <c r="M22" s="165" t="n">
        <v>7.29181857955374</v>
      </c>
      <c r="N22" s="165" t="n">
        <v>7.18921187726681</v>
      </c>
      <c r="O22" s="165" t="n">
        <v>7.99954785164317</v>
      </c>
      <c r="P22" s="165" t="n">
        <v>8.42846080502336</v>
      </c>
      <c r="Q22" s="165" t="n">
        <v>8.10628356577253</v>
      </c>
      <c r="R22" s="165" t="n">
        <v>9.19003247293513</v>
      </c>
      <c r="S22" s="165" t="n">
        <v>8.26076357290595</v>
      </c>
      <c r="T22" s="96"/>
    </row>
    <row r="23" customFormat="false" ht="12.75" hidden="false" customHeight="true" outlineLevel="0" collapsed="false">
      <c r="A23" s="175" t="s">
        <v>569</v>
      </c>
      <c r="B23" s="165" t="n">
        <v>11.9</v>
      </c>
      <c r="C23" s="165" t="n">
        <v>12.6</v>
      </c>
      <c r="D23" s="165" t="n">
        <v>13.8</v>
      </c>
      <c r="E23" s="165" t="n">
        <v>16.8</v>
      </c>
      <c r="F23" s="165" t="n">
        <v>18.7</v>
      </c>
      <c r="G23" s="165" t="n">
        <v>18.2032311346111</v>
      </c>
      <c r="H23" s="165" t="n">
        <v>19.3419555290742</v>
      </c>
      <c r="I23" s="165" t="n">
        <v>20.5288512971797</v>
      </c>
      <c r="J23" s="165" t="n">
        <v>20.1516704652288</v>
      </c>
      <c r="K23" s="165" t="n">
        <v>20.6512618886418</v>
      </c>
      <c r="L23" s="165" t="n">
        <v>20.3435823822039</v>
      </c>
      <c r="M23" s="165" t="n">
        <v>21.278464743844</v>
      </c>
      <c r="N23" s="165" t="n">
        <v>23.3757008943466</v>
      </c>
      <c r="O23" s="165" t="n">
        <v>21.3466195388956</v>
      </c>
      <c r="P23" s="165" t="n">
        <v>22.0808113798268</v>
      </c>
      <c r="Q23" s="165" t="n">
        <v>22.9013584890951</v>
      </c>
      <c r="R23" s="165" t="n">
        <v>24.7595535071796</v>
      </c>
      <c r="S23" s="165" t="n">
        <v>23.2</v>
      </c>
      <c r="T23" s="96"/>
    </row>
    <row r="24" customFormat="false" ht="12.75" hidden="false" customHeight="true" outlineLevel="0" collapsed="false">
      <c r="A24" s="175" t="s">
        <v>570</v>
      </c>
      <c r="B24" s="165" t="n">
        <v>2.2</v>
      </c>
      <c r="C24" s="165" t="n">
        <v>2</v>
      </c>
      <c r="D24" s="165" t="n">
        <v>2.6</v>
      </c>
      <c r="E24" s="165" t="n">
        <v>2.4</v>
      </c>
      <c r="F24" s="165" t="n">
        <v>3.1</v>
      </c>
      <c r="G24" s="165" t="n">
        <v>2.23977116868816</v>
      </c>
      <c r="H24" s="165" t="n">
        <v>3.03242523125316</v>
      </c>
      <c r="I24" s="165" t="n">
        <v>3.26313732892796</v>
      </c>
      <c r="J24" s="165" t="n">
        <v>3.87211849848404</v>
      </c>
      <c r="K24" s="165" t="n">
        <v>3.31595465285103</v>
      </c>
      <c r="L24" s="165" t="n">
        <v>2.57995535408407</v>
      </c>
      <c r="M24" s="165" t="n">
        <v>2.94231276017081</v>
      </c>
      <c r="N24" s="165" t="n">
        <v>3.83137638968111</v>
      </c>
      <c r="O24" s="165" t="n">
        <v>2.95635464082465</v>
      </c>
      <c r="P24" s="165" t="n">
        <v>3.42406220204074</v>
      </c>
      <c r="Q24" s="165" t="n">
        <v>4.07529009863974</v>
      </c>
      <c r="R24" s="165" t="n">
        <v>4.23812177149921</v>
      </c>
      <c r="S24" s="165" t="n">
        <v>3.14268179404031</v>
      </c>
      <c r="T24" s="96"/>
    </row>
    <row r="25" customFormat="false" ht="12.75" hidden="false" customHeight="true" outlineLevel="0" collapsed="false">
      <c r="A25" s="175" t="s">
        <v>571</v>
      </c>
      <c r="B25" s="165" t="n">
        <v>2.9</v>
      </c>
      <c r="C25" s="165" t="n">
        <v>3</v>
      </c>
      <c r="D25" s="165" t="n">
        <v>4</v>
      </c>
      <c r="E25" s="165" t="n">
        <v>4.2</v>
      </c>
      <c r="F25" s="165" t="n">
        <v>5</v>
      </c>
      <c r="G25" s="165" t="n">
        <v>4.88677345895599</v>
      </c>
      <c r="H25" s="165" t="n">
        <v>4.17982937280841</v>
      </c>
      <c r="I25" s="165" t="n">
        <v>4.75013661805969</v>
      </c>
      <c r="J25" s="165" t="n">
        <v>4.49665374017502</v>
      </c>
      <c r="K25" s="165" t="n">
        <v>4.99491903404142</v>
      </c>
      <c r="L25" s="165" t="n">
        <v>4.48320110709691</v>
      </c>
      <c r="M25" s="165" t="n">
        <v>5.41556116727091</v>
      </c>
      <c r="N25" s="165" t="n">
        <v>5.85468751681608</v>
      </c>
      <c r="O25" s="165" t="n">
        <v>5.26057222852621</v>
      </c>
      <c r="P25" s="165" t="n">
        <v>5.04829683634212</v>
      </c>
      <c r="Q25" s="165" t="n">
        <v>5.27129914932749</v>
      </c>
      <c r="R25" s="165" t="n">
        <v>6.15642952070412</v>
      </c>
      <c r="S25" s="165" t="n">
        <v>5.74661813767371</v>
      </c>
      <c r="T25" s="96"/>
    </row>
    <row r="26" customFormat="false" ht="12.75" hidden="false" customHeight="true" outlineLevel="0" collapsed="false">
      <c r="A26" s="134"/>
      <c r="T26" s="96"/>
    </row>
    <row r="27" customFormat="false" ht="12.75" hidden="false" customHeight="true" outlineLevel="0" collapsed="false">
      <c r="A27" s="95" t="s">
        <v>572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6"/>
    </row>
    <row r="28" customFormat="false" ht="12.75" hidden="false" customHeight="true" outlineLevel="0" collapsed="false">
      <c r="A28" s="134"/>
      <c r="T28" s="96"/>
    </row>
    <row r="29" s="118" customFormat="true" ht="12.75" hidden="false" customHeight="true" outlineLevel="0" collapsed="false">
      <c r="A29" s="175" t="s">
        <v>559</v>
      </c>
      <c r="B29" s="180" t="n">
        <v>82.2</v>
      </c>
      <c r="C29" s="180" t="n">
        <v>74.1</v>
      </c>
      <c r="D29" s="180" t="n">
        <v>76.8</v>
      </c>
      <c r="E29" s="180" t="n">
        <v>89.3</v>
      </c>
      <c r="F29" s="180" t="n">
        <v>91.5</v>
      </c>
      <c r="G29" s="180" t="n">
        <v>92.5739820406475</v>
      </c>
      <c r="H29" s="180" t="n">
        <v>92.9995626507054</v>
      </c>
      <c r="I29" s="180" t="n">
        <v>96.4593353074894</v>
      </c>
      <c r="J29" s="180" t="n">
        <v>95.5541845689327</v>
      </c>
      <c r="K29" s="180" t="n">
        <v>95.2012258226061</v>
      </c>
      <c r="L29" s="180" t="n">
        <v>92.4689024930476</v>
      </c>
      <c r="M29" s="180" t="n">
        <v>102.849191199852</v>
      </c>
      <c r="N29" s="180" t="n">
        <v>106.438944419296</v>
      </c>
      <c r="O29" s="180" t="n">
        <v>105.99675307783</v>
      </c>
      <c r="P29" s="180" t="n">
        <v>109.369952541094</v>
      </c>
      <c r="Q29" s="180" t="n">
        <v>110.308999832158</v>
      </c>
      <c r="R29" s="180" t="n">
        <v>112.128185737042</v>
      </c>
      <c r="S29" s="180" t="n">
        <v>118.173868303405</v>
      </c>
      <c r="T29" s="96"/>
      <c r="U29" s="93"/>
    </row>
    <row r="30" customFormat="false" ht="12.75" hidden="false" customHeight="true" outlineLevel="0" collapsed="false">
      <c r="A30" s="175" t="s">
        <v>560</v>
      </c>
      <c r="B30" s="180" t="n">
        <v>31.8</v>
      </c>
      <c r="C30" s="180" t="n">
        <v>23.2</v>
      </c>
      <c r="D30" s="180" t="n">
        <v>21.9</v>
      </c>
      <c r="E30" s="180" t="n">
        <v>23.2</v>
      </c>
      <c r="F30" s="180" t="n">
        <v>20.4</v>
      </c>
      <c r="G30" s="180" t="n">
        <v>21.517195825664</v>
      </c>
      <c r="H30" s="180" t="n">
        <v>20.6944972745263</v>
      </c>
      <c r="I30" s="180" t="n">
        <v>21.5853058030746</v>
      </c>
      <c r="J30" s="180" t="n">
        <v>18.3301100061185</v>
      </c>
      <c r="K30" s="180" t="n">
        <v>20.2537616875742</v>
      </c>
      <c r="L30" s="180" t="n">
        <v>16.5153760731769</v>
      </c>
      <c r="M30" s="180" t="n">
        <v>19.8420090857339</v>
      </c>
      <c r="N30" s="180" t="n">
        <v>18.9632602126332</v>
      </c>
      <c r="O30" s="180" t="n">
        <v>18.8713021286652</v>
      </c>
      <c r="P30" s="180" t="n">
        <v>20.1119684900628</v>
      </c>
      <c r="Q30" s="180" t="n">
        <v>19.6563636804252</v>
      </c>
      <c r="R30" s="180" t="n">
        <v>20.6005047123655</v>
      </c>
      <c r="S30" s="180" t="n">
        <v>18.8169159529268</v>
      </c>
      <c r="T30" s="96"/>
    </row>
    <row r="31" customFormat="false" ht="12.75" hidden="false" customHeight="true" outlineLevel="0" collapsed="false">
      <c r="A31" s="176" t="s">
        <v>561</v>
      </c>
      <c r="B31" s="180" t="n">
        <v>10.7</v>
      </c>
      <c r="C31" s="180" t="n">
        <v>11.3</v>
      </c>
      <c r="D31" s="180" t="n">
        <v>13</v>
      </c>
      <c r="E31" s="180" t="n">
        <v>17.8</v>
      </c>
      <c r="F31" s="180" t="n">
        <v>21.7</v>
      </c>
      <c r="G31" s="180" t="n">
        <v>21.100195906562</v>
      </c>
      <c r="H31" s="180" t="n">
        <v>22.2863816802591</v>
      </c>
      <c r="I31" s="180" t="n">
        <v>22.6814346133869</v>
      </c>
      <c r="J31" s="180" t="n">
        <v>21.3851283404716</v>
      </c>
      <c r="K31" s="180" t="n">
        <v>21.7920220689089</v>
      </c>
      <c r="L31" s="180" t="n">
        <v>21.5904135123302</v>
      </c>
      <c r="M31" s="180" t="n">
        <v>23.1345695453754</v>
      </c>
      <c r="N31" s="180" t="n">
        <v>26.0417121814041</v>
      </c>
      <c r="O31" s="180" t="n">
        <v>24.0741377622692</v>
      </c>
      <c r="P31" s="180" t="n">
        <v>22.9596808426381</v>
      </c>
      <c r="Q31" s="180" t="n">
        <v>23.4260772629725</v>
      </c>
      <c r="R31" s="180" t="n">
        <v>23.0400381651456</v>
      </c>
      <c r="S31" s="180" t="n">
        <v>26.7254748316931</v>
      </c>
      <c r="T31" s="96"/>
    </row>
    <row r="32" customFormat="false" ht="12.75" hidden="false" customHeight="true" outlineLevel="0" collapsed="false">
      <c r="A32" s="175" t="s">
        <v>562</v>
      </c>
      <c r="B32" s="180" t="n">
        <v>16.3</v>
      </c>
      <c r="C32" s="180" t="n">
        <v>15.8</v>
      </c>
      <c r="D32" s="180" t="n">
        <v>11.9</v>
      </c>
      <c r="E32" s="180" t="n">
        <v>13.8</v>
      </c>
      <c r="F32" s="180" t="n">
        <v>12.2</v>
      </c>
      <c r="G32" s="180" t="n">
        <v>12.5933975568809</v>
      </c>
      <c r="H32" s="180" t="n">
        <v>12.7350752458624</v>
      </c>
      <c r="I32" s="180" t="n">
        <v>10.7926529015373</v>
      </c>
      <c r="J32" s="180" t="n">
        <v>13.153551161798</v>
      </c>
      <c r="K32" s="180" t="n">
        <v>13.2461310614937</v>
      </c>
      <c r="L32" s="180" t="n">
        <v>13.7628133943141</v>
      </c>
      <c r="M32" s="180" t="n">
        <v>14.2099977731894</v>
      </c>
      <c r="N32" s="180" t="n">
        <v>13.4577975702558</v>
      </c>
      <c r="O32" s="180" t="n">
        <v>13.7566501498681</v>
      </c>
      <c r="P32" s="180" t="n">
        <v>14.4165437849123</v>
      </c>
      <c r="Q32" s="180" t="n">
        <v>15.0788543301892</v>
      </c>
      <c r="R32" s="180" t="n">
        <v>15.9021439884926</v>
      </c>
      <c r="S32" s="180" t="n">
        <v>15.5444088306787</v>
      </c>
      <c r="T32" s="96"/>
    </row>
    <row r="33" customFormat="false" ht="12.75" hidden="false" customHeight="true" outlineLevel="0" collapsed="false">
      <c r="A33" s="175" t="s">
        <v>563</v>
      </c>
      <c r="B33" s="180" t="n">
        <v>68</v>
      </c>
      <c r="C33" s="180" t="n">
        <v>65.9</v>
      </c>
      <c r="D33" s="180" t="n">
        <v>61.6</v>
      </c>
      <c r="E33" s="180" t="n">
        <v>75.5</v>
      </c>
      <c r="F33" s="180" t="n">
        <v>77.3</v>
      </c>
      <c r="G33" s="180" t="n">
        <v>78.8963846941014</v>
      </c>
      <c r="H33" s="180" t="n">
        <v>75.5726175774201</v>
      </c>
      <c r="I33" s="180" t="n">
        <v>76.9819695242464</v>
      </c>
      <c r="J33" s="180" t="n">
        <v>76.5451815996246</v>
      </c>
      <c r="K33" s="180" t="n">
        <v>75.1183819551802</v>
      </c>
      <c r="L33" s="180" t="n">
        <v>73.9751219944381</v>
      </c>
      <c r="M33" s="180" t="n">
        <v>77.2018781458032</v>
      </c>
      <c r="N33" s="180" t="n">
        <v>79.4359609828736</v>
      </c>
      <c r="O33" s="180" t="n">
        <v>77.8661671944458</v>
      </c>
      <c r="P33" s="180" t="n">
        <v>80.8038380043232</v>
      </c>
      <c r="Q33" s="180" t="n">
        <v>80.6000665982733</v>
      </c>
      <c r="R33" s="180" t="n">
        <v>78.9686013974009</v>
      </c>
      <c r="S33" s="180" t="n">
        <v>79.9037155682254</v>
      </c>
      <c r="T33" s="96"/>
    </row>
    <row r="34" customFormat="false" ht="12.75" hidden="false" customHeight="true" outlineLevel="0" collapsed="false">
      <c r="A34" s="175" t="s">
        <v>564</v>
      </c>
      <c r="B34" s="180" t="n">
        <v>66.5</v>
      </c>
      <c r="C34" s="180" t="n">
        <v>64</v>
      </c>
      <c r="D34" s="180" t="n">
        <v>59.3</v>
      </c>
      <c r="E34" s="180" t="n">
        <v>73.8</v>
      </c>
      <c r="F34" s="180" t="n">
        <v>76.3</v>
      </c>
      <c r="G34" s="180" t="n">
        <v>77.7287849206157</v>
      </c>
      <c r="H34" s="180" t="n">
        <v>74.6510002898905</v>
      </c>
      <c r="I34" s="180" t="n">
        <v>75.7172055123475</v>
      </c>
      <c r="J34" s="180" t="n">
        <v>76.1208734976311</v>
      </c>
      <c r="K34" s="180" t="n">
        <v>73.9219572141421</v>
      </c>
      <c r="L34" s="180" t="n">
        <v>73.2869813247224</v>
      </c>
      <c r="M34" s="180" t="n">
        <v>76.5087075227208</v>
      </c>
      <c r="N34" s="180" t="n">
        <v>78.7368546155876</v>
      </c>
      <c r="O34" s="180" t="n">
        <v>76.63159602715</v>
      </c>
      <c r="P34" s="180" t="n">
        <v>79.7359458721075</v>
      </c>
      <c r="Q34" s="180" t="n">
        <v>79.5230055746883</v>
      </c>
      <c r="R34" s="180" t="n">
        <v>77.9747173981201</v>
      </c>
      <c r="S34" s="180" t="n">
        <v>78.9037828364274</v>
      </c>
      <c r="T34" s="96"/>
    </row>
    <row r="35" customFormat="false" ht="12.75" hidden="false" customHeight="true" outlineLevel="0" collapsed="false">
      <c r="A35" s="175" t="s">
        <v>565</v>
      </c>
      <c r="B35" s="180" t="n">
        <v>0.4</v>
      </c>
      <c r="C35" s="180" t="n">
        <v>0.2</v>
      </c>
      <c r="D35" s="180" t="n">
        <v>0.2</v>
      </c>
      <c r="E35" s="180" t="n">
        <v>0.5</v>
      </c>
      <c r="F35" s="180" t="n">
        <v>0.1</v>
      </c>
      <c r="G35" s="180" t="n">
        <v>0.416999919102016</v>
      </c>
      <c r="H35" s="180" t="n">
        <v>0.418916948877051</v>
      </c>
      <c r="I35" s="180" t="n">
        <v>0.50590560475956</v>
      </c>
      <c r="J35" s="180" t="n">
        <v>0.254584861196091</v>
      </c>
      <c r="K35" s="180" t="n">
        <v>0.341835640296611</v>
      </c>
      <c r="L35" s="180" t="n">
        <v>0.344070334857852</v>
      </c>
      <c r="M35" s="180" t="n">
        <v>0.346585311541204</v>
      </c>
      <c r="N35" s="180" t="n">
        <v>0.262164887732256</v>
      </c>
      <c r="O35" s="180" t="n">
        <v>0.0881836548068469</v>
      </c>
      <c r="P35" s="180" t="n">
        <v>0.177982022035954</v>
      </c>
      <c r="Q35" s="180" t="n">
        <v>0.538530511792472</v>
      </c>
      <c r="R35" s="180" t="n">
        <v>0.361412363374833</v>
      </c>
      <c r="S35" s="180" t="n">
        <v>0.727223804944031</v>
      </c>
      <c r="T35" s="96"/>
    </row>
    <row r="36" customFormat="false" ht="12.75" hidden="false" customHeight="true" outlineLevel="0" collapsed="false">
      <c r="A36" s="175" t="s">
        <v>566</v>
      </c>
      <c r="B36" s="180" t="n">
        <v>14.9</v>
      </c>
      <c r="C36" s="180" t="n">
        <v>17.7</v>
      </c>
      <c r="D36" s="180" t="n">
        <v>16.1</v>
      </c>
      <c r="E36" s="180" t="n">
        <v>26.7</v>
      </c>
      <c r="F36" s="180" t="n">
        <v>22.1</v>
      </c>
      <c r="G36" s="180" t="n">
        <v>24.6029952270189</v>
      </c>
      <c r="H36" s="180" t="n">
        <v>21.7836813416067</v>
      </c>
      <c r="I36" s="180" t="n">
        <v>20.0675889887959</v>
      </c>
      <c r="J36" s="180" t="n">
        <v>20.1970656548899</v>
      </c>
      <c r="K36" s="180" t="n">
        <v>21.0228918782416</v>
      </c>
      <c r="L36" s="180" t="n">
        <v>23.224747602905</v>
      </c>
      <c r="M36" s="180" t="n">
        <v>22.441398922293</v>
      </c>
      <c r="N36" s="180" t="n">
        <v>22.1092388654203</v>
      </c>
      <c r="O36" s="180" t="n">
        <v>24.8677906555308</v>
      </c>
      <c r="P36" s="180" t="n">
        <v>27.320240382519</v>
      </c>
      <c r="Q36" s="180" t="n">
        <v>26.2084849072336</v>
      </c>
      <c r="R36" s="180" t="n">
        <v>29.72616688758</v>
      </c>
      <c r="S36" s="180" t="n">
        <v>26.9981837585472</v>
      </c>
      <c r="T36" s="96"/>
    </row>
    <row r="37" customFormat="false" ht="12.75" hidden="false" customHeight="true" outlineLevel="0" collapsed="false">
      <c r="A37" s="175" t="s">
        <v>567</v>
      </c>
      <c r="B37" s="180" t="n">
        <v>4.8</v>
      </c>
      <c r="C37" s="180" t="n">
        <v>5.9</v>
      </c>
      <c r="D37" s="180" t="n">
        <v>5.9</v>
      </c>
      <c r="E37" s="180" t="n">
        <v>12</v>
      </c>
      <c r="F37" s="180" t="n">
        <v>10.9</v>
      </c>
      <c r="G37" s="180" t="n">
        <v>12.1763976377789</v>
      </c>
      <c r="H37" s="180" t="n">
        <v>11.7296745685574</v>
      </c>
      <c r="I37" s="180" t="n">
        <v>9.52788888963838</v>
      </c>
      <c r="J37" s="180" t="n">
        <v>10.6077025498371</v>
      </c>
      <c r="K37" s="180" t="n">
        <v>10.8532815794174</v>
      </c>
      <c r="L37" s="180" t="n">
        <v>11.698391385167</v>
      </c>
      <c r="M37" s="180" t="n">
        <v>11.2640226250891</v>
      </c>
      <c r="N37" s="180" t="n">
        <v>10.6613721011118</v>
      </c>
      <c r="O37" s="180" t="n">
        <v>11.3756914700833</v>
      </c>
      <c r="P37" s="180" t="n">
        <v>12.7257145755707</v>
      </c>
      <c r="Q37" s="180" t="n">
        <v>11.7579161741356</v>
      </c>
      <c r="R37" s="180" t="n">
        <v>13.010845081494</v>
      </c>
      <c r="S37" s="180" t="n">
        <v>11.5446779034865</v>
      </c>
      <c r="T37" s="96"/>
    </row>
    <row r="38" customFormat="false" ht="12.75" hidden="false" customHeight="true" outlineLevel="0" collapsed="false">
      <c r="A38" s="175" t="s">
        <v>568</v>
      </c>
      <c r="B38" s="180" t="n">
        <v>8.3</v>
      </c>
      <c r="C38" s="180" t="n">
        <v>8.6</v>
      </c>
      <c r="D38" s="180" t="n">
        <v>7.2</v>
      </c>
      <c r="E38" s="180" t="n">
        <v>13.3</v>
      </c>
      <c r="F38" s="180" t="n">
        <v>10.1</v>
      </c>
      <c r="G38" s="180" t="n">
        <v>11.2589978157544</v>
      </c>
      <c r="H38" s="180" t="n">
        <v>8.2107721979902</v>
      </c>
      <c r="I38" s="180" t="n">
        <v>9.94947689360468</v>
      </c>
      <c r="J38" s="180" t="n">
        <v>8.0618539378762</v>
      </c>
      <c r="K38" s="180" t="n">
        <v>8.80226773763773</v>
      </c>
      <c r="L38" s="180" t="n">
        <v>9.9780397108777</v>
      </c>
      <c r="M38" s="180" t="n">
        <v>9.70438872315372</v>
      </c>
      <c r="N38" s="180" t="n">
        <v>9.70010084609348</v>
      </c>
      <c r="O38" s="180" t="n">
        <v>11.2875078152764</v>
      </c>
      <c r="P38" s="180" t="n">
        <v>12.0137864874269</v>
      </c>
      <c r="Q38" s="180" t="n">
        <v>11.6681610888369</v>
      </c>
      <c r="R38" s="180" t="n">
        <v>13.1915512631814</v>
      </c>
      <c r="S38" s="180" t="n">
        <v>11.4537749278685</v>
      </c>
      <c r="T38" s="96"/>
    </row>
    <row r="39" customFormat="false" ht="12.75" hidden="false" customHeight="false" outlineLevel="0" collapsed="false">
      <c r="A39" s="175" t="s">
        <v>569</v>
      </c>
      <c r="B39" s="180" t="n">
        <v>12.3</v>
      </c>
      <c r="C39" s="180" t="n">
        <v>12.5</v>
      </c>
      <c r="D39" s="180" t="n">
        <v>15.3</v>
      </c>
      <c r="E39" s="180" t="n">
        <v>15.8</v>
      </c>
      <c r="F39" s="180" t="n">
        <v>19.8</v>
      </c>
      <c r="G39" s="180" t="n">
        <v>18.0977964890275</v>
      </c>
      <c r="H39" s="180" t="n">
        <v>19.6890965972214</v>
      </c>
      <c r="I39" s="180" t="n">
        <v>20.1519065895891</v>
      </c>
      <c r="J39" s="180" t="n">
        <v>20.3667888956872</v>
      </c>
      <c r="K39" s="180" t="n">
        <v>21.0228918782416</v>
      </c>
      <c r="L39" s="180" t="n">
        <v>19.7840442543265</v>
      </c>
      <c r="M39" s="180" t="n">
        <v>21.7482282992106</v>
      </c>
      <c r="N39" s="180" t="n">
        <v>25.7795472936719</v>
      </c>
      <c r="O39" s="180" t="n">
        <v>21.1640771536433</v>
      </c>
      <c r="P39" s="180" t="n">
        <v>22.6037167985662</v>
      </c>
      <c r="Q39" s="180" t="n">
        <v>24.32362811596</v>
      </c>
      <c r="R39" s="180" t="n">
        <v>27.3769865256436</v>
      </c>
      <c r="S39" s="180" t="n">
        <v>23.2</v>
      </c>
      <c r="T39" s="96"/>
    </row>
    <row r="40" customFormat="false" ht="12.75" hidden="false" customHeight="false" outlineLevel="0" collapsed="false">
      <c r="A40" s="175" t="s">
        <v>570</v>
      </c>
      <c r="B40" s="180" t="n">
        <v>2.7</v>
      </c>
      <c r="C40" s="180" t="n">
        <v>2.6</v>
      </c>
      <c r="D40" s="180" t="n">
        <v>2.5</v>
      </c>
      <c r="E40" s="180" t="n">
        <v>2.1</v>
      </c>
      <c r="F40" s="180" t="n">
        <v>3.3</v>
      </c>
      <c r="G40" s="180" t="n">
        <v>2.33519954697129</v>
      </c>
      <c r="H40" s="180" t="n">
        <v>4.02160270921969</v>
      </c>
      <c r="I40" s="180" t="n">
        <v>3.54133923331692</v>
      </c>
      <c r="J40" s="180" t="n">
        <v>4.83711236272572</v>
      </c>
      <c r="K40" s="180" t="n">
        <v>3.93110986341102</v>
      </c>
      <c r="L40" s="180" t="n">
        <v>3.35468576486405</v>
      </c>
      <c r="M40" s="180" t="n">
        <v>3.29256045964144</v>
      </c>
      <c r="N40" s="180" t="n">
        <v>4.0198616118946</v>
      </c>
      <c r="O40" s="180" t="n">
        <v>2.9982442634328</v>
      </c>
      <c r="P40" s="180" t="n">
        <v>3.02569437461122</v>
      </c>
      <c r="Q40" s="180" t="n">
        <v>4.66726443553476</v>
      </c>
      <c r="R40" s="180" t="n">
        <v>4.78871381471653</v>
      </c>
      <c r="S40" s="180" t="n">
        <v>3.18160414663014</v>
      </c>
      <c r="T40" s="96"/>
    </row>
    <row r="41" customFormat="false" ht="12.75" hidden="false" customHeight="false" outlineLevel="0" collapsed="false">
      <c r="A41" s="175" t="s">
        <v>571</v>
      </c>
      <c r="B41" s="165" t="n">
        <v>3</v>
      </c>
      <c r="C41" s="165" t="n">
        <v>3</v>
      </c>
      <c r="D41" s="165" t="n">
        <v>5</v>
      </c>
      <c r="E41" s="165" t="n">
        <v>4.2</v>
      </c>
      <c r="F41" s="165" t="n">
        <v>5</v>
      </c>
      <c r="G41" s="165" t="n">
        <v>4.92059904540379</v>
      </c>
      <c r="H41" s="165" t="n">
        <v>4.52430304787215</v>
      </c>
      <c r="I41" s="165" t="n">
        <v>4.97473844680234</v>
      </c>
      <c r="J41" s="165" t="n">
        <v>4.66738912192833</v>
      </c>
      <c r="K41" s="165" t="n">
        <v>4.61478114400425</v>
      </c>
      <c r="L41" s="165" t="n">
        <v>4.38689676943761</v>
      </c>
      <c r="M41" s="165" t="n">
        <v>5.54536498465927</v>
      </c>
      <c r="N41" s="165" t="n">
        <v>6.2045690096634</v>
      </c>
      <c r="O41" s="165" t="n">
        <v>5.11465197879712</v>
      </c>
      <c r="P41" s="165" t="n">
        <v>4.62753257293481</v>
      </c>
      <c r="Q41" s="165" t="n">
        <v>5.38530511792472</v>
      </c>
      <c r="R41" s="165" t="n">
        <v>6.95718799496553</v>
      </c>
      <c r="S41" s="180" t="n">
        <v>6.45411126887828</v>
      </c>
      <c r="T41" s="96"/>
    </row>
  </sheetData>
  <mergeCells count="6">
    <mergeCell ref="A1:S1"/>
    <mergeCell ref="T1:T41"/>
    <mergeCell ref="A2:S2"/>
    <mergeCell ref="A3:S3"/>
    <mergeCell ref="A11:S11"/>
    <mergeCell ref="A27:S27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8 -"</f>
        <v>- 118 -</v>
      </c>
    </row>
    <row r="2" customFormat="false" ht="12.75" hidden="false" customHeight="true" outlineLevel="0" collapsed="false">
      <c r="A2" s="179" t="s">
        <v>576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96"/>
    </row>
    <row r="11" customFormat="false" ht="12.75" hidden="false" customHeight="true" outlineLevel="0" collapsed="false">
      <c r="A11" s="95" t="s">
        <v>574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65" t="n">
        <v>77.3</v>
      </c>
      <c r="C13" s="165" t="n">
        <v>77.5</v>
      </c>
      <c r="D13" s="165" t="n">
        <v>78.8</v>
      </c>
      <c r="E13" s="165" t="n">
        <v>95</v>
      </c>
      <c r="F13" s="165" t="n">
        <v>94.9222892855479</v>
      </c>
      <c r="G13" s="165" t="n">
        <v>87.8584269680805</v>
      </c>
      <c r="H13" s="165" t="n">
        <v>86.7063382253033</v>
      </c>
      <c r="I13" s="165" t="n">
        <v>82.2678060002057</v>
      </c>
      <c r="J13" s="165" t="n">
        <v>89.2596597833737</v>
      </c>
      <c r="K13" s="165" t="n">
        <v>83.8098506270891</v>
      </c>
      <c r="L13" s="165" t="n">
        <v>84.121784380307</v>
      </c>
      <c r="M13" s="165" t="n">
        <v>86.5675100631582</v>
      </c>
      <c r="N13" s="165" t="n">
        <v>85.1853077404088</v>
      </c>
      <c r="O13" s="165" t="n">
        <v>91.9277646717827</v>
      </c>
      <c r="P13" s="165" t="n">
        <v>89.0593067408712</v>
      </c>
      <c r="Q13" s="165" t="n">
        <v>83.2630000043731</v>
      </c>
      <c r="R13" s="165" t="n">
        <v>84.5970755848434</v>
      </c>
      <c r="S13" s="165" t="n">
        <v>96.2457077519043</v>
      </c>
      <c r="T13" s="96"/>
    </row>
    <row r="14" customFormat="false" ht="12.75" hidden="false" customHeight="true" outlineLevel="0" collapsed="false">
      <c r="A14" s="175" t="s">
        <v>560</v>
      </c>
      <c r="B14" s="165" t="n">
        <v>22.1</v>
      </c>
      <c r="C14" s="165" t="n">
        <v>18.7</v>
      </c>
      <c r="D14" s="165" t="n">
        <v>17.9</v>
      </c>
      <c r="E14" s="165" t="n">
        <v>20.6</v>
      </c>
      <c r="F14" s="165" t="n">
        <v>19.5</v>
      </c>
      <c r="G14" s="165" t="n">
        <v>18.0650932262267</v>
      </c>
      <c r="H14" s="165" t="n">
        <v>16.8439694979775</v>
      </c>
      <c r="I14" s="165" t="n">
        <v>15.8705610000397</v>
      </c>
      <c r="J14" s="165" t="n">
        <v>15.2853080398268</v>
      </c>
      <c r="K14" s="165" t="n">
        <v>16.4980020919467</v>
      </c>
      <c r="L14" s="165" t="n">
        <v>14.4779332167887</v>
      </c>
      <c r="M14" s="165" t="n">
        <v>15.9532753753638</v>
      </c>
      <c r="N14" s="165" t="n">
        <v>15.1025744798733</v>
      </c>
      <c r="O14" s="165" t="n">
        <v>15.2641251040833</v>
      </c>
      <c r="P14" s="165" t="n">
        <v>13.4282028646255</v>
      </c>
      <c r="Q14" s="165" t="n">
        <v>13.3815535721314</v>
      </c>
      <c r="R14" s="165" t="n">
        <v>13.1301711063976</v>
      </c>
      <c r="S14" s="165" t="n">
        <v>15.9670298574588</v>
      </c>
      <c r="T14" s="96"/>
    </row>
    <row r="15" customFormat="false" ht="12.75" hidden="false" customHeight="true" outlineLevel="0" collapsed="false">
      <c r="A15" s="176" t="s">
        <v>561</v>
      </c>
      <c r="B15" s="165" t="n">
        <v>13.5</v>
      </c>
      <c r="C15" s="165" t="n">
        <v>17.9</v>
      </c>
      <c r="D15" s="165" t="n">
        <v>19</v>
      </c>
      <c r="E15" s="165" t="n">
        <v>24.9</v>
      </c>
      <c r="F15" s="165" t="n">
        <v>26</v>
      </c>
      <c r="G15" s="165" t="n">
        <v>23.3970810947606</v>
      </c>
      <c r="H15" s="165" t="n">
        <v>24.8649073541573</v>
      </c>
      <c r="I15" s="165" t="n">
        <v>21.5386185000538</v>
      </c>
      <c r="J15" s="165" t="n">
        <v>25.5027599381068</v>
      </c>
      <c r="K15" s="165" t="n">
        <v>21.6948727509099</v>
      </c>
      <c r="L15" s="165" t="n">
        <v>23.3810300799864</v>
      </c>
      <c r="M15" s="165" t="n">
        <v>24.6016299209557</v>
      </c>
      <c r="N15" s="165" t="n">
        <v>22.314478023633</v>
      </c>
      <c r="O15" s="165" t="n">
        <v>25.125778963463</v>
      </c>
      <c r="P15" s="165" t="n">
        <v>23.9974980225888</v>
      </c>
      <c r="Q15" s="165" t="n">
        <v>22.9148172280943</v>
      </c>
      <c r="R15" s="165" t="n">
        <v>19.8274395901977</v>
      </c>
      <c r="S15" s="165" t="n">
        <v>23.9505447861882</v>
      </c>
      <c r="T15" s="96"/>
    </row>
    <row r="16" customFormat="false" ht="12.75" hidden="false" customHeight="true" outlineLevel="0" collapsed="false">
      <c r="A16" s="175" t="s">
        <v>562</v>
      </c>
      <c r="B16" s="165" t="n">
        <v>15.1</v>
      </c>
      <c r="C16" s="165" t="n">
        <v>14.2</v>
      </c>
      <c r="D16" s="165" t="n">
        <v>13.3</v>
      </c>
      <c r="E16" s="165" t="n">
        <v>12.7</v>
      </c>
      <c r="F16" s="165" t="n">
        <v>12.4</v>
      </c>
      <c r="G16" s="165" t="n">
        <v>11.0618852794956</v>
      </c>
      <c r="H16" s="165" t="n">
        <v>10.8282661058427</v>
      </c>
      <c r="I16" s="165" t="n">
        <v>9.14986425002287</v>
      </c>
      <c r="J16" s="165" t="n">
        <v>11.5252857412598</v>
      </c>
      <c r="K16" s="165" t="n">
        <v>10.0637812760875</v>
      </c>
      <c r="L16" s="165" t="n">
        <v>10.6504336307411</v>
      </c>
      <c r="M16" s="165" t="n">
        <v>9.48800061797951</v>
      </c>
      <c r="N16" s="165" t="n">
        <v>10.2663568093521</v>
      </c>
      <c r="O16" s="165" t="n">
        <v>9.34713278845552</v>
      </c>
      <c r="P16" s="165" t="n">
        <v>9.8762266230149</v>
      </c>
      <c r="Q16" s="165" t="n">
        <v>9.53326365596288</v>
      </c>
      <c r="R16" s="165" t="n">
        <v>10.1340246794344</v>
      </c>
      <c r="S16" s="165" t="n">
        <v>11.1769209002211</v>
      </c>
      <c r="T16" s="96"/>
    </row>
    <row r="17" customFormat="false" ht="12.75" hidden="false" customHeight="true" outlineLevel="0" collapsed="false">
      <c r="A17" s="175" t="s">
        <v>563</v>
      </c>
      <c r="B17" s="165" t="n">
        <v>9.5</v>
      </c>
      <c r="C17" s="165" t="n">
        <v>10.3</v>
      </c>
      <c r="D17" s="165" t="n">
        <v>11.6</v>
      </c>
      <c r="E17" s="165" t="n">
        <v>14.1</v>
      </c>
      <c r="F17" s="165" t="n">
        <v>16.1</v>
      </c>
      <c r="G17" s="165" t="n">
        <v>18.2242570431979</v>
      </c>
      <c r="H17" s="165" t="n">
        <v>16.3627132266067</v>
      </c>
      <c r="I17" s="165" t="n">
        <v>16.4373667500411</v>
      </c>
      <c r="J17" s="165" t="n">
        <v>17.0835795739241</v>
      </c>
      <c r="K17" s="165" t="n">
        <v>16.6629821128661</v>
      </c>
      <c r="L17" s="165" t="n">
        <v>21.633693312443</v>
      </c>
      <c r="M17" s="165" t="n">
        <v>21.5789040603605</v>
      </c>
      <c r="N17" s="165" t="n">
        <v>19.0054869859079</v>
      </c>
      <c r="O17" s="165" t="n">
        <v>23.8394762861526</v>
      </c>
      <c r="P17" s="165" t="n">
        <v>21.3984910165323</v>
      </c>
      <c r="Q17" s="165" t="n">
        <v>25.8010346652206</v>
      </c>
      <c r="R17" s="165" t="n">
        <v>25.6434885366557</v>
      </c>
      <c r="S17" s="165" t="n">
        <v>26.9665393148193</v>
      </c>
      <c r="T17" s="96"/>
    </row>
    <row r="18" customFormat="false" ht="12.75" hidden="false" customHeight="true" outlineLevel="0" collapsed="false">
      <c r="A18" s="175" t="s">
        <v>564</v>
      </c>
      <c r="B18" s="165" t="n">
        <v>7.6</v>
      </c>
      <c r="C18" s="165" t="n">
        <v>9.2</v>
      </c>
      <c r="D18" s="165" t="n">
        <v>10.9</v>
      </c>
      <c r="E18" s="165" t="n">
        <v>12.9</v>
      </c>
      <c r="F18" s="165" t="n">
        <v>15.6</v>
      </c>
      <c r="G18" s="165" t="n">
        <v>17.5876017753132</v>
      </c>
      <c r="H18" s="165" t="n">
        <v>15.8012475766742</v>
      </c>
      <c r="I18" s="165" t="n">
        <v>15.4656997500387</v>
      </c>
      <c r="J18" s="165" t="n">
        <v>16.2661834220617</v>
      </c>
      <c r="K18" s="165" t="n">
        <v>16.085552039648</v>
      </c>
      <c r="L18" s="165" t="n">
        <v>20.8016281850413</v>
      </c>
      <c r="M18" s="165" t="n">
        <v>21.410974845883</v>
      </c>
      <c r="N18" s="165" t="n">
        <v>18.1570277454656</v>
      </c>
      <c r="O18" s="165" t="n">
        <v>23.3249552152285</v>
      </c>
      <c r="P18" s="165" t="n">
        <v>20.9653231821895</v>
      </c>
      <c r="Q18" s="165" t="n">
        <v>25.4511901273871</v>
      </c>
      <c r="R18" s="165" t="n">
        <v>24.5860250918451</v>
      </c>
      <c r="S18" s="165" t="n">
        <v>26.4343049862373</v>
      </c>
      <c r="T18" s="96"/>
    </row>
    <row r="19" customFormat="false" ht="12.75" hidden="false" customHeight="true" outlineLevel="0" collapsed="false">
      <c r="A19" s="175" t="s">
        <v>565</v>
      </c>
      <c r="B19" s="165" t="n">
        <v>25.8</v>
      </c>
      <c r="C19" s="165" t="n">
        <v>30.9</v>
      </c>
      <c r="D19" s="165" t="n">
        <v>31</v>
      </c>
      <c r="E19" s="165" t="n">
        <v>34.6</v>
      </c>
      <c r="F19" s="165" t="n">
        <v>33.9</v>
      </c>
      <c r="G19" s="165" t="n">
        <v>31.5144357602897</v>
      </c>
      <c r="H19" s="165" t="n">
        <v>35.5327547028764</v>
      </c>
      <c r="I19" s="165" t="n">
        <v>36.2755680000907</v>
      </c>
      <c r="J19" s="165" t="n">
        <v>33.758461071917</v>
      </c>
      <c r="K19" s="165" t="n">
        <v>34.2333543407893</v>
      </c>
      <c r="L19" s="165" t="n">
        <v>36.3612460674522</v>
      </c>
      <c r="M19" s="165" t="n">
        <v>34.0896305389352</v>
      </c>
      <c r="N19" s="165" t="n">
        <v>37.5018984275505</v>
      </c>
      <c r="O19" s="165" t="n">
        <v>34.5586652637392</v>
      </c>
      <c r="P19" s="165" t="n">
        <v>36.5593652185288</v>
      </c>
      <c r="Q19" s="165" t="n">
        <v>38.7452825650602</v>
      </c>
      <c r="R19" s="165" t="n">
        <v>36.6587327534321</v>
      </c>
      <c r="S19" s="165" t="n">
        <v>39.7401632007863</v>
      </c>
      <c r="T19" s="96"/>
    </row>
    <row r="20" customFormat="false" ht="12.75" hidden="false" customHeight="true" outlineLevel="0" collapsed="false">
      <c r="A20" s="175" t="s">
        <v>566</v>
      </c>
      <c r="B20" s="165" t="n">
        <v>7.7</v>
      </c>
      <c r="C20" s="165" t="n">
        <v>8.1</v>
      </c>
      <c r="D20" s="165" t="n">
        <v>8.6</v>
      </c>
      <c r="E20" s="165" t="n">
        <v>13.3</v>
      </c>
      <c r="F20" s="165" t="n">
        <v>13.2</v>
      </c>
      <c r="G20" s="165" t="n">
        <v>11.8577043643514</v>
      </c>
      <c r="H20" s="165" t="n">
        <v>12.9939193270112</v>
      </c>
      <c r="I20" s="165" t="n">
        <v>12.6316710000316</v>
      </c>
      <c r="J20" s="165" t="n">
        <v>13.3235572753571</v>
      </c>
      <c r="K20" s="165" t="n">
        <v>11.3836214434432</v>
      </c>
      <c r="L20" s="165" t="n">
        <v>14.7275527550092</v>
      </c>
      <c r="M20" s="165" t="n">
        <v>13.6022663726786</v>
      </c>
      <c r="N20" s="165" t="n">
        <v>11.8784293661925</v>
      </c>
      <c r="O20" s="165" t="n">
        <v>13.120287308566</v>
      </c>
      <c r="P20" s="165" t="n">
        <v>14.4678056670481</v>
      </c>
      <c r="Q20" s="165" t="n">
        <v>14.5185483200903</v>
      </c>
      <c r="R20" s="165" t="n">
        <v>14.0995125974739</v>
      </c>
      <c r="S20" s="165" t="n">
        <v>13.7493868217006</v>
      </c>
      <c r="T20" s="96"/>
    </row>
    <row r="21" customFormat="false" ht="12.75" hidden="false" customHeight="true" outlineLevel="0" collapsed="false">
      <c r="A21" s="175" t="s">
        <v>567</v>
      </c>
      <c r="B21" s="165" t="n">
        <v>3.1</v>
      </c>
      <c r="C21" s="165" t="n">
        <v>3.4</v>
      </c>
      <c r="D21" s="165" t="n">
        <v>3.2</v>
      </c>
      <c r="E21" s="165" t="n">
        <v>7</v>
      </c>
      <c r="F21" s="165" t="n">
        <v>7.2</v>
      </c>
      <c r="G21" s="165" t="n">
        <v>7.00320794673105</v>
      </c>
      <c r="H21" s="165" t="n">
        <v>8.34177537042696</v>
      </c>
      <c r="I21" s="165" t="n">
        <v>7.36847475001842</v>
      </c>
      <c r="J21" s="165" t="n">
        <v>8.6643992097414</v>
      </c>
      <c r="K21" s="165" t="n">
        <v>7.6715709727552</v>
      </c>
      <c r="L21" s="165" t="n">
        <v>8.65347732497718</v>
      </c>
      <c r="M21" s="165" t="n">
        <v>6.96906240081681</v>
      </c>
      <c r="N21" s="165" t="n">
        <v>6.27859837927316</v>
      </c>
      <c r="O21" s="165" t="n">
        <v>7.28904850475889</v>
      </c>
      <c r="P21" s="165" t="n">
        <v>7.97028815190676</v>
      </c>
      <c r="Q21" s="165" t="n">
        <v>7.95896323571213</v>
      </c>
      <c r="R21" s="165" t="n">
        <v>6.78539043753431</v>
      </c>
      <c r="S21" s="165" t="n">
        <v>7.27386915728678</v>
      </c>
      <c r="T21" s="96"/>
    </row>
    <row r="22" customFormat="false" ht="12.75" hidden="false" customHeight="true" outlineLevel="0" collapsed="false">
      <c r="A22" s="175" t="s">
        <v>568</v>
      </c>
      <c r="B22" s="165" t="n">
        <v>3.1</v>
      </c>
      <c r="C22" s="165" t="n">
        <v>2.5</v>
      </c>
      <c r="D22" s="165" t="n">
        <v>3.3</v>
      </c>
      <c r="E22" s="165" t="n">
        <v>4.9</v>
      </c>
      <c r="F22" s="165" t="n">
        <v>5</v>
      </c>
      <c r="G22" s="165" t="n">
        <v>4.29742305822133</v>
      </c>
      <c r="H22" s="165" t="n">
        <v>3.6094220352809</v>
      </c>
      <c r="I22" s="165" t="n">
        <v>4.21055700001053</v>
      </c>
      <c r="J22" s="165" t="n">
        <v>3.76002229856702</v>
      </c>
      <c r="K22" s="165" t="n">
        <v>3.05213038701013</v>
      </c>
      <c r="L22" s="165" t="n">
        <v>4.82597773892958</v>
      </c>
      <c r="M22" s="165" t="n">
        <v>4.95391182708665</v>
      </c>
      <c r="N22" s="165" t="n">
        <v>4.75137174647699</v>
      </c>
      <c r="O22" s="165" t="n">
        <v>4.8021966619588</v>
      </c>
      <c r="P22" s="165" t="n">
        <v>4.93811331150745</v>
      </c>
      <c r="Q22" s="165" t="n">
        <v>4.63544012629388</v>
      </c>
      <c r="R22" s="165" t="n">
        <v>5.28731722405271</v>
      </c>
      <c r="S22" s="165" t="n">
        <v>5.14493184295894</v>
      </c>
      <c r="T22" s="96"/>
    </row>
    <row r="23" customFormat="false" ht="12.75" hidden="false" customHeight="true" outlineLevel="0" collapsed="false">
      <c r="A23" s="175" t="s">
        <v>569</v>
      </c>
      <c r="B23" s="165" t="n">
        <v>11.6</v>
      </c>
      <c r="C23" s="165" t="n">
        <v>12.8</v>
      </c>
      <c r="D23" s="165" t="n">
        <v>12.5</v>
      </c>
      <c r="E23" s="165" t="n">
        <v>17.8</v>
      </c>
      <c r="F23" s="165" t="n">
        <v>17.7</v>
      </c>
      <c r="G23" s="165" t="n">
        <v>18.3038389516834</v>
      </c>
      <c r="H23" s="165" t="n">
        <v>19.0096227191461</v>
      </c>
      <c r="I23" s="165" t="n">
        <v>20.8908405000522</v>
      </c>
      <c r="J23" s="165" t="n">
        <v>19.9444661054425</v>
      </c>
      <c r="K23" s="165" t="n">
        <v>20.2925425730944</v>
      </c>
      <c r="L23" s="165" t="n">
        <v>20.8848346977815</v>
      </c>
      <c r="M23" s="165" t="n">
        <v>20.8232225952117</v>
      </c>
      <c r="N23" s="165" t="n">
        <v>21.0417891629695</v>
      </c>
      <c r="O23" s="165" t="n">
        <v>21.5241314669939</v>
      </c>
      <c r="P23" s="165" t="n">
        <v>21.5717581502694</v>
      </c>
      <c r="Q23" s="165" t="n">
        <v>21.5154390767603</v>
      </c>
      <c r="R23" s="165" t="n">
        <v>22.2067323410214</v>
      </c>
      <c r="S23" s="165" t="n">
        <v>23.2</v>
      </c>
      <c r="T23" s="96"/>
    </row>
    <row r="24" customFormat="false" ht="12.75" hidden="false" customHeight="true" outlineLevel="0" collapsed="false">
      <c r="A24" s="175" t="s">
        <v>570</v>
      </c>
      <c r="B24" s="165" t="n">
        <v>1.7</v>
      </c>
      <c r="C24" s="165" t="n">
        <v>1.5</v>
      </c>
      <c r="D24" s="165" t="n">
        <v>2.6</v>
      </c>
      <c r="E24" s="165" t="n">
        <v>2.7</v>
      </c>
      <c r="F24" s="165" t="n">
        <v>2.8</v>
      </c>
      <c r="G24" s="165" t="n">
        <v>2.14871152911066</v>
      </c>
      <c r="H24" s="165" t="n">
        <v>2.08544384260674</v>
      </c>
      <c r="I24" s="165" t="n">
        <v>2.99597325000749</v>
      </c>
      <c r="J24" s="165" t="n">
        <v>2.94262614670463</v>
      </c>
      <c r="K24" s="165" t="n">
        <v>2.7221703451712</v>
      </c>
      <c r="L24" s="165" t="n">
        <v>1.83054328028363</v>
      </c>
      <c r="M24" s="165" t="n">
        <v>2.60290282440146</v>
      </c>
      <c r="N24" s="165" t="n">
        <v>3.64837473390197</v>
      </c>
      <c r="O24" s="165" t="n">
        <v>2.91561940190356</v>
      </c>
      <c r="P24" s="165" t="n">
        <v>3.81187694221628</v>
      </c>
      <c r="Q24" s="165" t="n">
        <v>3.498445378335</v>
      </c>
      <c r="R24" s="165" t="n">
        <v>3.7011220568369</v>
      </c>
      <c r="S24" s="165" t="n">
        <v>3.10470025006143</v>
      </c>
      <c r="T24" s="96"/>
    </row>
    <row r="25" customFormat="false" ht="12.75" hidden="false" customHeight="true" outlineLevel="0" collapsed="false">
      <c r="A25" s="175" t="s">
        <v>571</v>
      </c>
      <c r="B25" s="165" t="n">
        <v>2.7</v>
      </c>
      <c r="C25" s="165" t="n">
        <v>3.1</v>
      </c>
      <c r="D25" s="165" t="n">
        <v>3.1</v>
      </c>
      <c r="E25" s="165" t="n">
        <v>4.2</v>
      </c>
      <c r="F25" s="165" t="n">
        <v>5</v>
      </c>
      <c r="G25" s="165" t="n">
        <v>4.85449641762039</v>
      </c>
      <c r="H25" s="165" t="n">
        <v>3.85005017096629</v>
      </c>
      <c r="I25" s="165" t="n">
        <v>4.53444600001134</v>
      </c>
      <c r="J25" s="165" t="n">
        <v>4.3321996048707</v>
      </c>
      <c r="K25" s="165" t="n">
        <v>5.36185067988267</v>
      </c>
      <c r="L25" s="165" t="n">
        <v>4.57635820070909</v>
      </c>
      <c r="M25" s="165" t="n">
        <v>5.28977025604167</v>
      </c>
      <c r="N25" s="165" t="n">
        <v>5.51498506287507</v>
      </c>
      <c r="O25" s="165" t="n">
        <v>5.40247124470365</v>
      </c>
      <c r="P25" s="165" t="n">
        <v>5.45791471271876</v>
      </c>
      <c r="Q25" s="165" t="n">
        <v>5.16020693304413</v>
      </c>
      <c r="R25" s="165" t="n">
        <v>5.37543917778692</v>
      </c>
      <c r="S25" s="165" t="n">
        <v>5.05622612152861</v>
      </c>
      <c r="T25" s="96"/>
    </row>
    <row r="26" customFormat="false" ht="12.75" hidden="false" customHeight="true" outlineLevel="0" collapsed="false">
      <c r="T26" s="96"/>
    </row>
    <row r="27" customFormat="false" ht="12.75" hidden="false" customHeight="true" outlineLevel="0" collapsed="false">
      <c r="T27" s="96"/>
    </row>
    <row r="28" customFormat="false" ht="12.75" hidden="false" customHeight="true" outlineLevel="0" collapsed="false">
      <c r="T28" s="96"/>
    </row>
    <row r="29" customFormat="false" ht="12.75" hidden="false" customHeight="true" outlineLevel="0" collapsed="false">
      <c r="J29" s="174"/>
      <c r="T29" s="96"/>
    </row>
    <row r="30" customFormat="false" ht="12.75" hidden="false" customHeight="true" outlineLevel="0" collapsed="false">
      <c r="T30" s="96"/>
    </row>
    <row r="31" s="118" customFormat="true" ht="12.75" hidden="false" customHeight="true" outlineLevel="0" collapsed="false">
      <c r="A31" s="93"/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</sheetData>
  <mergeCells count="5">
    <mergeCell ref="A1:S1"/>
    <mergeCell ref="T1:T40"/>
    <mergeCell ref="A2:S2"/>
    <mergeCell ref="A3:S3"/>
    <mergeCell ref="A11:S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5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19 -"</f>
        <v>- 119 -</v>
      </c>
    </row>
    <row r="2" customFormat="false" ht="12.75" hidden="false" customHeight="true" outlineLevel="0" collapsed="false">
      <c r="A2" s="95" t="s">
        <v>57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T10" s="96"/>
    </row>
    <row r="11" customFormat="false" ht="12.75" hidden="false" customHeight="true" outlineLevel="0" collapsed="false">
      <c r="A11" s="95" t="s">
        <v>47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42" t="n">
        <v>40.1</v>
      </c>
      <c r="C13" s="142" t="n">
        <v>37.9</v>
      </c>
      <c r="D13" s="142" t="n">
        <v>39</v>
      </c>
      <c r="E13" s="142" t="n">
        <v>37</v>
      </c>
      <c r="F13" s="142" t="n">
        <v>37.6224689745265</v>
      </c>
      <c r="G13" s="142" t="n">
        <v>36.2594169669178</v>
      </c>
      <c r="H13" s="142" t="n">
        <v>36.0599078341014</v>
      </c>
      <c r="I13" s="142" t="n">
        <v>35.3924299524824</v>
      </c>
      <c r="J13" s="142" t="n">
        <v>36.5825498927924</v>
      </c>
      <c r="K13" s="142" t="n">
        <v>36.0955770208439</v>
      </c>
      <c r="L13" s="142" t="n">
        <v>34.8130841121495</v>
      </c>
      <c r="M13" s="142" t="n">
        <v>35.5676715843489</v>
      </c>
      <c r="N13" s="142" t="n">
        <v>34.942601037899</v>
      </c>
      <c r="O13" s="142" t="n">
        <v>35.6370474847203</v>
      </c>
      <c r="P13" s="142" t="n">
        <v>34.5741421568627</v>
      </c>
      <c r="Q13" s="142" t="n">
        <v>33.5900200215617</v>
      </c>
      <c r="R13" s="142" t="n">
        <v>33.6184511990225</v>
      </c>
      <c r="S13" s="142" t="n">
        <v>36.540523977325</v>
      </c>
      <c r="T13" s="96"/>
    </row>
    <row r="14" customFormat="false" ht="12.75" hidden="false" customHeight="true" outlineLevel="0" collapsed="false">
      <c r="A14" s="175" t="s">
        <v>560</v>
      </c>
      <c r="B14" s="142" t="n">
        <v>13.5</v>
      </c>
      <c r="C14" s="142" t="n">
        <v>10.4</v>
      </c>
      <c r="D14" s="142" t="n">
        <v>9.9</v>
      </c>
      <c r="E14" s="142" t="n">
        <v>8.8</v>
      </c>
      <c r="F14" s="142" t="n">
        <v>8.05029392553886</v>
      </c>
      <c r="G14" s="142" t="n">
        <v>7.94300687848018</v>
      </c>
      <c r="H14" s="142" t="n">
        <v>7.52139565503621</v>
      </c>
      <c r="I14" s="142" t="n">
        <v>7.40619367524169</v>
      </c>
      <c r="J14" s="142" t="n">
        <v>6.64687448457859</v>
      </c>
      <c r="K14" s="142" t="n">
        <v>7.40552448737502</v>
      </c>
      <c r="L14" s="142" t="n">
        <v>6.10814419225634</v>
      </c>
      <c r="M14" s="142" t="n">
        <v>6.71905067350866</v>
      </c>
      <c r="N14" s="142" t="n">
        <v>6.21166850133669</v>
      </c>
      <c r="O14" s="142" t="n">
        <v>6.14323773703181</v>
      </c>
      <c r="P14" s="142" t="n">
        <v>5.83639705882353</v>
      </c>
      <c r="Q14" s="142" t="n">
        <v>5.72924688125674</v>
      </c>
      <c r="R14" s="142" t="n">
        <v>5.75836260882847</v>
      </c>
      <c r="S14" s="142" t="n">
        <v>5.92921709820745</v>
      </c>
      <c r="T14" s="96"/>
    </row>
    <row r="15" customFormat="false" ht="12.75" hidden="false" customHeight="true" outlineLevel="0" collapsed="false">
      <c r="A15" s="176" t="s">
        <v>561</v>
      </c>
      <c r="B15" s="142" t="n">
        <v>6.1</v>
      </c>
      <c r="C15" s="142" t="n">
        <v>7.4</v>
      </c>
      <c r="D15" s="142" t="n">
        <v>8.1</v>
      </c>
      <c r="E15" s="142" t="n">
        <v>8.6</v>
      </c>
      <c r="F15" s="142" t="n">
        <v>9.63422599608099</v>
      </c>
      <c r="G15" s="142" t="n">
        <v>8.95840157222404</v>
      </c>
      <c r="H15" s="142" t="n">
        <v>9.47992100065833</v>
      </c>
      <c r="I15" s="142" t="n">
        <v>8.7661805669343</v>
      </c>
      <c r="J15" s="142" t="n">
        <v>9.30232558139535</v>
      </c>
      <c r="K15" s="142" t="n">
        <v>8.77817319098458</v>
      </c>
      <c r="L15" s="142" t="n">
        <v>8.8785046728972</v>
      </c>
      <c r="M15" s="142" t="n">
        <v>8.98011545862733</v>
      </c>
      <c r="N15" s="142" t="n">
        <v>8.82214184620223</v>
      </c>
      <c r="O15" s="142" t="n">
        <v>8.87008305908165</v>
      </c>
      <c r="P15" s="142" t="n">
        <v>8.19546568627451</v>
      </c>
      <c r="Q15" s="142" t="n">
        <v>8.05482827660558</v>
      </c>
      <c r="R15" s="142" t="n">
        <v>7.33160226057736</v>
      </c>
      <c r="S15" s="142" t="n">
        <v>8.64102956948062</v>
      </c>
      <c r="T15" s="96"/>
    </row>
    <row r="16" customFormat="false" ht="12.75" hidden="false" customHeight="true" outlineLevel="0" collapsed="false">
      <c r="A16" s="175" t="s">
        <v>562</v>
      </c>
      <c r="B16" s="142" t="n">
        <v>7.9</v>
      </c>
      <c r="C16" s="142" t="n">
        <v>7.5</v>
      </c>
      <c r="D16" s="142" t="n">
        <v>6.3</v>
      </c>
      <c r="E16" s="142" t="n">
        <v>5.3</v>
      </c>
      <c r="F16" s="142" t="n">
        <v>4.96407576747224</v>
      </c>
      <c r="G16" s="142" t="n">
        <v>4.74942679331805</v>
      </c>
      <c r="H16" s="142" t="n">
        <v>4.72350230414747</v>
      </c>
      <c r="I16" s="142" t="n">
        <v>3.94887760117975</v>
      </c>
      <c r="J16" s="142" t="n">
        <v>4.88207158172522</v>
      </c>
      <c r="K16" s="142" t="n">
        <v>4.69411964073886</v>
      </c>
      <c r="L16" s="142" t="n">
        <v>4.8064085447263</v>
      </c>
      <c r="M16" s="142" t="n">
        <v>4.44194996792816</v>
      </c>
      <c r="N16" s="142" t="n">
        <v>4.32457933637364</v>
      </c>
      <c r="O16" s="142" t="n">
        <v>4.15295408243222</v>
      </c>
      <c r="P16" s="142" t="n">
        <v>4.22794117647059</v>
      </c>
      <c r="Q16" s="142" t="n">
        <v>4.26613275835515</v>
      </c>
      <c r="R16" s="142" t="n">
        <v>4.44478387047503</v>
      </c>
      <c r="S16" s="142" t="n">
        <v>4.5</v>
      </c>
      <c r="T16" s="96"/>
    </row>
    <row r="17" customFormat="false" ht="12.75" hidden="false" customHeight="true" outlineLevel="0" collapsed="false">
      <c r="A17" s="175" t="s">
        <v>563</v>
      </c>
      <c r="B17" s="142" t="n">
        <v>18.7</v>
      </c>
      <c r="C17" s="142" t="n">
        <v>18.3</v>
      </c>
      <c r="D17" s="142" t="n">
        <v>17.8</v>
      </c>
      <c r="E17" s="142" t="n">
        <v>17.6</v>
      </c>
      <c r="F17" s="142" t="n">
        <v>18.5173089483997</v>
      </c>
      <c r="G17" s="142" t="n">
        <v>19.2433671798231</v>
      </c>
      <c r="H17" s="142" t="n">
        <v>18.2027649769585</v>
      </c>
      <c r="I17" s="142" t="n">
        <v>18.2860888087826</v>
      </c>
      <c r="J17" s="142" t="n">
        <v>18.324261916543</v>
      </c>
      <c r="K17" s="142" t="n">
        <v>18.3189289950856</v>
      </c>
      <c r="L17" s="142" t="n">
        <v>18.6915887850467</v>
      </c>
      <c r="M17" s="142" t="n">
        <v>18.409236690186</v>
      </c>
      <c r="N17" s="142" t="n">
        <v>17.8172668658594</v>
      </c>
      <c r="O17" s="142" t="n">
        <v>18.1946403385049</v>
      </c>
      <c r="P17" s="142" t="n">
        <v>17.6930147058824</v>
      </c>
      <c r="Q17" s="142" t="n">
        <v>18.3736331433852</v>
      </c>
      <c r="R17" s="142" t="n">
        <v>17.7944096532763</v>
      </c>
      <c r="S17" s="142" t="n">
        <v>18.1247127317297</v>
      </c>
      <c r="T17" s="96"/>
    </row>
    <row r="18" customFormat="false" ht="12.75" hidden="false" customHeight="true" outlineLevel="0" collapsed="false">
      <c r="A18" s="175" t="s">
        <v>564</v>
      </c>
      <c r="B18" s="142" t="n">
        <v>17.8</v>
      </c>
      <c r="C18" s="142" t="n">
        <v>17.6</v>
      </c>
      <c r="D18" s="142" t="n">
        <v>17</v>
      </c>
      <c r="E18" s="142" t="n">
        <v>17</v>
      </c>
      <c r="F18" s="142" t="n">
        <v>18.2233834095363</v>
      </c>
      <c r="G18" s="142" t="n">
        <v>18.8830658368818</v>
      </c>
      <c r="H18" s="142" t="n">
        <v>17.906517445688</v>
      </c>
      <c r="I18" s="142" t="n">
        <v>17.8436834343765</v>
      </c>
      <c r="J18" s="142" t="n">
        <v>18.076859640442</v>
      </c>
      <c r="K18" s="142" t="n">
        <v>17.9630571089646</v>
      </c>
      <c r="L18" s="142" t="n">
        <v>18.3911882510013</v>
      </c>
      <c r="M18" s="142" t="n">
        <v>18.2488774855677</v>
      </c>
      <c r="N18" s="142" t="n">
        <v>17.534203491115</v>
      </c>
      <c r="O18" s="142" t="n">
        <v>17.8812098417176</v>
      </c>
      <c r="P18" s="142" t="n">
        <v>17.4325980392157</v>
      </c>
      <c r="Q18" s="142" t="n">
        <v>18.127213922686</v>
      </c>
      <c r="R18" s="142" t="n">
        <v>17.4431037116236</v>
      </c>
      <c r="S18" s="142" t="n">
        <v>17.8642561666922</v>
      </c>
      <c r="T18" s="96"/>
    </row>
    <row r="19" customFormat="false" ht="12.75" hidden="false" customHeight="true" outlineLevel="0" collapsed="false">
      <c r="A19" s="175" t="s">
        <v>565</v>
      </c>
      <c r="B19" s="142" t="n">
        <v>7</v>
      </c>
      <c r="C19" s="142" t="n">
        <v>8.2</v>
      </c>
      <c r="D19" s="142" t="n">
        <v>8.1</v>
      </c>
      <c r="E19" s="142" t="n">
        <v>7.3</v>
      </c>
      <c r="F19" s="142" t="n">
        <v>7.02155453951666</v>
      </c>
      <c r="G19" s="142" t="n">
        <v>6.56731084179496</v>
      </c>
      <c r="H19" s="142" t="n">
        <v>7.37327188940092</v>
      </c>
      <c r="I19" s="142" t="n">
        <v>7.43896444371621</v>
      </c>
      <c r="J19" s="142" t="n">
        <v>6.86128979053274</v>
      </c>
      <c r="K19" s="142" t="n">
        <v>7.10049144212845</v>
      </c>
      <c r="L19" s="142" t="n">
        <v>7.35981308411215</v>
      </c>
      <c r="M19" s="142" t="n">
        <v>6.57472738935215</v>
      </c>
      <c r="N19" s="142" t="n">
        <v>6.99795565340462</v>
      </c>
      <c r="O19" s="142" t="n">
        <v>6.33129603510422</v>
      </c>
      <c r="P19" s="142" t="n">
        <v>6.49509803921569</v>
      </c>
      <c r="Q19" s="142" t="n">
        <v>6.91513938087171</v>
      </c>
      <c r="R19" s="142" t="n">
        <v>6.41515197800519</v>
      </c>
      <c r="S19" s="142" t="n">
        <v>6.98636433277156</v>
      </c>
      <c r="T19" s="96"/>
    </row>
    <row r="20" customFormat="false" ht="12.75" hidden="false" customHeight="true" outlineLevel="0" collapsed="false">
      <c r="A20" s="175" t="s">
        <v>566</v>
      </c>
      <c r="B20" s="142" t="n">
        <v>5.6</v>
      </c>
      <c r="C20" s="142" t="n">
        <v>6.3</v>
      </c>
      <c r="D20" s="142" t="n">
        <v>6.1</v>
      </c>
      <c r="E20" s="142" t="n">
        <v>7.9</v>
      </c>
      <c r="F20" s="142" t="n">
        <v>7.07054212932724</v>
      </c>
      <c r="G20" s="142" t="n">
        <v>7.27153619390763</v>
      </c>
      <c r="H20" s="142" t="n">
        <v>6.94535878867676</v>
      </c>
      <c r="I20" s="142" t="n">
        <v>6.45584138948058</v>
      </c>
      <c r="J20" s="142" t="n">
        <v>6.6138875144318</v>
      </c>
      <c r="K20" s="142" t="n">
        <v>6.50737163192679</v>
      </c>
      <c r="L20" s="142" t="n">
        <v>7.45994659546062</v>
      </c>
      <c r="M20" s="142" t="n">
        <v>6.75112251443233</v>
      </c>
      <c r="N20" s="142" t="n">
        <v>6.18021701525397</v>
      </c>
      <c r="O20" s="142" t="n">
        <v>6.81711330512459</v>
      </c>
      <c r="P20" s="142" t="n">
        <v>7.26102941176471</v>
      </c>
      <c r="Q20" s="142" t="n">
        <v>7.05375019251502</v>
      </c>
      <c r="R20" s="142" t="n">
        <v>7.46906980296319</v>
      </c>
      <c r="S20" s="142" t="n">
        <v>6.92508043511567</v>
      </c>
      <c r="T20" s="96"/>
    </row>
    <row r="21" customFormat="false" ht="12.75" hidden="false" customHeight="true" outlineLevel="0" collapsed="false">
      <c r="A21" s="175" t="s">
        <v>567</v>
      </c>
      <c r="B21" s="142" t="n">
        <v>2</v>
      </c>
      <c r="C21" s="142" t="n">
        <v>2.3</v>
      </c>
      <c r="D21" s="142" t="n">
        <v>2.3</v>
      </c>
      <c r="E21" s="142" t="n">
        <v>3.8</v>
      </c>
      <c r="F21" s="142" t="n">
        <v>3.62508164598302</v>
      </c>
      <c r="G21" s="142" t="n">
        <v>3.83229610219456</v>
      </c>
      <c r="H21" s="142" t="n">
        <v>4.01579986833443</v>
      </c>
      <c r="I21" s="142" t="n">
        <v>3.34261838440111</v>
      </c>
      <c r="J21" s="142" t="n">
        <v>3.80999505195448</v>
      </c>
      <c r="K21" s="142" t="n">
        <v>3.72818166412472</v>
      </c>
      <c r="L21" s="142" t="n">
        <v>4.00534045393859</v>
      </c>
      <c r="M21" s="142" t="n">
        <v>3.41565105837075</v>
      </c>
      <c r="N21" s="142" t="n">
        <v>3.08224563610631</v>
      </c>
      <c r="O21" s="142" t="n">
        <v>3.35370631562451</v>
      </c>
      <c r="P21" s="142" t="n">
        <v>3.59987745098039</v>
      </c>
      <c r="Q21" s="142" t="n">
        <v>3.4190666872016</v>
      </c>
      <c r="R21" s="142" t="n">
        <v>3.37559187414083</v>
      </c>
      <c r="S21" s="142" t="n">
        <v>3.2020836525203</v>
      </c>
      <c r="T21" s="96"/>
    </row>
    <row r="22" customFormat="false" ht="12.75" hidden="false" customHeight="true" outlineLevel="0" collapsed="false">
      <c r="A22" s="175" t="s">
        <v>568</v>
      </c>
      <c r="B22" s="142" t="n">
        <v>2.8</v>
      </c>
      <c r="C22" s="142" t="n">
        <v>2.7</v>
      </c>
      <c r="D22" s="142" t="n">
        <v>2.6</v>
      </c>
      <c r="E22" s="142" t="n">
        <v>3.6</v>
      </c>
      <c r="F22" s="142" t="n">
        <v>3.00457217504899</v>
      </c>
      <c r="G22" s="142" t="n">
        <v>3.09531608254176</v>
      </c>
      <c r="H22" s="142" t="n">
        <v>2.35352205398288</v>
      </c>
      <c r="I22" s="142" t="n">
        <v>2.78551532033426</v>
      </c>
      <c r="J22" s="142" t="n">
        <v>2.32558139534884</v>
      </c>
      <c r="K22" s="142" t="n">
        <v>2.37247924080664</v>
      </c>
      <c r="L22" s="142" t="n">
        <v>2.90387182910547</v>
      </c>
      <c r="M22" s="142" t="n">
        <v>2.7421423989737</v>
      </c>
      <c r="N22" s="142" t="n">
        <v>2.6261990879069</v>
      </c>
      <c r="O22" s="142" t="n">
        <v>2.8835605704435</v>
      </c>
      <c r="P22" s="142" t="n">
        <v>2.94117647058824</v>
      </c>
      <c r="Q22" s="142" t="n">
        <v>2.81841983674727</v>
      </c>
      <c r="R22" s="142" t="n">
        <v>3.14647930349779</v>
      </c>
      <c r="S22" s="142" t="n">
        <v>2.81905929217098</v>
      </c>
      <c r="T22" s="96"/>
    </row>
    <row r="23" customFormat="false" ht="12.75" hidden="false" customHeight="true" outlineLevel="0" collapsed="false">
      <c r="A23" s="175" t="s">
        <v>569</v>
      </c>
      <c r="B23" s="142" t="n">
        <v>6</v>
      </c>
      <c r="C23" s="142" t="n">
        <v>6.3</v>
      </c>
      <c r="D23" s="142" t="n">
        <v>6.9</v>
      </c>
      <c r="E23" s="142" t="n">
        <v>6.7</v>
      </c>
      <c r="F23" s="142" t="n">
        <v>7.54408883082952</v>
      </c>
      <c r="G23" s="142" t="n">
        <v>7.32066819521782</v>
      </c>
      <c r="H23" s="142" t="n">
        <v>7.76826859776169</v>
      </c>
      <c r="I23" s="142" t="n">
        <v>8.1435359659184</v>
      </c>
      <c r="J23" s="142" t="n">
        <v>7.98284677552367</v>
      </c>
      <c r="K23" s="142" t="n">
        <v>8.3375699034062</v>
      </c>
      <c r="L23" s="142" t="n">
        <v>8.02736982643525</v>
      </c>
      <c r="M23" s="142" t="n">
        <v>8.00192431045542</v>
      </c>
      <c r="N23" s="142" t="n">
        <v>8.53907847145778</v>
      </c>
      <c r="O23" s="142" t="n">
        <v>7.69471869612913</v>
      </c>
      <c r="P23" s="142" t="n">
        <v>7.70526960784314</v>
      </c>
      <c r="Q23" s="142" t="n">
        <v>7.96242106884337</v>
      </c>
      <c r="R23" s="142" t="n">
        <v>8.47716511379258</v>
      </c>
      <c r="S23" s="142" t="n">
        <v>7.9</v>
      </c>
      <c r="T23" s="96"/>
    </row>
    <row r="24" customFormat="false" ht="12.75" hidden="false" customHeight="true" outlineLevel="0" collapsed="false">
      <c r="A24" s="175" t="s">
        <v>570</v>
      </c>
      <c r="B24" s="142" t="n">
        <v>1.1</v>
      </c>
      <c r="C24" s="142" t="n">
        <v>1</v>
      </c>
      <c r="D24" s="142" t="n">
        <v>1.3</v>
      </c>
      <c r="E24" s="142" t="n">
        <v>1</v>
      </c>
      <c r="F24" s="142" t="n">
        <v>1.24101894186806</v>
      </c>
      <c r="G24" s="142" t="n">
        <v>0.900753357353423</v>
      </c>
      <c r="H24" s="142" t="n">
        <v>1.21790651744569</v>
      </c>
      <c r="I24" s="142" t="n">
        <v>1.29444535474357</v>
      </c>
      <c r="J24" s="142" t="n">
        <v>1.53389411182583</v>
      </c>
      <c r="K24" s="142" t="n">
        <v>1.33875614302661</v>
      </c>
      <c r="L24" s="142" t="n">
        <v>1.01802403204272</v>
      </c>
      <c r="M24" s="142" t="n">
        <v>1.10647851186658</v>
      </c>
      <c r="N24" s="142" t="n">
        <v>1.39959113068092</v>
      </c>
      <c r="O24" s="142" t="n">
        <v>1.06566368907695</v>
      </c>
      <c r="P24" s="142" t="n">
        <v>1.19485294117647</v>
      </c>
      <c r="Q24" s="142" t="n">
        <v>1.41691051902048</v>
      </c>
      <c r="R24" s="142" t="n">
        <v>1.45104628073927</v>
      </c>
      <c r="S24" s="142" t="n">
        <v>1.07246820897809</v>
      </c>
      <c r="T24" s="96"/>
    </row>
    <row r="25" customFormat="false" ht="12.75" hidden="false" customHeight="true" outlineLevel="0" collapsed="false">
      <c r="A25" s="175" t="s">
        <v>571</v>
      </c>
      <c r="B25" s="142" t="n">
        <v>1.4</v>
      </c>
      <c r="C25" s="142" t="n">
        <v>1.5</v>
      </c>
      <c r="D25" s="142" t="n">
        <v>2</v>
      </c>
      <c r="E25" s="142" t="n">
        <v>1.7</v>
      </c>
      <c r="F25" s="142" t="n">
        <v>2.00849118223383</v>
      </c>
      <c r="G25" s="142" t="n">
        <v>1.96528005240747</v>
      </c>
      <c r="H25" s="142" t="n">
        <v>1.67873601053325</v>
      </c>
      <c r="I25" s="142" t="n">
        <v>1.88431918728494</v>
      </c>
      <c r="J25" s="142" t="n">
        <v>1.78129638792677</v>
      </c>
      <c r="K25" s="142" t="n">
        <v>2.01660735468565</v>
      </c>
      <c r="L25" s="142" t="n">
        <v>1.76902536715621</v>
      </c>
      <c r="M25" s="142" t="n">
        <v>2.03656189865298</v>
      </c>
      <c r="N25" s="142" t="n">
        <v>2.13870105362478</v>
      </c>
      <c r="O25" s="142" t="n">
        <v>1.89625450556339</v>
      </c>
      <c r="P25" s="142" t="n">
        <v>1.76164215686275</v>
      </c>
      <c r="Q25" s="142" t="n">
        <v>1.83274295395041</v>
      </c>
      <c r="R25" s="142" t="n">
        <v>2.10783564991599</v>
      </c>
      <c r="S25" s="142" t="n">
        <v>1.96108472498851</v>
      </c>
      <c r="T25" s="96"/>
    </row>
    <row r="26" customFormat="false" ht="12.75" hidden="false" customHeight="true" outlineLevel="0" collapsed="false">
      <c r="A26" s="134"/>
      <c r="T26" s="96"/>
    </row>
    <row r="27" customFormat="false" ht="12.75" hidden="false" customHeight="true" outlineLevel="0" collapsed="false">
      <c r="A27" s="95" t="s">
        <v>572</v>
      </c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6"/>
    </row>
    <row r="28" customFormat="false" ht="12.75" hidden="false" customHeight="true" outlineLevel="0" collapsed="false">
      <c r="A28" s="134"/>
      <c r="G28" s="181"/>
      <c r="T28" s="96"/>
    </row>
    <row r="29" s="118" customFormat="true" ht="12.75" hidden="false" customHeight="true" outlineLevel="0" collapsed="false">
      <c r="A29" s="175" t="s">
        <v>559</v>
      </c>
      <c r="B29" s="181" t="n">
        <v>38.7</v>
      </c>
      <c r="C29" s="181" t="n">
        <v>35.9</v>
      </c>
      <c r="D29" s="181" t="n">
        <v>36.9</v>
      </c>
      <c r="E29" s="181" t="n">
        <v>33.8</v>
      </c>
      <c r="F29" s="181" t="n">
        <v>34.7414880201766</v>
      </c>
      <c r="G29" s="142" t="n">
        <v>33.8517840805124</v>
      </c>
      <c r="H29" s="181" t="n">
        <v>34.7309136420526</v>
      </c>
      <c r="I29" s="181" t="n">
        <v>34.4267228408065</v>
      </c>
      <c r="J29" s="181" t="n">
        <v>34.6568174823022</v>
      </c>
      <c r="K29" s="181" t="n">
        <v>34.5105328376704</v>
      </c>
      <c r="L29" s="181" t="n">
        <v>33.7625628140704</v>
      </c>
      <c r="M29" s="181" t="n">
        <v>34.7380743342113</v>
      </c>
      <c r="N29" s="181" t="n">
        <v>34.5433919455474</v>
      </c>
      <c r="O29" s="181" t="n">
        <v>34.7298468650679</v>
      </c>
      <c r="P29" s="181" t="n">
        <v>33.7266739846323</v>
      </c>
      <c r="Q29" s="181" t="n">
        <v>34.0254706533776</v>
      </c>
      <c r="R29" s="181" t="n">
        <v>33.686210640608</v>
      </c>
      <c r="S29" s="181" t="n">
        <v>36.3433044450657</v>
      </c>
      <c r="T29" s="96"/>
      <c r="U29" s="93"/>
    </row>
    <row r="30" customFormat="false" ht="12.75" hidden="false" customHeight="true" outlineLevel="0" collapsed="false">
      <c r="A30" s="175" t="s">
        <v>560</v>
      </c>
      <c r="B30" s="142" t="n">
        <v>15</v>
      </c>
      <c r="C30" s="142" t="n">
        <v>11.2</v>
      </c>
      <c r="D30" s="142" t="n">
        <v>10.5</v>
      </c>
      <c r="E30" s="142" t="n">
        <v>8.8</v>
      </c>
      <c r="F30" s="181" t="n">
        <v>7.75535939470366</v>
      </c>
      <c r="G30" s="142" t="n">
        <v>7.86825251601098</v>
      </c>
      <c r="H30" s="142" t="n">
        <v>7.72841051314143</v>
      </c>
      <c r="I30" s="142" t="n">
        <v>7.70388203430635</v>
      </c>
      <c r="J30" s="181" t="n">
        <v>6.64819944598338</v>
      </c>
      <c r="K30" s="142" t="n">
        <v>7.34200743494424</v>
      </c>
      <c r="L30" s="181" t="n">
        <v>6.03015075376885</v>
      </c>
      <c r="M30" s="181" t="n">
        <v>6.70178519168862</v>
      </c>
      <c r="N30" s="181" t="n">
        <v>6.15428247305729</v>
      </c>
      <c r="O30" s="181" t="n">
        <v>6.18318405085236</v>
      </c>
      <c r="P30" s="181" t="n">
        <v>6.2019758507135</v>
      </c>
      <c r="Q30" s="181" t="n">
        <v>6.06312292358804</v>
      </c>
      <c r="R30" s="181" t="n">
        <v>6.18892508143323</v>
      </c>
      <c r="S30" s="181" t="n">
        <v>5.78697232317585</v>
      </c>
      <c r="T30" s="96"/>
    </row>
    <row r="31" customFormat="false" ht="12.75" hidden="false" customHeight="true" outlineLevel="0" collapsed="false">
      <c r="A31" s="176" t="s">
        <v>561</v>
      </c>
      <c r="B31" s="142" t="n">
        <v>5</v>
      </c>
      <c r="C31" s="142" t="n">
        <v>5.5</v>
      </c>
      <c r="D31" s="142" t="n">
        <v>6.2</v>
      </c>
      <c r="E31" s="142" t="n">
        <v>6.8</v>
      </c>
      <c r="F31" s="181" t="n">
        <v>8.22824716267339</v>
      </c>
      <c r="G31" s="142" t="n">
        <v>7.7157670021348</v>
      </c>
      <c r="H31" s="142" t="n">
        <v>8.32290362953692</v>
      </c>
      <c r="I31" s="142" t="n">
        <v>8.09509479386097</v>
      </c>
      <c r="J31" s="181" t="n">
        <v>7.75623268698061</v>
      </c>
      <c r="K31" s="142" t="n">
        <v>7.8996282527881</v>
      </c>
      <c r="L31" s="181" t="n">
        <v>7.88316582914573</v>
      </c>
      <c r="M31" s="181" t="n">
        <v>7.81387181738367</v>
      </c>
      <c r="N31" s="181" t="n">
        <v>8.45150311968236</v>
      </c>
      <c r="O31" s="181" t="n">
        <v>7.88789367234903</v>
      </c>
      <c r="P31" s="181" t="n">
        <v>7.0801317233809</v>
      </c>
      <c r="Q31" s="181" t="n">
        <v>7.22591362126246</v>
      </c>
      <c r="R31" s="181" t="n">
        <v>6.92182410423453</v>
      </c>
      <c r="S31" s="181" t="n">
        <v>8.21917808219178</v>
      </c>
      <c r="T31" s="96"/>
    </row>
    <row r="32" customFormat="false" ht="12.75" hidden="false" customHeight="true" outlineLevel="0" collapsed="false">
      <c r="A32" s="175" t="s">
        <v>562</v>
      </c>
      <c r="B32" s="142" t="n">
        <v>7.7</v>
      </c>
      <c r="C32" s="142" t="n">
        <v>7.6</v>
      </c>
      <c r="D32" s="142" t="n">
        <v>5.7</v>
      </c>
      <c r="E32" s="142" t="n">
        <v>5.2</v>
      </c>
      <c r="F32" s="181" t="n">
        <v>4.63430012610341</v>
      </c>
      <c r="G32" s="142" t="n">
        <v>4.60506251906069</v>
      </c>
      <c r="H32" s="142" t="n">
        <v>4.75594493116396</v>
      </c>
      <c r="I32" s="142" t="n">
        <v>3.85194101715318</v>
      </c>
      <c r="J32" s="181" t="n">
        <v>4.77069867651585</v>
      </c>
      <c r="K32" s="142" t="n">
        <v>4.80173482032218</v>
      </c>
      <c r="L32" s="181" t="n">
        <v>5.0251256281407</v>
      </c>
      <c r="M32" s="181" t="n">
        <v>4.79953175299971</v>
      </c>
      <c r="N32" s="181" t="n">
        <v>4.36755530346001</v>
      </c>
      <c r="O32" s="181" t="n">
        <v>4.50736781277088</v>
      </c>
      <c r="P32" s="181" t="n">
        <v>4.44566410537871</v>
      </c>
      <c r="Q32" s="181" t="n">
        <v>4.65116279069768</v>
      </c>
      <c r="R32" s="181" t="n">
        <v>4.77741585233442</v>
      </c>
      <c r="S32" s="181" t="n">
        <v>4.78054235392787</v>
      </c>
      <c r="T32" s="96"/>
    </row>
    <row r="33" customFormat="false" ht="12.75" hidden="false" customHeight="true" outlineLevel="0" collapsed="false">
      <c r="A33" s="175" t="s">
        <v>563</v>
      </c>
      <c r="B33" s="142" t="n">
        <v>32.1</v>
      </c>
      <c r="C33" s="142" t="n">
        <v>32</v>
      </c>
      <c r="D33" s="142" t="n">
        <v>29.6</v>
      </c>
      <c r="E33" s="142" t="n">
        <v>28.6</v>
      </c>
      <c r="F33" s="181" t="n">
        <v>29.3190416141236</v>
      </c>
      <c r="G33" s="142" t="n">
        <v>28.8502592253736</v>
      </c>
      <c r="H33" s="142" t="n">
        <v>28.2227784730914</v>
      </c>
      <c r="I33" s="142" t="n">
        <v>27.4751730364129</v>
      </c>
      <c r="J33" s="181" t="n">
        <v>27.7623884272084</v>
      </c>
      <c r="K33" s="142" t="n">
        <v>27.2304832713755</v>
      </c>
      <c r="L33" s="181" t="n">
        <v>27.0100502512563</v>
      </c>
      <c r="M33" s="181" t="n">
        <v>26.0755048287972</v>
      </c>
      <c r="N33" s="181" t="n">
        <v>25.7799205899036</v>
      </c>
      <c r="O33" s="181" t="n">
        <v>25.5128575556198</v>
      </c>
      <c r="P33" s="181" t="n">
        <v>24.9176728869374</v>
      </c>
      <c r="Q33" s="181" t="n">
        <v>24.8615725359911</v>
      </c>
      <c r="R33" s="181" t="n">
        <v>23.7242128121607</v>
      </c>
      <c r="S33" s="181" t="n">
        <v>24.5736650824713</v>
      </c>
      <c r="T33" s="96"/>
    </row>
    <row r="34" customFormat="false" ht="12.75" hidden="false" customHeight="true" outlineLevel="0" collapsed="false">
      <c r="A34" s="175" t="s">
        <v>564</v>
      </c>
      <c r="B34" s="142" t="n">
        <v>31.3</v>
      </c>
      <c r="C34" s="142" t="n">
        <v>31</v>
      </c>
      <c r="D34" s="142" t="n">
        <v>28.5</v>
      </c>
      <c r="E34" s="142" t="n">
        <v>27.9</v>
      </c>
      <c r="F34" s="181" t="n">
        <v>28.9407313997478</v>
      </c>
      <c r="G34" s="142" t="n">
        <v>28.4232997865203</v>
      </c>
      <c r="H34" s="142" t="n">
        <v>27.8785982478098</v>
      </c>
      <c r="I34" s="142" t="n">
        <v>27.0237736984652</v>
      </c>
      <c r="J34" s="181" t="n">
        <v>27.6084949215143</v>
      </c>
      <c r="K34" s="142" t="n">
        <v>26.7967781908302</v>
      </c>
      <c r="L34" s="181" t="n">
        <v>26.7587939698492</v>
      </c>
      <c r="M34" s="181" t="n">
        <v>25.8413813286509</v>
      </c>
      <c r="N34" s="181" t="n">
        <v>25.5530346001134</v>
      </c>
      <c r="O34" s="181" t="n">
        <v>25.108350187807</v>
      </c>
      <c r="P34" s="181" t="n">
        <v>24.5883644346872</v>
      </c>
      <c r="Q34" s="181" t="n">
        <v>24.5293466223699</v>
      </c>
      <c r="R34" s="181" t="n">
        <v>23.4256243213898</v>
      </c>
      <c r="S34" s="181" t="n">
        <v>24.26614481409</v>
      </c>
      <c r="T34" s="96"/>
    </row>
    <row r="35" customFormat="false" ht="12.75" hidden="false" customHeight="true" outlineLevel="0" collapsed="false">
      <c r="A35" s="175" t="s">
        <v>565</v>
      </c>
      <c r="B35" s="142" t="n">
        <v>0.2</v>
      </c>
      <c r="C35" s="142" t="n">
        <v>0.1</v>
      </c>
      <c r="D35" s="142" t="n">
        <v>0.1</v>
      </c>
      <c r="E35" s="142" t="n">
        <v>0.2</v>
      </c>
      <c r="F35" s="181" t="n">
        <v>0.0315258511979823</v>
      </c>
      <c r="G35" s="142" t="n">
        <v>0.152485513876182</v>
      </c>
      <c r="H35" s="142" t="n">
        <v>0.156445556946183</v>
      </c>
      <c r="I35" s="142" t="n">
        <v>0.180559735179055</v>
      </c>
      <c r="J35" s="181" t="n">
        <v>0.0923361034164358</v>
      </c>
      <c r="K35" s="142" t="n">
        <v>0.123915737298637</v>
      </c>
      <c r="L35" s="181" t="n">
        <v>0.125628140703518</v>
      </c>
      <c r="M35" s="181" t="n">
        <v>0.117061750073164</v>
      </c>
      <c r="N35" s="181" t="n">
        <v>0.0850822461712989</v>
      </c>
      <c r="O35" s="181" t="n">
        <v>0.0288933834151979</v>
      </c>
      <c r="P35" s="181" t="n">
        <v>0.0548847420417124</v>
      </c>
      <c r="Q35" s="181" t="n">
        <v>0.166112956810631</v>
      </c>
      <c r="R35" s="181" t="n">
        <v>0.1085776330076</v>
      </c>
      <c r="S35" s="181" t="n">
        <v>0.223651104277327</v>
      </c>
      <c r="T35" s="96"/>
    </row>
    <row r="36" customFormat="false" ht="12.75" hidden="false" customHeight="true" outlineLevel="0" collapsed="false">
      <c r="A36" s="175" t="s">
        <v>566</v>
      </c>
      <c r="B36" s="142" t="n">
        <v>7</v>
      </c>
      <c r="C36" s="142" t="n">
        <v>8.6</v>
      </c>
      <c r="D36" s="142" t="n">
        <v>7.7</v>
      </c>
      <c r="E36" s="142" t="n">
        <v>10.1</v>
      </c>
      <c r="F36" s="181" t="n">
        <v>8.38587641866331</v>
      </c>
      <c r="G36" s="142" t="n">
        <v>8.99664531869473</v>
      </c>
      <c r="H36" s="142" t="n">
        <v>8.1351689612015</v>
      </c>
      <c r="I36" s="142" t="n">
        <v>7.16220282876919</v>
      </c>
      <c r="J36" s="181" t="n">
        <v>7.32533087103724</v>
      </c>
      <c r="K36" s="142" t="n">
        <v>7.62081784386617</v>
      </c>
      <c r="L36" s="181" t="n">
        <v>8.47989949748744</v>
      </c>
      <c r="M36" s="181" t="n">
        <v>7.57974831723734</v>
      </c>
      <c r="N36" s="181" t="n">
        <v>7.17526942711288</v>
      </c>
      <c r="O36" s="181" t="n">
        <v>8.14793412308581</v>
      </c>
      <c r="P36" s="181" t="n">
        <v>8.42480790340285</v>
      </c>
      <c r="Q36" s="181" t="n">
        <v>8.08416389811739</v>
      </c>
      <c r="R36" s="181" t="n">
        <v>8.93051031487514</v>
      </c>
      <c r="S36" s="181" t="n">
        <v>8.30304724629578</v>
      </c>
      <c r="T36" s="96"/>
    </row>
    <row r="37" customFormat="false" ht="12.75" hidden="false" customHeight="true" outlineLevel="0" collapsed="false">
      <c r="A37" s="175" t="s">
        <v>567</v>
      </c>
      <c r="B37" s="142" t="n">
        <v>2.2</v>
      </c>
      <c r="C37" s="142" t="n">
        <v>2.9</v>
      </c>
      <c r="D37" s="142" t="n">
        <v>2.8</v>
      </c>
      <c r="E37" s="142" t="n">
        <v>4.5</v>
      </c>
      <c r="F37" s="181" t="n">
        <v>4.12988650693569</v>
      </c>
      <c r="G37" s="142" t="n">
        <v>4.45257700518451</v>
      </c>
      <c r="H37" s="142" t="n">
        <v>4.38047559449312</v>
      </c>
      <c r="I37" s="142" t="n">
        <v>3.40054167920554</v>
      </c>
      <c r="J37" s="181" t="n">
        <v>3.84733764235149</v>
      </c>
      <c r="K37" s="142" t="n">
        <v>3.93432465923172</v>
      </c>
      <c r="L37" s="181" t="n">
        <v>4.2713567839196</v>
      </c>
      <c r="M37" s="181" t="n">
        <v>3.80450687737782</v>
      </c>
      <c r="N37" s="181" t="n">
        <v>3.46001134429949</v>
      </c>
      <c r="O37" s="181" t="n">
        <v>3.72724646056053</v>
      </c>
      <c r="P37" s="181" t="n">
        <v>3.92425905598244</v>
      </c>
      <c r="Q37" s="181" t="n">
        <v>3.62679955703212</v>
      </c>
      <c r="R37" s="181" t="n">
        <v>3.90879478827362</v>
      </c>
      <c r="S37" s="181" t="n">
        <v>3.5</v>
      </c>
      <c r="T37" s="96"/>
    </row>
    <row r="38" customFormat="false" ht="12.75" hidden="false" customHeight="true" outlineLevel="0" collapsed="false">
      <c r="A38" s="175" t="s">
        <v>568</v>
      </c>
      <c r="B38" s="142" t="n">
        <v>3.9</v>
      </c>
      <c r="C38" s="142" t="n">
        <v>4.1</v>
      </c>
      <c r="D38" s="142" t="n">
        <v>3.5</v>
      </c>
      <c r="E38" s="142" t="n">
        <v>5</v>
      </c>
      <c r="F38" s="181" t="n">
        <v>3.81462799495586</v>
      </c>
      <c r="G38" s="142" t="n">
        <v>4.11710887465691</v>
      </c>
      <c r="H38" s="142" t="n">
        <v>3.06633291614518</v>
      </c>
      <c r="I38" s="142" t="n">
        <v>3.55100812518808</v>
      </c>
      <c r="J38" s="181" t="n">
        <v>2.92397660818713</v>
      </c>
      <c r="K38" s="142" t="n">
        <v>3.1908302354399</v>
      </c>
      <c r="L38" s="181" t="n">
        <v>3.64321608040201</v>
      </c>
      <c r="M38" s="181" t="n">
        <v>3.27772900204858</v>
      </c>
      <c r="N38" s="181" t="n">
        <v>3.14804310833806</v>
      </c>
      <c r="O38" s="181" t="n">
        <v>3.69835307714533</v>
      </c>
      <c r="P38" s="181" t="n">
        <v>3.70472008781559</v>
      </c>
      <c r="Q38" s="181" t="n">
        <v>3.59911406423034</v>
      </c>
      <c r="R38" s="181" t="n">
        <v>3.96308360477742</v>
      </c>
      <c r="S38" s="181" t="n">
        <v>3.52250489236791</v>
      </c>
      <c r="T38" s="96"/>
    </row>
    <row r="39" customFormat="false" ht="12.75" hidden="false" customHeight="false" outlineLevel="0" collapsed="false">
      <c r="A39" s="175" t="s">
        <v>569</v>
      </c>
      <c r="B39" s="142" t="n">
        <v>5.8</v>
      </c>
      <c r="C39" s="142" t="n">
        <v>6.1</v>
      </c>
      <c r="D39" s="142" t="n">
        <v>7.3</v>
      </c>
      <c r="E39" s="142" t="n">
        <v>6</v>
      </c>
      <c r="F39" s="181" t="n">
        <v>7.5031525851198</v>
      </c>
      <c r="G39" s="142" t="n">
        <v>6.61787130222629</v>
      </c>
      <c r="H39" s="142" t="n">
        <v>7.35294117647059</v>
      </c>
      <c r="I39" s="142" t="n">
        <v>7.19229611796569</v>
      </c>
      <c r="J39" s="181" t="n">
        <v>7.38688827331487</v>
      </c>
      <c r="K39" s="142" t="n">
        <v>7.62081784386617</v>
      </c>
      <c r="L39" s="181" t="n">
        <v>7.22361809045226</v>
      </c>
      <c r="M39" s="181" t="n">
        <v>7.34562481709102</v>
      </c>
      <c r="N39" s="181" t="n">
        <v>8.36642087351106</v>
      </c>
      <c r="O39" s="181" t="n">
        <v>6.9344120196475</v>
      </c>
      <c r="P39" s="181" t="n">
        <v>6.97036223929748</v>
      </c>
      <c r="Q39" s="181" t="n">
        <v>7.50276854928018</v>
      </c>
      <c r="R39" s="181" t="n">
        <v>8.22475570032573</v>
      </c>
      <c r="S39" s="181" t="n">
        <v>7.1</v>
      </c>
      <c r="T39" s="96"/>
    </row>
    <row r="40" customFormat="false" ht="12.75" hidden="false" customHeight="false" outlineLevel="0" collapsed="false">
      <c r="A40" s="175" t="s">
        <v>570</v>
      </c>
      <c r="B40" s="142" t="n">
        <v>1.3</v>
      </c>
      <c r="C40" s="142" t="n">
        <v>1.2</v>
      </c>
      <c r="D40" s="142" t="n">
        <v>1.2</v>
      </c>
      <c r="E40" s="142" t="n">
        <v>0.8</v>
      </c>
      <c r="F40" s="181" t="n">
        <v>1.26103404791929</v>
      </c>
      <c r="G40" s="142" t="n">
        <v>0.853918877706618</v>
      </c>
      <c r="H40" s="142" t="n">
        <v>1.50187734668335</v>
      </c>
      <c r="I40" s="142" t="n">
        <v>1.26391814625339</v>
      </c>
      <c r="J40" s="181" t="n">
        <v>1.75438596491228</v>
      </c>
      <c r="K40" s="142" t="n">
        <v>1.42503097893432</v>
      </c>
      <c r="L40" s="181" t="n">
        <v>1.2248743718593</v>
      </c>
      <c r="M40" s="181" t="n">
        <v>1.11208662569505</v>
      </c>
      <c r="N40" s="181" t="n">
        <v>1.30459444129325</v>
      </c>
      <c r="O40" s="181" t="n">
        <v>0.982375036116729</v>
      </c>
      <c r="P40" s="181" t="n">
        <v>0.933040614709111</v>
      </c>
      <c r="Q40" s="181" t="n">
        <v>1.43964562569214</v>
      </c>
      <c r="R40" s="181" t="n">
        <v>1.43865363735071</v>
      </c>
      <c r="S40" s="181" t="n">
        <v>0.978473581213307</v>
      </c>
      <c r="T40" s="96"/>
    </row>
    <row r="41" customFormat="false" ht="12.75" hidden="false" customHeight="false" outlineLevel="0" collapsed="false">
      <c r="A41" s="175" t="s">
        <v>571</v>
      </c>
      <c r="B41" s="142" t="n">
        <v>1.4</v>
      </c>
      <c r="C41" s="142" t="n">
        <v>1.4</v>
      </c>
      <c r="D41" s="142" t="n">
        <v>2.4</v>
      </c>
      <c r="E41" s="142" t="n">
        <v>1.6</v>
      </c>
      <c r="F41" s="181" t="n">
        <v>1.89155107187894</v>
      </c>
      <c r="G41" s="181" t="n">
        <v>1.79932906373894</v>
      </c>
      <c r="H41" s="142" t="n">
        <v>1.68961201501877</v>
      </c>
      <c r="I41" s="142" t="n">
        <v>1.77550406259404</v>
      </c>
      <c r="J41" s="181" t="n">
        <v>1.69282856263466</v>
      </c>
      <c r="K41" s="142" t="n">
        <v>1.6728624535316</v>
      </c>
      <c r="L41" s="181" t="n">
        <v>1.60175879396985</v>
      </c>
      <c r="M41" s="181" t="n">
        <v>1.87298800117062</v>
      </c>
      <c r="N41" s="181" t="n">
        <v>2.01361315938741</v>
      </c>
      <c r="O41" s="181" t="n">
        <v>1.67581623808148</v>
      </c>
      <c r="P41" s="181" t="n">
        <v>1.42700329308452</v>
      </c>
      <c r="Q41" s="181" t="n">
        <v>1.66112956810631</v>
      </c>
      <c r="R41" s="181" t="n">
        <v>2.09011943539631</v>
      </c>
      <c r="S41" s="181" t="n">
        <v>1.98490355046128</v>
      </c>
      <c r="T41" s="96"/>
    </row>
  </sheetData>
  <mergeCells count="6">
    <mergeCell ref="A1:S1"/>
    <mergeCell ref="T1:T41"/>
    <mergeCell ref="A2:S2"/>
    <mergeCell ref="A3:S3"/>
    <mergeCell ref="A11:S11"/>
    <mergeCell ref="A27:S27"/>
  </mergeCells>
  <printOptions headings="false" gridLines="false" gridLinesSet="true" horizontalCentered="false" verticalCentered="false"/>
  <pageMargins left="0.39375" right="0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20 -"</f>
        <v>- 120 -</v>
      </c>
    </row>
    <row r="2" customFormat="false" ht="12.75" hidden="false" customHeight="true" outlineLevel="0" collapsed="false">
      <c r="A2" s="179" t="s">
        <v>578</v>
      </c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/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5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21"/>
      <c r="B10" s="134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4"/>
      <c r="P10" s="134"/>
      <c r="Q10" s="134"/>
      <c r="R10" s="134"/>
      <c r="S10" s="134"/>
      <c r="T10" s="96"/>
    </row>
    <row r="11" customFormat="false" ht="12.75" hidden="false" customHeight="true" outlineLevel="0" collapsed="false">
      <c r="A11" s="95" t="s">
        <v>574</v>
      </c>
      <c r="B11" s="95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6"/>
    </row>
    <row r="12" customFormat="false" ht="12.75" hidden="false" customHeight="true" outlineLevel="0" collapsed="false">
      <c r="A12" s="134"/>
      <c r="B12" s="174"/>
      <c r="C12" s="174"/>
      <c r="D12" s="174"/>
      <c r="E12" s="174"/>
      <c r="F12" s="174"/>
      <c r="G12" s="174"/>
      <c r="I12" s="174"/>
      <c r="J12" s="174"/>
      <c r="K12" s="174"/>
      <c r="L12" s="174"/>
      <c r="M12" s="174"/>
      <c r="N12" s="174"/>
      <c r="O12" s="174"/>
      <c r="P12" s="174"/>
      <c r="Q12" s="174"/>
      <c r="R12" s="174"/>
      <c r="S12" s="174"/>
      <c r="T12" s="96"/>
    </row>
    <row r="13" customFormat="false" ht="12.75" hidden="false" customHeight="true" outlineLevel="0" collapsed="false">
      <c r="A13" s="175" t="s">
        <v>559</v>
      </c>
      <c r="B13" s="142" t="n">
        <v>41.5</v>
      </c>
      <c r="C13" s="142" t="n">
        <v>39.9</v>
      </c>
      <c r="D13" s="142" t="n">
        <v>41</v>
      </c>
      <c r="E13" s="142" t="n">
        <v>40.4</v>
      </c>
      <c r="F13" s="142" t="n">
        <v>40.7181571815718</v>
      </c>
      <c r="G13" s="142" t="n">
        <v>39.0519985850725</v>
      </c>
      <c r="H13" s="142" t="n">
        <v>37.5347222222222</v>
      </c>
      <c r="I13" s="142" t="n">
        <v>36.5467625899281</v>
      </c>
      <c r="J13" s="142" t="n">
        <v>38.8059701492537</v>
      </c>
      <c r="K13" s="142" t="n">
        <v>38.0097268986158</v>
      </c>
      <c r="L13" s="142" t="n">
        <v>36.0042735042735</v>
      </c>
      <c r="M13" s="142" t="n">
        <v>36.5732529265697</v>
      </c>
      <c r="N13" s="142" t="n">
        <v>35.4394634662902</v>
      </c>
      <c r="O13" s="142" t="n">
        <v>36.7123287671233</v>
      </c>
      <c r="P13" s="142" t="n">
        <v>35.6449375866852</v>
      </c>
      <c r="Q13" s="142" t="n">
        <v>33.0440819160014</v>
      </c>
      <c r="R13" s="142" t="n">
        <v>33.531260915124</v>
      </c>
      <c r="S13" s="142" t="n">
        <v>36.7</v>
      </c>
      <c r="T13" s="96"/>
    </row>
    <row r="14" customFormat="false" ht="12.75" hidden="false" customHeight="true" outlineLevel="0" collapsed="false">
      <c r="A14" s="175" t="s">
        <v>560</v>
      </c>
      <c r="B14" s="142" t="n">
        <v>11.9</v>
      </c>
      <c r="C14" s="142" t="n">
        <v>9.6</v>
      </c>
      <c r="D14" s="142" t="n">
        <v>9.3</v>
      </c>
      <c r="E14" s="142" t="n">
        <v>8.8</v>
      </c>
      <c r="F14" s="142" t="n">
        <v>8.36720867208672</v>
      </c>
      <c r="G14" s="142" t="n">
        <v>8.0297134771843</v>
      </c>
      <c r="H14" s="142" t="n">
        <v>7.29166666666667</v>
      </c>
      <c r="I14" s="142" t="n">
        <v>7.05035971223022</v>
      </c>
      <c r="J14" s="142" t="n">
        <v>6.6453447050462</v>
      </c>
      <c r="K14" s="142" t="n">
        <v>7.48222970445193</v>
      </c>
      <c r="L14" s="142" t="n">
        <v>6.1965811965812</v>
      </c>
      <c r="M14" s="142" t="n">
        <v>6.73997871585669</v>
      </c>
      <c r="N14" s="142" t="n">
        <v>6.28309212848571</v>
      </c>
      <c r="O14" s="142" t="n">
        <v>6.0958904109589</v>
      </c>
      <c r="P14" s="142" t="n">
        <v>5.374479889043</v>
      </c>
      <c r="Q14" s="142" t="n">
        <v>5.31065602221451</v>
      </c>
      <c r="R14" s="142" t="n">
        <v>5.20433112120154</v>
      </c>
      <c r="S14" s="142" t="n">
        <v>6.10169491525424</v>
      </c>
      <c r="T14" s="96"/>
    </row>
    <row r="15" customFormat="false" ht="12.75" hidden="false" customHeight="true" outlineLevel="0" collapsed="false">
      <c r="A15" s="176" t="s">
        <v>561</v>
      </c>
      <c r="B15" s="142" t="n">
        <v>7.2</v>
      </c>
      <c r="C15" s="142" t="n">
        <v>9.2</v>
      </c>
      <c r="D15" s="142" t="n">
        <v>9.9</v>
      </c>
      <c r="E15" s="142" t="n">
        <v>10.6</v>
      </c>
      <c r="F15" s="142" t="n">
        <v>11.1449864498645</v>
      </c>
      <c r="G15" s="142" t="n">
        <v>10.399717014503</v>
      </c>
      <c r="H15" s="142" t="n">
        <v>10.7638888888889</v>
      </c>
      <c r="I15" s="142" t="n">
        <v>9.56834532374101</v>
      </c>
      <c r="J15" s="142" t="n">
        <v>11.0874200426439</v>
      </c>
      <c r="K15" s="142" t="n">
        <v>9.83913206135428</v>
      </c>
      <c r="L15" s="142" t="n">
        <v>10.0071225071225</v>
      </c>
      <c r="M15" s="142" t="n">
        <v>10.3937566512948</v>
      </c>
      <c r="N15" s="142" t="n">
        <v>9.28344511118955</v>
      </c>
      <c r="O15" s="142" t="n">
        <v>10.0342465753425</v>
      </c>
      <c r="P15" s="142" t="n">
        <v>9.60471567267684</v>
      </c>
      <c r="Q15" s="142" t="n">
        <v>9.09406456091635</v>
      </c>
      <c r="R15" s="142" t="n">
        <v>7.85888927698219</v>
      </c>
      <c r="S15" s="142" t="n">
        <v>9.1</v>
      </c>
      <c r="T15" s="96"/>
    </row>
    <row r="16" customFormat="false" ht="12.75" hidden="false" customHeight="true" outlineLevel="0" collapsed="false">
      <c r="A16" s="175" t="s">
        <v>562</v>
      </c>
      <c r="B16" s="142" t="n">
        <v>8.1</v>
      </c>
      <c r="C16" s="142" t="n">
        <v>7.3</v>
      </c>
      <c r="D16" s="142" t="n">
        <v>6.9</v>
      </c>
      <c r="E16" s="142" t="n">
        <v>5.4</v>
      </c>
      <c r="F16" s="142" t="n">
        <v>5.31842818428184</v>
      </c>
      <c r="G16" s="142" t="n">
        <v>4.91687301025822</v>
      </c>
      <c r="H16" s="142" t="n">
        <v>4.6875</v>
      </c>
      <c r="I16" s="142" t="n">
        <v>4.06474820143885</v>
      </c>
      <c r="J16" s="142" t="n">
        <v>5.01066098081023</v>
      </c>
      <c r="K16" s="142" t="n">
        <v>4.56416011971568</v>
      </c>
      <c r="L16" s="142" t="n">
        <v>4.55840455840456</v>
      </c>
      <c r="M16" s="142" t="n">
        <v>4.00851365732529</v>
      </c>
      <c r="N16" s="142" t="n">
        <v>4.27109071655489</v>
      </c>
      <c r="O16" s="142" t="n">
        <v>3.73287671232877</v>
      </c>
      <c r="P16" s="142" t="n">
        <v>3.95284327323162</v>
      </c>
      <c r="Q16" s="142" t="n">
        <v>3.78340853870184</v>
      </c>
      <c r="R16" s="142" t="n">
        <v>4.01676563045756</v>
      </c>
      <c r="S16" s="142" t="n">
        <v>4.27118644067797</v>
      </c>
      <c r="T16" s="96"/>
    </row>
    <row r="17" customFormat="false" ht="12.75" hidden="false" customHeight="true" outlineLevel="0" collapsed="false">
      <c r="A17" s="175" t="s">
        <v>563</v>
      </c>
      <c r="B17" s="142" t="n">
        <v>5.1</v>
      </c>
      <c r="C17" s="142" t="n">
        <v>5.3</v>
      </c>
      <c r="D17" s="142" t="n">
        <v>6.1</v>
      </c>
      <c r="E17" s="142" t="n">
        <v>6</v>
      </c>
      <c r="F17" s="142" t="n">
        <v>6.91056910569106</v>
      </c>
      <c r="G17" s="142" t="n">
        <v>8.10045985143261</v>
      </c>
      <c r="H17" s="142" t="n">
        <v>7.08333333333333</v>
      </c>
      <c r="I17" s="142" t="n">
        <v>7.3021582733813</v>
      </c>
      <c r="J17" s="142" t="n">
        <v>7.4271499644634</v>
      </c>
      <c r="K17" s="142" t="n">
        <v>7.55705200149645</v>
      </c>
      <c r="L17" s="142" t="n">
        <v>9.25925925925926</v>
      </c>
      <c r="M17" s="142" t="n">
        <v>9.11670805250089</v>
      </c>
      <c r="N17" s="142" t="n">
        <v>7.90681256618426</v>
      </c>
      <c r="O17" s="142" t="n">
        <v>9.52054794520548</v>
      </c>
      <c r="P17" s="142" t="n">
        <v>8.56449375866852</v>
      </c>
      <c r="Q17" s="142" t="n">
        <v>10.2395001735509</v>
      </c>
      <c r="R17" s="142" t="n">
        <v>10.164163464897</v>
      </c>
      <c r="S17" s="142" t="n">
        <v>10.3050847457627</v>
      </c>
      <c r="T17" s="96"/>
    </row>
    <row r="18" customFormat="false" ht="12.75" hidden="false" customHeight="true" outlineLevel="0" collapsed="false">
      <c r="A18" s="175" t="s">
        <v>564</v>
      </c>
      <c r="B18" s="142" t="n">
        <v>4.1</v>
      </c>
      <c r="C18" s="142" t="n">
        <v>4.7</v>
      </c>
      <c r="D18" s="142" t="n">
        <v>5.7</v>
      </c>
      <c r="E18" s="142" t="n">
        <v>5.5</v>
      </c>
      <c r="F18" s="142" t="n">
        <v>6.70731707317073</v>
      </c>
      <c r="G18" s="142" t="n">
        <v>7.81747435443934</v>
      </c>
      <c r="H18" s="142" t="n">
        <v>6.84027777777778</v>
      </c>
      <c r="I18" s="142" t="n">
        <v>6.8705035971223</v>
      </c>
      <c r="J18" s="142" t="n">
        <v>7.07178393745558</v>
      </c>
      <c r="K18" s="142" t="n">
        <v>7.29517396184063</v>
      </c>
      <c r="L18" s="142" t="n">
        <v>8.9031339031339</v>
      </c>
      <c r="M18" s="142" t="n">
        <v>9.04576090812345</v>
      </c>
      <c r="N18" s="142" t="n">
        <v>7.55382986233675</v>
      </c>
      <c r="O18" s="142" t="n">
        <v>9.31506849315069</v>
      </c>
      <c r="P18" s="142" t="n">
        <v>8.39112343966713</v>
      </c>
      <c r="Q18" s="142" t="n">
        <v>10.1006594932315</v>
      </c>
      <c r="R18" s="142" t="n">
        <v>9.74502270345791</v>
      </c>
      <c r="S18" s="142" t="n">
        <v>10.1016949152542</v>
      </c>
      <c r="T18" s="96"/>
    </row>
    <row r="19" customFormat="false" ht="12.75" hidden="false" customHeight="true" outlineLevel="0" collapsed="false">
      <c r="A19" s="175" t="s">
        <v>565</v>
      </c>
      <c r="B19" s="142" t="n">
        <v>13.9</v>
      </c>
      <c r="C19" s="142" t="n">
        <v>15.9</v>
      </c>
      <c r="D19" s="142" t="n">
        <v>16.1</v>
      </c>
      <c r="E19" s="142" t="n">
        <v>14.7</v>
      </c>
      <c r="F19" s="142" t="n">
        <v>14.5325203252033</v>
      </c>
      <c r="G19" s="142" t="n">
        <v>14.0077821011673</v>
      </c>
      <c r="H19" s="142" t="n">
        <v>15.3819444444444</v>
      </c>
      <c r="I19" s="142" t="n">
        <v>16.1151079136691</v>
      </c>
      <c r="J19" s="142" t="n">
        <v>14.6766169154229</v>
      </c>
      <c r="K19" s="142" t="n">
        <v>15.5256266367377</v>
      </c>
      <c r="L19" s="142" t="n">
        <v>15.5626780626781</v>
      </c>
      <c r="M19" s="142" t="n">
        <v>14.4022703086201</v>
      </c>
      <c r="N19" s="142" t="n">
        <v>15.60183551006</v>
      </c>
      <c r="O19" s="142" t="n">
        <v>13.8013698630137</v>
      </c>
      <c r="P19" s="142" t="n">
        <v>14.6324549237171</v>
      </c>
      <c r="Q19" s="142" t="n">
        <v>15.3766053453662</v>
      </c>
      <c r="R19" s="142" t="n">
        <v>14.5302130632204</v>
      </c>
      <c r="S19" s="142" t="n">
        <v>15.1864406779661</v>
      </c>
      <c r="T19" s="96"/>
    </row>
    <row r="20" customFormat="false" ht="12.75" hidden="false" customHeight="true" outlineLevel="0" collapsed="false">
      <c r="A20" s="175" t="s">
        <v>566</v>
      </c>
      <c r="B20" s="142" t="n">
        <v>4.1</v>
      </c>
      <c r="C20" s="142" t="n">
        <v>4.2</v>
      </c>
      <c r="D20" s="142" t="n">
        <v>4.5</v>
      </c>
      <c r="E20" s="142" t="n">
        <v>5.6</v>
      </c>
      <c r="F20" s="142" t="n">
        <v>5.65718157181572</v>
      </c>
      <c r="G20" s="142" t="n">
        <v>5.27060488149982</v>
      </c>
      <c r="H20" s="142" t="n">
        <v>5.625</v>
      </c>
      <c r="I20" s="142" t="n">
        <v>5.61151079136691</v>
      </c>
      <c r="J20" s="142" t="n">
        <v>5.79246624022743</v>
      </c>
      <c r="K20" s="142" t="n">
        <v>5.16273849607183</v>
      </c>
      <c r="L20" s="142" t="n">
        <v>6.3034188034188</v>
      </c>
      <c r="M20" s="142" t="n">
        <v>5.74671869457254</v>
      </c>
      <c r="N20" s="142" t="n">
        <v>4.94175785386516</v>
      </c>
      <c r="O20" s="142" t="n">
        <v>5.23972602739726</v>
      </c>
      <c r="P20" s="142" t="n">
        <v>5.79056865464632</v>
      </c>
      <c r="Q20" s="142" t="n">
        <v>5.76188823325234</v>
      </c>
      <c r="R20" s="142" t="n">
        <v>5.588543485854</v>
      </c>
      <c r="S20" s="142" t="n">
        <v>5.2</v>
      </c>
      <c r="T20" s="96"/>
    </row>
    <row r="21" customFormat="false" ht="12.75" hidden="false" customHeight="true" outlineLevel="0" collapsed="false">
      <c r="A21" s="175" t="s">
        <v>567</v>
      </c>
      <c r="B21" s="142" t="n">
        <v>1.7</v>
      </c>
      <c r="C21" s="142" t="n">
        <v>1.7</v>
      </c>
      <c r="D21" s="142" t="n">
        <v>1.7</v>
      </c>
      <c r="E21" s="142" t="n">
        <v>3</v>
      </c>
      <c r="F21" s="142" t="n">
        <v>3.08265582655827</v>
      </c>
      <c r="G21" s="142" t="n">
        <v>3.11284046692607</v>
      </c>
      <c r="H21" s="142" t="n">
        <v>3.61111111111111</v>
      </c>
      <c r="I21" s="142" t="n">
        <v>3.27338129496403</v>
      </c>
      <c r="J21" s="142" t="n">
        <v>3.76687988628287</v>
      </c>
      <c r="K21" s="142" t="n">
        <v>3.47923681257015</v>
      </c>
      <c r="L21" s="142" t="n">
        <v>3.7037037037037</v>
      </c>
      <c r="M21" s="142" t="n">
        <v>2.94430649166371</v>
      </c>
      <c r="N21" s="142" t="n">
        <v>2.61207200847158</v>
      </c>
      <c r="O21" s="142" t="n">
        <v>2.91095890410959</v>
      </c>
      <c r="P21" s="142" t="n">
        <v>3.19001386962552</v>
      </c>
      <c r="Q21" s="142" t="n">
        <v>3.15862547726484</v>
      </c>
      <c r="R21" s="142" t="n">
        <v>2.68948655256724</v>
      </c>
      <c r="S21" s="142" t="n">
        <v>2.77966101694915</v>
      </c>
      <c r="T21" s="96"/>
    </row>
    <row r="22" customFormat="false" ht="12.75" hidden="false" customHeight="true" outlineLevel="0" collapsed="false">
      <c r="A22" s="175" t="s">
        <v>568</v>
      </c>
      <c r="B22" s="142" t="n">
        <v>1.6</v>
      </c>
      <c r="C22" s="142" t="n">
        <v>1.3</v>
      </c>
      <c r="D22" s="142" t="n">
        <v>1.7</v>
      </c>
      <c r="E22" s="142" t="n">
        <v>2.1</v>
      </c>
      <c r="F22" s="142" t="n">
        <v>2.13414634146341</v>
      </c>
      <c r="G22" s="142" t="n">
        <v>1.91015210470463</v>
      </c>
      <c r="H22" s="142" t="n">
        <v>1.5625</v>
      </c>
      <c r="I22" s="142" t="n">
        <v>1.8705035971223</v>
      </c>
      <c r="J22" s="142" t="n">
        <v>1.63468372423596</v>
      </c>
      <c r="K22" s="142" t="n">
        <v>1.38421249532361</v>
      </c>
      <c r="L22" s="142" t="n">
        <v>2.06552706552707</v>
      </c>
      <c r="M22" s="142" t="n">
        <v>2.09294075913444</v>
      </c>
      <c r="N22" s="142" t="n">
        <v>1.97670314154606</v>
      </c>
      <c r="O22" s="142" t="n">
        <v>1.91780821917808</v>
      </c>
      <c r="P22" s="142" t="n">
        <v>1.97642163661581</v>
      </c>
      <c r="Q22" s="142" t="n">
        <v>1.83963901423117</v>
      </c>
      <c r="R22" s="142" t="n">
        <v>2.09570380719525</v>
      </c>
      <c r="S22" s="142" t="n">
        <v>1.96610169491525</v>
      </c>
      <c r="T22" s="96"/>
    </row>
    <row r="23" customFormat="false" ht="12.75" hidden="false" customHeight="true" outlineLevel="0" collapsed="false">
      <c r="A23" s="175" t="s">
        <v>569</v>
      </c>
      <c r="B23" s="142" t="n">
        <v>6.2</v>
      </c>
      <c r="C23" s="142" t="n">
        <v>6.6</v>
      </c>
      <c r="D23" s="142" t="n">
        <v>6.5</v>
      </c>
      <c r="E23" s="142" t="n">
        <v>7.5</v>
      </c>
      <c r="F23" s="142" t="n">
        <v>7.58807588075881</v>
      </c>
      <c r="G23" s="142" t="n">
        <v>8.13583303855677</v>
      </c>
      <c r="H23" s="142" t="n">
        <v>8.22916666666667</v>
      </c>
      <c r="I23" s="142" t="n">
        <v>9.28057553956834</v>
      </c>
      <c r="J23" s="142" t="n">
        <v>8.67093105899076</v>
      </c>
      <c r="K23" s="142" t="n">
        <v>9.20314253647587</v>
      </c>
      <c r="L23" s="142" t="n">
        <v>8.93874643874644</v>
      </c>
      <c r="M23" s="142" t="n">
        <v>8.79744590280241</v>
      </c>
      <c r="N23" s="142" t="n">
        <v>8.75397105541829</v>
      </c>
      <c r="O23" s="142" t="n">
        <v>8.59589041095891</v>
      </c>
      <c r="P23" s="142" t="n">
        <v>8.63384188626907</v>
      </c>
      <c r="Q23" s="142" t="n">
        <v>8.53870183963901</v>
      </c>
      <c r="R23" s="142" t="n">
        <v>8.80195599022005</v>
      </c>
      <c r="S23" s="142" t="n">
        <v>8.8</v>
      </c>
      <c r="T23" s="96"/>
    </row>
    <row r="24" customFormat="false" ht="12.75" hidden="false" customHeight="true" outlineLevel="0" collapsed="false">
      <c r="A24" s="175" t="s">
        <v>570</v>
      </c>
      <c r="B24" s="142" t="n">
        <v>0.9</v>
      </c>
      <c r="C24" s="142" t="n">
        <v>0.8</v>
      </c>
      <c r="D24" s="142" t="n">
        <v>1.4</v>
      </c>
      <c r="E24" s="142" t="n">
        <v>1.1</v>
      </c>
      <c r="F24" s="142" t="n">
        <v>1.21951219512195</v>
      </c>
      <c r="G24" s="142" t="n">
        <v>0.955076052352317</v>
      </c>
      <c r="H24" s="142" t="n">
        <v>0.902777777777778</v>
      </c>
      <c r="I24" s="142" t="n">
        <v>1.33093525179856</v>
      </c>
      <c r="J24" s="142" t="n">
        <v>1.27931769722815</v>
      </c>
      <c r="K24" s="142" t="n">
        <v>1.23456790123457</v>
      </c>
      <c r="L24" s="142" t="n">
        <v>0.783475783475784</v>
      </c>
      <c r="M24" s="142" t="n">
        <v>1.0996807378503</v>
      </c>
      <c r="N24" s="142" t="n">
        <v>1.5178256265443</v>
      </c>
      <c r="O24" s="142" t="n">
        <v>1.16438356164384</v>
      </c>
      <c r="P24" s="142" t="n">
        <v>1.52565880721221</v>
      </c>
      <c r="Q24" s="142" t="n">
        <v>1.38840680319334</v>
      </c>
      <c r="R24" s="142" t="n">
        <v>1.46699266503668</v>
      </c>
      <c r="S24" s="142" t="n">
        <v>1.1864406779661</v>
      </c>
      <c r="T24" s="96"/>
    </row>
    <row r="25" customFormat="false" ht="12.75" hidden="false" customHeight="true" outlineLevel="0" collapsed="false">
      <c r="A25" s="175" t="s">
        <v>571</v>
      </c>
      <c r="B25" s="142" t="n">
        <v>1.5</v>
      </c>
      <c r="C25" s="142" t="n">
        <v>1.6</v>
      </c>
      <c r="D25" s="142" t="n">
        <v>1.6</v>
      </c>
      <c r="E25" s="142" t="n">
        <v>1.8</v>
      </c>
      <c r="F25" s="142" t="n">
        <v>2.13414634146341</v>
      </c>
      <c r="G25" s="142" t="n">
        <v>2.15776441457375</v>
      </c>
      <c r="H25" s="142" t="n">
        <v>1.66666666666667</v>
      </c>
      <c r="I25" s="142" t="n">
        <v>2.01438848920863</v>
      </c>
      <c r="J25" s="142" t="n">
        <v>1.88343994314144</v>
      </c>
      <c r="K25" s="142" t="n">
        <v>2.43172465394688</v>
      </c>
      <c r="L25" s="142" t="n">
        <v>1.95868945868946</v>
      </c>
      <c r="M25" s="142" t="n">
        <v>2.23483504788932</v>
      </c>
      <c r="N25" s="142" t="n">
        <v>2.29438757500882</v>
      </c>
      <c r="O25" s="142" t="n">
        <v>2.15753424657534</v>
      </c>
      <c r="P25" s="142" t="n">
        <v>2.18446601941748</v>
      </c>
      <c r="Q25" s="142" t="n">
        <v>2.04790003471017</v>
      </c>
      <c r="R25" s="142" t="n">
        <v>2.13063220398184</v>
      </c>
      <c r="S25" s="142" t="n">
        <v>1.93220338983051</v>
      </c>
      <c r="T25" s="96"/>
    </row>
    <row r="26" customFormat="false" ht="12.75" hidden="false" customHeight="true" outlineLevel="0" collapsed="false"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96"/>
    </row>
    <row r="27" customFormat="false" ht="12.75" hidden="false" customHeight="true" outlineLevel="0" collapsed="false">
      <c r="T27" s="96"/>
    </row>
    <row r="28" customFormat="false" ht="12.75" hidden="false" customHeight="true" outlineLevel="0" collapsed="false">
      <c r="T28" s="96"/>
    </row>
    <row r="29" customFormat="false" ht="12.75" hidden="false" customHeight="true" outlineLevel="0" collapsed="false">
      <c r="J29" s="174"/>
      <c r="T29" s="96"/>
    </row>
    <row r="30" customFormat="false" ht="12.75" hidden="false" customHeight="true" outlineLevel="0" collapsed="false">
      <c r="T30" s="96"/>
    </row>
    <row r="31" s="118" customFormat="true" ht="12.75" hidden="false" customHeight="true" outlineLevel="0" collapsed="false">
      <c r="A31" s="93"/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</sheetData>
  <mergeCells count="5">
    <mergeCell ref="A1:S1"/>
    <mergeCell ref="T1:T40"/>
    <mergeCell ref="A2:S2"/>
    <mergeCell ref="A3:S3"/>
    <mergeCell ref="A11:S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3 -"</f>
        <v>- 13 -</v>
      </c>
    </row>
    <row r="2" customFormat="false" ht="12.75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7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63" t="n">
        <v>2810</v>
      </c>
      <c r="C11" s="63" t="n">
        <v>2805</v>
      </c>
      <c r="D11" s="63" t="n">
        <v>2584</v>
      </c>
      <c r="E11" s="63" t="n">
        <v>2235</v>
      </c>
      <c r="F11" s="63" t="n">
        <v>1952</v>
      </c>
      <c r="G11" s="63" t="n">
        <v>2025</v>
      </c>
      <c r="H11" s="63" t="n">
        <v>2050</v>
      </c>
      <c r="I11" s="63" t="n">
        <v>1943</v>
      </c>
      <c r="J11" s="63" t="n">
        <v>2037</v>
      </c>
      <c r="K11" s="63" t="n">
        <v>2079</v>
      </c>
      <c r="L11" s="63" t="n">
        <v>1988</v>
      </c>
      <c r="M11" s="63" t="n">
        <v>1993</v>
      </c>
      <c r="N11" s="63" t="n">
        <v>1997</v>
      </c>
      <c r="O11" s="63" t="n">
        <v>2039</v>
      </c>
      <c r="P11" s="63" t="n">
        <v>2076</v>
      </c>
      <c r="Q11" s="63" t="n">
        <v>2174</v>
      </c>
      <c r="R11" s="63" t="n">
        <v>2081</v>
      </c>
      <c r="S11" s="63" t="n">
        <v>2118</v>
      </c>
      <c r="T11" s="45"/>
    </row>
    <row r="12" customFormat="false" ht="12.75" hidden="false" customHeight="true" outlineLevel="0" collapsed="false">
      <c r="A12" s="62" t="s">
        <v>392</v>
      </c>
      <c r="B12" s="63" t="n">
        <v>1640</v>
      </c>
      <c r="C12" s="63" t="n">
        <v>1561</v>
      </c>
      <c r="D12" s="63" t="n">
        <v>1530</v>
      </c>
      <c r="E12" s="63" t="n">
        <v>1421</v>
      </c>
      <c r="F12" s="63" t="n">
        <v>1281</v>
      </c>
      <c r="G12" s="63" t="n">
        <v>1256</v>
      </c>
      <c r="H12" s="63" t="n">
        <v>1203</v>
      </c>
      <c r="I12" s="63" t="n">
        <v>1178</v>
      </c>
      <c r="J12" s="63" t="n">
        <v>1256</v>
      </c>
      <c r="K12" s="63" t="n">
        <v>1226</v>
      </c>
      <c r="L12" s="63" t="n">
        <v>1245</v>
      </c>
      <c r="M12" s="63" t="n">
        <v>1087</v>
      </c>
      <c r="N12" s="63" t="n">
        <v>1243</v>
      </c>
      <c r="O12" s="63" t="n">
        <v>1191</v>
      </c>
      <c r="P12" s="63" t="n">
        <v>1218</v>
      </c>
      <c r="Q12" s="63" t="n">
        <v>1237</v>
      </c>
      <c r="R12" s="63" t="n">
        <v>1312</v>
      </c>
      <c r="S12" s="63" t="n">
        <v>1296</v>
      </c>
      <c r="T12" s="45"/>
    </row>
    <row r="13" customFormat="false" ht="12.75" hidden="false" customHeight="true" outlineLevel="0" collapsed="false">
      <c r="A13" s="62" t="s">
        <v>393</v>
      </c>
      <c r="B13" s="63" t="n">
        <v>1183</v>
      </c>
      <c r="C13" s="63" t="n">
        <v>1108</v>
      </c>
      <c r="D13" s="63" t="n">
        <v>1117</v>
      </c>
      <c r="E13" s="63" t="n">
        <v>1017</v>
      </c>
      <c r="F13" s="63" t="n">
        <v>904</v>
      </c>
      <c r="G13" s="63" t="n">
        <v>870</v>
      </c>
      <c r="H13" s="63" t="n">
        <v>891</v>
      </c>
      <c r="I13" s="63" t="n">
        <v>835</v>
      </c>
      <c r="J13" s="63" t="n">
        <v>887</v>
      </c>
      <c r="K13" s="63" t="n">
        <v>869</v>
      </c>
      <c r="L13" s="63" t="n">
        <v>915</v>
      </c>
      <c r="M13" s="63" t="n">
        <v>881</v>
      </c>
      <c r="N13" s="63" t="n">
        <v>882</v>
      </c>
      <c r="O13" s="63" t="n">
        <v>891</v>
      </c>
      <c r="P13" s="63" t="n">
        <v>912</v>
      </c>
      <c r="Q13" s="63" t="n">
        <v>917</v>
      </c>
      <c r="R13" s="63" t="n">
        <v>927</v>
      </c>
      <c r="S13" s="63" t="n">
        <v>951</v>
      </c>
      <c r="T13" s="45"/>
    </row>
    <row r="14" customFormat="false" ht="12.75" hidden="false" customHeight="true" outlineLevel="0" collapsed="false">
      <c r="A14" s="62" t="s">
        <v>394</v>
      </c>
      <c r="B14" s="63" t="n">
        <v>579</v>
      </c>
      <c r="C14" s="63" t="n">
        <v>559</v>
      </c>
      <c r="D14" s="63" t="n">
        <v>541</v>
      </c>
      <c r="E14" s="63" t="n">
        <v>499</v>
      </c>
      <c r="F14" s="63" t="n">
        <v>494</v>
      </c>
      <c r="G14" s="63" t="n">
        <v>503</v>
      </c>
      <c r="H14" s="63" t="n">
        <v>477</v>
      </c>
      <c r="I14" s="63" t="n">
        <v>467</v>
      </c>
      <c r="J14" s="63" t="n">
        <v>494</v>
      </c>
      <c r="K14" s="63" t="n">
        <v>477</v>
      </c>
      <c r="L14" s="63" t="n">
        <v>455</v>
      </c>
      <c r="M14" s="63" t="n">
        <v>523</v>
      </c>
      <c r="N14" s="63" t="n">
        <v>510</v>
      </c>
      <c r="O14" s="63" t="n">
        <v>441</v>
      </c>
      <c r="P14" s="63" t="n">
        <v>532</v>
      </c>
      <c r="Q14" s="63" t="n">
        <v>431</v>
      </c>
      <c r="R14" s="63" t="n">
        <v>522</v>
      </c>
      <c r="S14" s="63" t="n">
        <v>518</v>
      </c>
      <c r="T14" s="45"/>
    </row>
    <row r="15" customFormat="false" ht="12.75" hidden="false" customHeight="true" outlineLevel="0" collapsed="false">
      <c r="A15" s="62" t="s">
        <v>395</v>
      </c>
      <c r="B15" s="63" t="n">
        <v>898</v>
      </c>
      <c r="C15" s="63" t="n">
        <v>895</v>
      </c>
      <c r="D15" s="63" t="n">
        <v>771</v>
      </c>
      <c r="E15" s="63" t="n">
        <v>675</v>
      </c>
      <c r="F15" s="63" t="n">
        <v>643</v>
      </c>
      <c r="G15" s="63" t="n">
        <v>677</v>
      </c>
      <c r="H15" s="63" t="n">
        <v>673</v>
      </c>
      <c r="I15" s="63" t="n">
        <v>619</v>
      </c>
      <c r="J15" s="63" t="n">
        <v>641</v>
      </c>
      <c r="K15" s="63" t="n">
        <v>645</v>
      </c>
      <c r="L15" s="63" t="n">
        <v>632</v>
      </c>
      <c r="M15" s="63" t="n">
        <v>658</v>
      </c>
      <c r="N15" s="63" t="n">
        <v>657</v>
      </c>
      <c r="O15" s="63" t="n">
        <v>699</v>
      </c>
      <c r="P15" s="63" t="n">
        <v>669</v>
      </c>
      <c r="Q15" s="63" t="n">
        <v>689</v>
      </c>
      <c r="R15" s="63" t="n">
        <v>680</v>
      </c>
      <c r="S15" s="63" t="n">
        <v>655</v>
      </c>
      <c r="T15" s="45"/>
    </row>
    <row r="16" customFormat="false" ht="12.75" hidden="false" customHeight="true" outlineLevel="0" collapsed="false">
      <c r="A16" s="62" t="s">
        <v>396</v>
      </c>
      <c r="B16" s="87" t="n">
        <v>806</v>
      </c>
      <c r="C16" s="87" t="n">
        <v>788</v>
      </c>
      <c r="D16" s="63" t="n">
        <v>693</v>
      </c>
      <c r="E16" s="63" t="n">
        <v>671</v>
      </c>
      <c r="F16" s="63" t="n">
        <v>585</v>
      </c>
      <c r="G16" s="63" t="n">
        <v>631</v>
      </c>
      <c r="H16" s="63" t="n">
        <v>545</v>
      </c>
      <c r="I16" s="63" t="n">
        <v>590</v>
      </c>
      <c r="J16" s="63" t="n">
        <v>569</v>
      </c>
      <c r="K16" s="63" t="n">
        <v>577</v>
      </c>
      <c r="L16" s="63" t="n">
        <v>538</v>
      </c>
      <c r="M16" s="63" t="n">
        <v>552</v>
      </c>
      <c r="N16" s="63" t="n">
        <v>569</v>
      </c>
      <c r="O16" s="63" t="n">
        <v>599</v>
      </c>
      <c r="P16" s="63" t="n">
        <v>540</v>
      </c>
      <c r="Q16" s="63" t="n">
        <v>534</v>
      </c>
      <c r="R16" s="63" t="n">
        <v>572</v>
      </c>
      <c r="S16" s="63" t="n">
        <v>542</v>
      </c>
      <c r="T16" s="45"/>
    </row>
    <row r="17" customFormat="fals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45"/>
    </row>
    <row r="18" customFormat="false" ht="12.75" hidden="false" customHeight="true" outlineLevel="0" collapsed="false">
      <c r="A18" s="62" t="s">
        <v>397</v>
      </c>
      <c r="B18" s="63" t="n">
        <v>1377</v>
      </c>
      <c r="C18" s="63" t="n">
        <v>1406</v>
      </c>
      <c r="D18" s="63" t="n">
        <v>1258</v>
      </c>
      <c r="E18" s="63" t="n">
        <v>1097</v>
      </c>
      <c r="F18" s="63" t="n">
        <v>1052</v>
      </c>
      <c r="G18" s="63" t="n">
        <v>1011</v>
      </c>
      <c r="H18" s="63" t="n">
        <v>1010</v>
      </c>
      <c r="I18" s="63" t="n">
        <v>997</v>
      </c>
      <c r="J18" s="63" t="n">
        <v>1025</v>
      </c>
      <c r="K18" s="63" t="n">
        <v>1030</v>
      </c>
      <c r="L18" s="63" t="n">
        <v>1013</v>
      </c>
      <c r="M18" s="63" t="n">
        <v>1023</v>
      </c>
      <c r="N18" s="63" t="n">
        <v>1025</v>
      </c>
      <c r="O18" s="63" t="n">
        <v>1029</v>
      </c>
      <c r="P18" s="63" t="n">
        <v>1080</v>
      </c>
      <c r="Q18" s="63" t="n">
        <v>1053</v>
      </c>
      <c r="R18" s="63" t="n">
        <v>1021</v>
      </c>
      <c r="S18" s="63" t="n">
        <v>1076</v>
      </c>
      <c r="T18" s="45"/>
    </row>
    <row r="19" customFormat="false" ht="12.75" hidden="false" customHeight="true" outlineLevel="0" collapsed="false">
      <c r="A19" s="62" t="s">
        <v>398</v>
      </c>
      <c r="B19" s="63" t="n">
        <v>1606</v>
      </c>
      <c r="C19" s="63" t="n">
        <v>1525</v>
      </c>
      <c r="D19" s="63" t="n">
        <v>1444</v>
      </c>
      <c r="E19" s="63" t="n">
        <v>1193</v>
      </c>
      <c r="F19" s="63" t="n">
        <v>1068</v>
      </c>
      <c r="G19" s="63" t="n">
        <v>1164</v>
      </c>
      <c r="H19" s="63" t="n">
        <v>1065</v>
      </c>
      <c r="I19" s="63" t="n">
        <v>1047</v>
      </c>
      <c r="J19" s="63" t="n">
        <v>1124</v>
      </c>
      <c r="K19" s="63" t="n">
        <v>1128</v>
      </c>
      <c r="L19" s="63" t="n">
        <v>1123</v>
      </c>
      <c r="M19" s="63" t="n">
        <v>1072</v>
      </c>
      <c r="N19" s="63" t="n">
        <v>1112</v>
      </c>
      <c r="O19" s="63" t="n">
        <v>1077</v>
      </c>
      <c r="P19" s="63" t="n">
        <v>1068</v>
      </c>
      <c r="Q19" s="63" t="n">
        <v>1164</v>
      </c>
      <c r="R19" s="63" t="n">
        <v>1106</v>
      </c>
      <c r="S19" s="63" t="n">
        <v>1108</v>
      </c>
      <c r="T19" s="45"/>
    </row>
    <row r="20" customFormat="false" ht="12.75" hidden="false" customHeight="true" outlineLevel="0" collapsed="false">
      <c r="A20" s="62" t="s">
        <v>399</v>
      </c>
      <c r="B20" s="63" t="n">
        <v>2113</v>
      </c>
      <c r="C20" s="63" t="n">
        <v>2011</v>
      </c>
      <c r="D20" s="63" t="n">
        <v>1942</v>
      </c>
      <c r="E20" s="63" t="n">
        <v>1654</v>
      </c>
      <c r="F20" s="63" t="n">
        <v>1530</v>
      </c>
      <c r="G20" s="63" t="n">
        <v>1539</v>
      </c>
      <c r="H20" s="63" t="n">
        <v>1508</v>
      </c>
      <c r="I20" s="63" t="n">
        <v>1457</v>
      </c>
      <c r="J20" s="63" t="n">
        <v>1470</v>
      </c>
      <c r="K20" s="63" t="n">
        <v>1537</v>
      </c>
      <c r="L20" s="63" t="n">
        <v>1532</v>
      </c>
      <c r="M20" s="63" t="n">
        <v>1530</v>
      </c>
      <c r="N20" s="63" t="n">
        <v>1516</v>
      </c>
      <c r="O20" s="63" t="n">
        <v>1535</v>
      </c>
      <c r="P20" s="63" t="n">
        <v>1514</v>
      </c>
      <c r="Q20" s="63" t="n">
        <v>1523</v>
      </c>
      <c r="R20" s="63" t="n">
        <v>1569</v>
      </c>
      <c r="S20" s="63" t="n">
        <v>1525</v>
      </c>
      <c r="T20" s="45"/>
    </row>
    <row r="21" customFormat="false" ht="12.75" hidden="false" customHeight="true" outlineLevel="0" collapsed="false">
      <c r="A21" s="62" t="s">
        <v>400</v>
      </c>
      <c r="B21" s="63" t="n">
        <v>1819</v>
      </c>
      <c r="C21" s="63" t="n">
        <v>1766</v>
      </c>
      <c r="D21" s="63" t="n">
        <v>1654</v>
      </c>
      <c r="E21" s="63" t="n">
        <v>1447</v>
      </c>
      <c r="F21" s="63" t="n">
        <v>1363</v>
      </c>
      <c r="G21" s="63" t="n">
        <v>1336</v>
      </c>
      <c r="H21" s="63" t="n">
        <v>1255</v>
      </c>
      <c r="I21" s="63" t="n">
        <v>1300</v>
      </c>
      <c r="J21" s="63" t="n">
        <v>1280</v>
      </c>
      <c r="K21" s="63" t="n">
        <v>1368</v>
      </c>
      <c r="L21" s="63" t="n">
        <v>1289</v>
      </c>
      <c r="M21" s="63" t="n">
        <v>1341</v>
      </c>
      <c r="N21" s="63" t="n">
        <v>1276</v>
      </c>
      <c r="O21" s="63" t="n">
        <v>1273</v>
      </c>
      <c r="P21" s="63" t="n">
        <v>1357</v>
      </c>
      <c r="Q21" s="63" t="n">
        <v>1331</v>
      </c>
      <c r="R21" s="63" t="n">
        <v>1329</v>
      </c>
      <c r="S21" s="63" t="n">
        <v>1300</v>
      </c>
      <c r="T21" s="45"/>
    </row>
    <row r="22" customFormat="false" ht="12.75" hidden="false" customHeight="true" outlineLevel="0" collapsed="false">
      <c r="A22" s="62" t="s">
        <v>401</v>
      </c>
      <c r="B22" s="63" t="n">
        <v>1517</v>
      </c>
      <c r="C22" s="63" t="n">
        <v>1445</v>
      </c>
      <c r="D22" s="63" t="n">
        <v>1282</v>
      </c>
      <c r="E22" s="63" t="n">
        <v>1200</v>
      </c>
      <c r="F22" s="63" t="n">
        <v>1182</v>
      </c>
      <c r="G22" s="63" t="n">
        <v>1102</v>
      </c>
      <c r="H22" s="63" t="n">
        <v>1089</v>
      </c>
      <c r="I22" s="63" t="n">
        <v>1052</v>
      </c>
      <c r="J22" s="63" t="n">
        <v>1099</v>
      </c>
      <c r="K22" s="63" t="n">
        <v>994</v>
      </c>
      <c r="L22" s="63" t="n">
        <v>983</v>
      </c>
      <c r="M22" s="63" t="n">
        <v>1072</v>
      </c>
      <c r="N22" s="63" t="n">
        <v>1081</v>
      </c>
      <c r="O22" s="63" t="n">
        <v>1057</v>
      </c>
      <c r="P22" s="63" t="n">
        <v>1099</v>
      </c>
      <c r="Q22" s="63" t="n">
        <v>1161</v>
      </c>
      <c r="R22" s="63" t="n">
        <v>1139</v>
      </c>
      <c r="S22" s="63" t="n">
        <v>1145</v>
      </c>
      <c r="T22" s="45"/>
    </row>
    <row r="23" customFormat="false" ht="12.75" hidden="false" customHeight="true" outlineLevel="0" collapsed="false">
      <c r="A23" s="62" t="s">
        <v>402</v>
      </c>
      <c r="B23" s="63" t="n">
        <v>2246</v>
      </c>
      <c r="C23" s="63" t="n">
        <v>2248</v>
      </c>
      <c r="D23" s="63" t="n">
        <v>1955</v>
      </c>
      <c r="E23" s="63" t="n">
        <v>1659</v>
      </c>
      <c r="F23" s="63" t="n">
        <v>1689</v>
      </c>
      <c r="G23" s="63" t="n">
        <v>1660</v>
      </c>
      <c r="H23" s="63" t="n">
        <v>1593</v>
      </c>
      <c r="I23" s="63" t="n">
        <v>1498</v>
      </c>
      <c r="J23" s="63" t="n">
        <v>1671</v>
      </c>
      <c r="K23" s="63" t="n">
        <v>1604</v>
      </c>
      <c r="L23" s="63" t="n">
        <v>1592</v>
      </c>
      <c r="M23" s="63" t="n">
        <v>1525</v>
      </c>
      <c r="N23" s="63" t="n">
        <v>1511</v>
      </c>
      <c r="O23" s="63" t="n">
        <v>1564</v>
      </c>
      <c r="P23" s="63" t="n">
        <v>1520</v>
      </c>
      <c r="Q23" s="63" t="n">
        <v>1649</v>
      </c>
      <c r="R23" s="63" t="n">
        <v>1649</v>
      </c>
      <c r="S23" s="63" t="n">
        <v>1640</v>
      </c>
      <c r="T23" s="45"/>
    </row>
    <row r="24" customFormat="false" ht="12.7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45"/>
    </row>
    <row r="25" customFormat="false" ht="12.75" hidden="false" customHeight="true" outlineLevel="0" collapsed="false">
      <c r="A25" s="62" t="s">
        <v>403</v>
      </c>
      <c r="B25" s="63" t="n">
        <v>2416</v>
      </c>
      <c r="C25" s="63" t="n">
        <v>2298</v>
      </c>
      <c r="D25" s="63" t="n">
        <v>2041</v>
      </c>
      <c r="E25" s="63" t="n">
        <v>1813</v>
      </c>
      <c r="F25" s="63" t="n">
        <v>1718</v>
      </c>
      <c r="G25" s="63" t="n">
        <v>1689</v>
      </c>
      <c r="H25" s="63" t="n">
        <v>1715</v>
      </c>
      <c r="I25" s="63" t="n">
        <v>1648</v>
      </c>
      <c r="J25" s="63" t="n">
        <v>1596</v>
      </c>
      <c r="K25" s="63" t="n">
        <v>1683</v>
      </c>
      <c r="L25" s="63" t="n">
        <v>1556</v>
      </c>
      <c r="M25" s="63" t="n">
        <v>1617</v>
      </c>
      <c r="N25" s="63" t="n">
        <v>1555</v>
      </c>
      <c r="O25" s="63" t="n">
        <v>1646</v>
      </c>
      <c r="P25" s="63" t="n">
        <v>1677</v>
      </c>
      <c r="Q25" s="63" t="n">
        <v>1715</v>
      </c>
      <c r="R25" s="63" t="n">
        <v>1727</v>
      </c>
      <c r="S25" s="63" t="n">
        <v>1783</v>
      </c>
      <c r="T25" s="45"/>
    </row>
    <row r="26" customFormat="false" ht="12.75" hidden="false" customHeight="true" outlineLevel="0" collapsed="false">
      <c r="A26" s="62" t="s">
        <v>404</v>
      </c>
      <c r="B26" s="63" t="n">
        <v>1090</v>
      </c>
      <c r="C26" s="63" t="n">
        <v>1150</v>
      </c>
      <c r="D26" s="63" t="n">
        <v>969</v>
      </c>
      <c r="E26" s="63" t="n">
        <v>925</v>
      </c>
      <c r="F26" s="63" t="n">
        <v>868</v>
      </c>
      <c r="G26" s="63" t="n">
        <v>833</v>
      </c>
      <c r="H26" s="63" t="n">
        <v>812</v>
      </c>
      <c r="I26" s="63" t="n">
        <v>837</v>
      </c>
      <c r="J26" s="63" t="n">
        <v>868</v>
      </c>
      <c r="K26" s="63" t="n">
        <v>843</v>
      </c>
      <c r="L26" s="63" t="n">
        <v>806</v>
      </c>
      <c r="M26" s="63" t="n">
        <v>803</v>
      </c>
      <c r="N26" s="63" t="n">
        <v>772</v>
      </c>
      <c r="O26" s="63" t="n">
        <v>860</v>
      </c>
      <c r="P26" s="63" t="n">
        <v>831</v>
      </c>
      <c r="Q26" s="63" t="n">
        <v>856</v>
      </c>
      <c r="R26" s="63" t="n">
        <v>811</v>
      </c>
      <c r="S26" s="63" t="n">
        <v>817</v>
      </c>
      <c r="T26" s="45"/>
    </row>
    <row r="27" customFormat="false" ht="12.75" hidden="false" customHeight="true" outlineLevel="0" collapsed="false">
      <c r="A27" s="62" t="s">
        <v>405</v>
      </c>
      <c r="B27" s="63" t="n">
        <v>1119</v>
      </c>
      <c r="C27" s="63" t="n">
        <v>1142</v>
      </c>
      <c r="D27" s="63" t="n">
        <v>1003</v>
      </c>
      <c r="E27" s="63" t="n">
        <v>834</v>
      </c>
      <c r="F27" s="63" t="n">
        <v>888</v>
      </c>
      <c r="G27" s="63" t="n">
        <v>866</v>
      </c>
      <c r="H27" s="63" t="n">
        <v>785</v>
      </c>
      <c r="I27" s="63" t="n">
        <v>811</v>
      </c>
      <c r="J27" s="63" t="n">
        <v>762</v>
      </c>
      <c r="K27" s="63" t="n">
        <v>816</v>
      </c>
      <c r="L27" s="63" t="n">
        <v>746</v>
      </c>
      <c r="M27" s="63" t="n">
        <v>791</v>
      </c>
      <c r="N27" s="63" t="n">
        <v>756</v>
      </c>
      <c r="O27" s="63" t="n">
        <v>765</v>
      </c>
      <c r="P27" s="63" t="n">
        <v>797</v>
      </c>
      <c r="Q27" s="63" t="n">
        <v>781</v>
      </c>
      <c r="R27" s="63" t="n">
        <v>816</v>
      </c>
      <c r="S27" s="63" t="n">
        <v>850</v>
      </c>
      <c r="T27" s="45"/>
    </row>
    <row r="28" customFormat="false" ht="12.75" hidden="false" customHeight="true" outlineLevel="0" collapsed="false">
      <c r="A28" s="62" t="s">
        <v>406</v>
      </c>
      <c r="B28" s="63" t="n">
        <v>1903</v>
      </c>
      <c r="C28" s="63" t="n">
        <v>1809</v>
      </c>
      <c r="D28" s="63" t="n">
        <v>1699</v>
      </c>
      <c r="E28" s="63" t="n">
        <v>1499</v>
      </c>
      <c r="F28" s="63" t="n">
        <v>1410</v>
      </c>
      <c r="G28" s="63" t="n">
        <v>1344</v>
      </c>
      <c r="H28" s="63" t="n">
        <v>1311</v>
      </c>
      <c r="I28" s="63" t="n">
        <v>1273</v>
      </c>
      <c r="J28" s="63" t="n">
        <v>1298</v>
      </c>
      <c r="K28" s="63" t="n">
        <v>1344</v>
      </c>
      <c r="L28" s="63" t="n">
        <v>1317</v>
      </c>
      <c r="M28" s="63" t="n">
        <v>1273</v>
      </c>
      <c r="N28" s="63" t="n">
        <v>1334</v>
      </c>
      <c r="O28" s="63" t="n">
        <v>1398</v>
      </c>
      <c r="P28" s="63" t="n">
        <v>1400</v>
      </c>
      <c r="Q28" s="63" t="n">
        <v>1416</v>
      </c>
      <c r="R28" s="63" t="n">
        <v>1341</v>
      </c>
      <c r="S28" s="63" t="n">
        <v>1355</v>
      </c>
      <c r="T28" s="45"/>
    </row>
    <row r="29" customFormat="false" ht="12.75" hidden="false" customHeight="true" outlineLevel="0" collapsed="false">
      <c r="A29" s="62" t="s">
        <v>407</v>
      </c>
      <c r="B29" s="63" t="n">
        <v>1382</v>
      </c>
      <c r="C29" s="63" t="n">
        <v>1324</v>
      </c>
      <c r="D29" s="63" t="n">
        <v>1181</v>
      </c>
      <c r="E29" s="63" t="n">
        <v>1028</v>
      </c>
      <c r="F29" s="63" t="n">
        <v>935</v>
      </c>
      <c r="G29" s="63" t="n">
        <v>954</v>
      </c>
      <c r="H29" s="63" t="n">
        <v>880</v>
      </c>
      <c r="I29" s="63" t="n">
        <v>867</v>
      </c>
      <c r="J29" s="63" t="n">
        <v>932</v>
      </c>
      <c r="K29" s="63" t="n">
        <v>910</v>
      </c>
      <c r="L29" s="63" t="n">
        <v>885</v>
      </c>
      <c r="M29" s="63" t="n">
        <v>930</v>
      </c>
      <c r="N29" s="63" t="n">
        <v>934</v>
      </c>
      <c r="O29" s="63" t="n">
        <v>850</v>
      </c>
      <c r="P29" s="63" t="n">
        <v>894</v>
      </c>
      <c r="Q29" s="63" t="n">
        <v>976</v>
      </c>
      <c r="R29" s="63" t="n">
        <v>879</v>
      </c>
      <c r="S29" s="63" t="n">
        <v>922</v>
      </c>
      <c r="T29" s="45"/>
    </row>
    <row r="30" customFormat="false" ht="12.75" hidden="false" customHeight="true" outlineLevel="0" collapsed="false">
      <c r="A30" s="62" t="s">
        <v>408</v>
      </c>
      <c r="B30" s="63" t="n">
        <v>1189</v>
      </c>
      <c r="C30" s="63" t="n">
        <v>1155</v>
      </c>
      <c r="D30" s="63" t="n">
        <v>1191</v>
      </c>
      <c r="E30" s="63" t="n">
        <v>910</v>
      </c>
      <c r="F30" s="63" t="n">
        <v>869</v>
      </c>
      <c r="G30" s="63" t="n">
        <v>825</v>
      </c>
      <c r="H30" s="63" t="n">
        <v>865</v>
      </c>
      <c r="I30" s="63" t="n">
        <v>832</v>
      </c>
      <c r="J30" s="63" t="n">
        <v>834</v>
      </c>
      <c r="K30" s="63" t="n">
        <v>865</v>
      </c>
      <c r="L30" s="63" t="n">
        <v>745</v>
      </c>
      <c r="M30" s="63" t="n">
        <v>857</v>
      </c>
      <c r="N30" s="63" t="n">
        <v>784</v>
      </c>
      <c r="O30" s="63" t="n">
        <v>748</v>
      </c>
      <c r="P30" s="63" t="n">
        <v>849</v>
      </c>
      <c r="Q30" s="63" t="n">
        <v>794</v>
      </c>
      <c r="R30" s="63" t="n">
        <v>845</v>
      </c>
      <c r="S30" s="63" t="n">
        <v>799</v>
      </c>
      <c r="T30" s="45"/>
    </row>
    <row r="31" customFormat="false" ht="12.75" hidden="false" customHeight="tru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45"/>
    </row>
    <row r="32" customFormat="false" ht="12.75" hidden="false" customHeight="true" outlineLevel="0" collapsed="false">
      <c r="A32" s="62" t="s">
        <v>409</v>
      </c>
      <c r="B32" s="63" t="n">
        <v>2137</v>
      </c>
      <c r="C32" s="63" t="n">
        <v>2111</v>
      </c>
      <c r="D32" s="63" t="n">
        <v>1999</v>
      </c>
      <c r="E32" s="63" t="n">
        <v>1697</v>
      </c>
      <c r="F32" s="63" t="n">
        <v>1539</v>
      </c>
      <c r="G32" s="63" t="n">
        <v>1476</v>
      </c>
      <c r="H32" s="63" t="n">
        <v>1548</v>
      </c>
      <c r="I32" s="63" t="n">
        <v>1493</v>
      </c>
      <c r="J32" s="63" t="n">
        <v>1543</v>
      </c>
      <c r="K32" s="63" t="n">
        <v>1453</v>
      </c>
      <c r="L32" s="63" t="n">
        <v>1465</v>
      </c>
      <c r="M32" s="63" t="n">
        <v>1497</v>
      </c>
      <c r="N32" s="63" t="n">
        <v>1496</v>
      </c>
      <c r="O32" s="63" t="n">
        <v>1483</v>
      </c>
      <c r="P32" s="63" t="n">
        <v>1496</v>
      </c>
      <c r="Q32" s="63" t="n">
        <v>1499</v>
      </c>
      <c r="R32" s="63" t="n">
        <v>1516</v>
      </c>
      <c r="S32" s="63" t="n">
        <v>1576</v>
      </c>
      <c r="T32" s="45"/>
    </row>
    <row r="33" customFormat="false" ht="12.75" hidden="false" customHeight="true" outlineLevel="0" collapsed="false">
      <c r="A33" s="62" t="s">
        <v>410</v>
      </c>
      <c r="B33" s="63" t="n">
        <v>1347</v>
      </c>
      <c r="C33" s="63" t="n">
        <v>1301</v>
      </c>
      <c r="D33" s="63" t="n">
        <v>1205</v>
      </c>
      <c r="E33" s="63" t="n">
        <v>1085</v>
      </c>
      <c r="F33" s="63" t="n">
        <v>923</v>
      </c>
      <c r="G33" s="63" t="n">
        <v>897</v>
      </c>
      <c r="H33" s="63" t="n">
        <v>938</v>
      </c>
      <c r="I33" s="63" t="n">
        <v>913</v>
      </c>
      <c r="J33" s="63" t="n">
        <v>882</v>
      </c>
      <c r="K33" s="63" t="n">
        <v>851</v>
      </c>
      <c r="L33" s="63" t="n">
        <v>878</v>
      </c>
      <c r="M33" s="63" t="n">
        <v>829</v>
      </c>
      <c r="N33" s="63" t="n">
        <v>874</v>
      </c>
      <c r="O33" s="63" t="n">
        <v>869</v>
      </c>
      <c r="P33" s="63" t="n">
        <v>907</v>
      </c>
      <c r="Q33" s="63" t="n">
        <v>918</v>
      </c>
      <c r="R33" s="63" t="n">
        <v>908</v>
      </c>
      <c r="S33" s="63" t="n">
        <v>891</v>
      </c>
      <c r="T33" s="45"/>
    </row>
    <row r="34" customFormat="false" ht="12.75" hidden="false" customHeight="true" outlineLevel="0" collapsed="false">
      <c r="A34" s="62" t="s">
        <v>411</v>
      </c>
      <c r="B34" s="63" t="n">
        <v>1680</v>
      </c>
      <c r="C34" s="63" t="n">
        <v>1646</v>
      </c>
      <c r="D34" s="63" t="n">
        <v>1474</v>
      </c>
      <c r="E34" s="63" t="n">
        <v>1204</v>
      </c>
      <c r="F34" s="63" t="n">
        <v>1180</v>
      </c>
      <c r="G34" s="63" t="n">
        <v>1131</v>
      </c>
      <c r="H34" s="63" t="n">
        <v>1068</v>
      </c>
      <c r="I34" s="63" t="n">
        <v>1099</v>
      </c>
      <c r="J34" s="63" t="n">
        <v>1056</v>
      </c>
      <c r="K34" s="63" t="n">
        <v>1163</v>
      </c>
      <c r="L34" s="63" t="n">
        <v>1008</v>
      </c>
      <c r="M34" s="63" t="n">
        <v>1111</v>
      </c>
      <c r="N34" s="63" t="n">
        <v>1090</v>
      </c>
      <c r="O34" s="63" t="n">
        <v>1126</v>
      </c>
      <c r="P34" s="63" t="n">
        <v>1144</v>
      </c>
      <c r="Q34" s="63" t="n">
        <v>1169</v>
      </c>
      <c r="R34" s="63" t="n">
        <v>1147</v>
      </c>
      <c r="S34" s="63" t="n">
        <v>1155</v>
      </c>
      <c r="T34" s="45"/>
    </row>
    <row r="35" customFormat="false" ht="12.75" hidden="false" customHeight="true" outlineLevel="0" collapsed="false">
      <c r="A35" s="62" t="s">
        <v>412</v>
      </c>
      <c r="B35" s="63" t="n">
        <v>2285</v>
      </c>
      <c r="C35" s="63" t="n">
        <v>2354</v>
      </c>
      <c r="D35" s="63" t="n">
        <v>2010</v>
      </c>
      <c r="E35" s="63" t="n">
        <v>1670</v>
      </c>
      <c r="F35" s="63" t="n">
        <v>1508</v>
      </c>
      <c r="G35" s="63" t="n">
        <v>1448</v>
      </c>
      <c r="H35" s="63" t="n">
        <v>1464</v>
      </c>
      <c r="I35" s="63" t="n">
        <v>1441</v>
      </c>
      <c r="J35" s="63" t="n">
        <v>1372</v>
      </c>
      <c r="K35" s="63" t="n">
        <v>1461</v>
      </c>
      <c r="L35" s="63" t="n">
        <v>1381</v>
      </c>
      <c r="M35" s="63" t="n">
        <v>1427</v>
      </c>
      <c r="N35" s="63" t="n">
        <v>1361</v>
      </c>
      <c r="O35" s="63" t="n">
        <v>1426</v>
      </c>
      <c r="P35" s="63" t="n">
        <v>1410</v>
      </c>
      <c r="Q35" s="63" t="n">
        <v>1546</v>
      </c>
      <c r="R35" s="63" t="n">
        <v>1460</v>
      </c>
      <c r="S35" s="63" t="n">
        <v>1382</v>
      </c>
      <c r="T35" s="45"/>
    </row>
    <row r="36" customFormat="false" ht="12.75" hidden="false" customHeight="true" outlineLevel="0" collapsed="false">
      <c r="A36" s="62" t="s">
        <v>413</v>
      </c>
      <c r="B36" s="63" t="n">
        <v>2227</v>
      </c>
      <c r="C36" s="63" t="n">
        <v>2057</v>
      </c>
      <c r="D36" s="63" t="n">
        <v>1780</v>
      </c>
      <c r="E36" s="63" t="n">
        <v>1594</v>
      </c>
      <c r="F36" s="63" t="n">
        <v>1410</v>
      </c>
      <c r="G36" s="63" t="n">
        <v>1353</v>
      </c>
      <c r="H36" s="63" t="n">
        <v>1336</v>
      </c>
      <c r="I36" s="63" t="n">
        <v>1302</v>
      </c>
      <c r="J36" s="63" t="n">
        <v>1304</v>
      </c>
      <c r="K36" s="63" t="n">
        <v>1297</v>
      </c>
      <c r="L36" s="63" t="n">
        <v>1233</v>
      </c>
      <c r="M36" s="63" t="n">
        <v>1303</v>
      </c>
      <c r="N36" s="63" t="n">
        <v>1264</v>
      </c>
      <c r="O36" s="63" t="n">
        <v>1246</v>
      </c>
      <c r="P36" s="63" t="n">
        <v>1286</v>
      </c>
      <c r="Q36" s="63" t="n">
        <v>1241</v>
      </c>
      <c r="R36" s="63" t="n">
        <v>1344</v>
      </c>
      <c r="S36" s="63" t="n">
        <v>1316</v>
      </c>
      <c r="T36" s="45"/>
    </row>
    <row r="37" customFormat="false" ht="12.7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45"/>
    </row>
    <row r="38" customFormat="false" ht="12.75" hidden="false" customHeight="true" outlineLevel="0" collapsed="false">
      <c r="A38" s="65" t="s">
        <v>414</v>
      </c>
      <c r="B38" s="66" t="n">
        <v>37369</v>
      </c>
      <c r="C38" s="66" t="n">
        <v>36464</v>
      </c>
      <c r="D38" s="66" t="n">
        <v>33323</v>
      </c>
      <c r="E38" s="66" t="n">
        <v>29027</v>
      </c>
      <c r="F38" s="66" t="n">
        <v>26991</v>
      </c>
      <c r="G38" s="66" t="n">
        <v>26590</v>
      </c>
      <c r="H38" s="66" t="n">
        <v>26081</v>
      </c>
      <c r="I38" s="66" t="n">
        <v>25499</v>
      </c>
      <c r="J38" s="66" t="n">
        <v>26000</v>
      </c>
      <c r="K38" s="66" t="n">
        <v>26220</v>
      </c>
      <c r="L38" s="66" t="n">
        <v>25325</v>
      </c>
      <c r="M38" s="66" t="n">
        <v>25695</v>
      </c>
      <c r="N38" s="66" t="n">
        <v>25599</v>
      </c>
      <c r="O38" s="66" t="n">
        <v>25812</v>
      </c>
      <c r="P38" s="66" t="n">
        <v>26276</v>
      </c>
      <c r="Q38" s="66" t="n">
        <v>26774</v>
      </c>
      <c r="R38" s="66" t="n">
        <v>26701</v>
      </c>
      <c r="S38" s="66" t="n">
        <v>26720</v>
      </c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tru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88" t="s">
        <v>35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45" t="str">
        <f aca="false">"- 14 -"</f>
        <v>- 14 -</v>
      </c>
    </row>
    <row r="2" customFormat="false" ht="12.75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4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63" t="n">
        <v>1244</v>
      </c>
      <c r="C11" s="63" t="n">
        <v>1194</v>
      </c>
      <c r="D11" s="63" t="n">
        <v>1140</v>
      </c>
      <c r="E11" s="63" t="n">
        <v>982</v>
      </c>
      <c r="F11" s="63" t="n">
        <v>914</v>
      </c>
      <c r="G11" s="63" t="n">
        <v>913</v>
      </c>
      <c r="H11" s="63" t="n">
        <v>933</v>
      </c>
      <c r="I11" s="63" t="n">
        <v>875</v>
      </c>
      <c r="J11" s="63" t="n">
        <v>920</v>
      </c>
      <c r="K11" s="63" t="n">
        <v>941</v>
      </c>
      <c r="L11" s="63" t="n">
        <v>906</v>
      </c>
      <c r="M11" s="63" t="n">
        <v>918</v>
      </c>
      <c r="N11" s="63" t="n">
        <v>966</v>
      </c>
      <c r="O11" s="63" t="n">
        <v>952</v>
      </c>
      <c r="P11" s="63" t="n">
        <v>972</v>
      </c>
      <c r="Q11" s="63" t="n">
        <v>1042</v>
      </c>
      <c r="R11" s="63" t="n">
        <v>1019</v>
      </c>
      <c r="S11" s="63" t="n">
        <v>988</v>
      </c>
      <c r="T11" s="45"/>
    </row>
    <row r="12" customFormat="false" ht="12.75" hidden="false" customHeight="true" outlineLevel="0" collapsed="false">
      <c r="A12" s="62" t="s">
        <v>392</v>
      </c>
      <c r="B12" s="63" t="n">
        <v>759</v>
      </c>
      <c r="C12" s="63" t="n">
        <v>716</v>
      </c>
      <c r="D12" s="63" t="n">
        <v>683</v>
      </c>
      <c r="E12" s="63" t="n">
        <v>680</v>
      </c>
      <c r="F12" s="63" t="n">
        <v>585</v>
      </c>
      <c r="G12" s="63" t="n">
        <v>546</v>
      </c>
      <c r="H12" s="63" t="n">
        <v>530</v>
      </c>
      <c r="I12" s="63" t="n">
        <v>548</v>
      </c>
      <c r="J12" s="63" t="n">
        <v>589</v>
      </c>
      <c r="K12" s="63" t="n">
        <v>556</v>
      </c>
      <c r="L12" s="63" t="n">
        <v>593</v>
      </c>
      <c r="M12" s="63" t="n">
        <v>521</v>
      </c>
      <c r="N12" s="63" t="n">
        <v>583</v>
      </c>
      <c r="O12" s="63" t="n">
        <v>529</v>
      </c>
      <c r="P12" s="63" t="n">
        <v>541</v>
      </c>
      <c r="Q12" s="63" t="n">
        <v>569</v>
      </c>
      <c r="R12" s="63" t="n">
        <v>616</v>
      </c>
      <c r="S12" s="63" t="n">
        <v>609</v>
      </c>
      <c r="T12" s="45"/>
    </row>
    <row r="13" customFormat="false" ht="12.75" hidden="false" customHeight="true" outlineLevel="0" collapsed="false">
      <c r="A13" s="62" t="s">
        <v>393</v>
      </c>
      <c r="B13" s="63" t="n">
        <v>549</v>
      </c>
      <c r="C13" s="63" t="n">
        <v>498</v>
      </c>
      <c r="D13" s="63" t="n">
        <v>477</v>
      </c>
      <c r="E13" s="63" t="n">
        <v>483</v>
      </c>
      <c r="F13" s="63" t="n">
        <v>399</v>
      </c>
      <c r="G13" s="63" t="n">
        <v>375</v>
      </c>
      <c r="H13" s="63" t="n">
        <v>403</v>
      </c>
      <c r="I13" s="63" t="n">
        <v>364</v>
      </c>
      <c r="J13" s="63" t="n">
        <v>379</v>
      </c>
      <c r="K13" s="63" t="n">
        <v>379</v>
      </c>
      <c r="L13" s="63" t="n">
        <v>396</v>
      </c>
      <c r="M13" s="63" t="n">
        <v>383</v>
      </c>
      <c r="N13" s="63" t="n">
        <v>407</v>
      </c>
      <c r="O13" s="63" t="n">
        <v>405</v>
      </c>
      <c r="P13" s="63" t="n">
        <v>413</v>
      </c>
      <c r="Q13" s="63" t="n">
        <v>406</v>
      </c>
      <c r="R13" s="63" t="n">
        <v>426</v>
      </c>
      <c r="S13" s="63" t="n">
        <v>448</v>
      </c>
      <c r="T13" s="45"/>
    </row>
    <row r="14" customFormat="false" ht="12.75" hidden="false" customHeight="true" outlineLevel="0" collapsed="false">
      <c r="A14" s="62" t="s">
        <v>394</v>
      </c>
      <c r="B14" s="63" t="n">
        <v>277</v>
      </c>
      <c r="C14" s="63" t="n">
        <v>266</v>
      </c>
      <c r="D14" s="63" t="n">
        <v>251</v>
      </c>
      <c r="E14" s="63" t="n">
        <v>232</v>
      </c>
      <c r="F14" s="63" t="n">
        <v>226</v>
      </c>
      <c r="G14" s="63" t="n">
        <v>232</v>
      </c>
      <c r="H14" s="63" t="n">
        <v>219</v>
      </c>
      <c r="I14" s="63" t="n">
        <v>207</v>
      </c>
      <c r="J14" s="63" t="n">
        <v>210</v>
      </c>
      <c r="K14" s="63" t="n">
        <v>215</v>
      </c>
      <c r="L14" s="63" t="n">
        <v>187</v>
      </c>
      <c r="M14" s="63" t="n">
        <v>251</v>
      </c>
      <c r="N14" s="63" t="n">
        <v>239</v>
      </c>
      <c r="O14" s="63" t="n">
        <v>215</v>
      </c>
      <c r="P14" s="63" t="n">
        <v>250</v>
      </c>
      <c r="Q14" s="63" t="n">
        <v>194</v>
      </c>
      <c r="R14" s="63" t="n">
        <v>250</v>
      </c>
      <c r="S14" s="63" t="n">
        <v>269</v>
      </c>
      <c r="T14" s="45"/>
    </row>
    <row r="15" customFormat="false" ht="12.75" hidden="false" customHeight="true" outlineLevel="0" collapsed="false">
      <c r="A15" s="62" t="s">
        <v>395</v>
      </c>
      <c r="B15" s="63" t="n">
        <v>355</v>
      </c>
      <c r="C15" s="63" t="n">
        <v>387</v>
      </c>
      <c r="D15" s="63" t="n">
        <v>327</v>
      </c>
      <c r="E15" s="63" t="n">
        <v>310</v>
      </c>
      <c r="F15" s="63" t="n">
        <v>268</v>
      </c>
      <c r="G15" s="63" t="n">
        <v>278</v>
      </c>
      <c r="H15" s="63" t="n">
        <v>286</v>
      </c>
      <c r="I15" s="63" t="n">
        <v>270</v>
      </c>
      <c r="J15" s="63" t="n">
        <v>291</v>
      </c>
      <c r="K15" s="63" t="n">
        <v>288</v>
      </c>
      <c r="L15" s="63" t="n">
        <v>273</v>
      </c>
      <c r="M15" s="63" t="n">
        <v>300</v>
      </c>
      <c r="N15" s="63" t="n">
        <v>311</v>
      </c>
      <c r="O15" s="63" t="n">
        <v>313</v>
      </c>
      <c r="P15" s="63" t="n">
        <v>294</v>
      </c>
      <c r="Q15" s="63" t="n">
        <v>336</v>
      </c>
      <c r="R15" s="63" t="n">
        <v>324</v>
      </c>
      <c r="S15" s="63" t="n">
        <v>302</v>
      </c>
      <c r="T15" s="45"/>
    </row>
    <row r="16" customFormat="false" ht="12.75" hidden="false" customHeight="true" outlineLevel="0" collapsed="false">
      <c r="A16" s="62" t="s">
        <v>396</v>
      </c>
      <c r="B16" s="87" t="n">
        <v>325</v>
      </c>
      <c r="C16" s="87" t="n">
        <v>335</v>
      </c>
      <c r="D16" s="63" t="n">
        <v>321</v>
      </c>
      <c r="E16" s="63" t="n">
        <v>276</v>
      </c>
      <c r="F16" s="63" t="n">
        <v>242</v>
      </c>
      <c r="G16" s="87" t="n">
        <v>271</v>
      </c>
      <c r="H16" s="87" t="n">
        <v>239</v>
      </c>
      <c r="I16" s="87" t="n">
        <v>254</v>
      </c>
      <c r="J16" s="87" t="n">
        <v>243</v>
      </c>
      <c r="K16" s="63" t="n">
        <v>247</v>
      </c>
      <c r="L16" s="87" t="n">
        <v>230</v>
      </c>
      <c r="M16" s="87" t="n">
        <v>241</v>
      </c>
      <c r="N16" s="87" t="n">
        <v>271</v>
      </c>
      <c r="O16" s="87" t="n">
        <v>268</v>
      </c>
      <c r="P16" s="87" t="n">
        <v>262</v>
      </c>
      <c r="Q16" s="87" t="n">
        <v>258</v>
      </c>
      <c r="R16" s="87" t="n">
        <v>260</v>
      </c>
      <c r="S16" s="87" t="n">
        <v>258</v>
      </c>
      <c r="T16" s="45"/>
    </row>
    <row r="17" customFormat="fals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45"/>
    </row>
    <row r="18" customFormat="false" ht="12.75" hidden="false" customHeight="true" outlineLevel="0" collapsed="false">
      <c r="A18" s="62" t="s">
        <v>397</v>
      </c>
      <c r="B18" s="63" t="n">
        <v>611</v>
      </c>
      <c r="C18" s="63" t="n">
        <v>627</v>
      </c>
      <c r="D18" s="63" t="n">
        <v>557</v>
      </c>
      <c r="E18" s="63" t="n">
        <v>483</v>
      </c>
      <c r="F18" s="63" t="n">
        <v>462</v>
      </c>
      <c r="G18" s="63" t="n">
        <v>471</v>
      </c>
      <c r="H18" s="63" t="n">
        <v>460</v>
      </c>
      <c r="I18" s="63" t="n">
        <v>437</v>
      </c>
      <c r="J18" s="63" t="n">
        <v>449</v>
      </c>
      <c r="K18" s="63" t="n">
        <v>498</v>
      </c>
      <c r="L18" s="63" t="n">
        <v>487</v>
      </c>
      <c r="M18" s="63" t="n">
        <v>487</v>
      </c>
      <c r="N18" s="63" t="n">
        <v>478</v>
      </c>
      <c r="O18" s="63" t="n">
        <v>466</v>
      </c>
      <c r="P18" s="63" t="n">
        <v>489</v>
      </c>
      <c r="Q18" s="63" t="n">
        <v>500</v>
      </c>
      <c r="R18" s="63" t="n">
        <v>497</v>
      </c>
      <c r="S18" s="63" t="n">
        <v>493</v>
      </c>
      <c r="T18" s="45"/>
    </row>
    <row r="19" customFormat="false" ht="12.75" hidden="false" customHeight="true" outlineLevel="0" collapsed="false">
      <c r="A19" s="62" t="s">
        <v>398</v>
      </c>
      <c r="B19" s="63" t="n">
        <v>756</v>
      </c>
      <c r="C19" s="63" t="n">
        <v>676</v>
      </c>
      <c r="D19" s="63" t="n">
        <v>665</v>
      </c>
      <c r="E19" s="63" t="n">
        <v>536</v>
      </c>
      <c r="F19" s="63" t="n">
        <v>519</v>
      </c>
      <c r="G19" s="63" t="n">
        <v>604</v>
      </c>
      <c r="H19" s="63" t="n">
        <v>522</v>
      </c>
      <c r="I19" s="63" t="n">
        <v>481</v>
      </c>
      <c r="J19" s="63" t="n">
        <v>528</v>
      </c>
      <c r="K19" s="63" t="n">
        <v>565</v>
      </c>
      <c r="L19" s="63" t="n">
        <v>543</v>
      </c>
      <c r="M19" s="63" t="n">
        <v>516</v>
      </c>
      <c r="N19" s="63" t="n">
        <v>522</v>
      </c>
      <c r="O19" s="63" t="n">
        <v>533</v>
      </c>
      <c r="P19" s="63" t="n">
        <v>488</v>
      </c>
      <c r="Q19" s="63" t="n">
        <v>519</v>
      </c>
      <c r="R19" s="63" t="n">
        <v>543</v>
      </c>
      <c r="S19" s="63" t="n">
        <v>541</v>
      </c>
      <c r="T19" s="45"/>
    </row>
    <row r="20" customFormat="false" ht="12.75" hidden="false" customHeight="true" outlineLevel="0" collapsed="false">
      <c r="A20" s="62" t="s">
        <v>399</v>
      </c>
      <c r="B20" s="63" t="n">
        <v>981</v>
      </c>
      <c r="C20" s="63" t="n">
        <v>968</v>
      </c>
      <c r="D20" s="63" t="n">
        <v>922</v>
      </c>
      <c r="E20" s="63" t="n">
        <v>788</v>
      </c>
      <c r="F20" s="63" t="n">
        <v>726</v>
      </c>
      <c r="G20" s="63" t="n">
        <v>755</v>
      </c>
      <c r="H20" s="63" t="n">
        <v>715</v>
      </c>
      <c r="I20" s="63" t="n">
        <v>698</v>
      </c>
      <c r="J20" s="63" t="n">
        <v>722</v>
      </c>
      <c r="K20" s="63" t="n">
        <v>760</v>
      </c>
      <c r="L20" s="63" t="n">
        <v>749</v>
      </c>
      <c r="M20" s="63" t="n">
        <v>721</v>
      </c>
      <c r="N20" s="63" t="n">
        <v>762</v>
      </c>
      <c r="O20" s="63" t="n">
        <v>761</v>
      </c>
      <c r="P20" s="63" t="n">
        <v>697</v>
      </c>
      <c r="Q20" s="63" t="n">
        <v>767</v>
      </c>
      <c r="R20" s="63" t="n">
        <v>796</v>
      </c>
      <c r="S20" s="63" t="n">
        <v>786</v>
      </c>
      <c r="T20" s="45"/>
    </row>
    <row r="21" customFormat="false" ht="12.75" hidden="false" customHeight="true" outlineLevel="0" collapsed="false">
      <c r="A21" s="62" t="s">
        <v>400</v>
      </c>
      <c r="B21" s="63" t="n">
        <v>837</v>
      </c>
      <c r="C21" s="63" t="n">
        <v>761</v>
      </c>
      <c r="D21" s="63" t="n">
        <v>740</v>
      </c>
      <c r="E21" s="63" t="n">
        <v>678</v>
      </c>
      <c r="F21" s="63" t="n">
        <v>616</v>
      </c>
      <c r="G21" s="63" t="n">
        <v>608</v>
      </c>
      <c r="H21" s="63" t="n">
        <v>549</v>
      </c>
      <c r="I21" s="63" t="n">
        <v>608</v>
      </c>
      <c r="J21" s="63" t="n">
        <v>593</v>
      </c>
      <c r="K21" s="63" t="n">
        <v>659</v>
      </c>
      <c r="L21" s="63" t="n">
        <v>609</v>
      </c>
      <c r="M21" s="63" t="n">
        <v>612</v>
      </c>
      <c r="N21" s="63" t="n">
        <v>613</v>
      </c>
      <c r="O21" s="63" t="n">
        <v>649</v>
      </c>
      <c r="P21" s="63" t="n">
        <v>620</v>
      </c>
      <c r="Q21" s="63" t="n">
        <v>631</v>
      </c>
      <c r="R21" s="63" t="n">
        <v>622</v>
      </c>
      <c r="S21" s="63" t="n">
        <v>620</v>
      </c>
      <c r="T21" s="45"/>
    </row>
    <row r="22" customFormat="false" ht="12.75" hidden="false" customHeight="true" outlineLevel="0" collapsed="false">
      <c r="A22" s="62" t="s">
        <v>401</v>
      </c>
      <c r="B22" s="63" t="n">
        <v>736</v>
      </c>
      <c r="C22" s="63" t="n">
        <v>641</v>
      </c>
      <c r="D22" s="63" t="n">
        <v>614</v>
      </c>
      <c r="E22" s="63" t="n">
        <v>581</v>
      </c>
      <c r="F22" s="63" t="n">
        <v>587</v>
      </c>
      <c r="G22" s="63" t="n">
        <v>547</v>
      </c>
      <c r="H22" s="63" t="n">
        <v>544</v>
      </c>
      <c r="I22" s="63" t="n">
        <v>504</v>
      </c>
      <c r="J22" s="63" t="n">
        <v>534</v>
      </c>
      <c r="K22" s="63" t="n">
        <v>510</v>
      </c>
      <c r="L22" s="63" t="n">
        <v>486</v>
      </c>
      <c r="M22" s="63" t="n">
        <v>507</v>
      </c>
      <c r="N22" s="63" t="n">
        <v>508</v>
      </c>
      <c r="O22" s="63" t="n">
        <v>507</v>
      </c>
      <c r="P22" s="63" t="n">
        <v>556</v>
      </c>
      <c r="Q22" s="63" t="n">
        <v>551</v>
      </c>
      <c r="R22" s="63" t="n">
        <v>564</v>
      </c>
      <c r="S22" s="63" t="n">
        <v>559</v>
      </c>
      <c r="T22" s="45"/>
    </row>
    <row r="23" customFormat="false" ht="12.75" hidden="false" customHeight="true" outlineLevel="0" collapsed="false">
      <c r="A23" s="62" t="s">
        <v>402</v>
      </c>
      <c r="B23" s="63" t="n">
        <v>1049</v>
      </c>
      <c r="C23" s="63" t="n">
        <v>1002</v>
      </c>
      <c r="D23" s="63" t="n">
        <v>930</v>
      </c>
      <c r="E23" s="63" t="n">
        <v>790</v>
      </c>
      <c r="F23" s="63" t="n">
        <v>818</v>
      </c>
      <c r="G23" s="63" t="n">
        <v>791</v>
      </c>
      <c r="H23" s="63" t="n">
        <v>734</v>
      </c>
      <c r="I23" s="63" t="n">
        <v>719</v>
      </c>
      <c r="J23" s="63" t="n">
        <v>788</v>
      </c>
      <c r="K23" s="63" t="n">
        <v>711</v>
      </c>
      <c r="L23" s="63" t="n">
        <v>752</v>
      </c>
      <c r="M23" s="63" t="n">
        <v>698</v>
      </c>
      <c r="N23" s="63" t="n">
        <v>713</v>
      </c>
      <c r="O23" s="63" t="n">
        <v>745</v>
      </c>
      <c r="P23" s="63" t="n">
        <v>710</v>
      </c>
      <c r="Q23" s="63" t="n">
        <v>772</v>
      </c>
      <c r="R23" s="63" t="n">
        <v>790</v>
      </c>
      <c r="S23" s="63" t="n">
        <v>761</v>
      </c>
      <c r="T23" s="45"/>
    </row>
    <row r="24" customFormat="false" ht="12.7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45"/>
    </row>
    <row r="25" customFormat="false" ht="12.75" hidden="false" customHeight="true" outlineLevel="0" collapsed="false">
      <c r="A25" s="62" t="s">
        <v>403</v>
      </c>
      <c r="B25" s="63" t="n">
        <v>1133</v>
      </c>
      <c r="C25" s="63" t="n">
        <v>1011</v>
      </c>
      <c r="D25" s="63" t="n">
        <v>958</v>
      </c>
      <c r="E25" s="63" t="n">
        <v>830</v>
      </c>
      <c r="F25" s="63" t="n">
        <v>819</v>
      </c>
      <c r="G25" s="63" t="n">
        <v>782</v>
      </c>
      <c r="H25" s="63" t="n">
        <v>799</v>
      </c>
      <c r="I25" s="63" t="n">
        <v>768</v>
      </c>
      <c r="J25" s="63" t="n">
        <v>761</v>
      </c>
      <c r="K25" s="63" t="n">
        <v>815</v>
      </c>
      <c r="L25" s="63" t="n">
        <v>740</v>
      </c>
      <c r="M25" s="63" t="n">
        <v>739</v>
      </c>
      <c r="N25" s="63" t="n">
        <v>749</v>
      </c>
      <c r="O25" s="63" t="n">
        <v>787</v>
      </c>
      <c r="P25" s="63" t="n">
        <v>823</v>
      </c>
      <c r="Q25" s="63" t="n">
        <v>777</v>
      </c>
      <c r="R25" s="63" t="n">
        <v>828</v>
      </c>
      <c r="S25" s="63" t="n">
        <v>815</v>
      </c>
      <c r="T25" s="45"/>
    </row>
    <row r="26" customFormat="false" ht="12.75" hidden="false" customHeight="true" outlineLevel="0" collapsed="false">
      <c r="A26" s="62" t="s">
        <v>404</v>
      </c>
      <c r="B26" s="63" t="n">
        <v>533</v>
      </c>
      <c r="C26" s="63" t="n">
        <v>550</v>
      </c>
      <c r="D26" s="63" t="n">
        <v>459</v>
      </c>
      <c r="E26" s="63" t="n">
        <v>452</v>
      </c>
      <c r="F26" s="63" t="n">
        <v>433</v>
      </c>
      <c r="G26" s="63" t="n">
        <v>411</v>
      </c>
      <c r="H26" s="63" t="n">
        <v>407</v>
      </c>
      <c r="I26" s="63" t="n">
        <v>387</v>
      </c>
      <c r="J26" s="63" t="n">
        <v>428</v>
      </c>
      <c r="K26" s="63" t="n">
        <v>396</v>
      </c>
      <c r="L26" s="63" t="n">
        <v>399</v>
      </c>
      <c r="M26" s="63" t="n">
        <v>408</v>
      </c>
      <c r="N26" s="63" t="n">
        <v>385</v>
      </c>
      <c r="O26" s="63" t="n">
        <v>445</v>
      </c>
      <c r="P26" s="63" t="n">
        <v>389</v>
      </c>
      <c r="Q26" s="63" t="n">
        <v>421</v>
      </c>
      <c r="R26" s="63" t="n">
        <v>429</v>
      </c>
      <c r="S26" s="63" t="n">
        <v>390</v>
      </c>
      <c r="T26" s="45"/>
    </row>
    <row r="27" customFormat="false" ht="12.75" hidden="false" customHeight="true" outlineLevel="0" collapsed="false">
      <c r="A27" s="62" t="s">
        <v>405</v>
      </c>
      <c r="B27" s="63" t="n">
        <v>512</v>
      </c>
      <c r="C27" s="63" t="n">
        <v>513</v>
      </c>
      <c r="D27" s="63" t="n">
        <v>502</v>
      </c>
      <c r="E27" s="63" t="n">
        <v>396</v>
      </c>
      <c r="F27" s="63" t="n">
        <v>423</v>
      </c>
      <c r="G27" s="63" t="n">
        <v>413</v>
      </c>
      <c r="H27" s="63" t="n">
        <v>369</v>
      </c>
      <c r="I27" s="63" t="n">
        <v>381</v>
      </c>
      <c r="J27" s="63" t="n">
        <v>358</v>
      </c>
      <c r="K27" s="63" t="n">
        <v>399</v>
      </c>
      <c r="L27" s="63" t="n">
        <v>370</v>
      </c>
      <c r="M27" s="63" t="n">
        <v>394</v>
      </c>
      <c r="N27" s="63" t="n">
        <v>351</v>
      </c>
      <c r="O27" s="63" t="n">
        <v>380</v>
      </c>
      <c r="P27" s="63" t="n">
        <v>412</v>
      </c>
      <c r="Q27" s="63" t="n">
        <v>395</v>
      </c>
      <c r="R27" s="63" t="n">
        <v>393</v>
      </c>
      <c r="S27" s="63" t="n">
        <v>410</v>
      </c>
      <c r="T27" s="45"/>
    </row>
    <row r="28" customFormat="false" ht="12.75" hidden="false" customHeight="true" outlineLevel="0" collapsed="false">
      <c r="A28" s="62" t="s">
        <v>406</v>
      </c>
      <c r="B28" s="63" t="n">
        <v>871</v>
      </c>
      <c r="C28" s="63" t="n">
        <v>851</v>
      </c>
      <c r="D28" s="63" t="n">
        <v>782</v>
      </c>
      <c r="E28" s="63" t="n">
        <v>692</v>
      </c>
      <c r="F28" s="63" t="n">
        <v>685</v>
      </c>
      <c r="G28" s="63" t="n">
        <v>643</v>
      </c>
      <c r="H28" s="63" t="n">
        <v>643</v>
      </c>
      <c r="I28" s="63" t="n">
        <v>599</v>
      </c>
      <c r="J28" s="63" t="n">
        <v>593</v>
      </c>
      <c r="K28" s="63" t="n">
        <v>654</v>
      </c>
      <c r="L28" s="63" t="n">
        <v>630</v>
      </c>
      <c r="M28" s="63" t="n">
        <v>600</v>
      </c>
      <c r="N28" s="63" t="n">
        <v>638</v>
      </c>
      <c r="O28" s="63" t="n">
        <v>672</v>
      </c>
      <c r="P28" s="63" t="n">
        <v>688</v>
      </c>
      <c r="Q28" s="63" t="n">
        <v>668</v>
      </c>
      <c r="R28" s="63" t="n">
        <v>653</v>
      </c>
      <c r="S28" s="63" t="n">
        <v>623</v>
      </c>
      <c r="T28" s="45"/>
    </row>
    <row r="29" customFormat="false" ht="12.75" hidden="false" customHeight="true" outlineLevel="0" collapsed="false">
      <c r="A29" s="62" t="s">
        <v>407</v>
      </c>
      <c r="B29" s="63" t="n">
        <v>636</v>
      </c>
      <c r="C29" s="63" t="n">
        <v>574</v>
      </c>
      <c r="D29" s="63" t="n">
        <v>549</v>
      </c>
      <c r="E29" s="63" t="n">
        <v>470</v>
      </c>
      <c r="F29" s="63" t="n">
        <v>416</v>
      </c>
      <c r="G29" s="63" t="n">
        <v>429</v>
      </c>
      <c r="H29" s="63" t="n">
        <v>409</v>
      </c>
      <c r="I29" s="63" t="n">
        <v>378</v>
      </c>
      <c r="J29" s="63" t="n">
        <v>442</v>
      </c>
      <c r="K29" s="63" t="n">
        <v>418</v>
      </c>
      <c r="L29" s="63" t="n">
        <v>415</v>
      </c>
      <c r="M29" s="63" t="n">
        <v>434</v>
      </c>
      <c r="N29" s="63" t="n">
        <v>468</v>
      </c>
      <c r="O29" s="63" t="n">
        <v>419</v>
      </c>
      <c r="P29" s="63" t="n">
        <v>426</v>
      </c>
      <c r="Q29" s="63" t="n">
        <v>455</v>
      </c>
      <c r="R29" s="63" t="n">
        <v>427</v>
      </c>
      <c r="S29" s="63" t="n">
        <v>439</v>
      </c>
      <c r="T29" s="45"/>
    </row>
    <row r="30" customFormat="false" ht="12.75" hidden="false" customHeight="true" outlineLevel="0" collapsed="false">
      <c r="A30" s="62" t="s">
        <v>408</v>
      </c>
      <c r="B30" s="63" t="n">
        <v>534</v>
      </c>
      <c r="C30" s="63" t="n">
        <v>507</v>
      </c>
      <c r="D30" s="63" t="n">
        <v>522</v>
      </c>
      <c r="E30" s="63" t="n">
        <v>429</v>
      </c>
      <c r="F30" s="63" t="n">
        <v>380</v>
      </c>
      <c r="G30" s="63" t="n">
        <v>375</v>
      </c>
      <c r="H30" s="63" t="n">
        <v>401</v>
      </c>
      <c r="I30" s="63" t="n">
        <v>383</v>
      </c>
      <c r="J30" s="63" t="n">
        <v>386</v>
      </c>
      <c r="K30" s="63" t="n">
        <v>392</v>
      </c>
      <c r="L30" s="63" t="n">
        <v>347</v>
      </c>
      <c r="M30" s="63" t="n">
        <v>413</v>
      </c>
      <c r="N30" s="63" t="n">
        <v>382</v>
      </c>
      <c r="O30" s="63" t="n">
        <v>350</v>
      </c>
      <c r="P30" s="63" t="n">
        <v>407</v>
      </c>
      <c r="Q30" s="63" t="n">
        <v>385</v>
      </c>
      <c r="R30" s="63" t="n">
        <v>416</v>
      </c>
      <c r="S30" s="63" t="n">
        <v>380</v>
      </c>
      <c r="T30" s="45"/>
    </row>
    <row r="31" customFormat="false" ht="12.75" hidden="false" customHeight="tru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45"/>
    </row>
    <row r="32" customFormat="false" ht="12.75" hidden="false" customHeight="true" outlineLevel="0" collapsed="false">
      <c r="A32" s="62" t="s">
        <v>409</v>
      </c>
      <c r="B32" s="63" t="n">
        <v>992</v>
      </c>
      <c r="C32" s="63" t="n">
        <v>970</v>
      </c>
      <c r="D32" s="63" t="n">
        <v>900</v>
      </c>
      <c r="E32" s="63" t="n">
        <v>773</v>
      </c>
      <c r="F32" s="63" t="n">
        <v>748</v>
      </c>
      <c r="G32" s="63" t="n">
        <v>721</v>
      </c>
      <c r="H32" s="63" t="n">
        <v>736</v>
      </c>
      <c r="I32" s="63" t="n">
        <v>715</v>
      </c>
      <c r="J32" s="63" t="n">
        <v>730</v>
      </c>
      <c r="K32" s="63" t="n">
        <v>702</v>
      </c>
      <c r="L32" s="63" t="n">
        <v>696</v>
      </c>
      <c r="M32" s="63" t="n">
        <v>722</v>
      </c>
      <c r="N32" s="63" t="n">
        <v>713</v>
      </c>
      <c r="O32" s="63" t="n">
        <v>683</v>
      </c>
      <c r="P32" s="63" t="n">
        <v>712</v>
      </c>
      <c r="Q32" s="63" t="n">
        <v>724</v>
      </c>
      <c r="R32" s="63" t="n">
        <v>707</v>
      </c>
      <c r="S32" s="63" t="n">
        <v>750</v>
      </c>
      <c r="T32" s="45"/>
    </row>
    <row r="33" customFormat="false" ht="12.75" hidden="false" customHeight="true" outlineLevel="0" collapsed="false">
      <c r="A33" s="62" t="s">
        <v>410</v>
      </c>
      <c r="B33" s="63" t="n">
        <v>582</v>
      </c>
      <c r="C33" s="63" t="n">
        <v>620</v>
      </c>
      <c r="D33" s="63" t="n">
        <v>566</v>
      </c>
      <c r="E33" s="63" t="n">
        <v>528</v>
      </c>
      <c r="F33" s="63" t="n">
        <v>431</v>
      </c>
      <c r="G33" s="63" t="n">
        <v>438</v>
      </c>
      <c r="H33" s="63" t="n">
        <v>431</v>
      </c>
      <c r="I33" s="63" t="n">
        <v>441</v>
      </c>
      <c r="J33" s="63" t="n">
        <v>458</v>
      </c>
      <c r="K33" s="63" t="n">
        <v>392</v>
      </c>
      <c r="L33" s="63" t="n">
        <v>442</v>
      </c>
      <c r="M33" s="63" t="n">
        <v>409</v>
      </c>
      <c r="N33" s="63" t="n">
        <v>452</v>
      </c>
      <c r="O33" s="63" t="n">
        <v>445</v>
      </c>
      <c r="P33" s="63" t="n">
        <v>454</v>
      </c>
      <c r="Q33" s="63" t="n">
        <v>450</v>
      </c>
      <c r="R33" s="63" t="n">
        <v>441</v>
      </c>
      <c r="S33" s="63" t="n">
        <v>437</v>
      </c>
      <c r="T33" s="45"/>
    </row>
    <row r="34" customFormat="false" ht="12.75" hidden="false" customHeight="true" outlineLevel="0" collapsed="false">
      <c r="A34" s="62" t="s">
        <v>411</v>
      </c>
      <c r="B34" s="63" t="n">
        <v>746</v>
      </c>
      <c r="C34" s="63" t="n">
        <v>759</v>
      </c>
      <c r="D34" s="63" t="n">
        <v>668</v>
      </c>
      <c r="E34" s="63" t="n">
        <v>570</v>
      </c>
      <c r="F34" s="63" t="n">
        <v>559</v>
      </c>
      <c r="G34" s="63" t="n">
        <v>572</v>
      </c>
      <c r="H34" s="63" t="n">
        <v>479</v>
      </c>
      <c r="I34" s="63" t="n">
        <v>522</v>
      </c>
      <c r="J34" s="63" t="n">
        <v>497</v>
      </c>
      <c r="K34" s="63" t="n">
        <v>564</v>
      </c>
      <c r="L34" s="63" t="n">
        <v>481</v>
      </c>
      <c r="M34" s="63" t="n">
        <v>519</v>
      </c>
      <c r="N34" s="63" t="n">
        <v>500</v>
      </c>
      <c r="O34" s="63" t="n">
        <v>526</v>
      </c>
      <c r="P34" s="63" t="n">
        <v>551</v>
      </c>
      <c r="Q34" s="63" t="n">
        <v>540</v>
      </c>
      <c r="R34" s="63" t="n">
        <v>594</v>
      </c>
      <c r="S34" s="63" t="n">
        <v>574</v>
      </c>
      <c r="T34" s="45"/>
    </row>
    <row r="35" customFormat="false" ht="12.75" hidden="false" customHeight="true" outlineLevel="0" collapsed="false">
      <c r="A35" s="62" t="s">
        <v>412</v>
      </c>
      <c r="B35" s="63" t="n">
        <v>1034</v>
      </c>
      <c r="C35" s="63" t="n">
        <v>1037</v>
      </c>
      <c r="D35" s="63" t="n">
        <v>904</v>
      </c>
      <c r="E35" s="63" t="n">
        <v>765</v>
      </c>
      <c r="F35" s="63" t="n">
        <v>693</v>
      </c>
      <c r="G35" s="63" t="n">
        <v>677</v>
      </c>
      <c r="H35" s="63" t="n">
        <v>668</v>
      </c>
      <c r="I35" s="63" t="n">
        <v>713</v>
      </c>
      <c r="J35" s="63" t="n">
        <v>643</v>
      </c>
      <c r="K35" s="63" t="n">
        <v>709</v>
      </c>
      <c r="L35" s="63" t="n">
        <v>659</v>
      </c>
      <c r="M35" s="63" t="n">
        <v>656</v>
      </c>
      <c r="N35" s="63" t="n">
        <v>628</v>
      </c>
      <c r="O35" s="63" t="n">
        <v>681</v>
      </c>
      <c r="P35" s="63" t="n">
        <v>671</v>
      </c>
      <c r="Q35" s="63" t="n">
        <v>716</v>
      </c>
      <c r="R35" s="63" t="n">
        <v>717</v>
      </c>
      <c r="S35" s="63" t="n">
        <v>671</v>
      </c>
      <c r="T35" s="45"/>
    </row>
    <row r="36" customFormat="false" ht="12.75" hidden="false" customHeight="true" outlineLevel="0" collapsed="false">
      <c r="A36" s="62" t="s">
        <v>413</v>
      </c>
      <c r="B36" s="63" t="n">
        <v>1034</v>
      </c>
      <c r="C36" s="63" t="n">
        <v>905</v>
      </c>
      <c r="D36" s="63" t="n">
        <v>818</v>
      </c>
      <c r="E36" s="63" t="n">
        <v>774</v>
      </c>
      <c r="F36" s="63" t="n">
        <v>645</v>
      </c>
      <c r="G36" s="63" t="n">
        <v>638</v>
      </c>
      <c r="H36" s="63" t="n">
        <v>637</v>
      </c>
      <c r="I36" s="63" t="n">
        <v>593</v>
      </c>
      <c r="J36" s="63" t="n">
        <v>602</v>
      </c>
      <c r="K36" s="63" t="n">
        <v>608</v>
      </c>
      <c r="L36" s="63" t="n">
        <v>591</v>
      </c>
      <c r="M36" s="63" t="n">
        <v>622</v>
      </c>
      <c r="N36" s="63" t="n">
        <v>604</v>
      </c>
      <c r="O36" s="63" t="n">
        <v>599</v>
      </c>
      <c r="P36" s="63" t="n">
        <v>609</v>
      </c>
      <c r="Q36" s="63" t="n">
        <v>598</v>
      </c>
      <c r="R36" s="63" t="n">
        <v>626</v>
      </c>
      <c r="S36" s="63" t="n">
        <v>626</v>
      </c>
      <c r="T36" s="45"/>
    </row>
    <row r="37" customFormat="false" ht="12.7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45"/>
    </row>
    <row r="38" s="67" customFormat="true" ht="12.75" hidden="false" customHeight="true" outlineLevel="0" collapsed="false">
      <c r="A38" s="65" t="s">
        <v>414</v>
      </c>
      <c r="B38" s="66" t="n">
        <v>17086</v>
      </c>
      <c r="C38" s="66" t="n">
        <v>16368</v>
      </c>
      <c r="D38" s="66" t="n">
        <v>15255</v>
      </c>
      <c r="E38" s="66" t="n">
        <v>13498</v>
      </c>
      <c r="F38" s="66" t="n">
        <v>12594</v>
      </c>
      <c r="G38" s="66" t="n">
        <v>12490</v>
      </c>
      <c r="H38" s="66" t="n">
        <v>12113</v>
      </c>
      <c r="I38" s="66" t="n">
        <v>11845</v>
      </c>
      <c r="J38" s="66" t="n">
        <v>12144</v>
      </c>
      <c r="K38" s="66" t="n">
        <v>12378</v>
      </c>
      <c r="L38" s="66" t="n">
        <v>11981</v>
      </c>
      <c r="M38" s="66" t="n">
        <v>12071</v>
      </c>
      <c r="N38" s="66" t="n">
        <v>12243</v>
      </c>
      <c r="O38" s="66" t="n">
        <v>12330</v>
      </c>
      <c r="P38" s="66" t="n">
        <v>12434</v>
      </c>
      <c r="Q38" s="66" t="n">
        <v>12674</v>
      </c>
      <c r="R38" s="66" t="n">
        <v>12938</v>
      </c>
      <c r="S38" s="66" t="n">
        <v>12749</v>
      </c>
      <c r="T38" s="45"/>
    </row>
    <row r="39" customFormat="false" ht="12.75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45"/>
    </row>
    <row r="40" customFormat="false" ht="12.75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45"/>
    </row>
    <row r="41" customFormat="false" ht="12.75" hidden="false" customHeight="false" outlineLevel="0" collapsed="false"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5 -"</f>
        <v>- 15 -</v>
      </c>
    </row>
    <row r="2" customFormat="false" ht="12.75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41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63" t="n">
        <v>1566</v>
      </c>
      <c r="C11" s="63" t="n">
        <v>1611</v>
      </c>
      <c r="D11" s="63" t="n">
        <v>1444</v>
      </c>
      <c r="E11" s="63" t="n">
        <v>1253</v>
      </c>
      <c r="F11" s="63" t="n">
        <v>1038</v>
      </c>
      <c r="G11" s="63" t="n">
        <v>1112</v>
      </c>
      <c r="H11" s="63" t="n">
        <v>1117</v>
      </c>
      <c r="I11" s="63" t="n">
        <v>1068</v>
      </c>
      <c r="J11" s="63" t="n">
        <v>1117</v>
      </c>
      <c r="K11" s="63" t="n">
        <v>1138</v>
      </c>
      <c r="L11" s="63" t="n">
        <v>1082</v>
      </c>
      <c r="M11" s="63" t="n">
        <v>1075</v>
      </c>
      <c r="N11" s="63" t="n">
        <v>1031</v>
      </c>
      <c r="O11" s="63" t="n">
        <v>1087</v>
      </c>
      <c r="P11" s="63" t="n">
        <v>1104</v>
      </c>
      <c r="Q11" s="63" t="n">
        <v>1132</v>
      </c>
      <c r="R11" s="63" t="n">
        <v>1062</v>
      </c>
      <c r="S11" s="63" t="n">
        <v>1130</v>
      </c>
      <c r="T11" s="45"/>
    </row>
    <row r="12" customFormat="false" ht="12.75" hidden="false" customHeight="true" outlineLevel="0" collapsed="false">
      <c r="A12" s="62" t="s">
        <v>392</v>
      </c>
      <c r="B12" s="63" t="n">
        <v>881</v>
      </c>
      <c r="C12" s="63" t="n">
        <v>845</v>
      </c>
      <c r="D12" s="63" t="n">
        <v>847</v>
      </c>
      <c r="E12" s="63" t="n">
        <v>741</v>
      </c>
      <c r="F12" s="63" t="n">
        <v>696</v>
      </c>
      <c r="G12" s="63" t="n">
        <v>710</v>
      </c>
      <c r="H12" s="63" t="n">
        <v>673</v>
      </c>
      <c r="I12" s="63" t="n">
        <v>630</v>
      </c>
      <c r="J12" s="63" t="n">
        <v>667</v>
      </c>
      <c r="K12" s="63" t="n">
        <v>670</v>
      </c>
      <c r="L12" s="63" t="n">
        <v>652</v>
      </c>
      <c r="M12" s="63" t="n">
        <v>566</v>
      </c>
      <c r="N12" s="63" t="n">
        <v>660</v>
      </c>
      <c r="O12" s="63" t="n">
        <v>662</v>
      </c>
      <c r="P12" s="63" t="n">
        <v>677</v>
      </c>
      <c r="Q12" s="63" t="n">
        <v>668</v>
      </c>
      <c r="R12" s="63" t="n">
        <v>696</v>
      </c>
      <c r="S12" s="63" t="n">
        <v>687</v>
      </c>
      <c r="T12" s="45"/>
    </row>
    <row r="13" customFormat="false" ht="12.75" hidden="false" customHeight="true" outlineLevel="0" collapsed="false">
      <c r="A13" s="62" t="s">
        <v>393</v>
      </c>
      <c r="B13" s="63" t="n">
        <v>634</v>
      </c>
      <c r="C13" s="63" t="n">
        <v>610</v>
      </c>
      <c r="D13" s="63" t="n">
        <v>640</v>
      </c>
      <c r="E13" s="63" t="n">
        <v>534</v>
      </c>
      <c r="F13" s="63" t="n">
        <v>505</v>
      </c>
      <c r="G13" s="63" t="n">
        <v>495</v>
      </c>
      <c r="H13" s="63" t="n">
        <v>488</v>
      </c>
      <c r="I13" s="63" t="n">
        <v>471</v>
      </c>
      <c r="J13" s="63" t="n">
        <v>508</v>
      </c>
      <c r="K13" s="63" t="n">
        <v>490</v>
      </c>
      <c r="L13" s="63" t="n">
        <v>519</v>
      </c>
      <c r="M13" s="63" t="n">
        <v>498</v>
      </c>
      <c r="N13" s="63" t="n">
        <v>475</v>
      </c>
      <c r="O13" s="63" t="n">
        <v>486</v>
      </c>
      <c r="P13" s="63" t="n">
        <v>499</v>
      </c>
      <c r="Q13" s="63" t="n">
        <v>511</v>
      </c>
      <c r="R13" s="63" t="n">
        <v>501</v>
      </c>
      <c r="S13" s="63" t="n">
        <v>503</v>
      </c>
      <c r="T13" s="45"/>
    </row>
    <row r="14" customFormat="false" ht="12.75" hidden="false" customHeight="true" outlineLevel="0" collapsed="false">
      <c r="A14" s="62" t="s">
        <v>394</v>
      </c>
      <c r="B14" s="63" t="n">
        <v>302</v>
      </c>
      <c r="C14" s="63" t="n">
        <v>293</v>
      </c>
      <c r="D14" s="63" t="n">
        <v>290</v>
      </c>
      <c r="E14" s="63" t="n">
        <v>267</v>
      </c>
      <c r="F14" s="63" t="n">
        <v>268</v>
      </c>
      <c r="G14" s="63" t="n">
        <v>271</v>
      </c>
      <c r="H14" s="63" t="n">
        <v>258</v>
      </c>
      <c r="I14" s="63" t="n">
        <v>260</v>
      </c>
      <c r="J14" s="63" t="n">
        <v>284</v>
      </c>
      <c r="K14" s="63" t="n">
        <v>262</v>
      </c>
      <c r="L14" s="63" t="n">
        <v>268</v>
      </c>
      <c r="M14" s="63" t="n">
        <v>272</v>
      </c>
      <c r="N14" s="63" t="n">
        <v>271</v>
      </c>
      <c r="O14" s="63" t="n">
        <v>226</v>
      </c>
      <c r="P14" s="63" t="n">
        <v>282</v>
      </c>
      <c r="Q14" s="63" t="n">
        <v>237</v>
      </c>
      <c r="R14" s="63" t="n">
        <v>272</v>
      </c>
      <c r="S14" s="63" t="n">
        <v>249</v>
      </c>
      <c r="T14" s="45"/>
    </row>
    <row r="15" customFormat="false" ht="12.75" hidden="false" customHeight="true" outlineLevel="0" collapsed="false">
      <c r="A15" s="62" t="s">
        <v>395</v>
      </c>
      <c r="B15" s="63" t="n">
        <v>543</v>
      </c>
      <c r="C15" s="63" t="n">
        <v>508</v>
      </c>
      <c r="D15" s="63" t="n">
        <v>444</v>
      </c>
      <c r="E15" s="63" t="n">
        <v>365</v>
      </c>
      <c r="F15" s="63" t="n">
        <v>375</v>
      </c>
      <c r="G15" s="63" t="n">
        <v>399</v>
      </c>
      <c r="H15" s="89" t="n">
        <v>387</v>
      </c>
      <c r="I15" s="89" t="n">
        <v>349</v>
      </c>
      <c r="J15" s="89" t="n">
        <v>350</v>
      </c>
      <c r="K15" s="63" t="n">
        <v>357</v>
      </c>
      <c r="L15" s="63" t="n">
        <v>359</v>
      </c>
      <c r="M15" s="63" t="n">
        <v>358</v>
      </c>
      <c r="N15" s="63" t="n">
        <v>346</v>
      </c>
      <c r="O15" s="63" t="n">
        <v>386</v>
      </c>
      <c r="P15" s="63" t="n">
        <v>375</v>
      </c>
      <c r="Q15" s="63" t="n">
        <v>353</v>
      </c>
      <c r="R15" s="63" t="n">
        <v>356</v>
      </c>
      <c r="S15" s="63" t="n">
        <v>353</v>
      </c>
      <c r="T15" s="45"/>
    </row>
    <row r="16" customFormat="false" ht="12.75" hidden="false" customHeight="true" outlineLevel="0" collapsed="false">
      <c r="A16" s="62" t="s">
        <v>396</v>
      </c>
      <c r="B16" s="87" t="n">
        <v>481</v>
      </c>
      <c r="C16" s="87" t="n">
        <v>453</v>
      </c>
      <c r="D16" s="63" t="n">
        <v>372</v>
      </c>
      <c r="E16" s="63" t="n">
        <v>395</v>
      </c>
      <c r="F16" s="63" t="n">
        <v>343</v>
      </c>
      <c r="G16" s="87" t="n">
        <v>360</v>
      </c>
      <c r="H16" s="87" t="n">
        <v>306</v>
      </c>
      <c r="I16" s="87" t="n">
        <v>336</v>
      </c>
      <c r="J16" s="87" t="n">
        <v>326</v>
      </c>
      <c r="K16" s="63" t="n">
        <v>330</v>
      </c>
      <c r="L16" s="87" t="n">
        <v>308</v>
      </c>
      <c r="M16" s="63" t="n">
        <v>311</v>
      </c>
      <c r="N16" s="63" t="n">
        <v>298</v>
      </c>
      <c r="O16" s="63" t="n">
        <v>331</v>
      </c>
      <c r="P16" s="63" t="n">
        <v>278</v>
      </c>
      <c r="Q16" s="87" t="n">
        <v>276</v>
      </c>
      <c r="R16" s="63" t="n">
        <v>312</v>
      </c>
      <c r="S16" s="63" t="n">
        <v>284</v>
      </c>
      <c r="T16" s="45"/>
    </row>
    <row r="17" customFormat="false" ht="12.75" hidden="false" customHeight="true" outlineLevel="0" collapsed="false">
      <c r="A17" s="62"/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45"/>
    </row>
    <row r="18" customFormat="false" ht="12.75" hidden="false" customHeight="true" outlineLevel="0" collapsed="false">
      <c r="A18" s="62" t="s">
        <v>397</v>
      </c>
      <c r="B18" s="63" t="n">
        <v>766</v>
      </c>
      <c r="C18" s="63" t="n">
        <v>779</v>
      </c>
      <c r="D18" s="63" t="n">
        <v>701</v>
      </c>
      <c r="E18" s="63" t="n">
        <v>614</v>
      </c>
      <c r="F18" s="63" t="n">
        <v>590</v>
      </c>
      <c r="G18" s="63" t="n">
        <v>540</v>
      </c>
      <c r="H18" s="63" t="n">
        <v>550</v>
      </c>
      <c r="I18" s="63" t="n">
        <v>560</v>
      </c>
      <c r="J18" s="63" t="n">
        <v>576</v>
      </c>
      <c r="K18" s="63" t="n">
        <v>532</v>
      </c>
      <c r="L18" s="63" t="n">
        <v>526</v>
      </c>
      <c r="M18" s="63" t="n">
        <v>536</v>
      </c>
      <c r="N18" s="63" t="n">
        <v>547</v>
      </c>
      <c r="O18" s="63" t="n">
        <v>563</v>
      </c>
      <c r="P18" s="63" t="n">
        <v>591</v>
      </c>
      <c r="Q18" s="63" t="n">
        <v>553</v>
      </c>
      <c r="R18" s="63" t="n">
        <v>524</v>
      </c>
      <c r="S18" s="63" t="n">
        <v>583</v>
      </c>
      <c r="T18" s="45"/>
    </row>
    <row r="19" customFormat="false" ht="12.75" hidden="false" customHeight="true" outlineLevel="0" collapsed="false">
      <c r="A19" s="62" t="s">
        <v>398</v>
      </c>
      <c r="B19" s="63" t="n">
        <v>850</v>
      </c>
      <c r="C19" s="63" t="n">
        <v>849</v>
      </c>
      <c r="D19" s="63" t="n">
        <v>779</v>
      </c>
      <c r="E19" s="63" t="n">
        <v>657</v>
      </c>
      <c r="F19" s="63" t="n">
        <v>549</v>
      </c>
      <c r="G19" s="63" t="n">
        <v>560</v>
      </c>
      <c r="H19" s="63" t="n">
        <v>543</v>
      </c>
      <c r="I19" s="63" t="n">
        <v>566</v>
      </c>
      <c r="J19" s="63" t="n">
        <v>596</v>
      </c>
      <c r="K19" s="63" t="n">
        <v>563</v>
      </c>
      <c r="L19" s="63" t="n">
        <v>580</v>
      </c>
      <c r="M19" s="63" t="n">
        <v>556</v>
      </c>
      <c r="N19" s="63" t="n">
        <v>590</v>
      </c>
      <c r="O19" s="63" t="n">
        <v>544</v>
      </c>
      <c r="P19" s="63" t="n">
        <v>580</v>
      </c>
      <c r="Q19" s="63" t="n">
        <v>645</v>
      </c>
      <c r="R19" s="63" t="n">
        <v>563</v>
      </c>
      <c r="S19" s="63" t="n">
        <v>567</v>
      </c>
      <c r="T19" s="45"/>
    </row>
    <row r="20" customFormat="false" ht="12.75" hidden="false" customHeight="true" outlineLevel="0" collapsed="false">
      <c r="A20" s="62" t="s">
        <v>399</v>
      </c>
      <c r="B20" s="63" t="n">
        <v>1132</v>
      </c>
      <c r="C20" s="63" t="n">
        <v>1043</v>
      </c>
      <c r="D20" s="63" t="n">
        <v>1020</v>
      </c>
      <c r="E20" s="63" t="n">
        <v>866</v>
      </c>
      <c r="F20" s="63" t="n">
        <v>804</v>
      </c>
      <c r="G20" s="63" t="n">
        <v>784</v>
      </c>
      <c r="H20" s="63" t="n">
        <v>793</v>
      </c>
      <c r="I20" s="63" t="n">
        <v>759</v>
      </c>
      <c r="J20" s="63" t="n">
        <v>748</v>
      </c>
      <c r="K20" s="63" t="n">
        <v>777</v>
      </c>
      <c r="L20" s="63" t="n">
        <v>783</v>
      </c>
      <c r="M20" s="63" t="n">
        <v>809</v>
      </c>
      <c r="N20" s="63" t="n">
        <v>754</v>
      </c>
      <c r="O20" s="63" t="n">
        <v>774</v>
      </c>
      <c r="P20" s="63" t="n">
        <v>817</v>
      </c>
      <c r="Q20" s="63" t="n">
        <v>756</v>
      </c>
      <c r="R20" s="63" t="n">
        <v>773</v>
      </c>
      <c r="S20" s="63" t="n">
        <v>739</v>
      </c>
      <c r="T20" s="45"/>
    </row>
    <row r="21" customFormat="false" ht="12.75" hidden="false" customHeight="true" outlineLevel="0" collapsed="false">
      <c r="A21" s="62" t="s">
        <v>400</v>
      </c>
      <c r="B21" s="63" t="n">
        <v>982</v>
      </c>
      <c r="C21" s="63" t="n">
        <v>1005</v>
      </c>
      <c r="D21" s="63" t="n">
        <v>914</v>
      </c>
      <c r="E21" s="63" t="n">
        <v>769</v>
      </c>
      <c r="F21" s="63" t="n">
        <v>747</v>
      </c>
      <c r="G21" s="63" t="n">
        <v>728</v>
      </c>
      <c r="H21" s="63" t="n">
        <v>706</v>
      </c>
      <c r="I21" s="63" t="n">
        <v>692</v>
      </c>
      <c r="J21" s="63" t="n">
        <v>687</v>
      </c>
      <c r="K21" s="63" t="n">
        <v>709</v>
      </c>
      <c r="L21" s="63" t="n">
        <v>680</v>
      </c>
      <c r="M21" s="63" t="n">
        <v>729</v>
      </c>
      <c r="N21" s="63" t="n">
        <v>663</v>
      </c>
      <c r="O21" s="63" t="n">
        <v>624</v>
      </c>
      <c r="P21" s="63" t="n">
        <v>737</v>
      </c>
      <c r="Q21" s="63" t="n">
        <v>700</v>
      </c>
      <c r="R21" s="63" t="n">
        <v>707</v>
      </c>
      <c r="S21" s="63" t="n">
        <v>680</v>
      </c>
      <c r="T21" s="45"/>
    </row>
    <row r="22" customFormat="false" ht="12.75" hidden="false" customHeight="true" outlineLevel="0" collapsed="false">
      <c r="A22" s="62" t="s">
        <v>401</v>
      </c>
      <c r="B22" s="63" t="n">
        <v>781</v>
      </c>
      <c r="C22" s="63" t="n">
        <v>804</v>
      </c>
      <c r="D22" s="63" t="n">
        <v>668</v>
      </c>
      <c r="E22" s="63" t="n">
        <v>619</v>
      </c>
      <c r="F22" s="63" t="n">
        <v>595</v>
      </c>
      <c r="G22" s="63" t="n">
        <v>555</v>
      </c>
      <c r="H22" s="63" t="n">
        <v>545</v>
      </c>
      <c r="I22" s="63" t="n">
        <v>548</v>
      </c>
      <c r="J22" s="63" t="n">
        <v>565</v>
      </c>
      <c r="K22" s="63" t="n">
        <v>484</v>
      </c>
      <c r="L22" s="63" t="n">
        <v>497</v>
      </c>
      <c r="M22" s="63" t="n">
        <v>565</v>
      </c>
      <c r="N22" s="63" t="n">
        <v>573</v>
      </c>
      <c r="O22" s="63" t="n">
        <v>550</v>
      </c>
      <c r="P22" s="63" t="n">
        <v>543</v>
      </c>
      <c r="Q22" s="63" t="n">
        <v>610</v>
      </c>
      <c r="R22" s="63" t="n">
        <v>575</v>
      </c>
      <c r="S22" s="63" t="n">
        <v>586</v>
      </c>
      <c r="T22" s="45"/>
    </row>
    <row r="23" customFormat="false" ht="12.75" hidden="false" customHeight="true" outlineLevel="0" collapsed="false">
      <c r="A23" s="62" t="s">
        <v>402</v>
      </c>
      <c r="B23" s="63" t="n">
        <v>1197</v>
      </c>
      <c r="C23" s="63" t="n">
        <v>1246</v>
      </c>
      <c r="D23" s="63" t="n">
        <v>1025</v>
      </c>
      <c r="E23" s="63" t="n">
        <v>869</v>
      </c>
      <c r="F23" s="63" t="n">
        <v>871</v>
      </c>
      <c r="G23" s="63" t="n">
        <v>869</v>
      </c>
      <c r="H23" s="63" t="n">
        <v>859</v>
      </c>
      <c r="I23" s="63" t="n">
        <v>779</v>
      </c>
      <c r="J23" s="63" t="n">
        <v>883</v>
      </c>
      <c r="K23" s="63" t="n">
        <v>893</v>
      </c>
      <c r="L23" s="63" t="n">
        <v>840</v>
      </c>
      <c r="M23" s="63" t="n">
        <v>827</v>
      </c>
      <c r="N23" s="63" t="n">
        <v>798</v>
      </c>
      <c r="O23" s="63" t="n">
        <v>819</v>
      </c>
      <c r="P23" s="63" t="n">
        <v>810</v>
      </c>
      <c r="Q23" s="63" t="n">
        <v>877</v>
      </c>
      <c r="R23" s="63" t="n">
        <v>859</v>
      </c>
      <c r="S23" s="63" t="n">
        <v>879</v>
      </c>
      <c r="T23" s="45"/>
    </row>
    <row r="24" customFormat="false" ht="12.75" hidden="false" customHeight="true" outlineLevel="0" collapsed="false">
      <c r="A24" s="62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45"/>
    </row>
    <row r="25" customFormat="false" ht="12.75" hidden="false" customHeight="true" outlineLevel="0" collapsed="false">
      <c r="A25" s="62" t="s">
        <v>403</v>
      </c>
      <c r="B25" s="63" t="n">
        <v>1283</v>
      </c>
      <c r="C25" s="63" t="n">
        <v>1287</v>
      </c>
      <c r="D25" s="63" t="n">
        <v>1083</v>
      </c>
      <c r="E25" s="63" t="n">
        <v>983</v>
      </c>
      <c r="F25" s="63" t="n">
        <v>899</v>
      </c>
      <c r="G25" s="63" t="n">
        <v>907</v>
      </c>
      <c r="H25" s="63" t="n">
        <v>916</v>
      </c>
      <c r="I25" s="63" t="n">
        <v>880</v>
      </c>
      <c r="J25" s="63" t="n">
        <v>835</v>
      </c>
      <c r="K25" s="63" t="n">
        <v>868</v>
      </c>
      <c r="L25" s="63" t="n">
        <v>816</v>
      </c>
      <c r="M25" s="63" t="n">
        <v>878</v>
      </c>
      <c r="N25" s="63" t="n">
        <v>806</v>
      </c>
      <c r="O25" s="63" t="n">
        <v>859</v>
      </c>
      <c r="P25" s="63" t="n">
        <v>854</v>
      </c>
      <c r="Q25" s="63" t="n">
        <v>938</v>
      </c>
      <c r="R25" s="63" t="n">
        <v>899</v>
      </c>
      <c r="S25" s="63" t="n">
        <v>968</v>
      </c>
      <c r="T25" s="45"/>
    </row>
    <row r="26" customFormat="false" ht="12.75" hidden="false" customHeight="true" outlineLevel="0" collapsed="false">
      <c r="A26" s="62" t="s">
        <v>404</v>
      </c>
      <c r="B26" s="63" t="n">
        <v>557</v>
      </c>
      <c r="C26" s="63" t="n">
        <v>600</v>
      </c>
      <c r="D26" s="63" t="n">
        <v>510</v>
      </c>
      <c r="E26" s="63" t="n">
        <v>473</v>
      </c>
      <c r="F26" s="63" t="n">
        <v>435</v>
      </c>
      <c r="G26" s="63" t="n">
        <v>422</v>
      </c>
      <c r="H26" s="63" t="n">
        <v>405</v>
      </c>
      <c r="I26" s="63" t="n">
        <v>450</v>
      </c>
      <c r="J26" s="63" t="n">
        <v>440</v>
      </c>
      <c r="K26" s="63" t="n">
        <v>447</v>
      </c>
      <c r="L26" s="63" t="n">
        <v>407</v>
      </c>
      <c r="M26" s="63" t="n">
        <v>395</v>
      </c>
      <c r="N26" s="63" t="n">
        <v>387</v>
      </c>
      <c r="O26" s="63" t="n">
        <v>415</v>
      </c>
      <c r="P26" s="63" t="n">
        <v>442</v>
      </c>
      <c r="Q26" s="63" t="n">
        <v>435</v>
      </c>
      <c r="R26" s="63" t="n">
        <v>382</v>
      </c>
      <c r="S26" s="63" t="n">
        <v>427</v>
      </c>
      <c r="T26" s="45"/>
    </row>
    <row r="27" customFormat="false" ht="12.75" hidden="false" customHeight="true" outlineLevel="0" collapsed="false">
      <c r="A27" s="62" t="s">
        <v>405</v>
      </c>
      <c r="B27" s="63" t="n">
        <v>607</v>
      </c>
      <c r="C27" s="63" t="n">
        <v>629</v>
      </c>
      <c r="D27" s="63" t="n">
        <v>501</v>
      </c>
      <c r="E27" s="63" t="n">
        <v>438</v>
      </c>
      <c r="F27" s="63" t="n">
        <v>465</v>
      </c>
      <c r="G27" s="63" t="n">
        <v>453</v>
      </c>
      <c r="H27" s="63" t="n">
        <v>416</v>
      </c>
      <c r="I27" s="63" t="n">
        <v>430</v>
      </c>
      <c r="J27" s="63" t="n">
        <v>404</v>
      </c>
      <c r="K27" s="63" t="n">
        <v>417</v>
      </c>
      <c r="L27" s="63" t="n">
        <v>376</v>
      </c>
      <c r="M27" s="63" t="n">
        <v>397</v>
      </c>
      <c r="N27" s="63" t="n">
        <v>405</v>
      </c>
      <c r="O27" s="63" t="n">
        <v>385</v>
      </c>
      <c r="P27" s="63" t="n">
        <v>385</v>
      </c>
      <c r="Q27" s="63" t="n">
        <v>386</v>
      </c>
      <c r="R27" s="63" t="n">
        <v>423</v>
      </c>
      <c r="S27" s="63" t="n">
        <v>440</v>
      </c>
      <c r="T27" s="45"/>
    </row>
    <row r="28" customFormat="false" ht="12.75" hidden="false" customHeight="true" outlineLevel="0" collapsed="false">
      <c r="A28" s="62" t="s">
        <v>406</v>
      </c>
      <c r="B28" s="63" t="n">
        <v>1032</v>
      </c>
      <c r="C28" s="63" t="n">
        <v>958</v>
      </c>
      <c r="D28" s="63" t="n">
        <v>917</v>
      </c>
      <c r="E28" s="63" t="n">
        <v>807</v>
      </c>
      <c r="F28" s="63" t="n">
        <v>725</v>
      </c>
      <c r="G28" s="63" t="n">
        <v>701</v>
      </c>
      <c r="H28" s="63" t="n">
        <v>668</v>
      </c>
      <c r="I28" s="63" t="n">
        <v>674</v>
      </c>
      <c r="J28" s="63" t="n">
        <v>705</v>
      </c>
      <c r="K28" s="63" t="n">
        <v>690</v>
      </c>
      <c r="L28" s="63" t="n">
        <v>687</v>
      </c>
      <c r="M28" s="63" t="n">
        <v>673</v>
      </c>
      <c r="N28" s="63" t="n">
        <v>696</v>
      </c>
      <c r="O28" s="63" t="n">
        <v>726</v>
      </c>
      <c r="P28" s="63" t="n">
        <v>712</v>
      </c>
      <c r="Q28" s="63" t="n">
        <v>748</v>
      </c>
      <c r="R28" s="63" t="n">
        <v>688</v>
      </c>
      <c r="S28" s="63" t="n">
        <v>732</v>
      </c>
      <c r="T28" s="45"/>
    </row>
    <row r="29" customFormat="false" ht="12.75" hidden="false" customHeight="true" outlineLevel="0" collapsed="false">
      <c r="A29" s="62" t="s">
        <v>407</v>
      </c>
      <c r="B29" s="63" t="n">
        <v>746</v>
      </c>
      <c r="C29" s="63" t="n">
        <v>750</v>
      </c>
      <c r="D29" s="63" t="n">
        <v>632</v>
      </c>
      <c r="E29" s="63" t="n">
        <v>558</v>
      </c>
      <c r="F29" s="63" t="n">
        <v>519</v>
      </c>
      <c r="G29" s="63" t="n">
        <v>525</v>
      </c>
      <c r="H29" s="63" t="n">
        <v>471</v>
      </c>
      <c r="I29" s="63" t="n">
        <v>489</v>
      </c>
      <c r="J29" s="63" t="n">
        <v>490</v>
      </c>
      <c r="K29" s="63" t="n">
        <v>492</v>
      </c>
      <c r="L29" s="63" t="n">
        <v>470</v>
      </c>
      <c r="M29" s="63" t="n">
        <v>496</v>
      </c>
      <c r="N29" s="63" t="n">
        <v>466</v>
      </c>
      <c r="O29" s="63" t="n">
        <v>431</v>
      </c>
      <c r="P29" s="63" t="n">
        <v>468</v>
      </c>
      <c r="Q29" s="63" t="n">
        <v>521</v>
      </c>
      <c r="R29" s="63" t="n">
        <v>452</v>
      </c>
      <c r="S29" s="63" t="n">
        <v>483</v>
      </c>
      <c r="T29" s="45"/>
    </row>
    <row r="30" customFormat="false" ht="12.75" hidden="false" customHeight="true" outlineLevel="0" collapsed="false">
      <c r="A30" s="62" t="s">
        <v>408</v>
      </c>
      <c r="B30" s="63" t="n">
        <v>655</v>
      </c>
      <c r="C30" s="63" t="n">
        <v>648</v>
      </c>
      <c r="D30" s="63" t="n">
        <v>669</v>
      </c>
      <c r="E30" s="63" t="n">
        <v>481</v>
      </c>
      <c r="F30" s="63" t="n">
        <v>489</v>
      </c>
      <c r="G30" s="63" t="n">
        <v>450</v>
      </c>
      <c r="H30" s="63" t="n">
        <v>464</v>
      </c>
      <c r="I30" s="63" t="n">
        <v>449</v>
      </c>
      <c r="J30" s="63" t="n">
        <v>448</v>
      </c>
      <c r="K30" s="63" t="n">
        <v>473</v>
      </c>
      <c r="L30" s="63" t="n">
        <v>398</v>
      </c>
      <c r="M30" s="63" t="n">
        <v>444</v>
      </c>
      <c r="N30" s="63" t="n">
        <v>402</v>
      </c>
      <c r="O30" s="63" t="n">
        <v>398</v>
      </c>
      <c r="P30" s="63" t="n">
        <v>442</v>
      </c>
      <c r="Q30" s="63" t="n">
        <v>409</v>
      </c>
      <c r="R30" s="63" t="n">
        <v>429</v>
      </c>
      <c r="S30" s="63" t="n">
        <v>419</v>
      </c>
      <c r="T30" s="45"/>
    </row>
    <row r="31" customFormat="false" ht="12.75" hidden="false" customHeight="true" outlineLevel="0" collapsed="false">
      <c r="A31" s="62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45"/>
    </row>
    <row r="32" customFormat="false" ht="12.75" hidden="false" customHeight="true" outlineLevel="0" collapsed="false">
      <c r="A32" s="62" t="s">
        <v>409</v>
      </c>
      <c r="B32" s="63" t="n">
        <v>1145</v>
      </c>
      <c r="C32" s="63" t="n">
        <v>1141</v>
      </c>
      <c r="D32" s="63" t="n">
        <v>1099</v>
      </c>
      <c r="E32" s="63" t="n">
        <v>924</v>
      </c>
      <c r="F32" s="63" t="n">
        <v>791</v>
      </c>
      <c r="G32" s="63" t="n">
        <v>755</v>
      </c>
      <c r="H32" s="63" t="n">
        <v>812</v>
      </c>
      <c r="I32" s="63" t="n">
        <v>778</v>
      </c>
      <c r="J32" s="63" t="n">
        <v>813</v>
      </c>
      <c r="K32" s="63" t="n">
        <v>751</v>
      </c>
      <c r="L32" s="63" t="n">
        <v>769</v>
      </c>
      <c r="M32" s="63" t="n">
        <v>775</v>
      </c>
      <c r="N32" s="63" t="n">
        <v>783</v>
      </c>
      <c r="O32" s="63" t="n">
        <v>800</v>
      </c>
      <c r="P32" s="63" t="n">
        <v>784</v>
      </c>
      <c r="Q32" s="63" t="n">
        <v>775</v>
      </c>
      <c r="R32" s="63" t="n">
        <v>809</v>
      </c>
      <c r="S32" s="63" t="n">
        <v>826</v>
      </c>
      <c r="T32" s="45"/>
    </row>
    <row r="33" customFormat="false" ht="12.75" hidden="false" customHeight="true" outlineLevel="0" collapsed="false">
      <c r="A33" s="62" t="s">
        <v>410</v>
      </c>
      <c r="B33" s="63" t="n">
        <v>765</v>
      </c>
      <c r="C33" s="63" t="n">
        <v>681</v>
      </c>
      <c r="D33" s="63" t="n">
        <v>639</v>
      </c>
      <c r="E33" s="63" t="n">
        <v>557</v>
      </c>
      <c r="F33" s="63" t="n">
        <v>492</v>
      </c>
      <c r="G33" s="63" t="n">
        <v>459</v>
      </c>
      <c r="H33" s="63" t="n">
        <v>507</v>
      </c>
      <c r="I33" s="63" t="n">
        <v>472</v>
      </c>
      <c r="J33" s="63" t="n">
        <v>424</v>
      </c>
      <c r="K33" s="63" t="n">
        <v>459</v>
      </c>
      <c r="L33" s="63" t="n">
        <v>436</v>
      </c>
      <c r="M33" s="63" t="n">
        <v>420</v>
      </c>
      <c r="N33" s="63" t="n">
        <v>422</v>
      </c>
      <c r="O33" s="63" t="n">
        <v>424</v>
      </c>
      <c r="P33" s="63" t="n">
        <v>453</v>
      </c>
      <c r="Q33" s="63" t="n">
        <v>468</v>
      </c>
      <c r="R33" s="63" t="n">
        <v>467</v>
      </c>
      <c r="S33" s="63" t="n">
        <v>454</v>
      </c>
      <c r="T33" s="45"/>
    </row>
    <row r="34" customFormat="false" ht="12.75" hidden="false" customHeight="true" outlineLevel="0" collapsed="false">
      <c r="A34" s="62" t="s">
        <v>411</v>
      </c>
      <c r="B34" s="63" t="n">
        <v>934</v>
      </c>
      <c r="C34" s="63" t="n">
        <v>887</v>
      </c>
      <c r="D34" s="63" t="n">
        <v>806</v>
      </c>
      <c r="E34" s="63" t="n">
        <v>634</v>
      </c>
      <c r="F34" s="63" t="n">
        <v>621</v>
      </c>
      <c r="G34" s="63" t="n">
        <v>559</v>
      </c>
      <c r="H34" s="63" t="n">
        <v>589</v>
      </c>
      <c r="I34" s="63" t="n">
        <v>577</v>
      </c>
      <c r="J34" s="63" t="n">
        <v>559</v>
      </c>
      <c r="K34" s="63" t="n">
        <v>599</v>
      </c>
      <c r="L34" s="63" t="n">
        <v>527</v>
      </c>
      <c r="M34" s="63" t="n">
        <v>592</v>
      </c>
      <c r="N34" s="63" t="n">
        <v>590</v>
      </c>
      <c r="O34" s="63" t="n">
        <v>600</v>
      </c>
      <c r="P34" s="63" t="n">
        <v>593</v>
      </c>
      <c r="Q34" s="63" t="n">
        <v>629</v>
      </c>
      <c r="R34" s="63" t="n">
        <v>553</v>
      </c>
      <c r="S34" s="63" t="n">
        <v>581</v>
      </c>
      <c r="T34" s="45"/>
    </row>
    <row r="35" customFormat="false" ht="12.75" hidden="false" customHeight="true" outlineLevel="0" collapsed="false">
      <c r="A35" s="62" t="s">
        <v>412</v>
      </c>
      <c r="B35" s="63" t="n">
        <v>1251</v>
      </c>
      <c r="C35" s="63" t="n">
        <v>1317</v>
      </c>
      <c r="D35" s="63" t="n">
        <v>1106</v>
      </c>
      <c r="E35" s="63" t="n">
        <v>905</v>
      </c>
      <c r="F35" s="63" t="n">
        <v>815</v>
      </c>
      <c r="G35" s="63" t="n">
        <v>771</v>
      </c>
      <c r="H35" s="63" t="n">
        <v>796</v>
      </c>
      <c r="I35" s="63" t="n">
        <v>728</v>
      </c>
      <c r="J35" s="63" t="n">
        <v>729</v>
      </c>
      <c r="K35" s="63" t="n">
        <v>752</v>
      </c>
      <c r="L35" s="63" t="n">
        <v>722</v>
      </c>
      <c r="M35" s="63" t="n">
        <v>771</v>
      </c>
      <c r="N35" s="63" t="n">
        <v>733</v>
      </c>
      <c r="O35" s="63" t="n">
        <v>745</v>
      </c>
      <c r="P35" s="63" t="n">
        <v>739</v>
      </c>
      <c r="Q35" s="63" t="n">
        <v>830</v>
      </c>
      <c r="R35" s="63" t="n">
        <v>743</v>
      </c>
      <c r="S35" s="63" t="n">
        <v>711</v>
      </c>
      <c r="T35" s="45"/>
    </row>
    <row r="36" customFormat="false" ht="12.75" hidden="false" customHeight="true" outlineLevel="0" collapsed="false">
      <c r="A36" s="62" t="s">
        <v>413</v>
      </c>
      <c r="B36" s="63" t="n">
        <v>1193</v>
      </c>
      <c r="C36" s="63" t="n">
        <v>1152</v>
      </c>
      <c r="D36" s="63" t="n">
        <v>962</v>
      </c>
      <c r="E36" s="63" t="n">
        <v>820</v>
      </c>
      <c r="F36" s="63" t="n">
        <v>765</v>
      </c>
      <c r="G36" s="63" t="n">
        <v>715</v>
      </c>
      <c r="H36" s="63" t="n">
        <v>699</v>
      </c>
      <c r="I36" s="63" t="n">
        <v>709</v>
      </c>
      <c r="J36" s="63" t="n">
        <v>702</v>
      </c>
      <c r="K36" s="63" t="n">
        <v>689</v>
      </c>
      <c r="L36" s="63" t="n">
        <v>642</v>
      </c>
      <c r="M36" s="63" t="n">
        <v>681</v>
      </c>
      <c r="N36" s="63" t="n">
        <v>660</v>
      </c>
      <c r="O36" s="63" t="n">
        <v>647</v>
      </c>
      <c r="P36" s="63" t="n">
        <v>677</v>
      </c>
      <c r="Q36" s="63" t="n">
        <v>643</v>
      </c>
      <c r="R36" s="63" t="n">
        <v>718</v>
      </c>
      <c r="S36" s="63" t="n">
        <v>690</v>
      </c>
      <c r="T36" s="45"/>
    </row>
    <row r="37" customFormat="false" ht="12.75" hidden="false" customHeight="true" outlineLevel="0" collapsed="false">
      <c r="A37" s="62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45"/>
    </row>
    <row r="38" s="67" customFormat="true" ht="12.75" hidden="false" customHeight="true" outlineLevel="0" collapsed="false">
      <c r="A38" s="65" t="s">
        <v>414</v>
      </c>
      <c r="B38" s="66" t="n">
        <v>20283</v>
      </c>
      <c r="C38" s="66" t="n">
        <v>20096</v>
      </c>
      <c r="D38" s="66" t="n">
        <v>18068</v>
      </c>
      <c r="E38" s="66" t="n">
        <v>15529</v>
      </c>
      <c r="F38" s="66" t="n">
        <v>14397</v>
      </c>
      <c r="G38" s="66" t="n">
        <v>14100</v>
      </c>
      <c r="H38" s="66" t="n">
        <v>13968</v>
      </c>
      <c r="I38" s="66" t="n">
        <v>13654</v>
      </c>
      <c r="J38" s="66" t="n">
        <v>13856</v>
      </c>
      <c r="K38" s="66" t="n">
        <v>13842</v>
      </c>
      <c r="L38" s="66" t="n">
        <v>13344</v>
      </c>
      <c r="M38" s="66" t="n">
        <v>13624</v>
      </c>
      <c r="N38" s="66" t="n">
        <v>13356</v>
      </c>
      <c r="O38" s="66" t="n">
        <v>13482</v>
      </c>
      <c r="P38" s="66" t="n">
        <v>13842</v>
      </c>
      <c r="Q38" s="66" t="n">
        <v>14100</v>
      </c>
      <c r="R38" s="66" t="n">
        <v>13763</v>
      </c>
      <c r="S38" s="66" t="n">
        <v>13971</v>
      </c>
      <c r="T38" s="45"/>
    </row>
    <row r="39" customFormat="false" ht="12.75" hidden="false" customHeight="true" outlineLevel="0" collapsed="false"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45"/>
    </row>
    <row r="40" customFormat="false" ht="12.75" hidden="false" customHeight="tru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6 -"</f>
        <v>- 16 -</v>
      </c>
    </row>
    <row r="2" customFormat="false" ht="12.75" hidden="false" customHeight="true" outlineLevel="0" collapsed="false">
      <c r="A2" s="44" t="s">
        <v>41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41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90" t="n">
        <v>1242</v>
      </c>
      <c r="C11" s="90" t="n">
        <v>1211.8</v>
      </c>
      <c r="D11" s="90" t="n">
        <v>1143.5</v>
      </c>
      <c r="E11" s="90" t="n">
        <v>1051.6</v>
      </c>
      <c r="F11" s="90" t="n">
        <v>955.4</v>
      </c>
      <c r="G11" s="90" t="n">
        <v>1001.7</v>
      </c>
      <c r="H11" s="90" t="n">
        <v>1020.7</v>
      </c>
      <c r="I11" s="90" t="n">
        <v>969.8</v>
      </c>
      <c r="J11" s="90" t="n">
        <v>1018.7</v>
      </c>
      <c r="K11" s="90" t="n">
        <v>1036.6</v>
      </c>
      <c r="L11" s="90" t="n">
        <v>984.1</v>
      </c>
      <c r="M11" s="90" t="n">
        <v>983.5</v>
      </c>
      <c r="N11" s="90" t="n">
        <v>985.1</v>
      </c>
      <c r="O11" s="90" t="n">
        <v>1006.5</v>
      </c>
      <c r="P11" s="90" t="n">
        <v>1023.3</v>
      </c>
      <c r="Q11" s="90" t="n">
        <v>1069.6</v>
      </c>
      <c r="R11" s="90" t="n">
        <v>1018.9</v>
      </c>
      <c r="S11" s="90" t="n">
        <v>1030.8</v>
      </c>
      <c r="T11" s="45"/>
    </row>
    <row r="12" customFormat="false" ht="12.75" hidden="false" customHeight="true" outlineLevel="0" collapsed="false">
      <c r="A12" s="62" t="s">
        <v>392</v>
      </c>
      <c r="B12" s="90" t="n">
        <v>1258.7</v>
      </c>
      <c r="C12" s="90" t="n">
        <v>1140.1</v>
      </c>
      <c r="D12" s="90" t="n">
        <v>1134.9</v>
      </c>
      <c r="E12" s="90" t="n">
        <v>1137.1</v>
      </c>
      <c r="F12" s="90" t="n">
        <v>1088.7</v>
      </c>
      <c r="G12" s="90" t="n">
        <v>1085.5</v>
      </c>
      <c r="H12" s="90" t="n">
        <v>1056</v>
      </c>
      <c r="I12" s="90" t="n">
        <v>1056.1</v>
      </c>
      <c r="J12" s="90" t="n">
        <v>1152.7</v>
      </c>
      <c r="K12" s="90" t="n">
        <v>1142.3</v>
      </c>
      <c r="L12" s="90" t="n">
        <v>1176.4</v>
      </c>
      <c r="M12" s="90" t="n">
        <v>1038.7</v>
      </c>
      <c r="N12" s="90" t="n">
        <v>1201.6</v>
      </c>
      <c r="O12" s="90" t="n">
        <v>1165.3</v>
      </c>
      <c r="P12" s="90" t="n">
        <v>1204</v>
      </c>
      <c r="Q12" s="90" t="n">
        <v>1233.2</v>
      </c>
      <c r="R12" s="90" t="n">
        <v>1317</v>
      </c>
      <c r="S12" s="90" t="n">
        <v>1309</v>
      </c>
      <c r="T12" s="45"/>
    </row>
    <row r="13" customFormat="false" ht="12.75" hidden="false" customHeight="true" outlineLevel="0" collapsed="false">
      <c r="A13" s="62" t="s">
        <v>393</v>
      </c>
      <c r="B13" s="90" t="n">
        <v>1104.9</v>
      </c>
      <c r="C13" s="90" t="n">
        <v>1003</v>
      </c>
      <c r="D13" s="90" t="n">
        <v>1056.1</v>
      </c>
      <c r="E13" s="90" t="n">
        <v>999.8</v>
      </c>
      <c r="F13" s="90" t="n">
        <v>912.7</v>
      </c>
      <c r="G13" s="90" t="n">
        <v>875.1</v>
      </c>
      <c r="H13" s="90" t="n">
        <v>893.1</v>
      </c>
      <c r="I13" s="90" t="n">
        <v>833.5</v>
      </c>
      <c r="J13" s="90" t="n">
        <v>878</v>
      </c>
      <c r="K13" s="90" t="n">
        <v>858.4</v>
      </c>
      <c r="L13" s="90" t="n">
        <v>895.3</v>
      </c>
      <c r="M13" s="90" t="n">
        <v>861.5</v>
      </c>
      <c r="N13" s="90" t="n">
        <v>862.2</v>
      </c>
      <c r="O13" s="90" t="n">
        <v>870.2</v>
      </c>
      <c r="P13" s="90" t="n">
        <v>888.7</v>
      </c>
      <c r="Q13" s="90" t="n">
        <v>885.7</v>
      </c>
      <c r="R13" s="90" t="n">
        <v>888</v>
      </c>
      <c r="S13" s="90" t="n">
        <v>906.1</v>
      </c>
      <c r="T13" s="45"/>
    </row>
    <row r="14" customFormat="false" ht="12.75" hidden="false" customHeight="true" outlineLevel="0" collapsed="false">
      <c r="A14" s="62" t="s">
        <v>394</v>
      </c>
      <c r="B14" s="90" t="n">
        <v>1174.3</v>
      </c>
      <c r="C14" s="90" t="n">
        <v>985.5</v>
      </c>
      <c r="D14" s="90" t="n">
        <v>938.4</v>
      </c>
      <c r="E14" s="90" t="n">
        <v>924.3</v>
      </c>
      <c r="F14" s="90" t="n">
        <v>974</v>
      </c>
      <c r="G14" s="90" t="n">
        <v>1011.2</v>
      </c>
      <c r="H14" s="90" t="n">
        <v>979.2</v>
      </c>
      <c r="I14" s="90" t="n">
        <v>983.9</v>
      </c>
      <c r="J14" s="90" t="n">
        <v>1067.9</v>
      </c>
      <c r="K14" s="90" t="n">
        <v>1056.5</v>
      </c>
      <c r="L14" s="90" t="n">
        <v>1030</v>
      </c>
      <c r="M14" s="90" t="n">
        <v>1210.8</v>
      </c>
      <c r="N14" s="90" t="n">
        <v>1206.2</v>
      </c>
      <c r="O14" s="90" t="n">
        <v>1064.6</v>
      </c>
      <c r="P14" s="90" t="n">
        <v>1308.8</v>
      </c>
      <c r="Q14" s="90" t="n">
        <v>1082.6</v>
      </c>
      <c r="R14" s="90" t="n">
        <v>1333.8</v>
      </c>
      <c r="S14" s="90" t="n">
        <v>1344.5</v>
      </c>
      <c r="T14" s="45"/>
    </row>
    <row r="15" customFormat="false" ht="12.75" hidden="false" customHeight="true" outlineLevel="0" collapsed="false">
      <c r="A15" s="62" t="s">
        <v>395</v>
      </c>
      <c r="B15" s="90" t="n">
        <v>1332.5</v>
      </c>
      <c r="C15" s="90" t="n">
        <v>1323.1</v>
      </c>
      <c r="D15" s="90" t="n">
        <v>1195.9</v>
      </c>
      <c r="E15" s="90" t="n">
        <v>1084.2</v>
      </c>
      <c r="F15" s="90" t="n">
        <v>1033.7</v>
      </c>
      <c r="G15" s="90" t="n">
        <v>1085.9</v>
      </c>
      <c r="H15" s="90" t="n">
        <v>1078.2</v>
      </c>
      <c r="I15" s="90" t="n">
        <v>985.5</v>
      </c>
      <c r="J15" s="90" t="n">
        <v>1006.4</v>
      </c>
      <c r="K15" s="90" t="n">
        <v>1005.4</v>
      </c>
      <c r="L15" s="90" t="n">
        <v>980.8</v>
      </c>
      <c r="M15" s="90" t="n">
        <v>1021</v>
      </c>
      <c r="N15" s="90" t="n">
        <v>1018</v>
      </c>
      <c r="O15" s="90" t="n">
        <v>1083.3</v>
      </c>
      <c r="P15" s="90" t="n">
        <v>1034.3</v>
      </c>
      <c r="Q15" s="90" t="n">
        <v>1062.4</v>
      </c>
      <c r="R15" s="90" t="n">
        <v>1042.5</v>
      </c>
      <c r="S15" s="90" t="n">
        <v>1001.5</v>
      </c>
      <c r="T15" s="45"/>
    </row>
    <row r="16" customFormat="false" ht="12.75" hidden="false" customHeight="true" outlineLevel="0" collapsed="false">
      <c r="A16" s="62" t="s">
        <v>396</v>
      </c>
      <c r="B16" s="91" t="s">
        <v>21</v>
      </c>
      <c r="C16" s="90" t="n">
        <v>1422.9</v>
      </c>
      <c r="D16" s="90" t="n">
        <v>1378.4</v>
      </c>
      <c r="E16" s="90" t="n">
        <v>1470.1</v>
      </c>
      <c r="F16" s="90" t="n">
        <v>1313.2</v>
      </c>
      <c r="G16" s="90" t="n">
        <v>1418.8</v>
      </c>
      <c r="H16" s="90" t="n">
        <v>1225.1</v>
      </c>
      <c r="I16" s="90" t="n">
        <v>1330.2</v>
      </c>
      <c r="J16" s="90" t="n">
        <v>1285.9</v>
      </c>
      <c r="K16" s="90" t="n">
        <v>1305.1</v>
      </c>
      <c r="L16" s="90" t="n">
        <v>1220.6</v>
      </c>
      <c r="M16" s="90" t="n">
        <v>1258.7</v>
      </c>
      <c r="N16" s="90" t="n">
        <v>1302</v>
      </c>
      <c r="O16" s="90" t="n">
        <v>1377.5</v>
      </c>
      <c r="P16" s="90" t="n">
        <v>1251.3</v>
      </c>
      <c r="Q16" s="90" t="n">
        <v>1244.3</v>
      </c>
      <c r="R16" s="90" t="n">
        <v>1337.8</v>
      </c>
      <c r="S16" s="90" t="n">
        <v>1268.9</v>
      </c>
      <c r="T16" s="45"/>
    </row>
    <row r="17" customFormat="false" ht="12.75" hidden="false" customHeight="true" outlineLevel="0" collapsed="false">
      <c r="A17" s="62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45"/>
    </row>
    <row r="18" customFormat="false" ht="12.75" hidden="false" customHeight="true" outlineLevel="0" collapsed="false">
      <c r="A18" s="62" t="s">
        <v>397</v>
      </c>
      <c r="B18" s="90" t="n">
        <v>1190.9</v>
      </c>
      <c r="C18" s="90" t="n">
        <v>1192.4</v>
      </c>
      <c r="D18" s="90" t="n">
        <v>1073.4</v>
      </c>
      <c r="E18" s="90" t="n">
        <v>932.1</v>
      </c>
      <c r="F18" s="90" t="n">
        <v>908.1</v>
      </c>
      <c r="G18" s="90" t="n">
        <v>879.1</v>
      </c>
      <c r="H18" s="90" t="n">
        <v>882.6</v>
      </c>
      <c r="I18" s="90" t="n">
        <v>876.5</v>
      </c>
      <c r="J18" s="90" t="n">
        <v>907.1</v>
      </c>
      <c r="K18" s="90" t="n">
        <v>918.9</v>
      </c>
      <c r="L18" s="90" t="n">
        <v>910.8</v>
      </c>
      <c r="M18" s="90" t="n">
        <v>925.7</v>
      </c>
      <c r="N18" s="90" t="n">
        <v>935.9</v>
      </c>
      <c r="O18" s="90" t="n">
        <v>949</v>
      </c>
      <c r="P18" s="90" t="n">
        <v>1004.9</v>
      </c>
      <c r="Q18" s="90" t="n">
        <v>988.5</v>
      </c>
      <c r="R18" s="90" t="n">
        <v>966.5</v>
      </c>
      <c r="S18" s="90" t="n">
        <v>1026.1</v>
      </c>
      <c r="T18" s="45"/>
    </row>
    <row r="19" customFormat="false" ht="12.75" hidden="false" customHeight="true" outlineLevel="0" collapsed="false">
      <c r="A19" s="62" t="s">
        <v>398</v>
      </c>
      <c r="B19" s="90" t="n">
        <v>1435.8</v>
      </c>
      <c r="C19" s="90" t="n">
        <v>1387.7</v>
      </c>
      <c r="D19" s="90" t="n">
        <v>1363.5</v>
      </c>
      <c r="E19" s="90" t="n">
        <v>1167.7</v>
      </c>
      <c r="F19" s="90" t="n">
        <v>1063.1</v>
      </c>
      <c r="G19" s="90" t="n">
        <v>1167.3</v>
      </c>
      <c r="H19" s="90" t="n">
        <v>1075.3</v>
      </c>
      <c r="I19" s="90" t="n">
        <v>1067</v>
      </c>
      <c r="J19" s="90" t="n">
        <v>1156.5</v>
      </c>
      <c r="K19" s="90" t="n">
        <v>1173.6</v>
      </c>
      <c r="L19" s="90" t="n">
        <v>1181.1</v>
      </c>
      <c r="M19" s="90" t="n">
        <v>1139.1</v>
      </c>
      <c r="N19" s="90" t="n">
        <v>1194.4</v>
      </c>
      <c r="O19" s="90" t="n">
        <v>1168</v>
      </c>
      <c r="P19" s="90" t="n">
        <v>1169.1</v>
      </c>
      <c r="Q19" s="90" t="n">
        <v>1284.1</v>
      </c>
      <c r="R19" s="90" t="n">
        <v>1227.2</v>
      </c>
      <c r="S19" s="90" t="n">
        <v>1236.9</v>
      </c>
      <c r="T19" s="45"/>
    </row>
    <row r="20" customFormat="false" ht="12.75" hidden="false" customHeight="true" outlineLevel="0" collapsed="false">
      <c r="A20" s="62" t="s">
        <v>399</v>
      </c>
      <c r="B20" s="90" t="n">
        <v>1005.1</v>
      </c>
      <c r="C20" s="90" t="n">
        <v>1305.5</v>
      </c>
      <c r="D20" s="90" t="n">
        <v>1272.5</v>
      </c>
      <c r="E20" s="90" t="n">
        <v>1108.5</v>
      </c>
      <c r="F20" s="90" t="n">
        <v>1040.3</v>
      </c>
      <c r="G20" s="90" t="n">
        <v>1053.8</v>
      </c>
      <c r="H20" s="90" t="n">
        <v>1038.5</v>
      </c>
      <c r="I20" s="90" t="n">
        <v>1010.2</v>
      </c>
      <c r="J20" s="90" t="n">
        <v>1027.1</v>
      </c>
      <c r="K20" s="90" t="n">
        <v>1083.5</v>
      </c>
      <c r="L20" s="90" t="n">
        <v>1091.5</v>
      </c>
      <c r="M20" s="90" t="n">
        <v>1100.4</v>
      </c>
      <c r="N20" s="90" t="n">
        <v>1102.7</v>
      </c>
      <c r="O20" s="90" t="n">
        <v>1129.2</v>
      </c>
      <c r="P20" s="90" t="n">
        <v>1127.2</v>
      </c>
      <c r="Q20" s="90" t="n">
        <v>1147.9</v>
      </c>
      <c r="R20" s="90" t="n">
        <v>1195.7</v>
      </c>
      <c r="S20" s="90" t="n">
        <v>1173</v>
      </c>
      <c r="T20" s="45"/>
    </row>
    <row r="21" customFormat="false" ht="12.75" hidden="false" customHeight="true" outlineLevel="0" collapsed="false">
      <c r="A21" s="62" t="s">
        <v>400</v>
      </c>
      <c r="B21" s="90" t="n">
        <v>1364.7</v>
      </c>
      <c r="C21" s="90" t="n">
        <v>1336.8</v>
      </c>
      <c r="D21" s="90" t="n">
        <v>1298.9</v>
      </c>
      <c r="E21" s="90" t="n">
        <v>1180.9</v>
      </c>
      <c r="F21" s="90" t="n">
        <v>1125.7</v>
      </c>
      <c r="G21" s="90" t="n">
        <v>1105.8</v>
      </c>
      <c r="H21" s="90" t="n">
        <v>1044</v>
      </c>
      <c r="I21" s="90" t="n">
        <v>1092.5</v>
      </c>
      <c r="J21" s="90" t="n">
        <v>1086.3</v>
      </c>
      <c r="K21" s="90" t="n">
        <v>1172.3</v>
      </c>
      <c r="L21" s="90" t="n">
        <v>1114.9</v>
      </c>
      <c r="M21" s="90" t="n">
        <v>1170.1</v>
      </c>
      <c r="N21" s="90" t="n">
        <v>1125.9</v>
      </c>
      <c r="O21" s="90" t="n">
        <v>1134.6</v>
      </c>
      <c r="P21" s="90" t="n">
        <v>1220.8</v>
      </c>
      <c r="Q21" s="90" t="n">
        <v>1209.4</v>
      </c>
      <c r="R21" s="90" t="n">
        <v>1217.2</v>
      </c>
      <c r="S21" s="90" t="n">
        <v>1198.8</v>
      </c>
      <c r="T21" s="45"/>
    </row>
    <row r="22" customFormat="false" ht="12.75" hidden="false" customHeight="true" outlineLevel="0" collapsed="false">
      <c r="A22" s="62" t="s">
        <v>401</v>
      </c>
      <c r="B22" s="90" t="n">
        <v>1389</v>
      </c>
      <c r="C22" s="90" t="n">
        <v>1342</v>
      </c>
      <c r="D22" s="90" t="n">
        <v>1235.6</v>
      </c>
      <c r="E22" s="90" t="n">
        <v>1218.8</v>
      </c>
      <c r="F22" s="90" t="n">
        <v>1226.4</v>
      </c>
      <c r="G22" s="90" t="n">
        <v>1152</v>
      </c>
      <c r="H22" s="90" t="n">
        <v>1148.3</v>
      </c>
      <c r="I22" s="90" t="n">
        <v>1122.9</v>
      </c>
      <c r="J22" s="90" t="n">
        <v>1188.9</v>
      </c>
      <c r="K22" s="90" t="n">
        <v>1088.4</v>
      </c>
      <c r="L22" s="90" t="n">
        <v>1090</v>
      </c>
      <c r="M22" s="90" t="n">
        <v>1205.8</v>
      </c>
      <c r="N22" s="90" t="n">
        <v>1231.8</v>
      </c>
      <c r="O22" s="90" t="n">
        <v>1225.7</v>
      </c>
      <c r="P22" s="90" t="n">
        <v>1299.5</v>
      </c>
      <c r="Q22" s="90" t="n">
        <v>1394.9</v>
      </c>
      <c r="R22" s="90" t="n">
        <v>1388.1</v>
      </c>
      <c r="S22" s="90" t="n">
        <v>1413.7</v>
      </c>
      <c r="T22" s="45"/>
    </row>
    <row r="23" customFormat="false" ht="12.75" hidden="false" customHeight="true" outlineLevel="0" collapsed="false">
      <c r="A23" s="62" t="s">
        <v>402</v>
      </c>
      <c r="B23" s="90" t="n">
        <v>1414.3</v>
      </c>
      <c r="C23" s="90" t="n">
        <v>1431.1</v>
      </c>
      <c r="D23" s="90" t="n">
        <v>1279.4</v>
      </c>
      <c r="E23" s="90" t="n">
        <v>1126.3</v>
      </c>
      <c r="F23" s="90" t="n">
        <v>1161.2</v>
      </c>
      <c r="G23" s="90" t="n">
        <v>1145.8</v>
      </c>
      <c r="H23" s="90" t="n">
        <v>1105.4</v>
      </c>
      <c r="I23" s="90" t="n">
        <v>1047</v>
      </c>
      <c r="J23" s="90" t="n">
        <v>1178.6</v>
      </c>
      <c r="K23" s="90" t="n">
        <v>1143</v>
      </c>
      <c r="L23" s="90" t="n">
        <v>1144</v>
      </c>
      <c r="M23" s="90" t="n">
        <v>1105.1</v>
      </c>
      <c r="N23" s="90" t="n">
        <v>1106.3</v>
      </c>
      <c r="O23" s="90" t="n">
        <v>1158.1</v>
      </c>
      <c r="P23" s="90" t="n">
        <v>1138.5</v>
      </c>
      <c r="Q23" s="90" t="n">
        <v>1249.6</v>
      </c>
      <c r="R23" s="90" t="n">
        <v>1262.4</v>
      </c>
      <c r="S23" s="90" t="n">
        <v>1268.1</v>
      </c>
      <c r="T23" s="45"/>
    </row>
    <row r="24" customFormat="false" ht="12.75" hidden="false" customHeight="true" outlineLevel="0" collapsed="false">
      <c r="A24" s="62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45"/>
    </row>
    <row r="25" customFormat="false" ht="12.75" hidden="false" customHeight="true" outlineLevel="0" collapsed="false">
      <c r="A25" s="62" t="s">
        <v>403</v>
      </c>
      <c r="B25" s="90" t="n">
        <v>1482.8</v>
      </c>
      <c r="C25" s="90" t="n">
        <v>1425.2</v>
      </c>
      <c r="D25" s="90" t="n">
        <v>1319.7</v>
      </c>
      <c r="E25" s="90" t="n">
        <v>1222.3</v>
      </c>
      <c r="F25" s="90" t="n">
        <v>1150.4</v>
      </c>
      <c r="G25" s="90" t="n">
        <v>1128.8</v>
      </c>
      <c r="H25" s="90" t="n">
        <v>1150.1</v>
      </c>
      <c r="I25" s="90" t="n">
        <v>1113.9</v>
      </c>
      <c r="J25" s="90" t="n">
        <v>1085.5</v>
      </c>
      <c r="K25" s="90" t="n">
        <v>1152</v>
      </c>
      <c r="L25" s="90" t="n">
        <v>1072.7</v>
      </c>
      <c r="M25" s="90" t="n">
        <v>1120.5</v>
      </c>
      <c r="N25" s="90" t="n">
        <v>1086.5</v>
      </c>
      <c r="O25" s="90" t="n">
        <v>1159.6</v>
      </c>
      <c r="P25" s="90" t="n">
        <v>1191.6</v>
      </c>
      <c r="Q25" s="90" t="n">
        <v>1230.3</v>
      </c>
      <c r="R25" s="90" t="n">
        <v>1247.6</v>
      </c>
      <c r="S25" s="90" t="n">
        <v>1294.8</v>
      </c>
      <c r="T25" s="45"/>
    </row>
    <row r="26" customFormat="false" ht="12.75" hidden="false" customHeight="true" outlineLevel="0" collapsed="false">
      <c r="A26" s="62" t="s">
        <v>404</v>
      </c>
      <c r="B26" s="90" t="n">
        <v>1234.5</v>
      </c>
      <c r="C26" s="90" t="n">
        <v>1317.2</v>
      </c>
      <c r="D26" s="90" t="n">
        <v>1151.5</v>
      </c>
      <c r="E26" s="90" t="n">
        <v>1119.9</v>
      </c>
      <c r="F26" s="90" t="n">
        <v>1055.2</v>
      </c>
      <c r="G26" s="90" t="n">
        <v>1016.9</v>
      </c>
      <c r="H26" s="90" t="n">
        <v>995.8</v>
      </c>
      <c r="I26" s="90" t="n">
        <v>1037.3</v>
      </c>
      <c r="J26" s="90" t="n">
        <v>1085.1</v>
      </c>
      <c r="K26" s="90" t="n">
        <v>1065.1</v>
      </c>
      <c r="L26" s="90" t="n">
        <v>1029.9</v>
      </c>
      <c r="M26" s="90" t="n">
        <v>1038.2</v>
      </c>
      <c r="N26" s="90" t="n">
        <v>1009.5</v>
      </c>
      <c r="O26" s="90" t="n">
        <v>1136.6</v>
      </c>
      <c r="P26" s="90" t="n">
        <v>1111.2</v>
      </c>
      <c r="Q26" s="90" t="n">
        <v>1156.6</v>
      </c>
      <c r="R26" s="90" t="n">
        <v>1106.3</v>
      </c>
      <c r="S26" s="90" t="n">
        <v>1125</v>
      </c>
      <c r="T26" s="45"/>
    </row>
    <row r="27" customFormat="false" ht="12.75" hidden="false" customHeight="true" outlineLevel="0" collapsed="false">
      <c r="A27" s="62" t="s">
        <v>405</v>
      </c>
      <c r="B27" s="90" t="n">
        <v>1380.6</v>
      </c>
      <c r="C27" s="90" t="n">
        <v>1446.4</v>
      </c>
      <c r="D27" s="90" t="n">
        <v>1309.3</v>
      </c>
      <c r="E27" s="90" t="n">
        <v>1107.7</v>
      </c>
      <c r="F27" s="90" t="n">
        <v>1186.1</v>
      </c>
      <c r="G27" s="90" t="n">
        <v>1163.9</v>
      </c>
      <c r="H27" s="90" t="n">
        <v>1060.8</v>
      </c>
      <c r="I27" s="90" t="n">
        <v>1102.4</v>
      </c>
      <c r="J27" s="90" t="n">
        <v>1043.9</v>
      </c>
      <c r="K27" s="90" t="n">
        <v>1127.7</v>
      </c>
      <c r="L27" s="90" t="n">
        <v>1039.4</v>
      </c>
      <c r="M27" s="90" t="n">
        <v>1109</v>
      </c>
      <c r="N27" s="90" t="n">
        <v>1070.8</v>
      </c>
      <c r="O27" s="90" t="n">
        <v>1095.2</v>
      </c>
      <c r="P27" s="90" t="n">
        <v>1154.6</v>
      </c>
      <c r="Q27" s="90" t="n">
        <v>1144.6</v>
      </c>
      <c r="R27" s="90" t="n">
        <v>1209.7</v>
      </c>
      <c r="S27" s="90" t="n">
        <v>1274.8</v>
      </c>
      <c r="T27" s="45"/>
    </row>
    <row r="28" customFormat="false" ht="12.75" hidden="false" customHeight="true" outlineLevel="0" collapsed="false">
      <c r="A28" s="62" t="s">
        <v>406</v>
      </c>
      <c r="B28" s="90" t="n">
        <v>1403.6</v>
      </c>
      <c r="C28" s="90" t="n">
        <v>1341.6</v>
      </c>
      <c r="D28" s="90" t="n">
        <v>1312.8</v>
      </c>
      <c r="E28" s="90" t="n">
        <v>1213.4</v>
      </c>
      <c r="F28" s="90" t="n">
        <v>1148.2</v>
      </c>
      <c r="G28" s="90" t="n">
        <v>1096.1</v>
      </c>
      <c r="H28" s="90" t="n">
        <v>1073.1</v>
      </c>
      <c r="I28" s="90" t="n">
        <v>1048.7</v>
      </c>
      <c r="J28" s="90" t="n">
        <v>1075.1</v>
      </c>
      <c r="K28" s="90" t="n">
        <v>1121.3</v>
      </c>
      <c r="L28" s="90" t="n">
        <v>1108.7</v>
      </c>
      <c r="M28" s="90" t="n">
        <v>1083.4</v>
      </c>
      <c r="N28" s="90" t="n">
        <v>1146</v>
      </c>
      <c r="O28" s="90" t="n">
        <v>1215.1</v>
      </c>
      <c r="P28" s="90" t="n">
        <v>1229.3</v>
      </c>
      <c r="Q28" s="90" t="n">
        <v>1252.9</v>
      </c>
      <c r="R28" s="90" t="n">
        <v>1192.7</v>
      </c>
      <c r="S28" s="90" t="n">
        <v>1210.1</v>
      </c>
      <c r="T28" s="45"/>
    </row>
    <row r="29" customFormat="false" ht="12.75" hidden="false" customHeight="true" outlineLevel="0" collapsed="false">
      <c r="A29" s="62" t="s">
        <v>407</v>
      </c>
      <c r="B29" s="90" t="n">
        <v>1482.7</v>
      </c>
      <c r="C29" s="90" t="n">
        <v>1433</v>
      </c>
      <c r="D29" s="90" t="n">
        <v>1322.9</v>
      </c>
      <c r="E29" s="90" t="n">
        <v>1157.6</v>
      </c>
      <c r="F29" s="90" t="n">
        <v>1020.9</v>
      </c>
      <c r="G29" s="90" t="n">
        <v>1038.9</v>
      </c>
      <c r="H29" s="90" t="n">
        <v>960.5</v>
      </c>
      <c r="I29" s="90" t="n">
        <v>951.4</v>
      </c>
      <c r="J29" s="90" t="n">
        <v>1028.8</v>
      </c>
      <c r="K29" s="90" t="n">
        <v>1012.4</v>
      </c>
      <c r="L29" s="90" t="n">
        <v>992.5</v>
      </c>
      <c r="M29" s="90" t="n">
        <v>1050.4</v>
      </c>
      <c r="N29" s="90" t="n">
        <v>1063.9</v>
      </c>
      <c r="O29" s="90" t="n">
        <v>977.1</v>
      </c>
      <c r="P29" s="90" t="n">
        <v>1038.4</v>
      </c>
      <c r="Q29" s="90" t="n">
        <v>1144.8</v>
      </c>
      <c r="R29" s="90" t="n">
        <v>1036.5</v>
      </c>
      <c r="S29" s="90" t="n">
        <v>1091.5</v>
      </c>
      <c r="T29" s="45"/>
    </row>
    <row r="30" customFormat="false" ht="12.75" hidden="false" customHeight="true" outlineLevel="0" collapsed="false">
      <c r="A30" s="62" t="s">
        <v>408</v>
      </c>
      <c r="B30" s="90" t="n">
        <v>1514.1</v>
      </c>
      <c r="C30" s="90" t="n">
        <v>1515.5</v>
      </c>
      <c r="D30" s="90" t="n">
        <v>1622.9</v>
      </c>
      <c r="E30" s="90" t="n">
        <v>1279.2</v>
      </c>
      <c r="F30" s="90" t="n">
        <v>1252.4</v>
      </c>
      <c r="G30" s="90" t="n">
        <v>1199</v>
      </c>
      <c r="H30" s="90" t="n">
        <v>1269.8</v>
      </c>
      <c r="I30" s="90" t="n">
        <v>1230.8</v>
      </c>
      <c r="J30" s="90" t="n">
        <v>1245.6</v>
      </c>
      <c r="K30" s="90" t="n">
        <v>1308</v>
      </c>
      <c r="L30" s="90" t="n">
        <v>1140.1</v>
      </c>
      <c r="M30" s="90" t="n">
        <v>1328.5</v>
      </c>
      <c r="N30" s="90" t="n">
        <v>1233.9</v>
      </c>
      <c r="O30" s="90" t="n">
        <v>1192</v>
      </c>
      <c r="P30" s="90" t="n">
        <v>1371.7</v>
      </c>
      <c r="Q30" s="90" t="n">
        <v>1303.3</v>
      </c>
      <c r="R30" s="90" t="n">
        <v>1402.5</v>
      </c>
      <c r="S30" s="90" t="n">
        <v>1340.5</v>
      </c>
      <c r="T30" s="45"/>
    </row>
    <row r="31" customFormat="false" ht="12.75" hidden="false" customHeight="true" outlineLevel="0" collapsed="false">
      <c r="A31" s="62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45"/>
    </row>
    <row r="32" customFormat="false" ht="12.75" hidden="false" customHeight="true" outlineLevel="0" collapsed="false">
      <c r="A32" s="62" t="s">
        <v>409</v>
      </c>
      <c r="B32" s="90" t="n">
        <v>1387.6</v>
      </c>
      <c r="C32" s="90" t="n">
        <v>1386.9</v>
      </c>
      <c r="D32" s="90" t="n">
        <v>1372</v>
      </c>
      <c r="E32" s="90" t="n">
        <v>1217.6</v>
      </c>
      <c r="F32" s="90" t="n">
        <v>1127.5</v>
      </c>
      <c r="G32" s="90" t="n">
        <v>1094.9</v>
      </c>
      <c r="H32" s="90" t="n">
        <v>1158.8</v>
      </c>
      <c r="I32" s="90" t="n">
        <v>1131.5</v>
      </c>
      <c r="J32" s="90" t="n">
        <v>1184.1</v>
      </c>
      <c r="K32" s="90" t="n">
        <v>1128.2</v>
      </c>
      <c r="L32" s="90" t="n">
        <v>1150.7</v>
      </c>
      <c r="M32" s="90" t="n">
        <v>1189.2</v>
      </c>
      <c r="N32" s="90" t="n">
        <v>1203.2</v>
      </c>
      <c r="O32" s="90" t="n">
        <v>1209.5</v>
      </c>
      <c r="P32" s="90" t="n">
        <v>1239.9</v>
      </c>
      <c r="Q32" s="90" t="n">
        <v>1259.5</v>
      </c>
      <c r="R32" s="90" t="n">
        <v>1289.5</v>
      </c>
      <c r="S32" s="90" t="n">
        <v>1355.4</v>
      </c>
      <c r="T32" s="45"/>
    </row>
    <row r="33" customFormat="false" ht="12.75" hidden="false" customHeight="true" outlineLevel="0" collapsed="false">
      <c r="A33" s="62" t="s">
        <v>410</v>
      </c>
      <c r="B33" s="90" t="n">
        <v>1354.3</v>
      </c>
      <c r="C33" s="90" t="n">
        <v>1309.2</v>
      </c>
      <c r="D33" s="90" t="n">
        <v>1276.8</v>
      </c>
      <c r="E33" s="90" t="n">
        <v>1180.7</v>
      </c>
      <c r="F33" s="90" t="n">
        <v>986.1</v>
      </c>
      <c r="G33" s="90" t="n">
        <v>958.3</v>
      </c>
      <c r="H33" s="90" t="n">
        <v>1003</v>
      </c>
      <c r="I33" s="90" t="n">
        <v>975.6</v>
      </c>
      <c r="J33" s="90" t="n">
        <v>946.8</v>
      </c>
      <c r="K33" s="90" t="n">
        <v>918.6</v>
      </c>
      <c r="L33" s="90" t="n">
        <v>954.8</v>
      </c>
      <c r="M33" s="90" t="n">
        <v>909.8</v>
      </c>
      <c r="N33" s="90" t="n">
        <v>968.2</v>
      </c>
      <c r="O33" s="90" t="n">
        <v>972</v>
      </c>
      <c r="P33" s="90" t="n">
        <v>1024.1</v>
      </c>
      <c r="Q33" s="90" t="n">
        <v>1044.7</v>
      </c>
      <c r="R33" s="90" t="n">
        <v>1043.4</v>
      </c>
      <c r="S33" s="90" t="n">
        <v>1030.5</v>
      </c>
      <c r="T33" s="45"/>
    </row>
    <row r="34" customFormat="false" ht="12.75" hidden="false" customHeight="true" outlineLevel="0" collapsed="false">
      <c r="A34" s="62" t="s">
        <v>411</v>
      </c>
      <c r="B34" s="90" t="n">
        <v>1507.1</v>
      </c>
      <c r="C34" s="90" t="n">
        <v>1499.1</v>
      </c>
      <c r="D34" s="90" t="n">
        <v>1394.5</v>
      </c>
      <c r="E34" s="90" t="n">
        <v>1174.2</v>
      </c>
      <c r="F34" s="90" t="n">
        <v>1170.3</v>
      </c>
      <c r="G34" s="90" t="n">
        <v>1130.3</v>
      </c>
      <c r="H34" s="90" t="n">
        <v>1077.2</v>
      </c>
      <c r="I34" s="90" t="n">
        <v>1120.5</v>
      </c>
      <c r="J34" s="90" t="n">
        <v>1087.8</v>
      </c>
      <c r="K34" s="90" t="n">
        <v>1211.1</v>
      </c>
      <c r="L34" s="90" t="n">
        <v>1061.2</v>
      </c>
      <c r="M34" s="90" t="n">
        <v>1182.9</v>
      </c>
      <c r="N34" s="90" t="n">
        <v>1175.8</v>
      </c>
      <c r="O34" s="90" t="n">
        <v>1230.8</v>
      </c>
      <c r="P34" s="90" t="n">
        <v>1264.4</v>
      </c>
      <c r="Q34" s="90" t="n">
        <v>1310.4</v>
      </c>
      <c r="R34" s="90" t="n">
        <v>1299.4</v>
      </c>
      <c r="S34" s="90" t="n">
        <v>1321.9</v>
      </c>
      <c r="T34" s="45"/>
    </row>
    <row r="35" customFormat="false" ht="12.75" hidden="false" customHeight="true" outlineLevel="0" collapsed="false">
      <c r="A35" s="62" t="s">
        <v>412</v>
      </c>
      <c r="B35" s="90" t="n">
        <v>1561</v>
      </c>
      <c r="C35" s="90" t="n">
        <v>1662.5</v>
      </c>
      <c r="D35" s="90" t="n">
        <v>1511.7</v>
      </c>
      <c r="E35" s="90" t="n">
        <v>1309.8</v>
      </c>
      <c r="F35" s="90" t="n">
        <v>1193.7</v>
      </c>
      <c r="G35" s="90" t="n">
        <v>1153.1</v>
      </c>
      <c r="H35" s="90" t="n">
        <v>1175.5</v>
      </c>
      <c r="I35" s="90" t="n">
        <v>1170.1</v>
      </c>
      <c r="J35" s="90" t="n">
        <v>1126.5</v>
      </c>
      <c r="K35" s="90" t="n">
        <v>1214.3</v>
      </c>
      <c r="L35" s="90" t="n">
        <v>1162.1</v>
      </c>
      <c r="M35" s="90" t="n">
        <v>1217.3</v>
      </c>
      <c r="N35" s="90" t="n">
        <v>1179.5</v>
      </c>
      <c r="O35" s="90" t="n">
        <v>1255.4</v>
      </c>
      <c r="P35" s="90" t="n">
        <v>1261.6</v>
      </c>
      <c r="Q35" s="90" t="n">
        <v>1407.5</v>
      </c>
      <c r="R35" s="90" t="n">
        <v>1348.1</v>
      </c>
      <c r="S35" s="90" t="n">
        <v>1294.5</v>
      </c>
      <c r="T35" s="45"/>
    </row>
    <row r="36" customFormat="false" ht="12.75" hidden="false" customHeight="true" outlineLevel="0" collapsed="false">
      <c r="A36" s="62" t="s">
        <v>413</v>
      </c>
      <c r="B36" s="90" t="n">
        <v>1527</v>
      </c>
      <c r="C36" s="90" t="n">
        <v>1466.2</v>
      </c>
      <c r="D36" s="90" t="n">
        <v>1369.8</v>
      </c>
      <c r="E36" s="90" t="n">
        <v>1315.7</v>
      </c>
      <c r="F36" s="90" t="n">
        <v>1197</v>
      </c>
      <c r="G36" s="90" t="n">
        <v>1162.1</v>
      </c>
      <c r="H36" s="90" t="n">
        <v>1162.4</v>
      </c>
      <c r="I36" s="90" t="n">
        <v>1148.7</v>
      </c>
      <c r="J36" s="90" t="n">
        <v>1167.8</v>
      </c>
      <c r="K36" s="90" t="n">
        <v>1177.7</v>
      </c>
      <c r="L36" s="90" t="n">
        <v>1135.7</v>
      </c>
      <c r="M36" s="90" t="n">
        <v>1215.3</v>
      </c>
      <c r="N36" s="90" t="n">
        <v>1197.7</v>
      </c>
      <c r="O36" s="90" t="n">
        <v>1197.1</v>
      </c>
      <c r="P36" s="90" t="n">
        <v>1253.8</v>
      </c>
      <c r="Q36" s="90" t="n">
        <v>1229.3</v>
      </c>
      <c r="R36" s="90" t="n">
        <v>1350.9</v>
      </c>
      <c r="S36" s="90" t="n">
        <v>1340.2</v>
      </c>
      <c r="T36" s="45"/>
    </row>
    <row r="37" customFormat="false" ht="12.75" hidden="false" customHeight="true" outlineLevel="0" collapsed="false">
      <c r="A37" s="62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45"/>
    </row>
    <row r="38" s="67" customFormat="true" ht="12.75" hidden="false" customHeight="true" outlineLevel="0" collapsed="false">
      <c r="A38" s="65" t="s">
        <v>414</v>
      </c>
      <c r="B38" s="92" t="n">
        <v>1375.8</v>
      </c>
      <c r="C38" s="92" t="n">
        <v>1344.8</v>
      </c>
      <c r="D38" s="92" t="n">
        <v>1274.4</v>
      </c>
      <c r="E38" s="92" t="n">
        <v>1156.2</v>
      </c>
      <c r="F38" s="92" t="n">
        <v>1092.7</v>
      </c>
      <c r="G38" s="92" t="n">
        <v>1082.8</v>
      </c>
      <c r="H38" s="92" t="n">
        <v>1068.8</v>
      </c>
      <c r="I38" s="92" t="n">
        <v>1053.2</v>
      </c>
      <c r="J38" s="92" t="n">
        <v>1082.5</v>
      </c>
      <c r="K38" s="92" t="n">
        <v>1100.6</v>
      </c>
      <c r="L38" s="92" t="n">
        <v>1071.1</v>
      </c>
      <c r="M38" s="92" t="n">
        <v>1095.7</v>
      </c>
      <c r="N38" s="92" t="n">
        <v>1102</v>
      </c>
      <c r="O38" s="92" t="n">
        <v>1122.2</v>
      </c>
      <c r="P38" s="92" t="n">
        <v>1153.5</v>
      </c>
      <c r="Q38" s="92" t="n">
        <v>1186</v>
      </c>
      <c r="R38" s="92" t="n">
        <v>1191.2</v>
      </c>
      <c r="S38" s="92" t="n">
        <v>1199.6</v>
      </c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7 -"</f>
        <v>- 17 -</v>
      </c>
    </row>
    <row r="2" customFormat="false" ht="12.75" hidden="false" customHeight="true" outlineLevel="0" collapsed="false">
      <c r="A2" s="44" t="s">
        <v>41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419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90" t="n">
        <v>1178</v>
      </c>
      <c r="C11" s="90" t="n">
        <v>1098.7</v>
      </c>
      <c r="D11" s="90" t="n">
        <v>1067.8</v>
      </c>
      <c r="E11" s="90" t="n">
        <v>963.7</v>
      </c>
      <c r="F11" s="90" t="n">
        <v>928.8</v>
      </c>
      <c r="G11" s="90" t="n">
        <v>937.7</v>
      </c>
      <c r="H11" s="90" t="n">
        <v>964.2</v>
      </c>
      <c r="I11" s="90" t="n">
        <v>905</v>
      </c>
      <c r="J11" s="90" t="n">
        <v>951.7</v>
      </c>
      <c r="K11" s="90" t="n">
        <v>970.1</v>
      </c>
      <c r="L11" s="90" t="n">
        <v>927.5</v>
      </c>
      <c r="M11" s="90" t="n">
        <v>936.3</v>
      </c>
      <c r="N11" s="90" t="n">
        <v>984.5</v>
      </c>
      <c r="O11" s="90" t="n">
        <v>971</v>
      </c>
      <c r="P11" s="90" t="n">
        <v>989.8</v>
      </c>
      <c r="Q11" s="90" t="n">
        <v>1059.4</v>
      </c>
      <c r="R11" s="90" t="n">
        <v>1030.4</v>
      </c>
      <c r="S11" s="90" t="n">
        <v>992.1</v>
      </c>
      <c r="T11" s="45"/>
    </row>
    <row r="12" customFormat="false" ht="12.75" hidden="false" customHeight="true" outlineLevel="0" collapsed="false">
      <c r="A12" s="62" t="s">
        <v>392</v>
      </c>
      <c r="B12" s="90" t="n">
        <v>1245.4</v>
      </c>
      <c r="C12" s="90" t="n">
        <v>1105.9</v>
      </c>
      <c r="D12" s="90" t="n">
        <v>1064.2</v>
      </c>
      <c r="E12" s="90" t="n">
        <v>1133.7</v>
      </c>
      <c r="F12" s="90" t="n">
        <v>1035.1</v>
      </c>
      <c r="G12" s="90" t="n">
        <v>981.7</v>
      </c>
      <c r="H12" s="90" t="n">
        <v>965.4</v>
      </c>
      <c r="I12" s="90" t="n">
        <v>1019</v>
      </c>
      <c r="J12" s="90" t="n">
        <v>1120.7</v>
      </c>
      <c r="K12" s="90" t="n">
        <v>1073.5</v>
      </c>
      <c r="L12" s="90" t="n">
        <v>1160.8</v>
      </c>
      <c r="M12" s="90" t="n">
        <v>1031</v>
      </c>
      <c r="N12" s="90" t="n">
        <v>1167.4</v>
      </c>
      <c r="O12" s="90" t="n">
        <v>1072</v>
      </c>
      <c r="P12" s="90" t="n">
        <v>1107.1</v>
      </c>
      <c r="Q12" s="90" t="n">
        <v>1174</v>
      </c>
      <c r="R12" s="90" t="n">
        <v>1280.3</v>
      </c>
      <c r="S12" s="90" t="n">
        <v>1273.8</v>
      </c>
      <c r="T12" s="45"/>
    </row>
    <row r="13" customFormat="false" ht="12.75" hidden="false" customHeight="true" outlineLevel="0" collapsed="false">
      <c r="A13" s="62" t="s">
        <v>393</v>
      </c>
      <c r="B13" s="90" t="n">
        <v>1096.2</v>
      </c>
      <c r="C13" s="90" t="n">
        <v>956.1</v>
      </c>
      <c r="D13" s="90" t="n">
        <v>954.7</v>
      </c>
      <c r="E13" s="90" t="n">
        <v>985.7</v>
      </c>
      <c r="F13" s="90" t="n">
        <v>823.4</v>
      </c>
      <c r="G13" s="90" t="n">
        <v>769.9</v>
      </c>
      <c r="H13" s="90" t="n">
        <v>823.4</v>
      </c>
      <c r="I13" s="90" t="n">
        <v>739.2</v>
      </c>
      <c r="J13" s="90" t="n">
        <v>760</v>
      </c>
      <c r="K13" s="90" t="n">
        <v>762.2</v>
      </c>
      <c r="L13" s="90" t="n">
        <v>790.2</v>
      </c>
      <c r="M13" s="90" t="n">
        <v>762.4</v>
      </c>
      <c r="N13" s="90" t="n">
        <v>807.3</v>
      </c>
      <c r="O13" s="90" t="n">
        <v>801.2</v>
      </c>
      <c r="P13" s="90" t="n">
        <v>813.9</v>
      </c>
      <c r="Q13" s="90" t="n">
        <v>792.5</v>
      </c>
      <c r="R13" s="90" t="n">
        <v>825.2</v>
      </c>
      <c r="S13" s="90" t="n">
        <v>862.1</v>
      </c>
      <c r="T13" s="45"/>
    </row>
    <row r="14" customFormat="false" ht="12.75" hidden="false" customHeight="true" outlineLevel="0" collapsed="false">
      <c r="A14" s="62" t="s">
        <v>394</v>
      </c>
      <c r="B14" s="90" t="n">
        <v>1179.2</v>
      </c>
      <c r="C14" s="90" t="n">
        <v>976.5</v>
      </c>
      <c r="D14" s="90" t="n">
        <v>904.4</v>
      </c>
      <c r="E14" s="90" t="n">
        <v>881.9</v>
      </c>
      <c r="F14" s="90" t="n">
        <v>910.6</v>
      </c>
      <c r="G14" s="90" t="n">
        <v>953</v>
      </c>
      <c r="H14" s="90" t="n">
        <v>918.7</v>
      </c>
      <c r="I14" s="90" t="n">
        <v>887.3</v>
      </c>
      <c r="J14" s="90" t="n">
        <v>922.4</v>
      </c>
      <c r="K14" s="90" t="n">
        <v>966.5</v>
      </c>
      <c r="L14" s="90" t="n">
        <v>858.5</v>
      </c>
      <c r="M14" s="90" t="n">
        <v>1178.8</v>
      </c>
      <c r="N14" s="90" t="n">
        <v>1147.3</v>
      </c>
      <c r="O14" s="90" t="n">
        <v>1054.2</v>
      </c>
      <c r="P14" s="90" t="n">
        <v>1249.4</v>
      </c>
      <c r="Q14" s="90" t="n">
        <v>987.4</v>
      </c>
      <c r="R14" s="90" t="n">
        <v>1294.7</v>
      </c>
      <c r="S14" s="90" t="n">
        <v>1417.9</v>
      </c>
      <c r="T14" s="45"/>
    </row>
    <row r="15" customFormat="false" ht="12.75" hidden="false" customHeight="true" outlineLevel="0" collapsed="false">
      <c r="A15" s="62" t="s">
        <v>395</v>
      </c>
      <c r="B15" s="90" t="n">
        <v>1138</v>
      </c>
      <c r="C15" s="90" t="n">
        <v>1233.3</v>
      </c>
      <c r="D15" s="90" t="n">
        <v>1074</v>
      </c>
      <c r="E15" s="90" t="n">
        <v>1047.6</v>
      </c>
      <c r="F15" s="90" t="n">
        <v>902.5</v>
      </c>
      <c r="G15" s="90" t="n">
        <v>929.8</v>
      </c>
      <c r="H15" s="90" t="n">
        <v>953.3</v>
      </c>
      <c r="I15" s="90" t="n">
        <v>892.7</v>
      </c>
      <c r="J15" s="90" t="n">
        <v>947.4</v>
      </c>
      <c r="K15" s="90" t="n">
        <v>931</v>
      </c>
      <c r="L15" s="90" t="n">
        <v>878.1</v>
      </c>
      <c r="M15" s="90" t="n">
        <v>965.8</v>
      </c>
      <c r="N15" s="90" t="n">
        <v>998.5</v>
      </c>
      <c r="O15" s="90" t="n">
        <v>1004.1</v>
      </c>
      <c r="P15" s="90" t="n">
        <v>939</v>
      </c>
      <c r="Q15" s="90" t="n">
        <v>1071.1</v>
      </c>
      <c r="R15" s="90" t="n">
        <v>1027.5</v>
      </c>
      <c r="S15" s="90" t="n">
        <v>956.2</v>
      </c>
      <c r="T15" s="45"/>
    </row>
    <row r="16" customFormat="false" ht="12.75" hidden="false" customHeight="true" outlineLevel="0" collapsed="false">
      <c r="A16" s="62" t="s">
        <v>396</v>
      </c>
      <c r="B16" s="91" t="s">
        <v>21</v>
      </c>
      <c r="C16" s="90" t="n">
        <v>1292.3</v>
      </c>
      <c r="D16" s="90" t="n">
        <v>1348.2</v>
      </c>
      <c r="E16" s="90" t="n">
        <v>1268.4</v>
      </c>
      <c r="F16" s="90" t="n">
        <v>1131.1</v>
      </c>
      <c r="G16" s="90" t="n">
        <v>1266.5</v>
      </c>
      <c r="H16" s="90" t="n">
        <v>1114.1</v>
      </c>
      <c r="I16" s="90" t="n">
        <v>1185.9</v>
      </c>
      <c r="J16" s="90" t="n">
        <v>1135.7</v>
      </c>
      <c r="K16" s="90" t="n">
        <v>1153.7</v>
      </c>
      <c r="L16" s="90" t="n">
        <v>1075.2</v>
      </c>
      <c r="M16" s="90" t="n">
        <v>1129.8</v>
      </c>
      <c r="N16" s="90" t="n">
        <v>1274.6</v>
      </c>
      <c r="O16" s="90" t="n">
        <v>1264.5</v>
      </c>
      <c r="P16" s="90" t="n">
        <v>1243.1</v>
      </c>
      <c r="Q16" s="90" t="n">
        <v>1230.8</v>
      </c>
      <c r="R16" s="90" t="n">
        <v>1246.3</v>
      </c>
      <c r="S16" s="90" t="n">
        <v>1236.7</v>
      </c>
      <c r="T16" s="45"/>
    </row>
    <row r="17" customFormat="false" ht="12.75" hidden="false" customHeight="true" outlineLevel="0" collapsed="false">
      <c r="A17" s="62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45"/>
    </row>
    <row r="18" customFormat="false" ht="12.75" hidden="false" customHeight="true" outlineLevel="0" collapsed="false">
      <c r="A18" s="62" t="s">
        <v>397</v>
      </c>
      <c r="B18" s="90" t="n">
        <v>1114.3</v>
      </c>
      <c r="C18" s="90" t="n">
        <v>1112.6</v>
      </c>
      <c r="D18" s="90" t="n">
        <v>985</v>
      </c>
      <c r="E18" s="90" t="n">
        <v>835.6</v>
      </c>
      <c r="F18" s="90" t="n">
        <v>806.5</v>
      </c>
      <c r="G18" s="90" t="n">
        <v>826.2</v>
      </c>
      <c r="H18" s="90" t="n">
        <v>809.6</v>
      </c>
      <c r="I18" s="90" t="n">
        <v>773.2</v>
      </c>
      <c r="J18" s="90" t="n">
        <v>798.5</v>
      </c>
      <c r="K18" s="90" t="n">
        <v>891.1</v>
      </c>
      <c r="L18" s="90" t="n">
        <v>876.6</v>
      </c>
      <c r="M18" s="90" t="n">
        <v>880.3</v>
      </c>
      <c r="N18" s="90" t="n">
        <v>870.8</v>
      </c>
      <c r="O18" s="90" t="n">
        <v>856.5</v>
      </c>
      <c r="P18" s="90" t="n">
        <v>905.7</v>
      </c>
      <c r="Q18" s="90" t="n">
        <v>933</v>
      </c>
      <c r="R18" s="90" t="n">
        <v>934.8</v>
      </c>
      <c r="S18" s="90" t="n">
        <v>934.5</v>
      </c>
      <c r="T18" s="45"/>
    </row>
    <row r="19" customFormat="false" ht="12.75" hidden="false" customHeight="true" outlineLevel="0" collapsed="false">
      <c r="A19" s="62" t="s">
        <v>398</v>
      </c>
      <c r="B19" s="90" t="n">
        <v>1432.1</v>
      </c>
      <c r="C19" s="90" t="n">
        <v>1292.1</v>
      </c>
      <c r="D19" s="90" t="n">
        <v>1310.1</v>
      </c>
      <c r="E19" s="90" t="n">
        <v>1079.7</v>
      </c>
      <c r="F19" s="90" t="n">
        <v>1055.6</v>
      </c>
      <c r="G19" s="90" t="n">
        <v>1237.8</v>
      </c>
      <c r="H19" s="90" t="n">
        <v>1076.8</v>
      </c>
      <c r="I19" s="90" t="n">
        <v>999.3</v>
      </c>
      <c r="J19" s="90" t="n">
        <v>1106.2</v>
      </c>
      <c r="K19" s="90" t="n">
        <v>1196.2</v>
      </c>
      <c r="L19" s="90" t="n">
        <v>1160.5</v>
      </c>
      <c r="M19" s="90" t="n">
        <v>1112.8</v>
      </c>
      <c r="N19" s="90" t="n">
        <v>1137.2</v>
      </c>
      <c r="O19" s="90" t="n">
        <v>1172.6</v>
      </c>
      <c r="P19" s="90" t="n">
        <v>1083.8</v>
      </c>
      <c r="Q19" s="90" t="n">
        <v>1160.4</v>
      </c>
      <c r="R19" s="90" t="n">
        <v>1219.2</v>
      </c>
      <c r="S19" s="90" t="n">
        <v>1220.7</v>
      </c>
      <c r="T19" s="45"/>
    </row>
    <row r="20" customFormat="false" ht="12.75" hidden="false" customHeight="true" outlineLevel="0" collapsed="false">
      <c r="A20" s="62" t="s">
        <v>399</v>
      </c>
      <c r="B20" s="90" t="n">
        <v>1305.9</v>
      </c>
      <c r="C20" s="90" t="n">
        <v>1299.3</v>
      </c>
      <c r="D20" s="90" t="n">
        <v>1241.1</v>
      </c>
      <c r="E20" s="90" t="n">
        <v>1071.9</v>
      </c>
      <c r="F20" s="90" t="n">
        <v>996.5</v>
      </c>
      <c r="G20" s="90" t="n">
        <v>1042</v>
      </c>
      <c r="H20" s="90" t="n">
        <v>990.9</v>
      </c>
      <c r="I20" s="90" t="n">
        <v>973.2</v>
      </c>
      <c r="J20" s="90" t="n">
        <v>1012.9</v>
      </c>
      <c r="K20" s="90" t="n">
        <v>1074</v>
      </c>
      <c r="L20" s="90" t="n">
        <v>1069.4</v>
      </c>
      <c r="M20" s="90" t="n">
        <v>1039.2</v>
      </c>
      <c r="N20" s="90" t="n">
        <v>1109.8</v>
      </c>
      <c r="O20" s="90" t="n">
        <v>1120.2</v>
      </c>
      <c r="P20" s="90" t="n">
        <v>1036.6</v>
      </c>
      <c r="Q20" s="90" t="n">
        <v>1154.2</v>
      </c>
      <c r="R20" s="90" t="n">
        <v>1210.9</v>
      </c>
      <c r="S20" s="90" t="n">
        <v>1207.2</v>
      </c>
      <c r="T20" s="45"/>
    </row>
    <row r="21" customFormat="false" ht="12.75" hidden="false" customHeight="true" outlineLevel="0" collapsed="false">
      <c r="A21" s="62" t="s">
        <v>400</v>
      </c>
      <c r="B21" s="90" t="n">
        <v>1329.2</v>
      </c>
      <c r="C21" s="90" t="n">
        <v>1207</v>
      </c>
      <c r="D21" s="90" t="n">
        <v>1212</v>
      </c>
      <c r="E21" s="90" t="n">
        <v>1135.3</v>
      </c>
      <c r="F21" s="90" t="n">
        <v>1036.7</v>
      </c>
      <c r="G21" s="90" t="n">
        <v>1021.2</v>
      </c>
      <c r="H21" s="90" t="n">
        <v>923.2</v>
      </c>
      <c r="I21" s="90" t="n">
        <v>1030.9</v>
      </c>
      <c r="J21" s="90" t="n">
        <v>1014.3</v>
      </c>
      <c r="K21" s="90" t="n">
        <v>1138</v>
      </c>
      <c r="L21" s="90" t="n">
        <v>1060.7</v>
      </c>
      <c r="M21" s="90" t="n">
        <v>1074.1</v>
      </c>
      <c r="N21" s="90" t="n">
        <v>1087.6</v>
      </c>
      <c r="O21" s="90" t="n">
        <v>1162.7</v>
      </c>
      <c r="P21" s="90" t="n">
        <v>1121</v>
      </c>
      <c r="Q21" s="90" t="n">
        <v>1151.5</v>
      </c>
      <c r="R21" s="90" t="n">
        <v>1143.8</v>
      </c>
      <c r="S21" s="90" t="n">
        <v>1147.6</v>
      </c>
      <c r="T21" s="45"/>
    </row>
    <row r="22" customFormat="false" ht="12.75" hidden="false" customHeight="true" outlineLevel="0" collapsed="false">
      <c r="A22" s="62" t="s">
        <v>401</v>
      </c>
      <c r="B22" s="90" t="n">
        <v>1414.7</v>
      </c>
      <c r="C22" s="90" t="n">
        <v>1238.3</v>
      </c>
      <c r="D22" s="90" t="n">
        <v>1228.2</v>
      </c>
      <c r="E22" s="90" t="n">
        <v>1212.1</v>
      </c>
      <c r="F22" s="90" t="n">
        <v>1243.8</v>
      </c>
      <c r="G22" s="90" t="n">
        <v>1166.5</v>
      </c>
      <c r="H22" s="90" t="n">
        <v>1169.2</v>
      </c>
      <c r="I22" s="90" t="n">
        <v>1094.6</v>
      </c>
      <c r="J22" s="90" t="n">
        <v>1172.9</v>
      </c>
      <c r="K22" s="90" t="n">
        <v>1131.2</v>
      </c>
      <c r="L22" s="90" t="n">
        <v>1090</v>
      </c>
      <c r="M22" s="90" t="n">
        <v>1152.6</v>
      </c>
      <c r="N22" s="90" t="n">
        <v>1168.8</v>
      </c>
      <c r="O22" s="90" t="n">
        <v>1186.9</v>
      </c>
      <c r="P22" s="90" t="n">
        <v>1329</v>
      </c>
      <c r="Q22" s="90" t="n">
        <v>1338.5</v>
      </c>
      <c r="R22" s="90" t="n">
        <v>1387</v>
      </c>
      <c r="S22" s="90" t="n">
        <v>1391.1</v>
      </c>
      <c r="T22" s="45"/>
    </row>
    <row r="23" customFormat="false" ht="12.75" hidden="false" customHeight="true" outlineLevel="0" collapsed="false">
      <c r="A23" s="62" t="s">
        <v>402</v>
      </c>
      <c r="B23" s="90" t="n">
        <v>1395.6</v>
      </c>
      <c r="C23" s="90" t="n">
        <v>1340.7</v>
      </c>
      <c r="D23" s="90" t="n">
        <v>1270.9</v>
      </c>
      <c r="E23" s="90" t="n">
        <v>1105.2</v>
      </c>
      <c r="F23" s="90" t="n">
        <v>1151.8</v>
      </c>
      <c r="G23" s="90" t="n">
        <v>1114.8</v>
      </c>
      <c r="H23" s="90" t="n">
        <v>1037.9</v>
      </c>
      <c r="I23" s="90" t="n">
        <v>1022.6</v>
      </c>
      <c r="J23" s="90" t="n">
        <v>1129</v>
      </c>
      <c r="K23" s="90" t="n">
        <v>1028.6</v>
      </c>
      <c r="L23" s="90" t="n">
        <v>1094.3</v>
      </c>
      <c r="M23" s="90" t="n">
        <v>1023.2</v>
      </c>
      <c r="N23" s="90" t="n">
        <v>1053.8</v>
      </c>
      <c r="O23" s="90" t="n">
        <v>1111.8</v>
      </c>
      <c r="P23" s="90" t="n">
        <v>1070.2</v>
      </c>
      <c r="Q23" s="90" t="n">
        <v>1176.5</v>
      </c>
      <c r="R23" s="90" t="n">
        <v>1214.6</v>
      </c>
      <c r="S23" s="90" t="n">
        <v>1182.1</v>
      </c>
      <c r="T23" s="45"/>
    </row>
    <row r="24" customFormat="false" ht="12.75" hidden="false" customHeight="true" outlineLevel="0" collapsed="false">
      <c r="A24" s="62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45"/>
    </row>
    <row r="25" customFormat="false" ht="12.75" hidden="false" customHeight="true" outlineLevel="0" collapsed="false">
      <c r="A25" s="62" t="s">
        <v>403</v>
      </c>
      <c r="B25" s="90" t="n">
        <v>1473.1</v>
      </c>
      <c r="C25" s="90" t="n">
        <v>1321.2</v>
      </c>
      <c r="D25" s="90" t="n">
        <v>1296.8</v>
      </c>
      <c r="E25" s="90" t="n">
        <v>1157</v>
      </c>
      <c r="F25" s="90" t="n">
        <v>1126.4</v>
      </c>
      <c r="G25" s="90" t="n">
        <v>1069.5</v>
      </c>
      <c r="H25" s="90" t="n">
        <v>1094</v>
      </c>
      <c r="I25" s="90" t="n">
        <v>1059.6</v>
      </c>
      <c r="J25" s="90" t="n">
        <v>1054.6</v>
      </c>
      <c r="K25" s="90" t="n">
        <v>1134.5</v>
      </c>
      <c r="L25" s="90" t="n">
        <v>1036.4</v>
      </c>
      <c r="M25" s="90" t="n">
        <v>1039</v>
      </c>
      <c r="N25" s="90" t="n">
        <v>1060.2</v>
      </c>
      <c r="O25" s="90" t="n">
        <v>1122.3</v>
      </c>
      <c r="P25" s="90" t="n">
        <v>1184.4</v>
      </c>
      <c r="Q25" s="90" t="n">
        <v>1128.6</v>
      </c>
      <c r="R25" s="90" t="n">
        <v>1210.1</v>
      </c>
      <c r="S25" s="90" t="n">
        <v>1196.1</v>
      </c>
      <c r="T25" s="45"/>
    </row>
    <row r="26" customFormat="false" ht="12.75" hidden="false" customHeight="true" outlineLevel="0" collapsed="false">
      <c r="A26" s="62" t="s">
        <v>404</v>
      </c>
      <c r="B26" s="90" t="n">
        <v>1263.4</v>
      </c>
      <c r="C26" s="90" t="n">
        <v>1307.3</v>
      </c>
      <c r="D26" s="90" t="n">
        <v>1127.8</v>
      </c>
      <c r="E26" s="90" t="n">
        <v>1119</v>
      </c>
      <c r="F26" s="90" t="n">
        <v>1071.7</v>
      </c>
      <c r="G26" s="90" t="n">
        <v>1020.2</v>
      </c>
      <c r="H26" s="90" t="n">
        <v>1013.4</v>
      </c>
      <c r="I26" s="90" t="n">
        <v>972.3</v>
      </c>
      <c r="J26" s="90" t="n">
        <v>1081.8</v>
      </c>
      <c r="K26" s="90" t="n">
        <v>1009.1</v>
      </c>
      <c r="L26" s="90" t="n">
        <v>1026.6</v>
      </c>
      <c r="M26" s="90" t="n">
        <v>1060.9</v>
      </c>
      <c r="N26" s="90" t="n">
        <v>1011</v>
      </c>
      <c r="O26" s="90" t="n">
        <v>1180.2</v>
      </c>
      <c r="P26" s="90" t="n">
        <v>1043</v>
      </c>
      <c r="Q26" s="90" t="n">
        <v>1140.1</v>
      </c>
      <c r="R26" s="90" t="n">
        <v>1174</v>
      </c>
      <c r="S26" s="90" t="n">
        <v>1077.4</v>
      </c>
      <c r="T26" s="45"/>
    </row>
    <row r="27" customFormat="false" ht="12.75" hidden="false" customHeight="true" outlineLevel="0" collapsed="false">
      <c r="A27" s="62" t="s">
        <v>405</v>
      </c>
      <c r="B27" s="90" t="n">
        <v>1333.4</v>
      </c>
      <c r="C27" s="90" t="n">
        <v>1357.6</v>
      </c>
      <c r="D27" s="90" t="n">
        <v>1362.1</v>
      </c>
      <c r="E27" s="90" t="n">
        <v>1074.4</v>
      </c>
      <c r="F27" s="90" t="n">
        <v>1150.5</v>
      </c>
      <c r="G27" s="90" t="n">
        <v>1128.1</v>
      </c>
      <c r="H27" s="90" t="n">
        <v>1013.5</v>
      </c>
      <c r="I27" s="90" t="n">
        <v>1051.4</v>
      </c>
      <c r="J27" s="90" t="n">
        <v>993.5</v>
      </c>
      <c r="K27" s="90" t="n">
        <v>1115.7</v>
      </c>
      <c r="L27" s="90" t="n">
        <v>1040.7</v>
      </c>
      <c r="M27" s="90" t="n">
        <v>1112.2</v>
      </c>
      <c r="N27" s="90" t="n">
        <v>1000.2</v>
      </c>
      <c r="O27" s="90" t="n">
        <v>1093.3</v>
      </c>
      <c r="P27" s="90" t="n">
        <v>1200.5</v>
      </c>
      <c r="Q27" s="90" t="n">
        <v>1164.4</v>
      </c>
      <c r="R27" s="90" t="n">
        <v>1171.4</v>
      </c>
      <c r="S27" s="90" t="n">
        <v>1235.1</v>
      </c>
      <c r="T27" s="45"/>
    </row>
    <row r="28" customFormat="false" ht="12.75" hidden="false" customHeight="true" outlineLevel="0" collapsed="false">
      <c r="A28" s="62" t="s">
        <v>406</v>
      </c>
      <c r="B28" s="90" t="n">
        <v>1372</v>
      </c>
      <c r="C28" s="90" t="n">
        <v>1337.4</v>
      </c>
      <c r="D28" s="90" t="n">
        <v>1269</v>
      </c>
      <c r="E28" s="90" t="n">
        <v>1159.9</v>
      </c>
      <c r="F28" s="90" t="n">
        <v>1145.4</v>
      </c>
      <c r="G28" s="90" t="n">
        <v>1073</v>
      </c>
      <c r="H28" s="90" t="n">
        <v>1074.1</v>
      </c>
      <c r="I28" s="90" t="n">
        <v>1004.7</v>
      </c>
      <c r="J28" s="90" t="n">
        <v>997.7</v>
      </c>
      <c r="K28" s="90" t="n">
        <v>1105.4</v>
      </c>
      <c r="L28" s="90" t="n">
        <v>1072.3</v>
      </c>
      <c r="M28" s="90" t="n">
        <v>1031</v>
      </c>
      <c r="N28" s="90" t="n">
        <v>1107.8</v>
      </c>
      <c r="O28" s="90" t="n">
        <v>1180.2</v>
      </c>
      <c r="P28" s="90" t="n">
        <v>1220.6</v>
      </c>
      <c r="Q28" s="90" t="n">
        <v>1193.4</v>
      </c>
      <c r="R28" s="90" t="n">
        <v>1169.7</v>
      </c>
      <c r="S28" s="90" t="n">
        <v>1118.6</v>
      </c>
      <c r="T28" s="45"/>
    </row>
    <row r="29" customFormat="false" ht="12.75" hidden="false" customHeight="true" outlineLevel="0" collapsed="false">
      <c r="A29" s="62" t="s">
        <v>407</v>
      </c>
      <c r="B29" s="90" t="n">
        <v>1451.3</v>
      </c>
      <c r="C29" s="90" t="n">
        <v>1310.3</v>
      </c>
      <c r="D29" s="90" t="n">
        <v>1293.4</v>
      </c>
      <c r="E29" s="90" t="n">
        <v>1088.6</v>
      </c>
      <c r="F29" s="90" t="n">
        <v>929.1</v>
      </c>
      <c r="G29" s="90" t="n">
        <v>952.9</v>
      </c>
      <c r="H29" s="90" t="n">
        <v>908.2</v>
      </c>
      <c r="I29" s="90" t="n">
        <v>841.6</v>
      </c>
      <c r="J29" s="90" t="n">
        <v>988.9</v>
      </c>
      <c r="K29" s="90" t="n">
        <v>939.4</v>
      </c>
      <c r="L29" s="90" t="n">
        <v>939.1</v>
      </c>
      <c r="M29" s="90" t="n">
        <v>989.7</v>
      </c>
      <c r="N29" s="90" t="n">
        <v>1074.9</v>
      </c>
      <c r="O29" s="90" t="n">
        <v>971.7</v>
      </c>
      <c r="P29" s="90" t="n">
        <v>998.4</v>
      </c>
      <c r="Q29" s="90" t="n">
        <v>1077</v>
      </c>
      <c r="R29" s="90" t="n">
        <v>1015.8</v>
      </c>
      <c r="S29" s="90" t="n">
        <v>1047.3</v>
      </c>
      <c r="T29" s="45"/>
    </row>
    <row r="30" customFormat="false" ht="12.75" hidden="false" customHeight="true" outlineLevel="0" collapsed="false">
      <c r="A30" s="62" t="s">
        <v>408</v>
      </c>
      <c r="B30" s="90" t="n">
        <v>1459.4</v>
      </c>
      <c r="C30" s="90" t="n">
        <v>1413.2</v>
      </c>
      <c r="D30" s="90" t="n">
        <v>1506.3</v>
      </c>
      <c r="E30" s="90" t="n">
        <v>1255.4</v>
      </c>
      <c r="F30" s="90" t="n">
        <v>1137</v>
      </c>
      <c r="G30" s="90" t="n">
        <v>1128.5</v>
      </c>
      <c r="H30" s="90" t="n">
        <v>1217.1</v>
      </c>
      <c r="I30" s="90" t="n">
        <v>1169.8</v>
      </c>
      <c r="J30" s="90" t="n">
        <v>1188.7</v>
      </c>
      <c r="K30" s="90" t="n">
        <v>1218.5</v>
      </c>
      <c r="L30" s="90" t="n">
        <v>1088.2</v>
      </c>
      <c r="M30" s="90" t="n">
        <v>1310.1</v>
      </c>
      <c r="N30" s="90" t="n">
        <v>1228</v>
      </c>
      <c r="O30" s="90" t="n">
        <v>1136.3</v>
      </c>
      <c r="P30" s="90" t="n">
        <v>1337.4</v>
      </c>
      <c r="Q30" s="90" t="n">
        <v>1284.3</v>
      </c>
      <c r="R30" s="90" t="n">
        <v>1401.6</v>
      </c>
      <c r="S30" s="90" t="n">
        <v>1295.7</v>
      </c>
      <c r="T30" s="45"/>
    </row>
    <row r="31" customFormat="false" ht="12.75" hidden="false" customHeight="true" outlineLevel="0" collapsed="false">
      <c r="A31" s="62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45"/>
    </row>
    <row r="32" customFormat="false" ht="12.75" hidden="false" customHeight="true" outlineLevel="0" collapsed="false">
      <c r="A32" s="62" t="s">
        <v>409</v>
      </c>
      <c r="B32" s="90" t="n">
        <v>1365</v>
      </c>
      <c r="C32" s="90" t="n">
        <v>1350.6</v>
      </c>
      <c r="D32" s="90" t="n">
        <v>1293.1</v>
      </c>
      <c r="E32" s="90" t="n">
        <v>1145.8</v>
      </c>
      <c r="F32" s="90" t="n">
        <v>1124</v>
      </c>
      <c r="G32" s="90" t="n">
        <v>1098.3</v>
      </c>
      <c r="H32" s="90" t="n">
        <v>1128.9</v>
      </c>
      <c r="I32" s="90" t="n">
        <v>1108.3</v>
      </c>
      <c r="J32" s="90" t="n">
        <v>1145</v>
      </c>
      <c r="K32" s="90" t="n">
        <v>1113</v>
      </c>
      <c r="L32" s="90" t="n">
        <v>1114.1</v>
      </c>
      <c r="M32" s="90" t="n">
        <v>1167.3</v>
      </c>
      <c r="N32" s="90" t="n">
        <v>1165.9</v>
      </c>
      <c r="O32" s="90" t="n">
        <v>1131.8</v>
      </c>
      <c r="P32" s="90" t="n">
        <v>1198.8</v>
      </c>
      <c r="Q32" s="90" t="n">
        <v>1235.3</v>
      </c>
      <c r="R32" s="90" t="n">
        <v>1220.8</v>
      </c>
      <c r="S32" s="90" t="n">
        <v>1308.9</v>
      </c>
      <c r="T32" s="45"/>
    </row>
    <row r="33" customFormat="false" ht="12.75" hidden="false" customHeight="true" outlineLevel="0" collapsed="false">
      <c r="A33" s="62" t="s">
        <v>410</v>
      </c>
      <c r="B33" s="90" t="n">
        <v>1236.7</v>
      </c>
      <c r="C33" s="90" t="n">
        <v>1301.3</v>
      </c>
      <c r="D33" s="90" t="n">
        <v>1243.1</v>
      </c>
      <c r="E33" s="90" t="n">
        <v>1174</v>
      </c>
      <c r="F33" s="90" t="n">
        <v>935</v>
      </c>
      <c r="G33" s="90" t="n">
        <v>947.6</v>
      </c>
      <c r="H33" s="90" t="n">
        <v>931.6</v>
      </c>
      <c r="I33" s="90" t="n">
        <v>951.1</v>
      </c>
      <c r="J33" s="90" t="n">
        <v>991.5</v>
      </c>
      <c r="K33" s="90" t="n">
        <v>851.8</v>
      </c>
      <c r="L33" s="90" t="n">
        <v>965.7</v>
      </c>
      <c r="M33" s="90" t="n">
        <v>901.6</v>
      </c>
      <c r="N33" s="90" t="n">
        <v>1004.2</v>
      </c>
      <c r="O33" s="90" t="n">
        <v>997.8</v>
      </c>
      <c r="P33" s="90" t="n">
        <v>1026.7</v>
      </c>
      <c r="Q33" s="90" t="n">
        <v>1024.3</v>
      </c>
      <c r="R33" s="90" t="n">
        <v>1015.1</v>
      </c>
      <c r="S33" s="90" t="n">
        <v>1013.5</v>
      </c>
      <c r="T33" s="45"/>
    </row>
    <row r="34" customFormat="false" ht="12.75" hidden="false" customHeight="true" outlineLevel="0" collapsed="false">
      <c r="A34" s="62" t="s">
        <v>411</v>
      </c>
      <c r="B34" s="90" t="n">
        <v>1426</v>
      </c>
      <c r="C34" s="90" t="n">
        <v>1458.1</v>
      </c>
      <c r="D34" s="90" t="n">
        <v>1327.4</v>
      </c>
      <c r="E34" s="90" t="n">
        <v>1150.1</v>
      </c>
      <c r="F34" s="90" t="n">
        <v>1141.8</v>
      </c>
      <c r="G34" s="90" t="n">
        <v>1174.4</v>
      </c>
      <c r="H34" s="90" t="n">
        <v>991.3</v>
      </c>
      <c r="I34" s="90" t="n">
        <v>1091.1</v>
      </c>
      <c r="J34" s="90" t="n">
        <v>1049.4</v>
      </c>
      <c r="K34" s="90" t="n">
        <v>1203.3</v>
      </c>
      <c r="L34" s="90" t="n">
        <v>1036.2</v>
      </c>
      <c r="M34" s="90" t="n">
        <v>1128.7</v>
      </c>
      <c r="N34" s="90" t="n">
        <v>1099.6</v>
      </c>
      <c r="O34" s="90" t="n">
        <v>1168.8</v>
      </c>
      <c r="P34" s="90" t="n">
        <v>1235.7</v>
      </c>
      <c r="Q34" s="90" t="n">
        <v>1227.7</v>
      </c>
      <c r="R34" s="90" t="n">
        <v>1364.1</v>
      </c>
      <c r="S34" s="90" t="n">
        <v>1332.1</v>
      </c>
      <c r="T34" s="45"/>
    </row>
    <row r="35" customFormat="false" ht="12.75" hidden="false" customHeight="true" outlineLevel="0" collapsed="false">
      <c r="A35" s="62" t="s">
        <v>412</v>
      </c>
      <c r="B35" s="90" t="n">
        <v>1517.7</v>
      </c>
      <c r="C35" s="90" t="n">
        <v>1564.8</v>
      </c>
      <c r="D35" s="90" t="n">
        <v>1443.2</v>
      </c>
      <c r="E35" s="90" t="n">
        <v>1248.9</v>
      </c>
      <c r="F35" s="90" t="n">
        <v>1131.6</v>
      </c>
      <c r="G35" s="90" t="n">
        <v>1109.8</v>
      </c>
      <c r="H35" s="90" t="n">
        <v>1102.2</v>
      </c>
      <c r="I35" s="90" t="n">
        <v>1187.8</v>
      </c>
      <c r="J35" s="90" t="n">
        <v>1082.1</v>
      </c>
      <c r="K35" s="90" t="n">
        <v>1205.8</v>
      </c>
      <c r="L35" s="90" t="n">
        <v>1133.7</v>
      </c>
      <c r="M35" s="90" t="n">
        <v>1143.4</v>
      </c>
      <c r="N35" s="90" t="n">
        <v>1110.4</v>
      </c>
      <c r="O35" s="90" t="n">
        <v>1221</v>
      </c>
      <c r="P35" s="90" t="n">
        <v>1222.2</v>
      </c>
      <c r="Q35" s="90" t="n">
        <v>1325</v>
      </c>
      <c r="R35" s="90" t="n">
        <v>1344.8</v>
      </c>
      <c r="S35" s="90" t="n">
        <v>1276.4</v>
      </c>
      <c r="T35" s="45"/>
    </row>
    <row r="36" customFormat="false" ht="12.75" hidden="false" customHeight="true" outlineLevel="0" collapsed="false">
      <c r="A36" s="62" t="s">
        <v>413</v>
      </c>
      <c r="B36" s="90" t="n">
        <v>1516.1</v>
      </c>
      <c r="C36" s="90" t="n">
        <v>1366.4</v>
      </c>
      <c r="D36" s="90" t="n">
        <v>1325</v>
      </c>
      <c r="E36" s="90" t="n">
        <v>1331.5</v>
      </c>
      <c r="F36" s="90" t="n">
        <v>1134.4</v>
      </c>
      <c r="G36" s="90" t="n">
        <v>1133.1</v>
      </c>
      <c r="H36" s="90" t="n">
        <v>1144.5</v>
      </c>
      <c r="I36" s="90" t="n">
        <v>1077.5</v>
      </c>
      <c r="J36" s="90" t="n">
        <v>1108.9</v>
      </c>
      <c r="K36" s="90" t="n">
        <v>1134.1</v>
      </c>
      <c r="L36" s="90" t="n">
        <v>1117.8</v>
      </c>
      <c r="M36" s="90" t="n">
        <v>1191.4</v>
      </c>
      <c r="N36" s="90" t="n">
        <v>1174.8</v>
      </c>
      <c r="O36" s="90" t="n">
        <v>1179.5</v>
      </c>
      <c r="P36" s="90" t="n">
        <v>1215.7</v>
      </c>
      <c r="Q36" s="90" t="n">
        <v>1212.8</v>
      </c>
      <c r="R36" s="90" t="n">
        <v>1287.4</v>
      </c>
      <c r="S36" s="90" t="n">
        <v>1304.7</v>
      </c>
      <c r="T36" s="45"/>
    </row>
    <row r="37" customFormat="false" ht="12.75" hidden="false" customHeight="true" outlineLevel="0" collapsed="false">
      <c r="A37" s="62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45"/>
    </row>
    <row r="38" s="67" customFormat="true" ht="12.75" hidden="false" customHeight="true" outlineLevel="0" collapsed="false">
      <c r="A38" s="65" t="s">
        <v>414</v>
      </c>
      <c r="B38" s="92" t="n">
        <v>1336</v>
      </c>
      <c r="C38" s="92" t="n">
        <v>1272.3</v>
      </c>
      <c r="D38" s="92" t="n">
        <v>1221.7</v>
      </c>
      <c r="E38" s="92" t="n">
        <v>1110</v>
      </c>
      <c r="F38" s="92" t="n">
        <v>1046.2</v>
      </c>
      <c r="G38" s="92" t="n">
        <v>1041.7</v>
      </c>
      <c r="H38" s="92" t="n">
        <v>1014.9</v>
      </c>
      <c r="I38" s="92" t="n">
        <v>998.7</v>
      </c>
      <c r="J38" s="92" t="n">
        <v>1030.6</v>
      </c>
      <c r="K38" s="92" t="n">
        <v>1057.8</v>
      </c>
      <c r="L38" s="92" t="n">
        <v>1030.6</v>
      </c>
      <c r="M38" s="92" t="n">
        <v>1045.9</v>
      </c>
      <c r="N38" s="92" t="n">
        <v>1069.9</v>
      </c>
      <c r="O38" s="92" t="n">
        <v>1087.3</v>
      </c>
      <c r="P38" s="92" t="n">
        <v>1106.5</v>
      </c>
      <c r="Q38" s="92" t="n">
        <v>1137.6</v>
      </c>
      <c r="R38" s="92" t="n">
        <v>1169</v>
      </c>
      <c r="S38" s="92" t="n">
        <v>1158.9</v>
      </c>
      <c r="T38" s="45"/>
    </row>
    <row r="39" customFormat="false" ht="12.75" hidden="false" customHeight="true" outlineLevel="0" collapsed="false">
      <c r="N39" s="92"/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8 -"</f>
        <v>- 18 -</v>
      </c>
    </row>
    <row r="2" customFormat="false" ht="12.75" hidden="false" customHeight="true" outlineLevel="0" collapsed="false">
      <c r="A2" s="44" t="s">
        <v>41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42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88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89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90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5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45"/>
    </row>
    <row r="11" customFormat="false" ht="12.75" hidden="false" customHeight="true" outlineLevel="0" collapsed="false">
      <c r="A11" s="62" t="s">
        <v>391</v>
      </c>
      <c r="B11" s="90" t="n">
        <v>1298.1</v>
      </c>
      <c r="C11" s="90" t="n">
        <v>1311.8</v>
      </c>
      <c r="D11" s="90" t="n">
        <v>1211.2</v>
      </c>
      <c r="E11" s="90" t="n">
        <v>1132.5</v>
      </c>
      <c r="F11" s="90" t="n">
        <v>980</v>
      </c>
      <c r="G11" s="90" t="n">
        <v>1061.1</v>
      </c>
      <c r="H11" s="90" t="n">
        <v>1073.2</v>
      </c>
      <c r="I11" s="90" t="n">
        <v>1030.2</v>
      </c>
      <c r="J11" s="90" t="n">
        <v>1081.4</v>
      </c>
      <c r="K11" s="90" t="n">
        <v>1098.9</v>
      </c>
      <c r="L11" s="90" t="n">
        <v>1037.1</v>
      </c>
      <c r="M11" s="90" t="n">
        <v>1027.8</v>
      </c>
      <c r="N11" s="90" t="n">
        <v>985.6</v>
      </c>
      <c r="O11" s="90" t="n">
        <v>1039.7</v>
      </c>
      <c r="P11" s="90" t="n">
        <v>1054.7</v>
      </c>
      <c r="Q11" s="90" t="n">
        <v>1079.2</v>
      </c>
      <c r="R11" s="90" t="n">
        <v>1008.1</v>
      </c>
      <c r="S11" s="90" t="n">
        <v>1067.1</v>
      </c>
      <c r="T11" s="45"/>
    </row>
    <row r="12" customFormat="false" ht="12.75" hidden="false" customHeight="true" outlineLevel="0" collapsed="false">
      <c r="A12" s="62" t="s">
        <v>392</v>
      </c>
      <c r="B12" s="90" t="n">
        <v>1270.3</v>
      </c>
      <c r="C12" s="90" t="n">
        <v>1170.8</v>
      </c>
      <c r="D12" s="90" t="n">
        <v>1199.1</v>
      </c>
      <c r="E12" s="90" t="n">
        <v>1140.1</v>
      </c>
      <c r="F12" s="90" t="n">
        <v>1138.3</v>
      </c>
      <c r="G12" s="90" t="n">
        <v>1181.6</v>
      </c>
      <c r="H12" s="90" t="n">
        <v>1140.3</v>
      </c>
      <c r="I12" s="90" t="n">
        <v>1090.6</v>
      </c>
      <c r="J12" s="90" t="n">
        <v>1182.5</v>
      </c>
      <c r="K12" s="90" t="n">
        <v>1206.5</v>
      </c>
      <c r="L12" s="90" t="n">
        <v>1191</v>
      </c>
      <c r="M12" s="90" t="n">
        <v>1045.8</v>
      </c>
      <c r="N12" s="90" t="n">
        <v>1233.5</v>
      </c>
      <c r="O12" s="90" t="n">
        <v>1252.5</v>
      </c>
      <c r="P12" s="90" t="n">
        <v>1294.6</v>
      </c>
      <c r="Q12" s="90" t="n">
        <v>1288.5</v>
      </c>
      <c r="R12" s="90" t="n">
        <v>1351.2</v>
      </c>
      <c r="S12" s="90" t="n">
        <v>1341.9</v>
      </c>
      <c r="T12" s="45"/>
    </row>
    <row r="13" customFormat="false" ht="12.75" hidden="false" customHeight="true" outlineLevel="0" collapsed="false">
      <c r="A13" s="62" t="s">
        <v>393</v>
      </c>
      <c r="B13" s="90" t="n">
        <v>1112.6</v>
      </c>
      <c r="C13" s="90" t="n">
        <v>1044.9</v>
      </c>
      <c r="D13" s="90" t="n">
        <v>1147</v>
      </c>
      <c r="E13" s="90" t="n">
        <v>1012.8</v>
      </c>
      <c r="F13" s="90" t="n">
        <v>998.1</v>
      </c>
      <c r="G13" s="90" t="n">
        <v>976.1</v>
      </c>
      <c r="H13" s="90" t="n">
        <v>960.3</v>
      </c>
      <c r="I13" s="90" t="n">
        <v>924.8</v>
      </c>
      <c r="J13" s="90" t="n">
        <v>993</v>
      </c>
      <c r="K13" s="90" t="n">
        <v>951.4</v>
      </c>
      <c r="L13" s="90" t="n">
        <v>996.4</v>
      </c>
      <c r="M13" s="90" t="n">
        <v>957.2</v>
      </c>
      <c r="N13" s="90" t="n">
        <v>915.6</v>
      </c>
      <c r="O13" s="90" t="n">
        <v>937.5</v>
      </c>
      <c r="P13" s="90" t="n">
        <v>961.8</v>
      </c>
      <c r="Q13" s="90" t="n">
        <v>976.9</v>
      </c>
      <c r="R13" s="90" t="n">
        <v>949.4</v>
      </c>
      <c r="S13" s="90" t="n">
        <v>949.4</v>
      </c>
      <c r="T13" s="45"/>
    </row>
    <row r="14" customFormat="false" ht="12.75" hidden="false" customHeight="true" outlineLevel="0" collapsed="false">
      <c r="A14" s="62" t="s">
        <v>394</v>
      </c>
      <c r="B14" s="90" t="n">
        <v>1169.9</v>
      </c>
      <c r="C14" s="90" t="n">
        <v>993.8</v>
      </c>
      <c r="D14" s="90" t="n">
        <v>970</v>
      </c>
      <c r="E14" s="90" t="n">
        <v>964.6</v>
      </c>
      <c r="F14" s="90" t="n">
        <v>1034.7</v>
      </c>
      <c r="G14" s="90" t="n">
        <v>1067</v>
      </c>
      <c r="H14" s="90" t="n">
        <v>1037.2</v>
      </c>
      <c r="I14" s="90" t="n">
        <v>1077.3</v>
      </c>
      <c r="J14" s="90" t="n">
        <v>1208.9</v>
      </c>
      <c r="K14" s="90" t="n">
        <v>1144</v>
      </c>
      <c r="L14" s="90" t="n">
        <v>1196.9</v>
      </c>
      <c r="M14" s="90" t="n">
        <v>1242</v>
      </c>
      <c r="N14" s="90" t="n">
        <v>1263.3</v>
      </c>
      <c r="O14" s="90" t="n">
        <v>1074.6</v>
      </c>
      <c r="P14" s="90" t="n">
        <v>1366.2</v>
      </c>
      <c r="Q14" s="90" t="n">
        <v>1175.2</v>
      </c>
      <c r="R14" s="90" t="n">
        <v>1371.9</v>
      </c>
      <c r="S14" s="90" t="n">
        <v>1273.4</v>
      </c>
      <c r="T14" s="45"/>
    </row>
    <row r="15" customFormat="false" ht="12.75" hidden="false" customHeight="true" outlineLevel="0" collapsed="false">
      <c r="A15" s="62" t="s">
        <v>395</v>
      </c>
      <c r="B15" s="90" t="n">
        <v>1500.2</v>
      </c>
      <c r="C15" s="90" t="n">
        <v>1400.8</v>
      </c>
      <c r="D15" s="90" t="n">
        <v>1305.1</v>
      </c>
      <c r="E15" s="90" t="n">
        <v>1117.4</v>
      </c>
      <c r="F15" s="90" t="n">
        <v>1153.6</v>
      </c>
      <c r="G15" s="90" t="n">
        <v>1229.8</v>
      </c>
      <c r="H15" s="90" t="n">
        <v>1193.7</v>
      </c>
      <c r="I15" s="90" t="n">
        <v>1071.6</v>
      </c>
      <c r="J15" s="90" t="n">
        <v>1061.4</v>
      </c>
      <c r="K15" s="90" t="n">
        <v>1074.7</v>
      </c>
      <c r="L15" s="90" t="n">
        <v>1076.5</v>
      </c>
      <c r="M15" s="90" t="n">
        <v>1072.4</v>
      </c>
      <c r="N15" s="90" t="n">
        <v>1036.1</v>
      </c>
      <c r="O15" s="90" t="n">
        <v>1157.2</v>
      </c>
      <c r="P15" s="90" t="n">
        <v>1123.6</v>
      </c>
      <c r="Q15" s="90" t="n">
        <v>1054.2</v>
      </c>
      <c r="R15" s="90" t="n">
        <v>1056.6</v>
      </c>
      <c r="S15" s="90" t="n">
        <v>1043.9</v>
      </c>
      <c r="T15" s="45"/>
    </row>
    <row r="16" customFormat="false" ht="12.75" hidden="false" customHeight="true" outlineLevel="0" collapsed="false">
      <c r="A16" s="62" t="s">
        <v>396</v>
      </c>
      <c r="B16" s="91" t="s">
        <v>21</v>
      </c>
      <c r="C16" s="90" t="n">
        <v>1537.9</v>
      </c>
      <c r="D16" s="90" t="n">
        <v>1405.6</v>
      </c>
      <c r="E16" s="90" t="n">
        <v>1653.9</v>
      </c>
      <c r="F16" s="90" t="n">
        <v>1481.5</v>
      </c>
      <c r="G16" s="90" t="n">
        <v>1559.9</v>
      </c>
      <c r="H16" s="90" t="n">
        <v>1328.5</v>
      </c>
      <c r="I16" s="90" t="n">
        <v>1465</v>
      </c>
      <c r="J16" s="90" t="n">
        <v>1426.6</v>
      </c>
      <c r="K16" s="90" t="n">
        <v>1447.2</v>
      </c>
      <c r="L16" s="90" t="n">
        <v>1357.8</v>
      </c>
      <c r="M16" s="90" t="n">
        <v>1380.7</v>
      </c>
      <c r="N16" s="90" t="n">
        <v>1327.9</v>
      </c>
      <c r="O16" s="90" t="n">
        <v>1484.8</v>
      </c>
      <c r="P16" s="90" t="n">
        <v>1259.1</v>
      </c>
      <c r="Q16" s="90" t="n">
        <v>1257.2</v>
      </c>
      <c r="R16" s="90" t="n">
        <v>1424.9</v>
      </c>
      <c r="S16" s="90" t="n">
        <v>1299.7</v>
      </c>
      <c r="T16" s="45"/>
    </row>
    <row r="17" customFormat="false" ht="12.75" hidden="false" customHeight="true" outlineLevel="0" collapsed="false">
      <c r="A17" s="62"/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0"/>
      <c r="P17" s="90"/>
      <c r="Q17" s="90"/>
      <c r="R17" s="90"/>
      <c r="S17" s="90"/>
      <c r="T17" s="45"/>
    </row>
    <row r="18" customFormat="false" ht="12.75" hidden="false" customHeight="true" outlineLevel="0" collapsed="false">
      <c r="A18" s="62" t="s">
        <v>397</v>
      </c>
      <c r="B18" s="90" t="n">
        <v>1260</v>
      </c>
      <c r="C18" s="90" t="n">
        <v>1265.5</v>
      </c>
      <c r="D18" s="90" t="n">
        <v>1155.8</v>
      </c>
      <c r="E18" s="90" t="n">
        <v>1025.3</v>
      </c>
      <c r="F18" s="90" t="n">
        <v>1007.5</v>
      </c>
      <c r="G18" s="90" t="n">
        <v>931.2</v>
      </c>
      <c r="H18" s="90" t="n">
        <v>954.5</v>
      </c>
      <c r="I18" s="90" t="n">
        <v>978.6</v>
      </c>
      <c r="J18" s="90" t="n">
        <v>1014.7</v>
      </c>
      <c r="K18" s="90" t="n">
        <v>946.5</v>
      </c>
      <c r="L18" s="90" t="n">
        <v>944.9</v>
      </c>
      <c r="M18" s="90" t="n">
        <v>971.2</v>
      </c>
      <c r="N18" s="90" t="n">
        <v>1001.2</v>
      </c>
      <c r="O18" s="90" t="n">
        <v>1042.1</v>
      </c>
      <c r="P18" s="90" t="n">
        <v>1105.1</v>
      </c>
      <c r="Q18" s="90" t="n">
        <v>1044.6</v>
      </c>
      <c r="R18" s="90" t="n">
        <v>998.5</v>
      </c>
      <c r="S18" s="90" t="n">
        <v>1118.8</v>
      </c>
      <c r="T18" s="45"/>
    </row>
    <row r="19" customFormat="false" ht="12.75" hidden="false" customHeight="true" outlineLevel="0" collapsed="false">
      <c r="A19" s="62" t="s">
        <v>398</v>
      </c>
      <c r="B19" s="90" t="n">
        <v>1439.1</v>
      </c>
      <c r="C19" s="90" t="n">
        <v>1474.4</v>
      </c>
      <c r="D19" s="90" t="n">
        <v>1412.7</v>
      </c>
      <c r="E19" s="90" t="n">
        <v>1250.9</v>
      </c>
      <c r="F19" s="90" t="n">
        <v>1070.2</v>
      </c>
      <c r="G19" s="90" t="n">
        <v>1099.8</v>
      </c>
      <c r="H19" s="90" t="n">
        <v>1073.8</v>
      </c>
      <c r="I19" s="90" t="n">
        <v>1132.3</v>
      </c>
      <c r="J19" s="90" t="n">
        <v>1205</v>
      </c>
      <c r="K19" s="90" t="n">
        <v>1151.7</v>
      </c>
      <c r="L19" s="90" t="n">
        <v>1201.1</v>
      </c>
      <c r="M19" s="90" t="n">
        <v>1164.7</v>
      </c>
      <c r="N19" s="90" t="n">
        <v>1250.1</v>
      </c>
      <c r="O19" s="90" t="n">
        <v>1163.5</v>
      </c>
      <c r="P19" s="90" t="n">
        <v>1251.9</v>
      </c>
      <c r="Q19" s="90" t="n">
        <v>1404.5</v>
      </c>
      <c r="R19" s="90" t="n">
        <v>1235.1</v>
      </c>
      <c r="S19" s="90" t="n">
        <v>1252.8</v>
      </c>
      <c r="T19" s="45"/>
    </row>
    <row r="20" customFormat="false" ht="12.75" hidden="false" customHeight="true" outlineLevel="0" collapsed="false">
      <c r="A20" s="62" t="s">
        <v>399</v>
      </c>
      <c r="B20" s="90" t="n">
        <v>1463.4</v>
      </c>
      <c r="C20" s="90" t="n">
        <v>1311.4</v>
      </c>
      <c r="D20" s="90" t="n">
        <v>1302.3</v>
      </c>
      <c r="E20" s="90" t="n">
        <v>1144.1</v>
      </c>
      <c r="F20" s="90" t="n">
        <v>1083.2</v>
      </c>
      <c r="G20" s="90" t="n">
        <v>1065.4</v>
      </c>
      <c r="H20" s="90" t="n">
        <v>1085.4</v>
      </c>
      <c r="I20" s="90" t="n">
        <v>1046.8</v>
      </c>
      <c r="J20" s="90" t="n">
        <v>1041.1</v>
      </c>
      <c r="K20" s="90" t="n">
        <v>1093</v>
      </c>
      <c r="L20" s="90" t="n">
        <v>1113.5</v>
      </c>
      <c r="M20" s="90" t="n">
        <v>1161.4</v>
      </c>
      <c r="N20" s="90" t="n">
        <v>1095.5</v>
      </c>
      <c r="O20" s="90" t="n">
        <v>1138.1</v>
      </c>
      <c r="P20" s="90" t="n">
        <v>1217.9</v>
      </c>
      <c r="Q20" s="90" t="n">
        <v>1141.6</v>
      </c>
      <c r="R20" s="90" t="n">
        <v>1180.5</v>
      </c>
      <c r="S20" s="90" t="n">
        <v>1138.7</v>
      </c>
      <c r="T20" s="45"/>
    </row>
    <row r="21" customFormat="false" ht="12.75" hidden="false" customHeight="true" outlineLevel="0" collapsed="false">
      <c r="A21" s="62" t="s">
        <v>400</v>
      </c>
      <c r="B21" s="90" t="n">
        <v>1396.6</v>
      </c>
      <c r="C21" s="90" t="n">
        <v>1455.3</v>
      </c>
      <c r="D21" s="90" t="n">
        <v>1379</v>
      </c>
      <c r="E21" s="90" t="n">
        <v>1224.3</v>
      </c>
      <c r="F21" s="90" t="n">
        <v>1211.4</v>
      </c>
      <c r="G21" s="90" t="n">
        <v>1188</v>
      </c>
      <c r="H21" s="90" t="n">
        <v>1162.2</v>
      </c>
      <c r="I21" s="90" t="n">
        <v>1153</v>
      </c>
      <c r="J21" s="90" t="n">
        <v>1157.3</v>
      </c>
      <c r="K21" s="90" t="n">
        <v>1206.1</v>
      </c>
      <c r="L21" s="90" t="n">
        <v>1168.4</v>
      </c>
      <c r="M21" s="90" t="n">
        <v>1264.9</v>
      </c>
      <c r="N21" s="90" t="n">
        <v>1163.8</v>
      </c>
      <c r="O21" s="90" t="n">
        <v>1106.8</v>
      </c>
      <c r="P21" s="90" t="n">
        <v>1319.6</v>
      </c>
      <c r="Q21" s="90" t="n">
        <v>1266.7</v>
      </c>
      <c r="R21" s="90" t="n">
        <v>1290.1</v>
      </c>
      <c r="S21" s="90" t="n">
        <v>1249.7</v>
      </c>
      <c r="T21" s="45"/>
    </row>
    <row r="22" customFormat="false" ht="12.75" hidden="false" customHeight="true" outlineLevel="0" collapsed="false">
      <c r="A22" s="62" t="s">
        <v>401</v>
      </c>
      <c r="B22" s="90" t="n">
        <v>1365.6</v>
      </c>
      <c r="C22" s="90" t="n">
        <v>1437.9</v>
      </c>
      <c r="D22" s="90" t="n">
        <v>1242.5</v>
      </c>
      <c r="E22" s="90" t="n">
        <v>1225.2</v>
      </c>
      <c r="F22" s="90" t="n">
        <v>1209.7</v>
      </c>
      <c r="G22" s="90" t="n">
        <v>1138.1</v>
      </c>
      <c r="H22" s="90" t="n">
        <v>1128.2</v>
      </c>
      <c r="I22" s="90" t="n">
        <v>1150.2</v>
      </c>
      <c r="J22" s="90" t="n">
        <v>1204.4</v>
      </c>
      <c r="K22" s="90" t="n">
        <v>1046.7</v>
      </c>
      <c r="L22" s="90" t="n">
        <v>1090</v>
      </c>
      <c r="M22" s="90" t="n">
        <v>1257.9</v>
      </c>
      <c r="N22" s="90" t="n">
        <v>1293.6</v>
      </c>
      <c r="O22" s="90" t="n">
        <v>1263.7</v>
      </c>
      <c r="P22" s="90" t="n">
        <v>1270.6</v>
      </c>
      <c r="Q22" s="90" t="n">
        <v>1450</v>
      </c>
      <c r="R22" s="90" t="n">
        <v>1389.1</v>
      </c>
      <c r="S22" s="90" t="n">
        <v>1436</v>
      </c>
      <c r="T22" s="45"/>
    </row>
    <row r="23" customFormat="false" ht="12.75" hidden="false" customHeight="true" outlineLevel="0" collapsed="false">
      <c r="A23" s="62" t="s">
        <v>402</v>
      </c>
      <c r="B23" s="90" t="n">
        <v>1431.1</v>
      </c>
      <c r="C23" s="90" t="n">
        <v>1513.2</v>
      </c>
      <c r="D23" s="90" t="n">
        <v>1287.2</v>
      </c>
      <c r="E23" s="90" t="n">
        <v>1146.2</v>
      </c>
      <c r="F23" s="90" t="n">
        <v>1170.1</v>
      </c>
      <c r="G23" s="90" t="n">
        <v>1175.6</v>
      </c>
      <c r="H23" s="90" t="n">
        <v>1170.4</v>
      </c>
      <c r="I23" s="90" t="n">
        <v>1070.7</v>
      </c>
      <c r="J23" s="90" t="n">
        <v>1226.6</v>
      </c>
      <c r="K23" s="90" t="n">
        <v>1254.1</v>
      </c>
      <c r="L23" s="90" t="n">
        <v>1192.5</v>
      </c>
      <c r="M23" s="90" t="n">
        <v>1185.2</v>
      </c>
      <c r="N23" s="90" t="n">
        <v>1157.8</v>
      </c>
      <c r="O23" s="90" t="n">
        <v>1203.8</v>
      </c>
      <c r="P23" s="90" t="n">
        <v>1205.9</v>
      </c>
      <c r="Q23" s="90" t="n">
        <v>1322</v>
      </c>
      <c r="R23" s="90" t="n">
        <v>1309.8</v>
      </c>
      <c r="S23" s="90" t="n">
        <v>1353.4</v>
      </c>
      <c r="T23" s="45"/>
    </row>
    <row r="24" customFormat="false" ht="12.75" hidden="false" customHeight="true" outlineLevel="0" collapsed="false">
      <c r="A24" s="62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  <c r="T24" s="45"/>
    </row>
    <row r="25" customFormat="false" ht="12.75" hidden="false" customHeight="true" outlineLevel="0" collapsed="false">
      <c r="A25" s="62" t="s">
        <v>403</v>
      </c>
      <c r="B25" s="90" t="n">
        <v>1491.5</v>
      </c>
      <c r="C25" s="90" t="n">
        <v>1519</v>
      </c>
      <c r="D25" s="90" t="n">
        <v>1340.7</v>
      </c>
      <c r="E25" s="90" t="n">
        <v>1283.4</v>
      </c>
      <c r="F25" s="90" t="n">
        <v>1173.2</v>
      </c>
      <c r="G25" s="90" t="n">
        <v>1185.6</v>
      </c>
      <c r="H25" s="90" t="n">
        <v>1204.1</v>
      </c>
      <c r="I25" s="90" t="n">
        <v>1166.1</v>
      </c>
      <c r="J25" s="90" t="n">
        <v>1115.4</v>
      </c>
      <c r="K25" s="90" t="n">
        <v>1169</v>
      </c>
      <c r="L25" s="90" t="n">
        <v>1107.9</v>
      </c>
      <c r="M25" s="90" t="n">
        <v>1199.8</v>
      </c>
      <c r="N25" s="90" t="n">
        <v>1112.2</v>
      </c>
      <c r="O25" s="90" t="n">
        <v>1195.9</v>
      </c>
      <c r="P25" s="90" t="n">
        <v>1198.6</v>
      </c>
      <c r="Q25" s="90" t="n">
        <v>1329.4</v>
      </c>
      <c r="R25" s="90" t="n">
        <v>1284.2</v>
      </c>
      <c r="S25" s="90" t="n">
        <v>1391.5</v>
      </c>
      <c r="T25" s="45"/>
    </row>
    <row r="26" customFormat="false" ht="12.75" hidden="false" customHeight="true" outlineLevel="0" collapsed="false">
      <c r="A26" s="62" t="s">
        <v>404</v>
      </c>
      <c r="B26" s="90" t="n">
        <v>1208.2</v>
      </c>
      <c r="C26" s="90" t="n">
        <v>1326.4</v>
      </c>
      <c r="D26" s="90" t="n">
        <v>1173.8</v>
      </c>
      <c r="E26" s="90" t="n">
        <v>1120.9</v>
      </c>
      <c r="F26" s="90" t="n">
        <v>1039.3</v>
      </c>
      <c r="G26" s="90" t="n">
        <v>1013.8</v>
      </c>
      <c r="H26" s="90" t="n">
        <v>978.7</v>
      </c>
      <c r="I26" s="90" t="n">
        <v>1100.6</v>
      </c>
      <c r="J26" s="90" t="n">
        <v>1088.4</v>
      </c>
      <c r="K26" s="90" t="n">
        <v>1120.1</v>
      </c>
      <c r="L26" s="90" t="n">
        <v>1033.1</v>
      </c>
      <c r="M26" s="90" t="n">
        <v>1015.8</v>
      </c>
      <c r="N26" s="90" t="n">
        <v>1007.9</v>
      </c>
      <c r="O26" s="90" t="n">
        <v>1093.2</v>
      </c>
      <c r="P26" s="90" t="n">
        <v>1179.1</v>
      </c>
      <c r="Q26" s="90" t="n">
        <v>1173</v>
      </c>
      <c r="R26" s="90" t="n">
        <v>1039</v>
      </c>
      <c r="S26" s="90" t="n">
        <v>1172.3</v>
      </c>
      <c r="T26" s="45"/>
    </row>
    <row r="27" customFormat="false" ht="12.75" hidden="false" customHeight="true" outlineLevel="0" collapsed="false">
      <c r="A27" s="62" t="s">
        <v>405</v>
      </c>
      <c r="B27" s="90" t="n">
        <v>1423.2</v>
      </c>
      <c r="C27" s="90" t="n">
        <v>1528</v>
      </c>
      <c r="D27" s="90" t="n">
        <v>1260.4</v>
      </c>
      <c r="E27" s="90" t="n">
        <v>1139.6</v>
      </c>
      <c r="F27" s="90" t="n">
        <v>1220.4</v>
      </c>
      <c r="G27" s="90" t="n">
        <v>1198.5</v>
      </c>
      <c r="H27" s="90" t="n">
        <v>1106.6</v>
      </c>
      <c r="I27" s="90" t="n">
        <v>1152.1</v>
      </c>
      <c r="J27" s="90" t="n">
        <v>1093</v>
      </c>
      <c r="K27" s="90" t="n">
        <v>1139.3</v>
      </c>
      <c r="L27" s="90" t="n">
        <v>1038.1</v>
      </c>
      <c r="M27" s="90" t="n">
        <v>1105.8</v>
      </c>
      <c r="N27" s="90" t="n">
        <v>1140.5</v>
      </c>
      <c r="O27" s="90" t="n">
        <v>1097</v>
      </c>
      <c r="P27" s="90" t="n">
        <v>1109.3</v>
      </c>
      <c r="Q27" s="90" t="n">
        <v>1124.9</v>
      </c>
      <c r="R27" s="90" t="n">
        <v>1247.7</v>
      </c>
      <c r="S27" s="90" t="n">
        <v>1314.3</v>
      </c>
      <c r="T27" s="45"/>
    </row>
    <row r="28" customFormat="false" ht="12.75" hidden="false" customHeight="true" outlineLevel="0" collapsed="false">
      <c r="A28" s="62" t="s">
        <v>406</v>
      </c>
      <c r="B28" s="90" t="n">
        <v>1431.5</v>
      </c>
      <c r="C28" s="90" t="n">
        <v>1345.2</v>
      </c>
      <c r="D28" s="90" t="n">
        <v>1352.6</v>
      </c>
      <c r="E28" s="90" t="n">
        <v>1263.3</v>
      </c>
      <c r="F28" s="90" t="n">
        <v>1150.8</v>
      </c>
      <c r="G28" s="90" t="n">
        <v>1118.3</v>
      </c>
      <c r="H28" s="90" t="n">
        <v>1072.1</v>
      </c>
      <c r="I28" s="90" t="n">
        <v>1091.1</v>
      </c>
      <c r="J28" s="90" t="n">
        <v>1150.1</v>
      </c>
      <c r="K28" s="90" t="n">
        <v>1136.7</v>
      </c>
      <c r="L28" s="90" t="n">
        <v>1144.3</v>
      </c>
      <c r="M28" s="90" t="n">
        <v>1134.9</v>
      </c>
      <c r="N28" s="90" t="n">
        <v>1183.5</v>
      </c>
      <c r="O28" s="90" t="n">
        <v>1249.3</v>
      </c>
      <c r="P28" s="90" t="n">
        <v>1237.8</v>
      </c>
      <c r="Q28" s="90" t="n">
        <v>1311.3</v>
      </c>
      <c r="R28" s="90" t="n">
        <v>1215.4</v>
      </c>
      <c r="S28" s="90" t="n">
        <v>1300.7</v>
      </c>
      <c r="T28" s="45"/>
    </row>
    <row r="29" customFormat="false" ht="12.75" hidden="false" customHeight="true" outlineLevel="0" collapsed="false">
      <c r="A29" s="62" t="s">
        <v>407</v>
      </c>
      <c r="B29" s="90" t="n">
        <v>1510.6</v>
      </c>
      <c r="C29" s="90" t="n">
        <v>1543.7</v>
      </c>
      <c r="D29" s="90" t="n">
        <v>1349.7</v>
      </c>
      <c r="E29" s="90" t="n">
        <v>1222.8</v>
      </c>
      <c r="F29" s="90" t="n">
        <v>1108.7</v>
      </c>
      <c r="G29" s="90" t="n">
        <v>1121.7</v>
      </c>
      <c r="H29" s="90" t="n">
        <v>1011.1</v>
      </c>
      <c r="I29" s="90" t="n">
        <v>1058.1</v>
      </c>
      <c r="J29" s="90" t="n">
        <v>1067.7</v>
      </c>
      <c r="K29" s="90" t="n">
        <v>1083.9</v>
      </c>
      <c r="L29" s="90" t="n">
        <v>1044.9</v>
      </c>
      <c r="M29" s="90" t="n">
        <v>1110.1</v>
      </c>
      <c r="N29" s="90" t="n">
        <v>1053.1</v>
      </c>
      <c r="O29" s="90" t="n">
        <v>982.4</v>
      </c>
      <c r="P29" s="90" t="n">
        <v>1077.8</v>
      </c>
      <c r="Q29" s="90" t="n">
        <v>1211.3</v>
      </c>
      <c r="R29" s="90" t="n">
        <v>1056.7</v>
      </c>
      <c r="S29" s="90" t="n">
        <v>1135.1</v>
      </c>
      <c r="T29" s="45"/>
    </row>
    <row r="30" customFormat="false" ht="12.75" hidden="false" customHeight="true" outlineLevel="0" collapsed="false">
      <c r="A30" s="62" t="s">
        <v>408</v>
      </c>
      <c r="B30" s="90" t="n">
        <v>1561.8</v>
      </c>
      <c r="C30" s="90" t="n">
        <v>1606.6</v>
      </c>
      <c r="D30" s="90" t="n">
        <v>1727.1</v>
      </c>
      <c r="E30" s="90" t="n">
        <v>1301.2</v>
      </c>
      <c r="F30" s="90" t="n">
        <v>1359.5</v>
      </c>
      <c r="G30" s="90" t="n">
        <v>1265</v>
      </c>
      <c r="H30" s="90" t="n">
        <v>1319.2</v>
      </c>
      <c r="I30" s="90" t="n">
        <v>1288.2</v>
      </c>
      <c r="J30" s="90" t="n">
        <v>1299.3</v>
      </c>
      <c r="K30" s="90" t="n">
        <v>1392.7</v>
      </c>
      <c r="L30" s="90" t="n">
        <v>1189.6</v>
      </c>
      <c r="M30" s="90" t="n">
        <v>1346.1</v>
      </c>
      <c r="N30" s="90" t="n">
        <v>1239.6</v>
      </c>
      <c r="O30" s="90" t="n">
        <v>1245.9</v>
      </c>
      <c r="P30" s="90" t="n">
        <v>1404.8</v>
      </c>
      <c r="Q30" s="90" t="n">
        <v>1321.7</v>
      </c>
      <c r="R30" s="90" t="n">
        <v>1403.4</v>
      </c>
      <c r="S30" s="90" t="n">
        <v>1383.9</v>
      </c>
      <c r="T30" s="45"/>
    </row>
    <row r="31" customFormat="false" ht="12.75" hidden="false" customHeight="true" outlineLevel="0" collapsed="false">
      <c r="A31" s="62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0"/>
      <c r="R31" s="90"/>
      <c r="S31" s="90"/>
      <c r="T31" s="45"/>
    </row>
    <row r="32" customFormat="false" ht="12.75" hidden="false" customHeight="true" outlineLevel="0" collapsed="false">
      <c r="A32" s="62" t="s">
        <v>409</v>
      </c>
      <c r="B32" s="90" t="n">
        <v>1407.7</v>
      </c>
      <c r="C32" s="90" t="n">
        <v>1419.2</v>
      </c>
      <c r="D32" s="90" t="n">
        <v>1444.2</v>
      </c>
      <c r="E32" s="90" t="n">
        <v>1285</v>
      </c>
      <c r="F32" s="90" t="n">
        <v>1130.9</v>
      </c>
      <c r="G32" s="90" t="n">
        <v>1091.6</v>
      </c>
      <c r="H32" s="90" t="n">
        <v>1187.4</v>
      </c>
      <c r="I32" s="90" t="n">
        <v>1153.7</v>
      </c>
      <c r="J32" s="90" t="n">
        <v>1221.7</v>
      </c>
      <c r="K32" s="90" t="n">
        <v>1142.8</v>
      </c>
      <c r="L32" s="90" t="n">
        <v>1185.9</v>
      </c>
      <c r="M32" s="90" t="n">
        <v>1210.3</v>
      </c>
      <c r="N32" s="90" t="n">
        <v>1239.2</v>
      </c>
      <c r="O32" s="90" t="n">
        <v>1284.8</v>
      </c>
      <c r="P32" s="90" t="n">
        <v>1279.7</v>
      </c>
      <c r="Q32" s="90" t="n">
        <v>1282.9</v>
      </c>
      <c r="R32" s="90" t="n">
        <v>1356.2</v>
      </c>
      <c r="S32" s="90" t="n">
        <v>1400.7</v>
      </c>
      <c r="T32" s="45"/>
    </row>
    <row r="33" customFormat="false" ht="12.75" hidden="false" customHeight="true" outlineLevel="0" collapsed="false">
      <c r="A33" s="62" t="s">
        <v>410</v>
      </c>
      <c r="B33" s="90" t="n">
        <v>1459.9</v>
      </c>
      <c r="C33" s="90" t="n">
        <v>1316.5</v>
      </c>
      <c r="D33" s="90" t="n">
        <v>1308.2</v>
      </c>
      <c r="E33" s="90" t="n">
        <v>1187.2</v>
      </c>
      <c r="F33" s="90" t="n">
        <v>1035.5</v>
      </c>
      <c r="G33" s="90" t="n">
        <v>968.7</v>
      </c>
      <c r="H33" s="90" t="n">
        <v>1072.9</v>
      </c>
      <c r="I33" s="90" t="n">
        <v>999.7</v>
      </c>
      <c r="J33" s="90" t="n">
        <v>902.8</v>
      </c>
      <c r="K33" s="90" t="n">
        <v>984.5</v>
      </c>
      <c r="L33" s="90" t="n">
        <v>944</v>
      </c>
      <c r="M33" s="90" t="n">
        <v>918</v>
      </c>
      <c r="N33" s="90" t="n">
        <v>932.5</v>
      </c>
      <c r="O33" s="90" t="n">
        <v>946.4</v>
      </c>
      <c r="P33" s="90" t="n">
        <v>1021.4</v>
      </c>
      <c r="Q33" s="90" t="n">
        <v>1065.2</v>
      </c>
      <c r="R33" s="90" t="n">
        <v>1071.6</v>
      </c>
      <c r="S33" s="90" t="n">
        <v>1047.3</v>
      </c>
      <c r="T33" s="45"/>
    </row>
    <row r="34" customFormat="false" ht="12.75" hidden="false" customHeight="true" outlineLevel="0" collapsed="false">
      <c r="A34" s="62" t="s">
        <v>411</v>
      </c>
      <c r="B34" s="90" t="n">
        <v>1578.7</v>
      </c>
      <c r="C34" s="90" t="n">
        <v>1536.1</v>
      </c>
      <c r="D34" s="90" t="n">
        <v>1455.5</v>
      </c>
      <c r="E34" s="90" t="n">
        <v>1196.7</v>
      </c>
      <c r="F34" s="90" t="n">
        <v>1197.2</v>
      </c>
      <c r="G34" s="90" t="n">
        <v>1088.5</v>
      </c>
      <c r="H34" s="90" t="n">
        <v>1158.9</v>
      </c>
      <c r="I34" s="90" t="n">
        <v>1148.4</v>
      </c>
      <c r="J34" s="90" t="n">
        <v>1124.3</v>
      </c>
      <c r="K34" s="90" t="n">
        <v>1218.6</v>
      </c>
      <c r="L34" s="90" t="n">
        <v>1085.1</v>
      </c>
      <c r="M34" s="90" t="n">
        <v>1235</v>
      </c>
      <c r="N34" s="90" t="n">
        <v>1249.2</v>
      </c>
      <c r="O34" s="90" t="n">
        <v>1290.7</v>
      </c>
      <c r="P34" s="90" t="n">
        <v>1292.3</v>
      </c>
      <c r="Q34" s="90" t="n">
        <v>1390.8</v>
      </c>
      <c r="R34" s="90" t="n">
        <v>1236.3</v>
      </c>
      <c r="S34" s="90" t="n">
        <v>1311.9</v>
      </c>
      <c r="T34" s="45"/>
    </row>
    <row r="35" customFormat="false" ht="12.75" hidden="false" customHeight="true" outlineLevel="0" collapsed="false">
      <c r="A35" s="62" t="s">
        <v>412</v>
      </c>
      <c r="B35" s="90" t="n">
        <v>1598.7</v>
      </c>
      <c r="C35" s="90" t="n">
        <v>1748.4</v>
      </c>
      <c r="D35" s="90" t="n">
        <v>1572.6</v>
      </c>
      <c r="E35" s="90" t="n">
        <v>1366</v>
      </c>
      <c r="F35" s="90" t="n">
        <v>1252</v>
      </c>
      <c r="G35" s="90" t="n">
        <v>1194.1</v>
      </c>
      <c r="H35" s="90" t="n">
        <v>1245</v>
      </c>
      <c r="I35" s="90" t="n">
        <v>1153.2</v>
      </c>
      <c r="J35" s="90" t="n">
        <v>1168.8</v>
      </c>
      <c r="K35" s="90" t="n">
        <v>1222.5</v>
      </c>
      <c r="L35" s="90" t="n">
        <v>1189.3</v>
      </c>
      <c r="M35" s="90" t="n">
        <v>1288.1</v>
      </c>
      <c r="N35" s="90" t="n">
        <v>1245.9</v>
      </c>
      <c r="O35" s="90" t="n">
        <v>1288.5</v>
      </c>
      <c r="P35" s="90" t="n">
        <v>1299.7</v>
      </c>
      <c r="Q35" s="90" t="n">
        <v>1487.4</v>
      </c>
      <c r="R35" s="90" t="n">
        <v>1351.2</v>
      </c>
      <c r="S35" s="90" t="n">
        <v>1312</v>
      </c>
      <c r="T35" s="45"/>
    </row>
    <row r="36" customFormat="false" ht="12.75" hidden="false" customHeight="true" outlineLevel="0" collapsed="false">
      <c r="A36" s="62" t="s">
        <v>413</v>
      </c>
      <c r="B36" s="90" t="n">
        <v>1536.6</v>
      </c>
      <c r="C36" s="90" t="n">
        <v>1555.4</v>
      </c>
      <c r="D36" s="90" t="n">
        <v>1410.4</v>
      </c>
      <c r="E36" s="90" t="n">
        <v>1301.1</v>
      </c>
      <c r="F36" s="90" t="n">
        <v>1255.5</v>
      </c>
      <c r="G36" s="90" t="n">
        <v>1189.2</v>
      </c>
      <c r="H36" s="90" t="n">
        <v>1179.2</v>
      </c>
      <c r="I36" s="90" t="n">
        <v>1215.9</v>
      </c>
      <c r="J36" s="90" t="n">
        <v>1223.7</v>
      </c>
      <c r="K36" s="90" t="n">
        <v>1219.1</v>
      </c>
      <c r="L36" s="90" t="n">
        <v>1152.8</v>
      </c>
      <c r="M36" s="90" t="n">
        <v>1238</v>
      </c>
      <c r="N36" s="90" t="n">
        <v>1219.6</v>
      </c>
      <c r="O36" s="90" t="n">
        <v>1214</v>
      </c>
      <c r="P36" s="90" t="n">
        <v>1290.1</v>
      </c>
      <c r="Q36" s="90" t="n">
        <v>1245.2</v>
      </c>
      <c r="R36" s="90" t="n">
        <v>1411.6</v>
      </c>
      <c r="S36" s="90" t="n">
        <v>1374.1</v>
      </c>
      <c r="T36" s="45"/>
    </row>
    <row r="37" customFormat="false" ht="12.75" hidden="false" customHeight="true" outlineLevel="0" collapsed="false">
      <c r="A37" s="62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45"/>
    </row>
    <row r="38" s="67" customFormat="true" ht="12.75" hidden="false" customHeight="true" outlineLevel="0" collapsed="false">
      <c r="A38" s="65" t="s">
        <v>414</v>
      </c>
      <c r="B38" s="92" t="n">
        <v>1411.3</v>
      </c>
      <c r="C38" s="92" t="n">
        <v>1410.2</v>
      </c>
      <c r="D38" s="92" t="n">
        <v>1322.7</v>
      </c>
      <c r="E38" s="92" t="n">
        <v>1199.5</v>
      </c>
      <c r="F38" s="92" t="n">
        <v>1136.9</v>
      </c>
      <c r="G38" s="92" t="n">
        <v>1122.1</v>
      </c>
      <c r="H38" s="92" t="n">
        <v>1120.4</v>
      </c>
      <c r="I38" s="92" t="n">
        <v>1105.6</v>
      </c>
      <c r="J38" s="92" t="n">
        <v>1132.6</v>
      </c>
      <c r="K38" s="92" t="n">
        <v>1141.8</v>
      </c>
      <c r="L38" s="92" t="n">
        <v>1110.3</v>
      </c>
      <c r="M38" s="92" t="n">
        <v>1143.9</v>
      </c>
      <c r="N38" s="92" t="n">
        <v>1133.2</v>
      </c>
      <c r="O38" s="92" t="n">
        <v>1156.1</v>
      </c>
      <c r="P38" s="92" t="n">
        <v>1199.2</v>
      </c>
      <c r="Q38" s="92" t="n">
        <v>1233.2</v>
      </c>
      <c r="R38" s="92" t="n">
        <v>1212.8</v>
      </c>
      <c r="S38" s="92" t="n">
        <v>1239.3</v>
      </c>
      <c r="T38" s="45"/>
    </row>
    <row r="39" customFormat="false" ht="12.75" hidden="false" customHeight="true" outlineLevel="0" collapsed="false">
      <c r="I39" s="92"/>
      <c r="J39" s="92"/>
      <c r="N39" s="92"/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9 -"</f>
        <v>- 19 -</v>
      </c>
    </row>
    <row r="2" customFormat="false" ht="12.75" hidden="false" customHeight="true" outlineLevel="0" collapsed="false">
      <c r="A2" s="95" t="s">
        <v>4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4" t="n">
        <v>5</v>
      </c>
      <c r="C11" s="114" t="n">
        <v>7</v>
      </c>
      <c r="D11" s="114" t="n">
        <v>8</v>
      </c>
      <c r="E11" s="114" t="n">
        <v>2</v>
      </c>
      <c r="F11" s="114" t="n">
        <v>1</v>
      </c>
      <c r="G11" s="114" t="n">
        <v>2</v>
      </c>
      <c r="H11" s="114" t="n">
        <v>3</v>
      </c>
      <c r="I11" s="114" t="n">
        <v>5</v>
      </c>
      <c r="J11" s="114" t="n">
        <v>2</v>
      </c>
      <c r="K11" s="114" t="n">
        <v>1</v>
      </c>
      <c r="L11" s="114" t="n">
        <v>6</v>
      </c>
      <c r="M11" s="114" t="n">
        <v>2</v>
      </c>
      <c r="N11" s="114" t="n">
        <v>4</v>
      </c>
      <c r="O11" s="114" t="n">
        <v>2</v>
      </c>
      <c r="P11" s="114" t="n">
        <v>4</v>
      </c>
      <c r="Q11" s="114" t="n">
        <v>1</v>
      </c>
      <c r="R11" s="114" t="n">
        <v>2</v>
      </c>
      <c r="S11" s="114" t="n">
        <v>2</v>
      </c>
      <c r="T11" s="96"/>
    </row>
    <row r="12" customFormat="false" ht="12.75" hidden="false" customHeight="true" outlineLevel="0" collapsed="false">
      <c r="A12" s="113" t="s">
        <v>361</v>
      </c>
      <c r="B12" s="114" t="n">
        <v>3</v>
      </c>
      <c r="C12" s="114" t="n">
        <v>10</v>
      </c>
      <c r="D12" s="114" t="n">
        <v>2</v>
      </c>
      <c r="E12" s="114" t="n">
        <v>6</v>
      </c>
      <c r="F12" s="114" t="n">
        <v>3</v>
      </c>
      <c r="G12" s="114" t="n">
        <v>3</v>
      </c>
      <c r="H12" s="114" t="n">
        <v>4</v>
      </c>
      <c r="I12" s="114" t="n">
        <v>1</v>
      </c>
      <c r="J12" s="114" t="n">
        <v>2</v>
      </c>
      <c r="K12" s="114" t="n">
        <v>2</v>
      </c>
      <c r="L12" s="114" t="n">
        <v>2</v>
      </c>
      <c r="M12" s="114" t="n">
        <v>4</v>
      </c>
      <c r="N12" s="114" t="n">
        <v>3</v>
      </c>
      <c r="O12" s="114" t="n">
        <v>3</v>
      </c>
      <c r="P12" s="114" t="n">
        <v>2</v>
      </c>
      <c r="Q12" s="114" t="n">
        <v>1</v>
      </c>
      <c r="R12" s="114" t="n">
        <v>5</v>
      </c>
      <c r="S12" s="114" t="n">
        <v>3</v>
      </c>
      <c r="T12" s="96"/>
    </row>
    <row r="13" customFormat="false" ht="12.75" hidden="false" customHeight="true" outlineLevel="0" collapsed="false">
      <c r="A13" s="115" t="s">
        <v>362</v>
      </c>
      <c r="B13" s="114" t="n">
        <v>9</v>
      </c>
      <c r="C13" s="114" t="n">
        <v>5</v>
      </c>
      <c r="D13" s="114" t="n">
        <v>5</v>
      </c>
      <c r="E13" s="114" t="n">
        <v>10</v>
      </c>
      <c r="F13" s="114" t="n">
        <v>4</v>
      </c>
      <c r="G13" s="114" t="n">
        <v>4</v>
      </c>
      <c r="H13" s="114" t="n">
        <v>4</v>
      </c>
      <c r="I13" s="114" t="n">
        <v>2</v>
      </c>
      <c r="J13" s="114" t="n">
        <v>4</v>
      </c>
      <c r="K13" s="114" t="n">
        <v>2</v>
      </c>
      <c r="L13" s="114" t="n">
        <v>3</v>
      </c>
      <c r="M13" s="114" t="n">
        <v>1</v>
      </c>
      <c r="N13" s="114" t="n">
        <v>3</v>
      </c>
      <c r="O13" s="114" t="n">
        <v>2</v>
      </c>
      <c r="P13" s="114" t="n">
        <v>1</v>
      </c>
      <c r="Q13" s="114" t="n">
        <v>2</v>
      </c>
      <c r="R13" s="114" t="n">
        <v>0</v>
      </c>
      <c r="S13" s="114" t="n">
        <v>3</v>
      </c>
      <c r="T13" s="96"/>
    </row>
    <row r="14" customFormat="false" ht="12.75" hidden="false" customHeight="true" outlineLevel="0" collapsed="false">
      <c r="A14" s="113" t="s">
        <v>363</v>
      </c>
      <c r="B14" s="114" t="n">
        <v>15</v>
      </c>
      <c r="C14" s="114" t="n">
        <v>18</v>
      </c>
      <c r="D14" s="114" t="n">
        <v>7</v>
      </c>
      <c r="E14" s="114" t="n">
        <v>3</v>
      </c>
      <c r="F14" s="114" t="n">
        <v>8</v>
      </c>
      <c r="G14" s="114" t="n">
        <v>8</v>
      </c>
      <c r="H14" s="114" t="n">
        <v>6</v>
      </c>
      <c r="I14" s="114" t="n">
        <v>7</v>
      </c>
      <c r="J14" s="114" t="n">
        <v>7</v>
      </c>
      <c r="K14" s="114" t="n">
        <v>4</v>
      </c>
      <c r="L14" s="114" t="n">
        <v>7</v>
      </c>
      <c r="M14" s="114" t="n">
        <v>4</v>
      </c>
      <c r="N14" s="114" t="n">
        <v>4</v>
      </c>
      <c r="O14" s="114" t="n">
        <v>5</v>
      </c>
      <c r="P14" s="114" t="n">
        <v>3</v>
      </c>
      <c r="Q14" s="114" t="n">
        <v>2</v>
      </c>
      <c r="R14" s="114" t="n">
        <v>3</v>
      </c>
      <c r="S14" s="114" t="n">
        <v>2</v>
      </c>
      <c r="T14" s="96"/>
    </row>
    <row r="15" customFormat="false" ht="12.75" hidden="false" customHeight="true" outlineLevel="0" collapsed="false">
      <c r="A15" s="113" t="s">
        <v>364</v>
      </c>
      <c r="B15" s="114" t="n">
        <v>21</v>
      </c>
      <c r="C15" s="114" t="n">
        <v>18</v>
      </c>
      <c r="D15" s="114" t="n">
        <v>11</v>
      </c>
      <c r="E15" s="114" t="n">
        <v>16</v>
      </c>
      <c r="F15" s="114" t="n">
        <v>9</v>
      </c>
      <c r="G15" s="114" t="n">
        <v>11</v>
      </c>
      <c r="H15" s="114" t="n">
        <v>5</v>
      </c>
      <c r="I15" s="114" t="n">
        <v>6</v>
      </c>
      <c r="J15" s="114" t="n">
        <v>4</v>
      </c>
      <c r="K15" s="114" t="n">
        <v>5</v>
      </c>
      <c r="L15" s="114" t="n">
        <v>8</v>
      </c>
      <c r="M15" s="114" t="n">
        <v>3</v>
      </c>
      <c r="N15" s="114" t="n">
        <v>4</v>
      </c>
      <c r="O15" s="114" t="n">
        <v>9</v>
      </c>
      <c r="P15" s="114" t="n">
        <v>6</v>
      </c>
      <c r="Q15" s="114" t="n">
        <v>4</v>
      </c>
      <c r="R15" s="114" t="n">
        <v>5</v>
      </c>
      <c r="S15" s="114" t="n">
        <v>9</v>
      </c>
      <c r="T15" s="96"/>
    </row>
    <row r="16" customFormat="false" ht="12.75" hidden="false" customHeight="true" outlineLevel="0" collapsed="false">
      <c r="A16" s="113" t="s">
        <v>365</v>
      </c>
      <c r="B16" s="114" t="n">
        <v>26</v>
      </c>
      <c r="C16" s="114" t="n">
        <v>27</v>
      </c>
      <c r="D16" s="114" t="n">
        <v>18</v>
      </c>
      <c r="E16" s="114" t="n">
        <v>13</v>
      </c>
      <c r="F16" s="114" t="n">
        <v>15</v>
      </c>
      <c r="G16" s="114" t="n">
        <v>11</v>
      </c>
      <c r="H16" s="114" t="n">
        <v>9</v>
      </c>
      <c r="I16" s="114" t="n">
        <v>10</v>
      </c>
      <c r="J16" s="114" t="n">
        <v>8</v>
      </c>
      <c r="K16" s="114" t="n">
        <v>7</v>
      </c>
      <c r="L16" s="114" t="n">
        <v>7</v>
      </c>
      <c r="M16" s="114" t="n">
        <v>6</v>
      </c>
      <c r="N16" s="114" t="n">
        <v>12</v>
      </c>
      <c r="O16" s="114" t="n">
        <v>10</v>
      </c>
      <c r="P16" s="114" t="n">
        <v>9</v>
      </c>
      <c r="Q16" s="114" t="n">
        <v>8</v>
      </c>
      <c r="R16" s="114" t="n">
        <v>12</v>
      </c>
      <c r="S16" s="114" t="n">
        <v>3</v>
      </c>
      <c r="T16" s="96"/>
    </row>
    <row r="17" customFormat="false" ht="12.75" hidden="false" customHeight="true" outlineLevel="0" collapsed="false">
      <c r="A17" s="113" t="s">
        <v>366</v>
      </c>
      <c r="B17" s="114" t="n">
        <v>30</v>
      </c>
      <c r="C17" s="114" t="n">
        <v>37</v>
      </c>
      <c r="D17" s="114" t="n">
        <v>38</v>
      </c>
      <c r="E17" s="114" t="n">
        <v>38</v>
      </c>
      <c r="F17" s="114" t="n">
        <v>25</v>
      </c>
      <c r="G17" s="114" t="n">
        <v>26</v>
      </c>
      <c r="H17" s="114" t="n">
        <v>21</v>
      </c>
      <c r="I17" s="114" t="n">
        <v>15</v>
      </c>
      <c r="J17" s="114" t="n">
        <v>23</v>
      </c>
      <c r="K17" s="114" t="n">
        <v>24</v>
      </c>
      <c r="L17" s="114" t="n">
        <v>20</v>
      </c>
      <c r="M17" s="114" t="n">
        <v>10</v>
      </c>
      <c r="N17" s="114" t="n">
        <v>12</v>
      </c>
      <c r="O17" s="114" t="n">
        <v>10</v>
      </c>
      <c r="P17" s="114" t="n">
        <v>13</v>
      </c>
      <c r="Q17" s="114" t="n">
        <v>12</v>
      </c>
      <c r="R17" s="114" t="n">
        <v>12</v>
      </c>
      <c r="S17" s="114" t="n">
        <v>22</v>
      </c>
      <c r="T17" s="96"/>
    </row>
    <row r="18" customFormat="false" ht="12.75" hidden="false" customHeight="true" outlineLevel="0" collapsed="false">
      <c r="A18" s="113" t="s">
        <v>367</v>
      </c>
      <c r="B18" s="114" t="n">
        <v>58</v>
      </c>
      <c r="C18" s="114" t="n">
        <v>51</v>
      </c>
      <c r="D18" s="114" t="n">
        <v>62</v>
      </c>
      <c r="E18" s="114" t="n">
        <v>55</v>
      </c>
      <c r="F18" s="114" t="n">
        <v>58</v>
      </c>
      <c r="G18" s="114" t="n">
        <v>56</v>
      </c>
      <c r="H18" s="114" t="n">
        <v>56</v>
      </c>
      <c r="I18" s="114" t="n">
        <v>42</v>
      </c>
      <c r="J18" s="114" t="n">
        <v>40</v>
      </c>
      <c r="K18" s="114" t="n">
        <v>49</v>
      </c>
      <c r="L18" s="114" t="n">
        <v>50</v>
      </c>
      <c r="M18" s="114" t="n">
        <v>31</v>
      </c>
      <c r="N18" s="114" t="n">
        <v>40</v>
      </c>
      <c r="O18" s="114" t="n">
        <v>34</v>
      </c>
      <c r="P18" s="114" t="n">
        <v>32</v>
      </c>
      <c r="Q18" s="114" t="n">
        <v>20</v>
      </c>
      <c r="R18" s="114" t="n">
        <v>33</v>
      </c>
      <c r="S18" s="114" t="n">
        <v>32</v>
      </c>
      <c r="T18" s="96"/>
    </row>
    <row r="19" customFormat="false" ht="12.75" hidden="false" customHeight="true" outlineLevel="0" collapsed="false">
      <c r="A19" s="113" t="s">
        <v>368</v>
      </c>
      <c r="B19" s="114" t="n">
        <v>146</v>
      </c>
      <c r="C19" s="114" t="n">
        <v>127</v>
      </c>
      <c r="D19" s="114" t="n">
        <v>66</v>
      </c>
      <c r="E19" s="114" t="n">
        <v>119</v>
      </c>
      <c r="F19" s="114" t="n">
        <v>115</v>
      </c>
      <c r="G19" s="114" t="n">
        <v>108</v>
      </c>
      <c r="H19" s="114" t="n">
        <v>84</v>
      </c>
      <c r="I19" s="114" t="n">
        <v>102</v>
      </c>
      <c r="J19" s="114" t="n">
        <v>90</v>
      </c>
      <c r="K19" s="114" t="n">
        <v>85</v>
      </c>
      <c r="L19" s="114" t="n">
        <v>87</v>
      </c>
      <c r="M19" s="114" t="n">
        <v>82</v>
      </c>
      <c r="N19" s="114" t="n">
        <v>98</v>
      </c>
      <c r="O19" s="114" t="n">
        <v>98</v>
      </c>
      <c r="P19" s="114" t="n">
        <v>72</v>
      </c>
      <c r="Q19" s="114" t="n">
        <v>84</v>
      </c>
      <c r="R19" s="114" t="n">
        <v>81</v>
      </c>
      <c r="S19" s="114" t="n">
        <v>48</v>
      </c>
      <c r="T19" s="96"/>
    </row>
    <row r="20" customFormat="false" ht="12.75" hidden="false" customHeight="true" outlineLevel="0" collapsed="false">
      <c r="A20" s="113" t="s">
        <v>369</v>
      </c>
      <c r="B20" s="114" t="n">
        <v>194</v>
      </c>
      <c r="C20" s="114" t="n">
        <v>224</v>
      </c>
      <c r="D20" s="114" t="n">
        <v>199</v>
      </c>
      <c r="E20" s="114" t="n">
        <v>159</v>
      </c>
      <c r="F20" s="114" t="n">
        <v>166</v>
      </c>
      <c r="G20" s="114" t="n">
        <v>168</v>
      </c>
      <c r="H20" s="114" t="n">
        <v>193</v>
      </c>
      <c r="I20" s="114" t="n">
        <v>196</v>
      </c>
      <c r="J20" s="114" t="n">
        <v>188</v>
      </c>
      <c r="K20" s="114" t="n">
        <v>165</v>
      </c>
      <c r="L20" s="114" t="n">
        <v>177</v>
      </c>
      <c r="M20" s="114" t="n">
        <v>176</v>
      </c>
      <c r="N20" s="114" t="n">
        <v>159</v>
      </c>
      <c r="O20" s="114" t="n">
        <v>149</v>
      </c>
      <c r="P20" s="114" t="n">
        <v>189</v>
      </c>
      <c r="Q20" s="114" t="n">
        <v>162</v>
      </c>
      <c r="R20" s="114" t="n">
        <v>164</v>
      </c>
      <c r="S20" s="114" t="n">
        <v>161</v>
      </c>
      <c r="T20" s="96"/>
    </row>
    <row r="21" customFormat="false" ht="12.75" hidden="false" customHeight="true" outlineLevel="0" collapsed="false">
      <c r="A21" s="113" t="s">
        <v>370</v>
      </c>
      <c r="B21" s="114" t="n">
        <v>335</v>
      </c>
      <c r="C21" s="114" t="n">
        <v>319</v>
      </c>
      <c r="D21" s="114" t="n">
        <v>388</v>
      </c>
      <c r="E21" s="114" t="n">
        <v>324</v>
      </c>
      <c r="F21" s="114" t="n">
        <v>231</v>
      </c>
      <c r="G21" s="114" t="n">
        <v>208</v>
      </c>
      <c r="H21" s="114" t="n">
        <v>230</v>
      </c>
      <c r="I21" s="114" t="n">
        <v>269</v>
      </c>
      <c r="J21" s="114" t="n">
        <v>267</v>
      </c>
      <c r="K21" s="114" t="n">
        <v>256</v>
      </c>
      <c r="L21" s="114" t="n">
        <v>262</v>
      </c>
      <c r="M21" s="114" t="n">
        <v>266</v>
      </c>
      <c r="N21" s="114" t="n">
        <v>309</v>
      </c>
      <c r="O21" s="114" t="n">
        <v>293</v>
      </c>
      <c r="P21" s="114" t="n">
        <v>282</v>
      </c>
      <c r="Q21" s="114" t="n">
        <v>286</v>
      </c>
      <c r="R21" s="114" t="n">
        <v>304</v>
      </c>
      <c r="S21" s="114" t="n">
        <v>301</v>
      </c>
      <c r="T21" s="96"/>
    </row>
    <row r="22" customFormat="false" ht="12.75" hidden="false" customHeight="true" outlineLevel="0" collapsed="false">
      <c r="A22" s="113" t="s">
        <v>371</v>
      </c>
      <c r="B22" s="114" t="n">
        <v>468</v>
      </c>
      <c r="C22" s="114" t="n">
        <v>490</v>
      </c>
      <c r="D22" s="114" t="n">
        <v>503</v>
      </c>
      <c r="E22" s="114" t="n">
        <v>578</v>
      </c>
      <c r="F22" s="114" t="n">
        <v>585</v>
      </c>
      <c r="G22" s="114" t="n">
        <v>513</v>
      </c>
      <c r="H22" s="114" t="n">
        <v>464</v>
      </c>
      <c r="I22" s="114" t="n">
        <v>426</v>
      </c>
      <c r="J22" s="114" t="n">
        <v>366</v>
      </c>
      <c r="K22" s="114" t="n">
        <v>325</v>
      </c>
      <c r="L22" s="114" t="n">
        <v>305</v>
      </c>
      <c r="M22" s="114" t="n">
        <v>348</v>
      </c>
      <c r="N22" s="114" t="n">
        <v>379</v>
      </c>
      <c r="O22" s="114" t="n">
        <v>391</v>
      </c>
      <c r="P22" s="114" t="n">
        <v>423</v>
      </c>
      <c r="Q22" s="114" t="n">
        <v>457</v>
      </c>
      <c r="R22" s="114" t="n">
        <v>474</v>
      </c>
      <c r="S22" s="114" t="n">
        <v>412</v>
      </c>
      <c r="T22" s="96"/>
    </row>
    <row r="23" customFormat="false" ht="12.75" hidden="false" customHeight="true" outlineLevel="0" collapsed="false">
      <c r="A23" s="113" t="s">
        <v>372</v>
      </c>
      <c r="B23" s="114" t="n">
        <v>410</v>
      </c>
      <c r="C23" s="114" t="n">
        <v>615</v>
      </c>
      <c r="D23" s="114" t="n">
        <v>658</v>
      </c>
      <c r="E23" s="114" t="n">
        <v>723</v>
      </c>
      <c r="F23" s="114" t="n">
        <v>723</v>
      </c>
      <c r="G23" s="114" t="n">
        <v>833</v>
      </c>
      <c r="H23" s="114" t="n">
        <v>803</v>
      </c>
      <c r="I23" s="114" t="n">
        <v>794</v>
      </c>
      <c r="J23" s="114" t="n">
        <v>732</v>
      </c>
      <c r="K23" s="114" t="n">
        <v>743</v>
      </c>
      <c r="L23" s="114" t="n">
        <v>652</v>
      </c>
      <c r="M23" s="114" t="n">
        <v>608</v>
      </c>
      <c r="N23" s="114" t="n">
        <v>549</v>
      </c>
      <c r="O23" s="114" t="n">
        <v>505</v>
      </c>
      <c r="P23" s="114" t="n">
        <v>462</v>
      </c>
      <c r="Q23" s="114" t="n">
        <v>487</v>
      </c>
      <c r="R23" s="114" t="n">
        <v>450</v>
      </c>
      <c r="S23" s="114" t="n">
        <v>551</v>
      </c>
      <c r="T23" s="96"/>
    </row>
    <row r="24" customFormat="false" ht="12.75" hidden="false" customHeight="true" outlineLevel="0" collapsed="false">
      <c r="A24" s="113" t="s">
        <v>373</v>
      </c>
      <c r="B24" s="114" t="n">
        <v>913</v>
      </c>
      <c r="C24" s="114" t="n">
        <v>526</v>
      </c>
      <c r="D24" s="114" t="n">
        <v>800</v>
      </c>
      <c r="E24" s="114" t="n">
        <v>956</v>
      </c>
      <c r="F24" s="114" t="n">
        <v>912</v>
      </c>
      <c r="G24" s="114" t="n">
        <v>906</v>
      </c>
      <c r="H24" s="114" t="n">
        <v>817</v>
      </c>
      <c r="I24" s="114" t="n">
        <v>879</v>
      </c>
      <c r="J24" s="114" t="n">
        <v>934</v>
      </c>
      <c r="K24" s="114" t="n">
        <v>956</v>
      </c>
      <c r="L24" s="114" t="n">
        <v>1029</v>
      </c>
      <c r="M24" s="114" t="n">
        <v>1034</v>
      </c>
      <c r="N24" s="114" t="n">
        <v>1036</v>
      </c>
      <c r="O24" s="114" t="n">
        <v>1023</v>
      </c>
      <c r="P24" s="114" t="n">
        <v>932</v>
      </c>
      <c r="Q24" s="114" t="n">
        <v>884</v>
      </c>
      <c r="R24" s="114" t="n">
        <v>842</v>
      </c>
      <c r="S24" s="114" t="n">
        <v>737</v>
      </c>
      <c r="T24" s="96"/>
    </row>
    <row r="25" customFormat="false" ht="12.75" hidden="false" customHeight="true" outlineLevel="0" collapsed="false">
      <c r="A25" s="113" t="s">
        <v>374</v>
      </c>
      <c r="B25" s="114" t="n">
        <v>1070</v>
      </c>
      <c r="C25" s="114" t="n">
        <v>1019</v>
      </c>
      <c r="D25" s="114" t="n">
        <v>547</v>
      </c>
      <c r="E25" s="114" t="n">
        <v>1000</v>
      </c>
      <c r="F25" s="114" t="n">
        <v>986</v>
      </c>
      <c r="G25" s="114" t="n">
        <v>986</v>
      </c>
      <c r="H25" s="114" t="n">
        <v>1050</v>
      </c>
      <c r="I25" s="114" t="n">
        <v>1005</v>
      </c>
      <c r="J25" s="114" t="n">
        <v>1017</v>
      </c>
      <c r="K25" s="114" t="n">
        <v>954</v>
      </c>
      <c r="L25" s="114" t="n">
        <v>945</v>
      </c>
      <c r="M25" s="114" t="n">
        <v>1015</v>
      </c>
      <c r="N25" s="114" t="n">
        <v>1058</v>
      </c>
      <c r="O25" s="114" t="n">
        <v>1034</v>
      </c>
      <c r="P25" s="114" t="n">
        <v>1152</v>
      </c>
      <c r="Q25" s="114" t="n">
        <v>1202</v>
      </c>
      <c r="R25" s="114" t="n">
        <v>1192</v>
      </c>
      <c r="S25" s="114" t="n">
        <v>1135</v>
      </c>
      <c r="T25" s="96"/>
    </row>
    <row r="26" customFormat="false" ht="12.75" hidden="false" customHeight="true" outlineLevel="0" collapsed="false">
      <c r="A26" s="113" t="s">
        <v>375</v>
      </c>
      <c r="B26" s="114" t="n">
        <v>968</v>
      </c>
      <c r="C26" s="114" t="n">
        <v>999</v>
      </c>
      <c r="D26" s="114" t="n">
        <v>918</v>
      </c>
      <c r="E26" s="114" t="n">
        <v>710</v>
      </c>
      <c r="F26" s="114" t="n">
        <v>906</v>
      </c>
      <c r="G26" s="114" t="n">
        <v>992</v>
      </c>
      <c r="H26" s="114" t="n">
        <v>1004</v>
      </c>
      <c r="I26" s="114" t="n">
        <v>991</v>
      </c>
      <c r="J26" s="114" t="n">
        <v>926</v>
      </c>
      <c r="K26" s="114" t="n">
        <v>907</v>
      </c>
      <c r="L26" s="114" t="n">
        <v>1045</v>
      </c>
      <c r="M26" s="114" t="n">
        <v>1063</v>
      </c>
      <c r="N26" s="114" t="n">
        <v>1098</v>
      </c>
      <c r="O26" s="114" t="n">
        <v>1065</v>
      </c>
      <c r="P26" s="114" t="n">
        <v>1116</v>
      </c>
      <c r="Q26" s="114" t="n">
        <v>1036</v>
      </c>
      <c r="R26" s="114" t="n">
        <v>1087</v>
      </c>
      <c r="S26" s="114" t="n">
        <v>1105</v>
      </c>
      <c r="T26" s="96"/>
    </row>
    <row r="27" customFormat="false" ht="12.75" hidden="false" customHeight="true" outlineLevel="0" collapsed="false">
      <c r="A27" s="113" t="s">
        <v>376</v>
      </c>
      <c r="B27" s="114" t="n">
        <v>506</v>
      </c>
      <c r="C27" s="114" t="n">
        <v>659</v>
      </c>
      <c r="D27" s="114" t="n">
        <v>662</v>
      </c>
      <c r="E27" s="114" t="n">
        <v>877</v>
      </c>
      <c r="F27" s="114" t="n">
        <v>628</v>
      </c>
      <c r="G27" s="114" t="n">
        <v>508</v>
      </c>
      <c r="H27" s="114" t="n">
        <v>571</v>
      </c>
      <c r="I27" s="114" t="n">
        <v>689</v>
      </c>
      <c r="J27" s="114" t="n">
        <v>782</v>
      </c>
      <c r="K27" s="114" t="n">
        <v>812</v>
      </c>
      <c r="L27" s="114" t="n">
        <v>812</v>
      </c>
      <c r="M27" s="114" t="n">
        <v>903</v>
      </c>
      <c r="N27" s="114" t="n">
        <v>896</v>
      </c>
      <c r="O27" s="114" t="n">
        <v>931</v>
      </c>
      <c r="P27" s="114" t="n">
        <v>1009</v>
      </c>
      <c r="Q27" s="114" t="n">
        <v>927</v>
      </c>
      <c r="R27" s="114" t="n">
        <v>1044</v>
      </c>
      <c r="S27" s="114" t="n">
        <v>1076</v>
      </c>
      <c r="T27" s="96"/>
    </row>
    <row r="28" customFormat="false" ht="12.75" hidden="false" customHeight="true" outlineLevel="0" collapsed="false">
      <c r="A28" s="113" t="s">
        <v>377</v>
      </c>
      <c r="B28" s="114" t="n">
        <v>177</v>
      </c>
      <c r="C28" s="114" t="n">
        <v>220</v>
      </c>
      <c r="D28" s="114" t="n">
        <v>275</v>
      </c>
      <c r="E28" s="114" t="n">
        <v>500</v>
      </c>
      <c r="F28" s="114" t="n">
        <v>558</v>
      </c>
      <c r="G28" s="114" t="n">
        <v>547</v>
      </c>
      <c r="H28" s="114" t="n">
        <v>528</v>
      </c>
      <c r="I28" s="114" t="n">
        <v>458</v>
      </c>
      <c r="J28" s="114" t="n">
        <v>427</v>
      </c>
      <c r="K28" s="114" t="n">
        <v>358</v>
      </c>
      <c r="L28" s="114" t="n">
        <v>302</v>
      </c>
      <c r="M28" s="114" t="n">
        <v>386</v>
      </c>
      <c r="N28" s="114" t="n">
        <v>467</v>
      </c>
      <c r="O28" s="114" t="n">
        <v>573</v>
      </c>
      <c r="P28" s="114" t="n">
        <v>593</v>
      </c>
      <c r="Q28" s="114" t="n">
        <v>720</v>
      </c>
      <c r="R28" s="114" t="n">
        <v>629</v>
      </c>
      <c r="S28" s="114" t="n">
        <v>678</v>
      </c>
      <c r="T28" s="96"/>
    </row>
    <row r="29" customFormat="false" ht="12.75" hidden="false" customHeight="true" outlineLevel="0" collapsed="false">
      <c r="A29" s="113" t="s">
        <v>378</v>
      </c>
      <c r="B29" s="114" t="n">
        <v>35</v>
      </c>
      <c r="C29" s="114" t="n">
        <v>54</v>
      </c>
      <c r="D29" s="114" t="n">
        <v>60</v>
      </c>
      <c r="E29" s="114" t="n">
        <v>171</v>
      </c>
      <c r="F29" s="114" t="n">
        <v>191</v>
      </c>
      <c r="G29" s="114" t="n">
        <v>216</v>
      </c>
      <c r="H29" s="114" t="n">
        <v>224</v>
      </c>
      <c r="I29" s="114" t="n">
        <v>206</v>
      </c>
      <c r="J29" s="114" t="n">
        <v>244</v>
      </c>
      <c r="K29" s="114" t="n">
        <v>246</v>
      </c>
      <c r="L29" s="114" t="n">
        <v>273</v>
      </c>
      <c r="M29" s="114" t="n">
        <v>294</v>
      </c>
      <c r="N29" s="114" t="n">
        <v>228</v>
      </c>
      <c r="O29" s="114" t="n">
        <v>244</v>
      </c>
      <c r="P29" s="114" t="n">
        <v>228</v>
      </c>
      <c r="Q29" s="114" t="n">
        <v>198</v>
      </c>
      <c r="R29" s="114" t="n">
        <v>208</v>
      </c>
      <c r="S29" s="114" t="n">
        <v>252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5389</v>
      </c>
      <c r="C31" s="117" t="n">
        <v>5425</v>
      </c>
      <c r="D31" s="117" t="n">
        <v>5227</v>
      </c>
      <c r="E31" s="117" t="n">
        <v>6260</v>
      </c>
      <c r="F31" s="117" t="n">
        <v>6124</v>
      </c>
      <c r="G31" s="117" t="n">
        <v>6106</v>
      </c>
      <c r="H31" s="117" t="n">
        <v>6076</v>
      </c>
      <c r="I31" s="117" t="n">
        <v>6103</v>
      </c>
      <c r="J31" s="117" t="n">
        <v>6063</v>
      </c>
      <c r="K31" s="117" t="n">
        <v>5901</v>
      </c>
      <c r="L31" s="117" t="n">
        <v>5992</v>
      </c>
      <c r="M31" s="117" t="n">
        <v>6236</v>
      </c>
      <c r="N31" s="117" t="n">
        <v>6359</v>
      </c>
      <c r="O31" s="117" t="n">
        <v>6381</v>
      </c>
      <c r="P31" s="117" t="n">
        <v>6528</v>
      </c>
      <c r="Q31" s="117" t="n">
        <v>6493</v>
      </c>
      <c r="R31" s="117" t="n">
        <v>6547</v>
      </c>
      <c r="S31" s="117" t="n">
        <v>6532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0 -"</f>
        <v>- 20 -</v>
      </c>
    </row>
    <row r="2" customFormat="false" ht="12.75" hidden="false" customHeight="true" outlineLevel="0" collapsed="false">
      <c r="A2" s="95" t="s">
        <v>4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4" t="n">
        <v>3</v>
      </c>
      <c r="C11" s="114" t="n">
        <v>4</v>
      </c>
      <c r="D11" s="114" t="n">
        <v>3</v>
      </c>
      <c r="E11" s="114" t="n">
        <v>2</v>
      </c>
      <c r="F11" s="114" t="n">
        <v>0</v>
      </c>
      <c r="G11" s="114" t="n">
        <v>2</v>
      </c>
      <c r="H11" s="114" t="n">
        <v>2</v>
      </c>
      <c r="I11" s="114" t="n">
        <v>2</v>
      </c>
      <c r="J11" s="114" t="n">
        <v>1</v>
      </c>
      <c r="K11" s="114" t="n">
        <v>0</v>
      </c>
      <c r="L11" s="114" t="n">
        <v>3</v>
      </c>
      <c r="M11" s="114" t="n">
        <v>1</v>
      </c>
      <c r="N11" s="114" t="n">
        <v>3</v>
      </c>
      <c r="O11" s="114" t="n">
        <v>1</v>
      </c>
      <c r="P11" s="114" t="n">
        <v>4</v>
      </c>
      <c r="Q11" s="114" t="n">
        <v>1</v>
      </c>
      <c r="R11" s="114" t="n">
        <v>0</v>
      </c>
      <c r="S11" s="114" t="n">
        <v>1</v>
      </c>
      <c r="T11" s="96"/>
    </row>
    <row r="12" customFormat="false" ht="12.75" hidden="false" customHeight="true" outlineLevel="0" collapsed="false">
      <c r="A12" s="113" t="s">
        <v>361</v>
      </c>
      <c r="B12" s="114" t="n">
        <v>1</v>
      </c>
      <c r="C12" s="114" t="n">
        <v>4</v>
      </c>
      <c r="D12" s="114" t="n">
        <v>1</v>
      </c>
      <c r="E12" s="114" t="n">
        <v>4</v>
      </c>
      <c r="F12" s="114" t="n">
        <v>2</v>
      </c>
      <c r="G12" s="114" t="n">
        <v>2</v>
      </c>
      <c r="H12" s="114" t="n">
        <v>2</v>
      </c>
      <c r="I12" s="114" t="n">
        <v>1</v>
      </c>
      <c r="J12" s="114" t="n">
        <v>1</v>
      </c>
      <c r="K12" s="114" t="n">
        <v>0</v>
      </c>
      <c r="L12" s="114" t="n">
        <v>1</v>
      </c>
      <c r="M12" s="114" t="n">
        <v>3</v>
      </c>
      <c r="N12" s="114" t="n">
        <v>2</v>
      </c>
      <c r="O12" s="114" t="n">
        <v>3</v>
      </c>
      <c r="P12" s="114" t="n">
        <v>1</v>
      </c>
      <c r="Q12" s="114" t="n">
        <v>0</v>
      </c>
      <c r="R12" s="114" t="n">
        <v>3</v>
      </c>
      <c r="S12" s="114" t="n">
        <v>1</v>
      </c>
      <c r="T12" s="96"/>
    </row>
    <row r="13" customFormat="false" ht="12.75" hidden="false" customHeight="true" outlineLevel="0" collapsed="false">
      <c r="A13" s="115" t="s">
        <v>362</v>
      </c>
      <c r="B13" s="114" t="n">
        <v>3</v>
      </c>
      <c r="C13" s="114" t="n">
        <v>3</v>
      </c>
      <c r="D13" s="114" t="n">
        <v>4</v>
      </c>
      <c r="E13" s="114" t="n">
        <v>8</v>
      </c>
      <c r="F13" s="114" t="n">
        <v>1</v>
      </c>
      <c r="G13" s="114" t="n">
        <v>2</v>
      </c>
      <c r="H13" s="114" t="n">
        <v>0</v>
      </c>
      <c r="I13" s="114" t="n">
        <v>1</v>
      </c>
      <c r="J13" s="114" t="n">
        <v>1</v>
      </c>
      <c r="K13" s="114" t="n">
        <v>0</v>
      </c>
      <c r="L13" s="114" t="n">
        <v>0</v>
      </c>
      <c r="M13" s="114" t="n">
        <v>1</v>
      </c>
      <c r="N13" s="114" t="n">
        <v>1</v>
      </c>
      <c r="O13" s="114" t="n">
        <v>2</v>
      </c>
      <c r="P13" s="114" t="n">
        <v>0</v>
      </c>
      <c r="Q13" s="114" t="n">
        <v>0</v>
      </c>
      <c r="R13" s="114" t="n">
        <v>0</v>
      </c>
      <c r="S13" s="114" t="n">
        <v>1</v>
      </c>
      <c r="T13" s="96"/>
    </row>
    <row r="14" customFormat="false" ht="12.75" hidden="false" customHeight="true" outlineLevel="0" collapsed="false">
      <c r="A14" s="113" t="s">
        <v>363</v>
      </c>
      <c r="B14" s="114" t="n">
        <v>11</v>
      </c>
      <c r="C14" s="114" t="n">
        <v>7</v>
      </c>
      <c r="D14" s="114" t="n">
        <v>4</v>
      </c>
      <c r="E14" s="114" t="n">
        <v>3</v>
      </c>
      <c r="F14" s="114" t="n">
        <v>3</v>
      </c>
      <c r="G14" s="114" t="n">
        <v>2</v>
      </c>
      <c r="H14" s="114" t="n">
        <v>4</v>
      </c>
      <c r="I14" s="114" t="n">
        <v>4</v>
      </c>
      <c r="J14" s="114" t="n">
        <v>4</v>
      </c>
      <c r="K14" s="114" t="n">
        <v>0</v>
      </c>
      <c r="L14" s="114" t="n">
        <v>2</v>
      </c>
      <c r="M14" s="114" t="n">
        <v>3</v>
      </c>
      <c r="N14" s="114" t="n">
        <v>4</v>
      </c>
      <c r="O14" s="114" t="n">
        <v>2</v>
      </c>
      <c r="P14" s="114" t="n">
        <v>1</v>
      </c>
      <c r="Q14" s="114" t="n">
        <v>0</v>
      </c>
      <c r="R14" s="114" t="n">
        <v>2</v>
      </c>
      <c r="S14" s="114" t="n">
        <v>1</v>
      </c>
      <c r="T14" s="96"/>
    </row>
    <row r="15" customFormat="false" ht="12.75" hidden="false" customHeight="true" outlineLevel="0" collapsed="false">
      <c r="A15" s="113" t="s">
        <v>364</v>
      </c>
      <c r="B15" s="114" t="n">
        <v>16</v>
      </c>
      <c r="C15" s="114" t="n">
        <v>13</v>
      </c>
      <c r="D15" s="114" t="n">
        <v>7</v>
      </c>
      <c r="E15" s="114" t="n">
        <v>10</v>
      </c>
      <c r="F15" s="114" t="n">
        <v>6</v>
      </c>
      <c r="G15" s="114" t="n">
        <v>8</v>
      </c>
      <c r="H15" s="114" t="n">
        <v>4</v>
      </c>
      <c r="I15" s="114" t="n">
        <v>5</v>
      </c>
      <c r="J15" s="114" t="n">
        <v>1</v>
      </c>
      <c r="K15" s="114" t="n">
        <v>2</v>
      </c>
      <c r="L15" s="114" t="n">
        <v>4</v>
      </c>
      <c r="M15" s="114" t="n">
        <v>3</v>
      </c>
      <c r="N15" s="114" t="n">
        <v>3</v>
      </c>
      <c r="O15" s="114" t="n">
        <v>6</v>
      </c>
      <c r="P15" s="114" t="n">
        <v>5</v>
      </c>
      <c r="Q15" s="114" t="n">
        <v>3</v>
      </c>
      <c r="R15" s="114" t="n">
        <v>5</v>
      </c>
      <c r="S15" s="114" t="n">
        <v>4</v>
      </c>
      <c r="T15" s="96"/>
    </row>
    <row r="16" customFormat="false" ht="12.75" hidden="false" customHeight="true" outlineLevel="0" collapsed="false">
      <c r="A16" s="113" t="s">
        <v>365</v>
      </c>
      <c r="B16" s="114" t="n">
        <v>15</v>
      </c>
      <c r="C16" s="114" t="n">
        <v>15</v>
      </c>
      <c r="D16" s="114" t="n">
        <v>9</v>
      </c>
      <c r="E16" s="114" t="n">
        <v>6</v>
      </c>
      <c r="F16" s="114" t="n">
        <v>7</v>
      </c>
      <c r="G16" s="114" t="n">
        <v>4</v>
      </c>
      <c r="H16" s="114" t="n">
        <v>5</v>
      </c>
      <c r="I16" s="114" t="n">
        <v>8</v>
      </c>
      <c r="J16" s="114" t="n">
        <v>5</v>
      </c>
      <c r="K16" s="114" t="n">
        <v>2</v>
      </c>
      <c r="L16" s="114" t="n">
        <v>2</v>
      </c>
      <c r="M16" s="114" t="n">
        <v>5</v>
      </c>
      <c r="N16" s="114" t="n">
        <v>7</v>
      </c>
      <c r="O16" s="114" t="n">
        <v>7</v>
      </c>
      <c r="P16" s="114" t="n">
        <v>4</v>
      </c>
      <c r="Q16" s="114" t="n">
        <v>5</v>
      </c>
      <c r="R16" s="114" t="n">
        <v>8</v>
      </c>
      <c r="S16" s="114" t="n">
        <v>1</v>
      </c>
      <c r="T16" s="96"/>
    </row>
    <row r="17" customFormat="false" ht="12.75" hidden="false" customHeight="true" outlineLevel="0" collapsed="false">
      <c r="A17" s="113" t="s">
        <v>366</v>
      </c>
      <c r="B17" s="114" t="n">
        <v>12</v>
      </c>
      <c r="C17" s="114" t="n">
        <v>20</v>
      </c>
      <c r="D17" s="114" t="n">
        <v>19</v>
      </c>
      <c r="E17" s="114" t="n">
        <v>17</v>
      </c>
      <c r="F17" s="114" t="n">
        <v>15</v>
      </c>
      <c r="G17" s="114" t="n">
        <v>12</v>
      </c>
      <c r="H17" s="114" t="n">
        <v>14</v>
      </c>
      <c r="I17" s="114" t="n">
        <v>9</v>
      </c>
      <c r="J17" s="114" t="n">
        <v>10</v>
      </c>
      <c r="K17" s="114" t="n">
        <v>14</v>
      </c>
      <c r="L17" s="114" t="n">
        <v>8</v>
      </c>
      <c r="M17" s="114" t="n">
        <v>6</v>
      </c>
      <c r="N17" s="114" t="n">
        <v>6</v>
      </c>
      <c r="O17" s="114" t="n">
        <v>2</v>
      </c>
      <c r="P17" s="114" t="n">
        <v>6</v>
      </c>
      <c r="Q17" s="114" t="n">
        <v>4</v>
      </c>
      <c r="R17" s="114" t="n">
        <v>9</v>
      </c>
      <c r="S17" s="114" t="n">
        <v>11</v>
      </c>
      <c r="T17" s="96"/>
    </row>
    <row r="18" customFormat="false" ht="12.75" hidden="false" customHeight="true" outlineLevel="0" collapsed="false">
      <c r="A18" s="113" t="s">
        <v>367</v>
      </c>
      <c r="B18" s="114" t="n">
        <v>29</v>
      </c>
      <c r="C18" s="114" t="n">
        <v>18</v>
      </c>
      <c r="D18" s="114" t="n">
        <v>24</v>
      </c>
      <c r="E18" s="114" t="n">
        <v>25</v>
      </c>
      <c r="F18" s="114" t="n">
        <v>26</v>
      </c>
      <c r="G18" s="114" t="n">
        <v>30</v>
      </c>
      <c r="H18" s="114" t="n">
        <v>31</v>
      </c>
      <c r="I18" s="114" t="n">
        <v>22</v>
      </c>
      <c r="J18" s="114" t="n">
        <v>20</v>
      </c>
      <c r="K18" s="114" t="n">
        <v>23</v>
      </c>
      <c r="L18" s="114" t="n">
        <v>30</v>
      </c>
      <c r="M18" s="114" t="n">
        <v>16</v>
      </c>
      <c r="N18" s="114" t="n">
        <v>18</v>
      </c>
      <c r="O18" s="114" t="n">
        <v>18</v>
      </c>
      <c r="P18" s="114" t="n">
        <v>18</v>
      </c>
      <c r="Q18" s="114" t="n">
        <v>8</v>
      </c>
      <c r="R18" s="114" t="n">
        <v>12</v>
      </c>
      <c r="S18" s="114" t="n">
        <v>12</v>
      </c>
      <c r="T18" s="96"/>
    </row>
    <row r="19" customFormat="false" ht="12.75" hidden="false" customHeight="true" outlineLevel="0" collapsed="false">
      <c r="A19" s="113" t="s">
        <v>368</v>
      </c>
      <c r="B19" s="114" t="n">
        <v>70</v>
      </c>
      <c r="C19" s="114" t="n">
        <v>53</v>
      </c>
      <c r="D19" s="114" t="n">
        <v>29</v>
      </c>
      <c r="E19" s="114" t="n">
        <v>57</v>
      </c>
      <c r="F19" s="114" t="n">
        <v>62</v>
      </c>
      <c r="G19" s="114" t="n">
        <v>58</v>
      </c>
      <c r="H19" s="114" t="n">
        <v>43</v>
      </c>
      <c r="I19" s="114" t="n">
        <v>60</v>
      </c>
      <c r="J19" s="114" t="n">
        <v>44</v>
      </c>
      <c r="K19" s="114" t="n">
        <v>47</v>
      </c>
      <c r="L19" s="114" t="n">
        <v>39</v>
      </c>
      <c r="M19" s="114" t="n">
        <v>52</v>
      </c>
      <c r="N19" s="114" t="n">
        <v>50</v>
      </c>
      <c r="O19" s="114" t="n">
        <v>52</v>
      </c>
      <c r="P19" s="114" t="n">
        <v>34</v>
      </c>
      <c r="Q19" s="114" t="n">
        <v>47</v>
      </c>
      <c r="R19" s="114" t="n">
        <v>39</v>
      </c>
      <c r="S19" s="114" t="n">
        <v>30</v>
      </c>
      <c r="T19" s="96"/>
    </row>
    <row r="20" customFormat="false" ht="12.75" hidden="false" customHeight="true" outlineLevel="0" collapsed="false">
      <c r="A20" s="113" t="s">
        <v>369</v>
      </c>
      <c r="B20" s="114" t="n">
        <v>94</v>
      </c>
      <c r="C20" s="114" t="n">
        <v>124</v>
      </c>
      <c r="D20" s="114" t="n">
        <v>115</v>
      </c>
      <c r="E20" s="114" t="n">
        <v>80</v>
      </c>
      <c r="F20" s="114" t="n">
        <v>82</v>
      </c>
      <c r="G20" s="114" t="n">
        <v>100</v>
      </c>
      <c r="H20" s="114" t="n">
        <v>110</v>
      </c>
      <c r="I20" s="114" t="n">
        <v>108</v>
      </c>
      <c r="J20" s="114" t="n">
        <v>107</v>
      </c>
      <c r="K20" s="114" t="n">
        <v>82</v>
      </c>
      <c r="L20" s="114" t="n">
        <v>97</v>
      </c>
      <c r="M20" s="114" t="n">
        <v>100</v>
      </c>
      <c r="N20" s="114" t="n">
        <v>92</v>
      </c>
      <c r="O20" s="114" t="n">
        <v>79</v>
      </c>
      <c r="P20" s="114" t="n">
        <v>102</v>
      </c>
      <c r="Q20" s="114" t="n">
        <v>84</v>
      </c>
      <c r="R20" s="114" t="n">
        <v>94</v>
      </c>
      <c r="S20" s="114" t="n">
        <v>84</v>
      </c>
      <c r="T20" s="96"/>
    </row>
    <row r="21" customFormat="false" ht="12.75" hidden="false" customHeight="true" outlineLevel="0" collapsed="false">
      <c r="A21" s="113" t="s">
        <v>370</v>
      </c>
      <c r="B21" s="114" t="n">
        <v>168</v>
      </c>
      <c r="C21" s="114" t="n">
        <v>198</v>
      </c>
      <c r="D21" s="114" t="n">
        <v>226</v>
      </c>
      <c r="E21" s="114" t="n">
        <v>196</v>
      </c>
      <c r="F21" s="114" t="n">
        <v>133</v>
      </c>
      <c r="G21" s="114" t="n">
        <v>120</v>
      </c>
      <c r="H21" s="114" t="n">
        <v>138</v>
      </c>
      <c r="I21" s="114" t="n">
        <v>158</v>
      </c>
      <c r="J21" s="114" t="n">
        <v>145</v>
      </c>
      <c r="K21" s="114" t="n">
        <v>150</v>
      </c>
      <c r="L21" s="114" t="n">
        <v>144</v>
      </c>
      <c r="M21" s="114" t="n">
        <v>158</v>
      </c>
      <c r="N21" s="114" t="n">
        <v>197</v>
      </c>
      <c r="O21" s="114" t="n">
        <v>179</v>
      </c>
      <c r="P21" s="114" t="n">
        <v>189</v>
      </c>
      <c r="Q21" s="114" t="n">
        <v>186</v>
      </c>
      <c r="R21" s="114" t="n">
        <v>173</v>
      </c>
      <c r="S21" s="114" t="n">
        <v>180</v>
      </c>
      <c r="T21" s="96"/>
    </row>
    <row r="22" customFormat="false" ht="12.75" hidden="false" customHeight="true" outlineLevel="0" collapsed="false">
      <c r="A22" s="113" t="s">
        <v>371</v>
      </c>
      <c r="B22" s="114" t="n">
        <v>212</v>
      </c>
      <c r="C22" s="114" t="n">
        <v>282</v>
      </c>
      <c r="D22" s="114" t="n">
        <v>300</v>
      </c>
      <c r="E22" s="114" t="n">
        <v>351</v>
      </c>
      <c r="F22" s="114" t="n">
        <v>351</v>
      </c>
      <c r="G22" s="114" t="n">
        <v>334</v>
      </c>
      <c r="H22" s="114" t="n">
        <v>290</v>
      </c>
      <c r="I22" s="114" t="n">
        <v>256</v>
      </c>
      <c r="J22" s="114" t="n">
        <v>224</v>
      </c>
      <c r="K22" s="114" t="n">
        <v>216</v>
      </c>
      <c r="L22" s="114" t="n">
        <v>194</v>
      </c>
      <c r="M22" s="114" t="n">
        <v>231</v>
      </c>
      <c r="N22" s="114" t="n">
        <v>232</v>
      </c>
      <c r="O22" s="114" t="n">
        <v>240</v>
      </c>
      <c r="P22" s="114" t="n">
        <v>263</v>
      </c>
      <c r="Q22" s="114" t="n">
        <v>295</v>
      </c>
      <c r="R22" s="114" t="n">
        <v>294</v>
      </c>
      <c r="S22" s="114" t="n">
        <v>260</v>
      </c>
      <c r="T22" s="96"/>
    </row>
    <row r="23" customFormat="false" ht="12.75" hidden="false" customHeight="true" outlineLevel="0" collapsed="false">
      <c r="A23" s="113" t="s">
        <v>372</v>
      </c>
      <c r="B23" s="114" t="n">
        <v>210</v>
      </c>
      <c r="C23" s="114" t="n">
        <v>298</v>
      </c>
      <c r="D23" s="114" t="n">
        <v>399</v>
      </c>
      <c r="E23" s="114" t="n">
        <v>431</v>
      </c>
      <c r="F23" s="114" t="n">
        <v>449</v>
      </c>
      <c r="G23" s="114" t="n">
        <v>537</v>
      </c>
      <c r="H23" s="114" t="n">
        <v>530</v>
      </c>
      <c r="I23" s="114" t="n">
        <v>476</v>
      </c>
      <c r="J23" s="114" t="n">
        <v>469</v>
      </c>
      <c r="K23" s="114" t="n">
        <v>472</v>
      </c>
      <c r="L23" s="114" t="n">
        <v>420</v>
      </c>
      <c r="M23" s="114" t="n">
        <v>386</v>
      </c>
      <c r="N23" s="114" t="n">
        <v>347</v>
      </c>
      <c r="O23" s="114" t="n">
        <v>317</v>
      </c>
      <c r="P23" s="114" t="n">
        <v>295</v>
      </c>
      <c r="Q23" s="114" t="n">
        <v>309</v>
      </c>
      <c r="R23" s="114" t="n">
        <v>304</v>
      </c>
      <c r="S23" s="114" t="n">
        <v>338</v>
      </c>
      <c r="T23" s="96"/>
    </row>
    <row r="24" customFormat="false" ht="12.75" hidden="false" customHeight="true" outlineLevel="0" collapsed="false">
      <c r="A24" s="113" t="s">
        <v>373</v>
      </c>
      <c r="B24" s="114" t="n">
        <v>455</v>
      </c>
      <c r="C24" s="114" t="n">
        <v>257</v>
      </c>
      <c r="D24" s="114" t="n">
        <v>392</v>
      </c>
      <c r="E24" s="114" t="n">
        <v>586</v>
      </c>
      <c r="F24" s="114" t="n">
        <v>570</v>
      </c>
      <c r="G24" s="114" t="n">
        <v>559</v>
      </c>
      <c r="H24" s="114" t="n">
        <v>504</v>
      </c>
      <c r="I24" s="114" t="n">
        <v>569</v>
      </c>
      <c r="J24" s="114" t="n">
        <v>591</v>
      </c>
      <c r="K24" s="114" t="n">
        <v>614</v>
      </c>
      <c r="L24" s="114" t="n">
        <v>634</v>
      </c>
      <c r="M24" s="114" t="n">
        <v>669</v>
      </c>
      <c r="N24" s="114" t="n">
        <v>649</v>
      </c>
      <c r="O24" s="114" t="n">
        <v>641</v>
      </c>
      <c r="P24" s="114" t="n">
        <v>576</v>
      </c>
      <c r="Q24" s="114" t="n">
        <v>563</v>
      </c>
      <c r="R24" s="114" t="n">
        <v>532</v>
      </c>
      <c r="S24" s="114" t="n">
        <v>467</v>
      </c>
      <c r="T24" s="96"/>
    </row>
    <row r="25" customFormat="false" ht="12.75" hidden="false" customHeight="true" outlineLevel="0" collapsed="false">
      <c r="A25" s="113" t="s">
        <v>374</v>
      </c>
      <c r="B25" s="114" t="n">
        <v>595</v>
      </c>
      <c r="C25" s="114" t="n">
        <v>500</v>
      </c>
      <c r="D25" s="114" t="n">
        <v>285</v>
      </c>
      <c r="E25" s="114" t="n">
        <v>488</v>
      </c>
      <c r="F25" s="114" t="n">
        <v>520</v>
      </c>
      <c r="G25" s="114" t="n">
        <v>547</v>
      </c>
      <c r="H25" s="114" t="n">
        <v>578</v>
      </c>
      <c r="I25" s="114" t="n">
        <v>612</v>
      </c>
      <c r="J25" s="114" t="n">
        <v>580</v>
      </c>
      <c r="K25" s="114" t="n">
        <v>547</v>
      </c>
      <c r="L25" s="114" t="n">
        <v>540</v>
      </c>
      <c r="M25" s="114" t="n">
        <v>615</v>
      </c>
      <c r="N25" s="114" t="n">
        <v>661</v>
      </c>
      <c r="O25" s="114" t="n">
        <v>612</v>
      </c>
      <c r="P25" s="114" t="n">
        <v>713</v>
      </c>
      <c r="Q25" s="114" t="n">
        <v>731</v>
      </c>
      <c r="R25" s="114" t="n">
        <v>739</v>
      </c>
      <c r="S25" s="114" t="n">
        <v>695</v>
      </c>
      <c r="T25" s="96"/>
    </row>
    <row r="26" customFormat="false" ht="12.75" hidden="false" customHeight="true" outlineLevel="0" collapsed="false">
      <c r="A26" s="113" t="s">
        <v>375</v>
      </c>
      <c r="B26" s="114" t="n">
        <v>525</v>
      </c>
      <c r="C26" s="114" t="n">
        <v>465</v>
      </c>
      <c r="D26" s="114" t="n">
        <v>412</v>
      </c>
      <c r="E26" s="114" t="n">
        <v>329</v>
      </c>
      <c r="F26" s="114" t="n">
        <v>416</v>
      </c>
      <c r="G26" s="114" t="n">
        <v>478</v>
      </c>
      <c r="H26" s="114" t="n">
        <v>453</v>
      </c>
      <c r="I26" s="114" t="n">
        <v>456</v>
      </c>
      <c r="J26" s="114" t="n">
        <v>468</v>
      </c>
      <c r="K26" s="114" t="n">
        <v>482</v>
      </c>
      <c r="L26" s="114" t="n">
        <v>539</v>
      </c>
      <c r="M26" s="114" t="n">
        <v>577</v>
      </c>
      <c r="N26" s="114" t="n">
        <v>616</v>
      </c>
      <c r="O26" s="114" t="n">
        <v>604</v>
      </c>
      <c r="P26" s="114" t="n">
        <v>638</v>
      </c>
      <c r="Q26" s="114" t="n">
        <v>585</v>
      </c>
      <c r="R26" s="114" t="n">
        <v>643</v>
      </c>
      <c r="S26" s="114" t="n">
        <v>612</v>
      </c>
      <c r="T26" s="96"/>
    </row>
    <row r="27" customFormat="false" ht="12.75" hidden="false" customHeight="true" outlineLevel="0" collapsed="false">
      <c r="A27" s="113" t="s">
        <v>376</v>
      </c>
      <c r="B27" s="114" t="n">
        <v>220</v>
      </c>
      <c r="C27" s="114" t="n">
        <v>292</v>
      </c>
      <c r="D27" s="114" t="n">
        <v>254</v>
      </c>
      <c r="E27" s="114" t="n">
        <v>378</v>
      </c>
      <c r="F27" s="114" t="n">
        <v>256</v>
      </c>
      <c r="G27" s="114" t="n">
        <v>210</v>
      </c>
      <c r="H27" s="114" t="n">
        <v>234</v>
      </c>
      <c r="I27" s="114" t="n">
        <v>314</v>
      </c>
      <c r="J27" s="114" t="n">
        <v>333</v>
      </c>
      <c r="K27" s="114" t="n">
        <v>345</v>
      </c>
      <c r="L27" s="114" t="n">
        <v>345</v>
      </c>
      <c r="M27" s="114" t="n">
        <v>365</v>
      </c>
      <c r="N27" s="114" t="n">
        <v>392</v>
      </c>
      <c r="O27" s="114" t="n">
        <v>413</v>
      </c>
      <c r="P27" s="114" t="n">
        <v>492</v>
      </c>
      <c r="Q27" s="114" t="n">
        <v>443</v>
      </c>
      <c r="R27" s="114" t="n">
        <v>511</v>
      </c>
      <c r="S27" s="114" t="n">
        <v>533</v>
      </c>
      <c r="T27" s="96"/>
    </row>
    <row r="28" customFormat="false" ht="12.75" hidden="false" customHeight="true" outlineLevel="0" collapsed="false">
      <c r="A28" s="113" t="s">
        <v>377</v>
      </c>
      <c r="B28" s="114" t="n">
        <v>60</v>
      </c>
      <c r="C28" s="114" t="n">
        <v>87</v>
      </c>
      <c r="D28" s="114" t="n">
        <v>99</v>
      </c>
      <c r="E28" s="114" t="n">
        <v>191</v>
      </c>
      <c r="F28" s="114" t="n">
        <v>205</v>
      </c>
      <c r="G28" s="114" t="n">
        <v>207</v>
      </c>
      <c r="H28" s="114" t="n">
        <v>189</v>
      </c>
      <c r="I28" s="114" t="n">
        <v>187</v>
      </c>
      <c r="J28" s="114" t="n">
        <v>157</v>
      </c>
      <c r="K28" s="114" t="n">
        <v>136</v>
      </c>
      <c r="L28" s="114" t="n">
        <v>102</v>
      </c>
      <c r="M28" s="114" t="n">
        <v>138</v>
      </c>
      <c r="N28" s="114" t="n">
        <v>171</v>
      </c>
      <c r="O28" s="114" t="n">
        <v>210</v>
      </c>
      <c r="P28" s="114" t="n">
        <v>242</v>
      </c>
      <c r="Q28" s="114" t="n">
        <v>285</v>
      </c>
      <c r="R28" s="114" t="n">
        <v>246</v>
      </c>
      <c r="S28" s="114" t="n">
        <v>279</v>
      </c>
      <c r="T28" s="96"/>
    </row>
    <row r="29" customFormat="false" ht="12.75" hidden="false" customHeight="true" outlineLevel="0" collapsed="false">
      <c r="A29" s="113" t="s">
        <v>378</v>
      </c>
      <c r="B29" s="114" t="n">
        <v>14</v>
      </c>
      <c r="C29" s="114" t="n">
        <v>14</v>
      </c>
      <c r="D29" s="114" t="n">
        <v>17</v>
      </c>
      <c r="E29" s="114" t="n">
        <v>51</v>
      </c>
      <c r="F29" s="114" t="n">
        <v>68</v>
      </c>
      <c r="G29" s="114" t="n">
        <v>67</v>
      </c>
      <c r="H29" s="114" t="n">
        <v>65</v>
      </c>
      <c r="I29" s="114" t="n">
        <v>75</v>
      </c>
      <c r="J29" s="114" t="n">
        <v>88</v>
      </c>
      <c r="K29" s="114" t="n">
        <v>96</v>
      </c>
      <c r="L29" s="114" t="n">
        <v>80</v>
      </c>
      <c r="M29" s="114" t="n">
        <v>88</v>
      </c>
      <c r="N29" s="114" t="n">
        <v>75</v>
      </c>
      <c r="O29" s="114" t="n">
        <v>73</v>
      </c>
      <c r="P29" s="114" t="n">
        <v>61</v>
      </c>
      <c r="Q29" s="114" t="n">
        <v>63</v>
      </c>
      <c r="R29" s="114" t="n">
        <v>70</v>
      </c>
      <c r="S29" s="114" t="n">
        <v>68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2713</v>
      </c>
      <c r="C31" s="117" t="n">
        <v>2654</v>
      </c>
      <c r="D31" s="117" t="n">
        <v>2599</v>
      </c>
      <c r="E31" s="117" t="n">
        <v>3213</v>
      </c>
      <c r="F31" s="117" t="n">
        <v>3172</v>
      </c>
      <c r="G31" s="117" t="n">
        <v>3279</v>
      </c>
      <c r="H31" s="117" t="n">
        <v>3196</v>
      </c>
      <c r="I31" s="117" t="n">
        <v>3323</v>
      </c>
      <c r="J31" s="117" t="n">
        <v>3249</v>
      </c>
      <c r="K31" s="117" t="n">
        <v>3228</v>
      </c>
      <c r="L31" s="117" t="n">
        <v>3184</v>
      </c>
      <c r="M31" s="117" t="n">
        <v>3417</v>
      </c>
      <c r="N31" s="117" t="n">
        <v>3526</v>
      </c>
      <c r="O31" s="117" t="n">
        <v>3461</v>
      </c>
      <c r="P31" s="117" t="n">
        <v>3644</v>
      </c>
      <c r="Q31" s="117" t="n">
        <v>3612</v>
      </c>
      <c r="R31" s="117" t="n">
        <v>3684</v>
      </c>
      <c r="S31" s="117" t="n">
        <v>3578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1 -"</f>
        <v>- 21 -</v>
      </c>
    </row>
    <row r="2" customFormat="false" ht="12.75" hidden="false" customHeight="true" outlineLevel="0" collapsed="false">
      <c r="A2" s="95" t="s">
        <v>4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4" t="n">
        <v>2</v>
      </c>
      <c r="C11" s="114" t="n">
        <v>3</v>
      </c>
      <c r="D11" s="114" t="n">
        <v>5</v>
      </c>
      <c r="E11" s="114" t="n">
        <v>0</v>
      </c>
      <c r="F11" s="114" t="n">
        <v>1</v>
      </c>
      <c r="G11" s="114" t="n">
        <v>0</v>
      </c>
      <c r="H11" s="114" t="n">
        <v>1</v>
      </c>
      <c r="I11" s="114" t="n">
        <v>3</v>
      </c>
      <c r="J11" s="114" t="n">
        <v>1</v>
      </c>
      <c r="K11" s="114" t="n">
        <v>1</v>
      </c>
      <c r="L11" s="114" t="n">
        <v>3</v>
      </c>
      <c r="M11" s="114" t="n">
        <v>1</v>
      </c>
      <c r="N11" s="114" t="n">
        <v>1</v>
      </c>
      <c r="O11" s="114" t="n">
        <v>1</v>
      </c>
      <c r="P11" s="114" t="n">
        <v>0</v>
      </c>
      <c r="Q11" s="114" t="n">
        <v>0</v>
      </c>
      <c r="R11" s="114" t="n">
        <v>2</v>
      </c>
      <c r="S11" s="114" t="n">
        <v>1</v>
      </c>
      <c r="T11" s="96"/>
    </row>
    <row r="12" customFormat="false" ht="12.75" hidden="false" customHeight="true" outlineLevel="0" collapsed="false">
      <c r="A12" s="113" t="s">
        <v>361</v>
      </c>
      <c r="B12" s="114" t="n">
        <v>2</v>
      </c>
      <c r="C12" s="114" t="n">
        <v>6</v>
      </c>
      <c r="D12" s="114" t="n">
        <v>1</v>
      </c>
      <c r="E12" s="114" t="n">
        <v>2</v>
      </c>
      <c r="F12" s="114" t="n">
        <v>1</v>
      </c>
      <c r="G12" s="114" t="n">
        <v>1</v>
      </c>
      <c r="H12" s="114" t="n">
        <v>2</v>
      </c>
      <c r="I12" s="114" t="n">
        <v>0</v>
      </c>
      <c r="J12" s="114" t="n">
        <v>1</v>
      </c>
      <c r="K12" s="114" t="n">
        <v>2</v>
      </c>
      <c r="L12" s="114" t="n">
        <v>1</v>
      </c>
      <c r="M12" s="114" t="n">
        <v>1</v>
      </c>
      <c r="N12" s="114" t="n">
        <v>1</v>
      </c>
      <c r="O12" s="114" t="n">
        <v>0</v>
      </c>
      <c r="P12" s="114" t="n">
        <v>1</v>
      </c>
      <c r="Q12" s="114" t="n">
        <v>1</v>
      </c>
      <c r="R12" s="114" t="n">
        <v>2</v>
      </c>
      <c r="S12" s="114" t="n">
        <v>2</v>
      </c>
      <c r="T12" s="96"/>
    </row>
    <row r="13" customFormat="false" ht="12.75" hidden="false" customHeight="true" outlineLevel="0" collapsed="false">
      <c r="A13" s="115" t="s">
        <v>362</v>
      </c>
      <c r="B13" s="114" t="n">
        <v>6</v>
      </c>
      <c r="C13" s="114" t="n">
        <v>2</v>
      </c>
      <c r="D13" s="114" t="n">
        <v>1</v>
      </c>
      <c r="E13" s="114" t="n">
        <v>2</v>
      </c>
      <c r="F13" s="114" t="n">
        <v>3</v>
      </c>
      <c r="G13" s="114" t="n">
        <v>2</v>
      </c>
      <c r="H13" s="114" t="n">
        <v>4</v>
      </c>
      <c r="I13" s="114" t="n">
        <v>1</v>
      </c>
      <c r="J13" s="114" t="n">
        <v>3</v>
      </c>
      <c r="K13" s="114" t="n">
        <v>2</v>
      </c>
      <c r="L13" s="114" t="n">
        <v>3</v>
      </c>
      <c r="M13" s="114" t="n">
        <v>0</v>
      </c>
      <c r="N13" s="114" t="n">
        <v>2</v>
      </c>
      <c r="O13" s="114" t="n">
        <v>0</v>
      </c>
      <c r="P13" s="114" t="n">
        <v>1</v>
      </c>
      <c r="Q13" s="114" t="n">
        <v>2</v>
      </c>
      <c r="R13" s="114" t="n">
        <v>0</v>
      </c>
      <c r="S13" s="114" t="n">
        <v>2</v>
      </c>
      <c r="T13" s="96"/>
    </row>
    <row r="14" customFormat="false" ht="12.75" hidden="false" customHeight="true" outlineLevel="0" collapsed="false">
      <c r="A14" s="113" t="s">
        <v>363</v>
      </c>
      <c r="B14" s="114" t="n">
        <v>4</v>
      </c>
      <c r="C14" s="114" t="n">
        <v>11</v>
      </c>
      <c r="D14" s="114" t="n">
        <v>3</v>
      </c>
      <c r="E14" s="114" t="n">
        <v>0</v>
      </c>
      <c r="F14" s="114" t="n">
        <v>5</v>
      </c>
      <c r="G14" s="114" t="n">
        <v>6</v>
      </c>
      <c r="H14" s="114" t="n">
        <v>2</v>
      </c>
      <c r="I14" s="114" t="n">
        <v>3</v>
      </c>
      <c r="J14" s="114" t="n">
        <v>3</v>
      </c>
      <c r="K14" s="114" t="n">
        <v>4</v>
      </c>
      <c r="L14" s="114" t="n">
        <v>5</v>
      </c>
      <c r="M14" s="114" t="n">
        <v>1</v>
      </c>
      <c r="N14" s="114" t="n">
        <v>0</v>
      </c>
      <c r="O14" s="114" t="n">
        <v>3</v>
      </c>
      <c r="P14" s="114" t="n">
        <v>2</v>
      </c>
      <c r="Q14" s="114" t="n">
        <v>2</v>
      </c>
      <c r="R14" s="114" t="n">
        <v>1</v>
      </c>
      <c r="S14" s="114" t="n">
        <v>1</v>
      </c>
      <c r="T14" s="96"/>
    </row>
    <row r="15" customFormat="false" ht="12.75" hidden="false" customHeight="true" outlineLevel="0" collapsed="false">
      <c r="A15" s="113" t="s">
        <v>364</v>
      </c>
      <c r="B15" s="114" t="n">
        <v>5</v>
      </c>
      <c r="C15" s="114" t="n">
        <v>5</v>
      </c>
      <c r="D15" s="114" t="n">
        <v>4</v>
      </c>
      <c r="E15" s="114" t="n">
        <v>6</v>
      </c>
      <c r="F15" s="114" t="n">
        <v>3</v>
      </c>
      <c r="G15" s="114" t="n">
        <v>3</v>
      </c>
      <c r="H15" s="114" t="n">
        <v>1</v>
      </c>
      <c r="I15" s="114" t="n">
        <v>1</v>
      </c>
      <c r="J15" s="114" t="n">
        <v>3</v>
      </c>
      <c r="K15" s="114" t="n">
        <v>3</v>
      </c>
      <c r="L15" s="114" t="n">
        <v>4</v>
      </c>
      <c r="M15" s="114" t="n">
        <v>0</v>
      </c>
      <c r="N15" s="114" t="n">
        <v>1</v>
      </c>
      <c r="O15" s="114" t="n">
        <v>3</v>
      </c>
      <c r="P15" s="114" t="n">
        <v>1</v>
      </c>
      <c r="Q15" s="114" t="n">
        <v>1</v>
      </c>
      <c r="R15" s="114" t="n">
        <v>0</v>
      </c>
      <c r="S15" s="114" t="n">
        <v>5</v>
      </c>
      <c r="T15" s="96"/>
    </row>
    <row r="16" customFormat="false" ht="12.75" hidden="false" customHeight="true" outlineLevel="0" collapsed="false">
      <c r="A16" s="113" t="s">
        <v>365</v>
      </c>
      <c r="B16" s="114" t="n">
        <v>11</v>
      </c>
      <c r="C16" s="114" t="n">
        <v>12</v>
      </c>
      <c r="D16" s="114" t="n">
        <v>9</v>
      </c>
      <c r="E16" s="114" t="n">
        <v>7</v>
      </c>
      <c r="F16" s="114" t="n">
        <v>8</v>
      </c>
      <c r="G16" s="114" t="n">
        <v>7</v>
      </c>
      <c r="H16" s="114" t="n">
        <v>4</v>
      </c>
      <c r="I16" s="114" t="n">
        <v>2</v>
      </c>
      <c r="J16" s="114" t="n">
        <v>3</v>
      </c>
      <c r="K16" s="114" t="n">
        <v>5</v>
      </c>
      <c r="L16" s="114" t="n">
        <v>5</v>
      </c>
      <c r="M16" s="114" t="n">
        <v>1</v>
      </c>
      <c r="N16" s="114" t="n">
        <v>5</v>
      </c>
      <c r="O16" s="114" t="n">
        <v>3</v>
      </c>
      <c r="P16" s="114" t="n">
        <v>5</v>
      </c>
      <c r="Q16" s="114" t="n">
        <v>3</v>
      </c>
      <c r="R16" s="114" t="n">
        <v>4</v>
      </c>
      <c r="S16" s="114" t="n">
        <v>2</v>
      </c>
      <c r="T16" s="96"/>
    </row>
    <row r="17" customFormat="false" ht="12.75" hidden="false" customHeight="true" outlineLevel="0" collapsed="false">
      <c r="A17" s="113" t="s">
        <v>366</v>
      </c>
      <c r="B17" s="114" t="n">
        <v>18</v>
      </c>
      <c r="C17" s="114" t="n">
        <v>17</v>
      </c>
      <c r="D17" s="114" t="n">
        <v>19</v>
      </c>
      <c r="E17" s="114" t="n">
        <v>21</v>
      </c>
      <c r="F17" s="114" t="n">
        <v>10</v>
      </c>
      <c r="G17" s="114" t="n">
        <v>14</v>
      </c>
      <c r="H17" s="114" t="n">
        <v>7</v>
      </c>
      <c r="I17" s="114" t="n">
        <v>6</v>
      </c>
      <c r="J17" s="114" t="n">
        <v>13</v>
      </c>
      <c r="K17" s="114" t="n">
        <v>10</v>
      </c>
      <c r="L17" s="114" t="n">
        <v>12</v>
      </c>
      <c r="M17" s="114" t="n">
        <v>4</v>
      </c>
      <c r="N17" s="114" t="n">
        <v>6</v>
      </c>
      <c r="O17" s="114" t="n">
        <v>8</v>
      </c>
      <c r="P17" s="114" t="n">
        <v>7</v>
      </c>
      <c r="Q17" s="114" t="n">
        <v>8</v>
      </c>
      <c r="R17" s="114" t="n">
        <v>3</v>
      </c>
      <c r="S17" s="114" t="n">
        <v>11</v>
      </c>
      <c r="T17" s="96"/>
    </row>
    <row r="18" customFormat="false" ht="12.75" hidden="false" customHeight="true" outlineLevel="0" collapsed="false">
      <c r="A18" s="113" t="s">
        <v>367</v>
      </c>
      <c r="B18" s="114" t="n">
        <v>29</v>
      </c>
      <c r="C18" s="114" t="n">
        <v>33</v>
      </c>
      <c r="D18" s="114" t="n">
        <v>38</v>
      </c>
      <c r="E18" s="114" t="n">
        <v>30</v>
      </c>
      <c r="F18" s="114" t="n">
        <v>32</v>
      </c>
      <c r="G18" s="114" t="n">
        <v>26</v>
      </c>
      <c r="H18" s="114" t="n">
        <v>25</v>
      </c>
      <c r="I18" s="114" t="n">
        <v>20</v>
      </c>
      <c r="J18" s="114" t="n">
        <v>20</v>
      </c>
      <c r="K18" s="114" t="n">
        <v>26</v>
      </c>
      <c r="L18" s="114" t="n">
        <v>20</v>
      </c>
      <c r="M18" s="114" t="n">
        <v>15</v>
      </c>
      <c r="N18" s="114" t="n">
        <v>22</v>
      </c>
      <c r="O18" s="114" t="n">
        <v>16</v>
      </c>
      <c r="P18" s="114" t="n">
        <v>14</v>
      </c>
      <c r="Q18" s="114" t="n">
        <v>12</v>
      </c>
      <c r="R18" s="114" t="n">
        <v>21</v>
      </c>
      <c r="S18" s="114" t="n">
        <v>20</v>
      </c>
      <c r="T18" s="96"/>
    </row>
    <row r="19" customFormat="false" ht="12.75" hidden="false" customHeight="true" outlineLevel="0" collapsed="false">
      <c r="A19" s="113" t="s">
        <v>368</v>
      </c>
      <c r="B19" s="114" t="n">
        <v>76</v>
      </c>
      <c r="C19" s="114" t="n">
        <v>74</v>
      </c>
      <c r="D19" s="114" t="n">
        <v>37</v>
      </c>
      <c r="E19" s="114" t="n">
        <v>62</v>
      </c>
      <c r="F19" s="114" t="n">
        <v>53</v>
      </c>
      <c r="G19" s="114" t="n">
        <v>50</v>
      </c>
      <c r="H19" s="114" t="n">
        <v>41</v>
      </c>
      <c r="I19" s="114" t="n">
        <v>42</v>
      </c>
      <c r="J19" s="114" t="n">
        <v>46</v>
      </c>
      <c r="K19" s="114" t="n">
        <v>38</v>
      </c>
      <c r="L19" s="114" t="n">
        <v>48</v>
      </c>
      <c r="M19" s="114" t="n">
        <v>30</v>
      </c>
      <c r="N19" s="114" t="n">
        <v>48</v>
      </c>
      <c r="O19" s="114" t="n">
        <v>46</v>
      </c>
      <c r="P19" s="114" t="n">
        <v>38</v>
      </c>
      <c r="Q19" s="114" t="n">
        <v>37</v>
      </c>
      <c r="R19" s="114" t="n">
        <v>42</v>
      </c>
      <c r="S19" s="114" t="n">
        <v>18</v>
      </c>
      <c r="T19" s="96"/>
    </row>
    <row r="20" customFormat="false" ht="12.75" hidden="false" customHeight="true" outlineLevel="0" collapsed="false">
      <c r="A20" s="113" t="s">
        <v>369</v>
      </c>
      <c r="B20" s="114" t="n">
        <v>100</v>
      </c>
      <c r="C20" s="114" t="n">
        <v>100</v>
      </c>
      <c r="D20" s="114" t="n">
        <v>84</v>
      </c>
      <c r="E20" s="114" t="n">
        <v>79</v>
      </c>
      <c r="F20" s="114" t="n">
        <v>84</v>
      </c>
      <c r="G20" s="114" t="n">
        <v>68</v>
      </c>
      <c r="H20" s="114" t="n">
        <v>83</v>
      </c>
      <c r="I20" s="114" t="n">
        <v>88</v>
      </c>
      <c r="J20" s="114" t="n">
        <v>81</v>
      </c>
      <c r="K20" s="114" t="n">
        <v>83</v>
      </c>
      <c r="L20" s="114" t="n">
        <v>80</v>
      </c>
      <c r="M20" s="114" t="n">
        <v>76</v>
      </c>
      <c r="N20" s="114" t="n">
        <v>67</v>
      </c>
      <c r="O20" s="114" t="n">
        <v>70</v>
      </c>
      <c r="P20" s="114" t="n">
        <v>87</v>
      </c>
      <c r="Q20" s="114" t="n">
        <v>78</v>
      </c>
      <c r="R20" s="114" t="n">
        <v>70</v>
      </c>
      <c r="S20" s="114" t="n">
        <v>77</v>
      </c>
      <c r="T20" s="96"/>
    </row>
    <row r="21" customFormat="false" ht="12.75" hidden="false" customHeight="true" outlineLevel="0" collapsed="false">
      <c r="A21" s="113" t="s">
        <v>370</v>
      </c>
      <c r="B21" s="114" t="n">
        <v>167</v>
      </c>
      <c r="C21" s="114" t="n">
        <v>121</v>
      </c>
      <c r="D21" s="114" t="n">
        <v>162</v>
      </c>
      <c r="E21" s="114" t="n">
        <v>128</v>
      </c>
      <c r="F21" s="114" t="n">
        <v>98</v>
      </c>
      <c r="G21" s="114" t="n">
        <v>88</v>
      </c>
      <c r="H21" s="114" t="n">
        <v>92</v>
      </c>
      <c r="I21" s="114" t="n">
        <v>111</v>
      </c>
      <c r="J21" s="114" t="n">
        <v>122</v>
      </c>
      <c r="K21" s="114" t="n">
        <v>106</v>
      </c>
      <c r="L21" s="114" t="n">
        <v>118</v>
      </c>
      <c r="M21" s="114" t="n">
        <v>108</v>
      </c>
      <c r="N21" s="114" t="n">
        <v>112</v>
      </c>
      <c r="O21" s="114" t="n">
        <v>114</v>
      </c>
      <c r="P21" s="114" t="n">
        <v>93</v>
      </c>
      <c r="Q21" s="114" t="n">
        <v>100</v>
      </c>
      <c r="R21" s="114" t="n">
        <v>131</v>
      </c>
      <c r="S21" s="114" t="n">
        <v>121</v>
      </c>
      <c r="T21" s="96"/>
    </row>
    <row r="22" customFormat="false" ht="12.75" hidden="false" customHeight="true" outlineLevel="0" collapsed="false">
      <c r="A22" s="113" t="s">
        <v>371</v>
      </c>
      <c r="B22" s="114" t="n">
        <v>256</v>
      </c>
      <c r="C22" s="114" t="n">
        <v>208</v>
      </c>
      <c r="D22" s="114" t="n">
        <v>203</v>
      </c>
      <c r="E22" s="114" t="n">
        <v>227</v>
      </c>
      <c r="F22" s="114" t="n">
        <v>234</v>
      </c>
      <c r="G22" s="114" t="n">
        <v>179</v>
      </c>
      <c r="H22" s="114" t="n">
        <v>174</v>
      </c>
      <c r="I22" s="114" t="n">
        <v>170</v>
      </c>
      <c r="J22" s="114" t="n">
        <v>142</v>
      </c>
      <c r="K22" s="114" t="n">
        <v>109</v>
      </c>
      <c r="L22" s="114" t="n">
        <v>111</v>
      </c>
      <c r="M22" s="114" t="n">
        <v>117</v>
      </c>
      <c r="N22" s="114" t="n">
        <v>147</v>
      </c>
      <c r="O22" s="114" t="n">
        <v>151</v>
      </c>
      <c r="P22" s="114" t="n">
        <v>160</v>
      </c>
      <c r="Q22" s="114" t="n">
        <v>162</v>
      </c>
      <c r="R22" s="114" t="n">
        <v>180</v>
      </c>
      <c r="S22" s="114" t="n">
        <v>152</v>
      </c>
      <c r="T22" s="96"/>
    </row>
    <row r="23" customFormat="false" ht="12.75" hidden="false" customHeight="true" outlineLevel="0" collapsed="false">
      <c r="A23" s="113" t="s">
        <v>372</v>
      </c>
      <c r="B23" s="114" t="n">
        <v>200</v>
      </c>
      <c r="C23" s="114" t="n">
        <v>317</v>
      </c>
      <c r="D23" s="114" t="n">
        <v>259</v>
      </c>
      <c r="E23" s="114" t="n">
        <v>292</v>
      </c>
      <c r="F23" s="114" t="n">
        <v>274</v>
      </c>
      <c r="G23" s="114" t="n">
        <v>296</v>
      </c>
      <c r="H23" s="114" t="n">
        <v>273</v>
      </c>
      <c r="I23" s="114" t="n">
        <v>318</v>
      </c>
      <c r="J23" s="114" t="n">
        <v>263</v>
      </c>
      <c r="K23" s="114" t="n">
        <v>271</v>
      </c>
      <c r="L23" s="114" t="n">
        <v>232</v>
      </c>
      <c r="M23" s="114" t="n">
        <v>222</v>
      </c>
      <c r="N23" s="114" t="n">
        <v>202</v>
      </c>
      <c r="O23" s="114" t="n">
        <v>188</v>
      </c>
      <c r="P23" s="114" t="n">
        <v>167</v>
      </c>
      <c r="Q23" s="114" t="n">
        <v>178</v>
      </c>
      <c r="R23" s="114" t="n">
        <v>146</v>
      </c>
      <c r="S23" s="114" t="n">
        <v>213</v>
      </c>
      <c r="T23" s="96"/>
    </row>
    <row r="24" customFormat="false" ht="12.75" hidden="false" customHeight="true" outlineLevel="0" collapsed="false">
      <c r="A24" s="113" t="s">
        <v>373</v>
      </c>
      <c r="B24" s="114" t="n">
        <v>458</v>
      </c>
      <c r="C24" s="114" t="n">
        <v>269</v>
      </c>
      <c r="D24" s="114" t="n">
        <v>408</v>
      </c>
      <c r="E24" s="114" t="n">
        <v>370</v>
      </c>
      <c r="F24" s="114" t="n">
        <v>342</v>
      </c>
      <c r="G24" s="114" t="n">
        <v>347</v>
      </c>
      <c r="H24" s="114" t="n">
        <v>313</v>
      </c>
      <c r="I24" s="114" t="n">
        <v>310</v>
      </c>
      <c r="J24" s="114" t="n">
        <v>343</v>
      </c>
      <c r="K24" s="114" t="n">
        <v>342</v>
      </c>
      <c r="L24" s="114" t="n">
        <v>395</v>
      </c>
      <c r="M24" s="114" t="n">
        <v>365</v>
      </c>
      <c r="N24" s="114" t="n">
        <v>387</v>
      </c>
      <c r="O24" s="114" t="n">
        <v>382</v>
      </c>
      <c r="P24" s="114" t="n">
        <v>356</v>
      </c>
      <c r="Q24" s="114" t="n">
        <v>321</v>
      </c>
      <c r="R24" s="114" t="n">
        <v>310</v>
      </c>
      <c r="S24" s="114" t="n">
        <v>270</v>
      </c>
      <c r="T24" s="96"/>
    </row>
    <row r="25" customFormat="false" ht="12.75" hidden="false" customHeight="true" outlineLevel="0" collapsed="false">
      <c r="A25" s="113" t="s">
        <v>374</v>
      </c>
      <c r="B25" s="114" t="n">
        <v>475</v>
      </c>
      <c r="C25" s="114" t="n">
        <v>519</v>
      </c>
      <c r="D25" s="114" t="n">
        <v>262</v>
      </c>
      <c r="E25" s="114" t="n">
        <v>512</v>
      </c>
      <c r="F25" s="114" t="n">
        <v>466</v>
      </c>
      <c r="G25" s="114" t="n">
        <v>439</v>
      </c>
      <c r="H25" s="114" t="n">
        <v>472</v>
      </c>
      <c r="I25" s="114" t="n">
        <v>393</v>
      </c>
      <c r="J25" s="114" t="n">
        <v>437</v>
      </c>
      <c r="K25" s="114" t="n">
        <v>407</v>
      </c>
      <c r="L25" s="114" t="n">
        <v>405</v>
      </c>
      <c r="M25" s="114" t="n">
        <v>400</v>
      </c>
      <c r="N25" s="114" t="n">
        <v>397</v>
      </c>
      <c r="O25" s="114" t="n">
        <v>422</v>
      </c>
      <c r="P25" s="114" t="n">
        <v>439</v>
      </c>
      <c r="Q25" s="114" t="n">
        <v>471</v>
      </c>
      <c r="R25" s="114" t="n">
        <v>453</v>
      </c>
      <c r="S25" s="114" t="n">
        <v>440</v>
      </c>
      <c r="T25" s="96"/>
    </row>
    <row r="26" customFormat="false" ht="12.75" hidden="false" customHeight="true" outlineLevel="0" collapsed="false">
      <c r="A26" s="113" t="s">
        <v>375</v>
      </c>
      <c r="B26" s="114" t="n">
        <v>443</v>
      </c>
      <c r="C26" s="114" t="n">
        <v>534</v>
      </c>
      <c r="D26" s="114" t="n">
        <v>506</v>
      </c>
      <c r="E26" s="114" t="n">
        <v>381</v>
      </c>
      <c r="F26" s="114" t="n">
        <v>490</v>
      </c>
      <c r="G26" s="114" t="n">
        <v>514</v>
      </c>
      <c r="H26" s="114" t="n">
        <v>551</v>
      </c>
      <c r="I26" s="114" t="n">
        <v>535</v>
      </c>
      <c r="J26" s="114" t="n">
        <v>458</v>
      </c>
      <c r="K26" s="114" t="n">
        <v>425</v>
      </c>
      <c r="L26" s="114" t="n">
        <v>506</v>
      </c>
      <c r="M26" s="114" t="n">
        <v>486</v>
      </c>
      <c r="N26" s="114" t="n">
        <v>482</v>
      </c>
      <c r="O26" s="114" t="n">
        <v>461</v>
      </c>
      <c r="P26" s="114" t="n">
        <v>478</v>
      </c>
      <c r="Q26" s="114" t="n">
        <v>451</v>
      </c>
      <c r="R26" s="114" t="n">
        <v>444</v>
      </c>
      <c r="S26" s="114" t="n">
        <v>493</v>
      </c>
      <c r="T26" s="96"/>
    </row>
    <row r="27" customFormat="false" ht="12.75" hidden="false" customHeight="true" outlineLevel="0" collapsed="false">
      <c r="A27" s="113" t="s">
        <v>376</v>
      </c>
      <c r="B27" s="114" t="n">
        <v>286</v>
      </c>
      <c r="C27" s="114" t="n">
        <v>367</v>
      </c>
      <c r="D27" s="114" t="n">
        <v>408</v>
      </c>
      <c r="E27" s="114" t="n">
        <v>499</v>
      </c>
      <c r="F27" s="114" t="n">
        <v>372</v>
      </c>
      <c r="G27" s="114" t="n">
        <v>298</v>
      </c>
      <c r="H27" s="114" t="n">
        <v>337</v>
      </c>
      <c r="I27" s="114" t="n">
        <v>375</v>
      </c>
      <c r="J27" s="114" t="n">
        <v>449</v>
      </c>
      <c r="K27" s="114" t="n">
        <v>467</v>
      </c>
      <c r="L27" s="114" t="n">
        <v>467</v>
      </c>
      <c r="M27" s="114" t="n">
        <v>538</v>
      </c>
      <c r="N27" s="114" t="n">
        <v>504</v>
      </c>
      <c r="O27" s="114" t="n">
        <v>518</v>
      </c>
      <c r="P27" s="114" t="n">
        <v>517</v>
      </c>
      <c r="Q27" s="114" t="n">
        <v>484</v>
      </c>
      <c r="R27" s="114" t="n">
        <v>533</v>
      </c>
      <c r="S27" s="114" t="n">
        <v>543</v>
      </c>
      <c r="T27" s="96"/>
    </row>
    <row r="28" customFormat="false" ht="12.75" hidden="false" customHeight="true" outlineLevel="0" collapsed="false">
      <c r="A28" s="113" t="s">
        <v>377</v>
      </c>
      <c r="B28" s="114" t="n">
        <v>117</v>
      </c>
      <c r="C28" s="114" t="n">
        <v>133</v>
      </c>
      <c r="D28" s="114" t="n">
        <v>176</v>
      </c>
      <c r="E28" s="114" t="n">
        <v>309</v>
      </c>
      <c r="F28" s="114" t="n">
        <v>353</v>
      </c>
      <c r="G28" s="114" t="n">
        <v>340</v>
      </c>
      <c r="H28" s="114" t="n">
        <v>339</v>
      </c>
      <c r="I28" s="114" t="n">
        <v>271</v>
      </c>
      <c r="J28" s="114" t="n">
        <v>270</v>
      </c>
      <c r="K28" s="114" t="n">
        <v>222</v>
      </c>
      <c r="L28" s="114" t="n">
        <v>200</v>
      </c>
      <c r="M28" s="114" t="n">
        <v>248</v>
      </c>
      <c r="N28" s="114" t="n">
        <v>296</v>
      </c>
      <c r="O28" s="114" t="n">
        <v>363</v>
      </c>
      <c r="P28" s="114" t="n">
        <v>351</v>
      </c>
      <c r="Q28" s="114" t="n">
        <v>435</v>
      </c>
      <c r="R28" s="114" t="n">
        <v>383</v>
      </c>
      <c r="S28" s="114" t="n">
        <v>399</v>
      </c>
      <c r="T28" s="96"/>
    </row>
    <row r="29" customFormat="false" ht="12.75" hidden="false" customHeight="true" outlineLevel="0" collapsed="false">
      <c r="A29" s="113" t="s">
        <v>378</v>
      </c>
      <c r="B29" s="114" t="n">
        <v>21</v>
      </c>
      <c r="C29" s="114" t="n">
        <v>40</v>
      </c>
      <c r="D29" s="114" t="n">
        <v>43</v>
      </c>
      <c r="E29" s="114" t="n">
        <v>120</v>
      </c>
      <c r="F29" s="114" t="n">
        <v>123</v>
      </c>
      <c r="G29" s="114" t="n">
        <v>149</v>
      </c>
      <c r="H29" s="114" t="n">
        <v>159</v>
      </c>
      <c r="I29" s="114" t="n">
        <v>131</v>
      </c>
      <c r="J29" s="114" t="n">
        <v>156</v>
      </c>
      <c r="K29" s="114" t="n">
        <v>150</v>
      </c>
      <c r="L29" s="114" t="n">
        <v>193</v>
      </c>
      <c r="M29" s="114" t="n">
        <v>206</v>
      </c>
      <c r="N29" s="114" t="n">
        <v>153</v>
      </c>
      <c r="O29" s="114" t="n">
        <v>171</v>
      </c>
      <c r="P29" s="114" t="n">
        <v>167</v>
      </c>
      <c r="Q29" s="114" t="n">
        <v>135</v>
      </c>
      <c r="R29" s="114" t="n">
        <v>138</v>
      </c>
      <c r="S29" s="114" t="n">
        <v>184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2676</v>
      </c>
      <c r="C31" s="117" t="n">
        <v>2771</v>
      </c>
      <c r="D31" s="117" t="n">
        <v>2628</v>
      </c>
      <c r="E31" s="117" t="n">
        <v>3047</v>
      </c>
      <c r="F31" s="117" t="n">
        <v>2952</v>
      </c>
      <c r="G31" s="117" t="n">
        <v>2827</v>
      </c>
      <c r="H31" s="117" t="n">
        <v>2880</v>
      </c>
      <c r="I31" s="117" t="n">
        <v>2780</v>
      </c>
      <c r="J31" s="117" t="n">
        <v>2814</v>
      </c>
      <c r="K31" s="117" t="n">
        <v>2673</v>
      </c>
      <c r="L31" s="117" t="n">
        <v>2808</v>
      </c>
      <c r="M31" s="117" t="n">
        <v>2819</v>
      </c>
      <c r="N31" s="117" t="n">
        <v>2833</v>
      </c>
      <c r="O31" s="117" t="n">
        <v>2920</v>
      </c>
      <c r="P31" s="117" t="n">
        <v>2884</v>
      </c>
      <c r="Q31" s="117" t="n">
        <v>2881</v>
      </c>
      <c r="R31" s="117" t="n">
        <v>2863</v>
      </c>
      <c r="S31" s="117" t="n">
        <v>2954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2 -"</f>
        <v>- 22 -</v>
      </c>
    </row>
    <row r="2" customFormat="false" ht="12.75" hidden="false" customHeight="true" outlineLevel="0" collapsed="false">
      <c r="A2" s="95" t="s">
        <v>4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2.9</v>
      </c>
      <c r="C11" s="119" t="n">
        <v>3.7</v>
      </c>
      <c r="D11" s="119" t="n">
        <v>4.9</v>
      </c>
      <c r="E11" s="119" t="n">
        <v>2.5</v>
      </c>
      <c r="F11" s="119" t="n">
        <v>1.35482996883891</v>
      </c>
      <c r="G11" s="119" t="n">
        <v>2.58578336306984</v>
      </c>
      <c r="H11" s="119" t="n">
        <v>3.70265233328808</v>
      </c>
      <c r="I11" s="119" t="n">
        <v>5.98745030416248</v>
      </c>
      <c r="J11" s="119" t="n">
        <v>2.36350744504845</v>
      </c>
      <c r="K11" s="119" t="n">
        <v>1.17759276487005</v>
      </c>
      <c r="L11" s="119" t="n">
        <v>7.02847704616538</v>
      </c>
      <c r="M11" s="119" t="n">
        <v>2.34351198706381</v>
      </c>
      <c r="N11" s="119" t="n">
        <v>4.73574540632696</v>
      </c>
      <c r="O11" s="119" t="n">
        <v>2.38103741800302</v>
      </c>
      <c r="P11" s="119" t="n">
        <v>4.7469293300896</v>
      </c>
      <c r="Q11" s="119" t="n">
        <v>1.18562079104619</v>
      </c>
      <c r="R11" s="119" t="n">
        <v>2.35879654200427</v>
      </c>
      <c r="S11" s="119" t="n">
        <v>2.32904788522452</v>
      </c>
      <c r="T11" s="96"/>
    </row>
    <row r="12" customFormat="false" ht="12.75" hidden="false" customHeight="true" outlineLevel="0" collapsed="false">
      <c r="A12" s="113" t="s">
        <v>361</v>
      </c>
      <c r="B12" s="119" t="n">
        <v>1.8</v>
      </c>
      <c r="C12" s="119" t="n">
        <v>5.8</v>
      </c>
      <c r="D12" s="119" t="n">
        <v>1.1</v>
      </c>
      <c r="E12" s="119" t="n">
        <v>3.7</v>
      </c>
      <c r="F12" s="119" t="n">
        <v>2.7</v>
      </c>
      <c r="G12" s="119" t="n">
        <v>3.12809551118294</v>
      </c>
      <c r="H12" s="119" t="n">
        <v>4.97623846134707</v>
      </c>
      <c r="I12" s="119" t="n">
        <v>1.39320395112641</v>
      </c>
      <c r="J12" s="119" t="n">
        <v>2.8143249138113</v>
      </c>
      <c r="K12" s="119" t="n">
        <v>2.73766340428444</v>
      </c>
      <c r="L12" s="119" t="n">
        <v>2.62274443978179</v>
      </c>
      <c r="M12" s="119" t="n">
        <v>5.01441644728595</v>
      </c>
      <c r="N12" s="119" t="n">
        <v>3.64166059723234</v>
      </c>
      <c r="O12" s="119" t="n">
        <v>3.59535480159634</v>
      </c>
      <c r="P12" s="119" t="n">
        <v>2.39283107809004</v>
      </c>
      <c r="Q12" s="119" t="n">
        <v>1.19256317603425</v>
      </c>
      <c r="R12" s="119" t="n">
        <v>5.95933350814045</v>
      </c>
      <c r="S12" s="119" t="n">
        <v>3.60083539381136</v>
      </c>
      <c r="T12" s="96"/>
    </row>
    <row r="13" customFormat="false" ht="12.75" hidden="false" customHeight="true" outlineLevel="0" collapsed="false">
      <c r="A13" s="115" t="s">
        <v>362</v>
      </c>
      <c r="B13" s="119" t="n">
        <v>4.5</v>
      </c>
      <c r="C13" s="119" t="n">
        <v>3</v>
      </c>
      <c r="D13" s="119" t="n">
        <v>3</v>
      </c>
      <c r="E13" s="119" t="n">
        <v>5.7</v>
      </c>
      <c r="F13" s="119" t="n">
        <v>2.4</v>
      </c>
      <c r="G13" s="119" t="n">
        <v>2.4178826601545</v>
      </c>
      <c r="H13" s="119" t="n">
        <v>2.50270605091755</v>
      </c>
      <c r="I13" s="119" t="n">
        <v>1.34694647234719</v>
      </c>
      <c r="J13" s="119" t="n">
        <v>3.05590783381973</v>
      </c>
      <c r="K13" s="119" t="n">
        <v>1.78549109932687</v>
      </c>
      <c r="L13" s="119" t="n">
        <v>3.17843748013477</v>
      </c>
      <c r="M13" s="119" t="n">
        <v>1.26326427488631</v>
      </c>
      <c r="N13" s="119" t="n">
        <v>4.23489553924337</v>
      </c>
      <c r="O13" s="119" t="n">
        <v>2.85298564948218</v>
      </c>
      <c r="P13" s="119" t="n">
        <v>1.38883102092968</v>
      </c>
      <c r="Q13" s="119" t="n">
        <v>2.66563595409775</v>
      </c>
      <c r="R13" s="119" t="n">
        <v>0</v>
      </c>
      <c r="S13" s="119" t="n">
        <v>3.69945617994155</v>
      </c>
      <c r="T13" s="96"/>
    </row>
    <row r="14" customFormat="false" ht="12.75" hidden="false" customHeight="true" outlineLevel="0" collapsed="false">
      <c r="A14" s="113" t="s">
        <v>363</v>
      </c>
      <c r="B14" s="119" t="n">
        <v>6.5</v>
      </c>
      <c r="C14" s="119" t="n">
        <v>9</v>
      </c>
      <c r="D14" s="119" t="n">
        <v>4.5</v>
      </c>
      <c r="E14" s="119" t="n">
        <v>1.9</v>
      </c>
      <c r="F14" s="119" t="n">
        <v>4.5</v>
      </c>
      <c r="G14" s="119" t="n">
        <v>4.54228011105875</v>
      </c>
      <c r="H14" s="119" t="n">
        <v>3.44615667376958</v>
      </c>
      <c r="I14" s="119" t="n">
        <v>4.09284920774133</v>
      </c>
      <c r="J14" s="119" t="n">
        <v>4.16612110318887</v>
      </c>
      <c r="K14" s="119" t="n">
        <v>2.42458039605521</v>
      </c>
      <c r="L14" s="119" t="n">
        <v>4.34456092005387</v>
      </c>
      <c r="M14" s="119" t="n">
        <v>2.57127245845788</v>
      </c>
      <c r="N14" s="119" t="n">
        <v>2.76801284357959</v>
      </c>
      <c r="O14" s="119" t="n">
        <v>3.92714363135117</v>
      </c>
      <c r="P14" s="119" t="n">
        <v>2.75226832781351</v>
      </c>
      <c r="Q14" s="119" t="n">
        <v>2.17431481904265</v>
      </c>
      <c r="R14" s="119" t="n">
        <v>3.86922035209905</v>
      </c>
      <c r="S14" s="119" t="n">
        <v>2.8611893964321</v>
      </c>
      <c r="T14" s="96"/>
    </row>
    <row r="15" customFormat="false" ht="12.75" hidden="false" customHeight="true" outlineLevel="0" collapsed="false">
      <c r="A15" s="113" t="s">
        <v>364</v>
      </c>
      <c r="B15" s="119" t="n">
        <v>9.6</v>
      </c>
      <c r="C15" s="119" t="n">
        <v>7.9</v>
      </c>
      <c r="D15" s="119" t="n">
        <v>6</v>
      </c>
      <c r="E15" s="119" t="n">
        <v>11.1</v>
      </c>
      <c r="F15" s="119" t="n">
        <v>6.5</v>
      </c>
      <c r="G15" s="119" t="n">
        <v>7.6156716676244</v>
      </c>
      <c r="H15" s="119" t="n">
        <v>3.29884936134276</v>
      </c>
      <c r="I15" s="119" t="n">
        <v>3.80553705641709</v>
      </c>
      <c r="J15" s="119" t="n">
        <v>2.48146654672912</v>
      </c>
      <c r="K15" s="119" t="n">
        <v>3.07366971574702</v>
      </c>
      <c r="L15" s="119" t="n">
        <v>4.93297322628782</v>
      </c>
      <c r="M15" s="119" t="n">
        <v>1.88185701650389</v>
      </c>
      <c r="N15" s="119" t="n">
        <v>2.56808639042617</v>
      </c>
      <c r="O15" s="119" t="n">
        <v>5.9036523929471</v>
      </c>
      <c r="P15" s="119" t="n">
        <v>4.00312243549969</v>
      </c>
      <c r="Q15" s="119" t="n">
        <v>2.7141092971814</v>
      </c>
      <c r="R15" s="119" t="n">
        <v>3.46767090416051</v>
      </c>
      <c r="S15" s="119" t="n">
        <v>6.60972510887686</v>
      </c>
      <c r="T15" s="96"/>
    </row>
    <row r="16" customFormat="false" ht="12.75" hidden="false" customHeight="true" outlineLevel="0" collapsed="false">
      <c r="A16" s="113" t="s">
        <v>365</v>
      </c>
      <c r="B16" s="119" t="n">
        <v>12.1</v>
      </c>
      <c r="C16" s="119" t="n">
        <v>12.7</v>
      </c>
      <c r="D16" s="119" t="n">
        <v>8.5</v>
      </c>
      <c r="E16" s="119" t="n">
        <v>7.3</v>
      </c>
      <c r="F16" s="119" t="n">
        <v>9.5</v>
      </c>
      <c r="G16" s="119" t="n">
        <v>7.35613735914669</v>
      </c>
      <c r="H16" s="119" t="n">
        <v>6.4283877603497</v>
      </c>
      <c r="I16" s="119" t="n">
        <v>7.62363632205289</v>
      </c>
      <c r="J16" s="119" t="n">
        <v>6.29618844492016</v>
      </c>
      <c r="K16" s="119" t="n">
        <v>5.46503548369468</v>
      </c>
      <c r="L16" s="119" t="n">
        <v>5.30833864167198</v>
      </c>
      <c r="M16" s="119" t="n">
        <v>4.38013753631864</v>
      </c>
      <c r="N16" s="119" t="n">
        <v>8.49557522123894</v>
      </c>
      <c r="O16" s="119" t="n">
        <v>6.98846204915684</v>
      </c>
      <c r="P16" s="119" t="n">
        <v>6.28926422596628</v>
      </c>
      <c r="Q16" s="119" t="n">
        <v>5.63031360846799</v>
      </c>
      <c r="R16" s="119" t="n">
        <v>8.52708771530897</v>
      </c>
      <c r="S16" s="119" t="n">
        <v>2.15170989212761</v>
      </c>
      <c r="T16" s="96"/>
    </row>
    <row r="17" customFormat="false" ht="12.75" hidden="false" customHeight="true" outlineLevel="0" collapsed="false">
      <c r="A17" s="113" t="s">
        <v>366</v>
      </c>
      <c r="B17" s="119" t="n">
        <v>19.5</v>
      </c>
      <c r="C17" s="119" t="n">
        <v>17.7</v>
      </c>
      <c r="D17" s="119" t="n">
        <v>18.8</v>
      </c>
      <c r="E17" s="119" t="n">
        <v>18.2</v>
      </c>
      <c r="F17" s="119" t="n">
        <v>13.1</v>
      </c>
      <c r="G17" s="119" t="n">
        <v>14.1847067039106</v>
      </c>
      <c r="H17" s="119" t="n">
        <v>11.927345427283</v>
      </c>
      <c r="I17" s="119" t="n">
        <v>8.86310054892136</v>
      </c>
      <c r="J17" s="119" t="n">
        <v>14.2092842227522</v>
      </c>
      <c r="K17" s="119" t="n">
        <v>15.6934545216766</v>
      </c>
      <c r="L17" s="119" t="n">
        <v>13.9788779154697</v>
      </c>
      <c r="M17" s="119" t="n">
        <v>7.5135996153037</v>
      </c>
      <c r="N17" s="119" t="n">
        <v>9.67531263353947</v>
      </c>
      <c r="O17" s="119" t="n">
        <v>8.39990256113029</v>
      </c>
      <c r="P17" s="119" t="n">
        <v>10.9472762334633</v>
      </c>
      <c r="Q17" s="119" t="n">
        <v>9.90573046507405</v>
      </c>
      <c r="R17" s="119" t="n">
        <v>9.54228824072012</v>
      </c>
      <c r="S17" s="119" t="n">
        <v>16.8584959156462</v>
      </c>
      <c r="T17" s="96"/>
    </row>
    <row r="18" customFormat="false" ht="12.75" hidden="false" customHeight="true" outlineLevel="0" collapsed="false">
      <c r="A18" s="113" t="s">
        <v>367</v>
      </c>
      <c r="B18" s="119" t="n">
        <v>32.1</v>
      </c>
      <c r="C18" s="119" t="n">
        <v>33.7</v>
      </c>
      <c r="D18" s="119" t="n">
        <v>31</v>
      </c>
      <c r="E18" s="119" t="n">
        <v>27.6</v>
      </c>
      <c r="F18" s="119" t="n">
        <v>27.9</v>
      </c>
      <c r="G18" s="119" t="n">
        <v>26.7289068354406</v>
      </c>
      <c r="H18" s="119" t="n">
        <v>26.9701450126904</v>
      </c>
      <c r="I18" s="119" t="n">
        <v>20.7122039264421</v>
      </c>
      <c r="J18" s="119" t="n">
        <v>20.4382993291128</v>
      </c>
      <c r="K18" s="119" t="n">
        <v>26.1475576046703</v>
      </c>
      <c r="L18" s="119" t="n">
        <v>27.9618600229287</v>
      </c>
      <c r="M18" s="119" t="n">
        <v>18.1025069052305</v>
      </c>
      <c r="N18" s="119" t="n">
        <v>24.321727815544</v>
      </c>
      <c r="O18" s="119" t="n">
        <v>21.6526030886801</v>
      </c>
      <c r="P18" s="119" t="n">
        <v>21.6057093086848</v>
      </c>
      <c r="Q18" s="119" t="n">
        <v>14.4628846223379</v>
      </c>
      <c r="R18" s="119" t="n">
        <v>25.6661533435998</v>
      </c>
      <c r="S18" s="119" t="n">
        <v>26.6673333500004</v>
      </c>
      <c r="T18" s="96"/>
    </row>
    <row r="19" customFormat="false" ht="12.75" hidden="false" customHeight="true" outlineLevel="0" collapsed="false">
      <c r="A19" s="113" t="s">
        <v>368</v>
      </c>
      <c r="B19" s="119" t="n">
        <v>71.3</v>
      </c>
      <c r="C19" s="119" t="n">
        <v>71.5</v>
      </c>
      <c r="D19" s="119" t="n">
        <v>44.9</v>
      </c>
      <c r="E19" s="119" t="n">
        <v>61</v>
      </c>
      <c r="F19" s="119" t="n">
        <v>58.8</v>
      </c>
      <c r="G19" s="119" t="n">
        <v>55.2630367038669</v>
      </c>
      <c r="H19" s="119" t="n">
        <v>42.7352601508962</v>
      </c>
      <c r="I19" s="119" t="n">
        <v>51.4224353060391</v>
      </c>
      <c r="J19" s="119" t="n">
        <v>44.7961773928625</v>
      </c>
      <c r="K19" s="119" t="n">
        <v>41.7645266850758</v>
      </c>
      <c r="L19" s="119" t="n">
        <v>42.5325961016676</v>
      </c>
      <c r="M19" s="119" t="n">
        <v>40.4682472313797</v>
      </c>
      <c r="N19" s="119" t="n">
        <v>49.469964664311</v>
      </c>
      <c r="O19" s="119" t="n">
        <v>51.2198691280079</v>
      </c>
      <c r="P19" s="119" t="n">
        <v>39.3406077031096</v>
      </c>
      <c r="Q19" s="119" t="n">
        <v>48.1637567730283</v>
      </c>
      <c r="R19" s="119" t="n">
        <v>48.4597574619053</v>
      </c>
      <c r="S19" s="119" t="n">
        <v>29.851488843006</v>
      </c>
      <c r="T19" s="96"/>
    </row>
    <row r="20" customFormat="false" ht="12.75" hidden="false" customHeight="true" outlineLevel="0" collapsed="false">
      <c r="A20" s="113" t="s">
        <v>369</v>
      </c>
      <c r="B20" s="119" t="n">
        <v>121.2</v>
      </c>
      <c r="C20" s="119" t="n">
        <v>111.5</v>
      </c>
      <c r="D20" s="119" t="n">
        <v>120.5</v>
      </c>
      <c r="E20" s="119" t="n">
        <v>112.6</v>
      </c>
      <c r="F20" s="119" t="n">
        <v>91.9</v>
      </c>
      <c r="G20" s="119" t="n">
        <v>89.5298086300341</v>
      </c>
      <c r="H20" s="119" t="n">
        <v>100.775396183067</v>
      </c>
      <c r="I20" s="119" t="n">
        <v>101.904999584061</v>
      </c>
      <c r="J20" s="119" t="n">
        <v>98.1031648707178</v>
      </c>
      <c r="K20" s="119" t="n">
        <v>86.6733203761097</v>
      </c>
      <c r="L20" s="119" t="n">
        <v>93.018367186063</v>
      </c>
      <c r="M20" s="119" t="n">
        <v>91.9804541534924</v>
      </c>
      <c r="N20" s="119" t="n">
        <v>82.3211456618309</v>
      </c>
      <c r="O20" s="119" t="n">
        <v>76.0984478980996</v>
      </c>
      <c r="P20" s="119" t="n">
        <v>95.2539348946915</v>
      </c>
      <c r="Q20" s="119" t="n">
        <v>81.2722620779612</v>
      </c>
      <c r="R20" s="119" t="n">
        <v>82.985872161276</v>
      </c>
      <c r="S20" s="119" t="n">
        <v>83.2187567841378</v>
      </c>
      <c r="T20" s="96"/>
    </row>
    <row r="21" customFormat="false" ht="12.75" hidden="false" customHeight="true" outlineLevel="0" collapsed="false">
      <c r="A21" s="113" t="s">
        <v>370</v>
      </c>
      <c r="B21" s="119" t="n">
        <v>215.5</v>
      </c>
      <c r="C21" s="119" t="n">
        <v>204.7</v>
      </c>
      <c r="D21" s="119" t="n">
        <v>197.4</v>
      </c>
      <c r="E21" s="119" t="n">
        <v>195.9</v>
      </c>
      <c r="F21" s="119" t="n">
        <v>174.7</v>
      </c>
      <c r="G21" s="119" t="n">
        <v>159.255175793213</v>
      </c>
      <c r="H21" s="119" t="n">
        <v>166.168162180126</v>
      </c>
      <c r="I21" s="119" t="n">
        <v>175.822739305206</v>
      </c>
      <c r="J21" s="119" t="n">
        <v>161.295194369771</v>
      </c>
      <c r="K21" s="119" t="n">
        <v>145.933805337985</v>
      </c>
      <c r="L21" s="119" t="n">
        <v>143.326039387309</v>
      </c>
      <c r="M21" s="119" t="n">
        <v>142.716112971071</v>
      </c>
      <c r="N21" s="119" t="n">
        <v>165.019145425125</v>
      </c>
      <c r="O21" s="119" t="n">
        <v>157.010267292564</v>
      </c>
      <c r="P21" s="119" t="n">
        <v>152.16511533792</v>
      </c>
      <c r="Q21" s="119" t="n">
        <v>154.482699018009</v>
      </c>
      <c r="R21" s="119" t="n">
        <v>163.322319821635</v>
      </c>
      <c r="S21" s="119" t="n">
        <v>160.077432804706</v>
      </c>
      <c r="T21" s="96"/>
    </row>
    <row r="22" customFormat="false" ht="12.75" hidden="false" customHeight="true" outlineLevel="0" collapsed="false">
      <c r="A22" s="113" t="s">
        <v>371</v>
      </c>
      <c r="B22" s="119" t="n">
        <v>320.2</v>
      </c>
      <c r="C22" s="119" t="n">
        <v>328.8</v>
      </c>
      <c r="D22" s="119" t="n">
        <v>336.7</v>
      </c>
      <c r="E22" s="119" t="n">
        <v>310</v>
      </c>
      <c r="F22" s="119" t="n">
        <v>315.9</v>
      </c>
      <c r="G22" s="119" t="n">
        <v>290.521522944404</v>
      </c>
      <c r="H22" s="119" t="n">
        <v>289.139809068023</v>
      </c>
      <c r="I22" s="119" t="n">
        <v>300.732771400737</v>
      </c>
      <c r="J22" s="119" t="n">
        <v>277.642917829834</v>
      </c>
      <c r="K22" s="119" t="n">
        <v>253.421186011151</v>
      </c>
      <c r="L22" s="119" t="n">
        <v>240.301282657338</v>
      </c>
      <c r="M22" s="119" t="n">
        <v>258.714900640096</v>
      </c>
      <c r="N22" s="119" t="n">
        <v>254.903015791881</v>
      </c>
      <c r="O22" s="119" t="n">
        <v>243.106289053999</v>
      </c>
      <c r="P22" s="119" t="n">
        <v>248.398329917612</v>
      </c>
      <c r="Q22" s="119" t="n">
        <v>258.028817923122</v>
      </c>
      <c r="R22" s="119" t="n">
        <v>262.717406968108</v>
      </c>
      <c r="S22" s="119" t="n">
        <v>227.248909260393</v>
      </c>
      <c r="T22" s="96"/>
    </row>
    <row r="23" customFormat="false" ht="12.75" hidden="false" customHeight="true" outlineLevel="0" collapsed="false">
      <c r="A23" s="113" t="s">
        <v>372</v>
      </c>
      <c r="B23" s="119" t="n">
        <v>449.7</v>
      </c>
      <c r="C23" s="119" t="n">
        <v>451.1</v>
      </c>
      <c r="D23" s="119" t="n">
        <v>472.4</v>
      </c>
      <c r="E23" s="119" t="n">
        <v>519.2</v>
      </c>
      <c r="F23" s="119" t="n">
        <v>450.6</v>
      </c>
      <c r="G23" s="119" t="n">
        <v>490.357672655349</v>
      </c>
      <c r="H23" s="119" t="n">
        <v>450.619812681328</v>
      </c>
      <c r="I23" s="119" t="n">
        <v>431.608529976137</v>
      </c>
      <c r="J23" s="119" t="n">
        <v>399.168943347457</v>
      </c>
      <c r="K23" s="119" t="n">
        <v>417.56117299284</v>
      </c>
      <c r="L23" s="119" t="n">
        <v>384.042221083447</v>
      </c>
      <c r="M23" s="119" t="n">
        <v>393.858910410054</v>
      </c>
      <c r="N23" s="119" t="n">
        <v>402.702286380741</v>
      </c>
      <c r="O23" s="119" t="n">
        <v>398.020145336465</v>
      </c>
      <c r="P23" s="119" t="n">
        <v>374.119361891651</v>
      </c>
      <c r="Q23" s="119" t="n">
        <v>398.683607308927</v>
      </c>
      <c r="R23" s="119" t="n">
        <v>347.76157466441</v>
      </c>
      <c r="S23" s="119" t="n">
        <v>385.093862260802</v>
      </c>
      <c r="T23" s="96"/>
    </row>
    <row r="24" customFormat="false" ht="12.75" hidden="false" customHeight="true" outlineLevel="0" collapsed="false">
      <c r="A24" s="113" t="s">
        <v>373</v>
      </c>
      <c r="B24" s="119" t="n">
        <v>670.7</v>
      </c>
      <c r="C24" s="119" t="n">
        <v>646.6</v>
      </c>
      <c r="D24" s="119" t="n">
        <v>661.1</v>
      </c>
      <c r="E24" s="119" t="n">
        <v>759.6</v>
      </c>
      <c r="F24" s="119" t="n">
        <v>729.9</v>
      </c>
      <c r="G24" s="119" t="n">
        <v>725.287393128182</v>
      </c>
      <c r="H24" s="119" t="n">
        <v>634.854030196362</v>
      </c>
      <c r="I24" s="119" t="n">
        <v>655.383238890546</v>
      </c>
      <c r="J24" s="119" t="n">
        <v>662.040417071286</v>
      </c>
      <c r="K24" s="119" t="n">
        <v>638.192766258562</v>
      </c>
      <c r="L24" s="119" t="n">
        <v>646.275593518402</v>
      </c>
      <c r="M24" s="119" t="n">
        <v>617.597343256303</v>
      </c>
      <c r="N24" s="119" t="n">
        <v>598.294053442212</v>
      </c>
      <c r="O24" s="119" t="n">
        <v>592.401280930238</v>
      </c>
      <c r="P24" s="119" t="n">
        <v>555.717871815206</v>
      </c>
      <c r="Q24" s="119" t="n">
        <v>551.50728688361</v>
      </c>
      <c r="R24" s="119" t="n">
        <v>577.040372266425</v>
      </c>
      <c r="S24" s="119" t="n">
        <v>571.738877467903</v>
      </c>
      <c r="T24" s="96"/>
    </row>
    <row r="25" customFormat="false" ht="12.75" hidden="false" customHeight="true" outlineLevel="0" collapsed="false">
      <c r="A25" s="113" t="s">
        <v>374</v>
      </c>
      <c r="B25" s="119" t="n">
        <v>845.2</v>
      </c>
      <c r="C25" s="119" t="n">
        <v>904.5</v>
      </c>
      <c r="D25" s="119" t="n">
        <v>788</v>
      </c>
      <c r="E25" s="119" t="n">
        <v>954.5</v>
      </c>
      <c r="F25" s="119" t="n">
        <v>937.9</v>
      </c>
      <c r="G25" s="119" t="n">
        <v>911.536577022992</v>
      </c>
      <c r="H25" s="119" t="n">
        <v>945.911859032107</v>
      </c>
      <c r="I25" s="119" t="n">
        <v>894.040618800651</v>
      </c>
      <c r="J25" s="119" t="n">
        <v>904.458258851151</v>
      </c>
      <c r="K25" s="119" t="n">
        <v>859.219497257523</v>
      </c>
      <c r="L25" s="119" t="n">
        <v>847.518430162688</v>
      </c>
      <c r="M25" s="119" t="n">
        <v>880.571894574289</v>
      </c>
      <c r="N25" s="119" t="n">
        <v>877.120259985741</v>
      </c>
      <c r="O25" s="119" t="n">
        <v>811.846361609246</v>
      </c>
      <c r="P25" s="119" t="n">
        <v>849.933598937583</v>
      </c>
      <c r="Q25" s="119" t="n">
        <v>832.041200575922</v>
      </c>
      <c r="R25" s="119" t="n">
        <v>781.83416195511</v>
      </c>
      <c r="S25" s="119" t="n">
        <v>717.487088393145</v>
      </c>
      <c r="T25" s="96"/>
    </row>
    <row r="26" customFormat="false" ht="12.75" hidden="false" customHeight="true" outlineLevel="0" collapsed="false">
      <c r="A26" s="113" t="s">
        <v>375</v>
      </c>
      <c r="B26" s="119" t="n">
        <v>1064.5</v>
      </c>
      <c r="C26" s="119" t="n">
        <v>1091.6</v>
      </c>
      <c r="D26" s="119" t="n">
        <v>1110.4</v>
      </c>
      <c r="E26" s="119" t="n">
        <v>1332.1</v>
      </c>
      <c r="F26" s="119" t="n">
        <v>1133.1</v>
      </c>
      <c r="G26" s="119" t="n">
        <v>1175.06307672262</v>
      </c>
      <c r="H26" s="119" t="n">
        <v>1175.69909597639</v>
      </c>
      <c r="I26" s="119" t="n">
        <v>1167.26934357295</v>
      </c>
      <c r="J26" s="119" t="n">
        <v>1086.01318227664</v>
      </c>
      <c r="K26" s="119" t="n">
        <v>1038.51790785014</v>
      </c>
      <c r="L26" s="119" t="n">
        <v>1157.49714779411</v>
      </c>
      <c r="M26" s="119" t="n">
        <v>1144.38894152097</v>
      </c>
      <c r="N26" s="119" t="n">
        <v>1165.90214067278</v>
      </c>
      <c r="O26" s="119" t="n">
        <v>1129.48213509243</v>
      </c>
      <c r="P26" s="119" t="n">
        <v>1194.84802089913</v>
      </c>
      <c r="Q26" s="119" t="n">
        <v>1100.14973080313</v>
      </c>
      <c r="R26" s="119" t="n">
        <v>1111.45194274029</v>
      </c>
      <c r="S26" s="119" t="n">
        <v>1074.71454414597</v>
      </c>
      <c r="T26" s="96"/>
    </row>
    <row r="27" customFormat="false" ht="12.75" hidden="false" customHeight="true" outlineLevel="0" collapsed="false">
      <c r="A27" s="113" t="s">
        <v>376</v>
      </c>
      <c r="B27" s="119" t="n">
        <v>1076.3</v>
      </c>
      <c r="C27" s="119" t="n">
        <v>1255.3</v>
      </c>
      <c r="D27" s="119" t="n">
        <v>1213.2</v>
      </c>
      <c r="E27" s="119" t="n">
        <v>1606.4</v>
      </c>
      <c r="F27" s="119" t="n">
        <v>1659.1</v>
      </c>
      <c r="G27" s="119" t="n">
        <v>1457.04861609064</v>
      </c>
      <c r="H27" s="119" t="n">
        <v>1515.03091087585</v>
      </c>
      <c r="I27" s="119" t="n">
        <v>1547.02831353706</v>
      </c>
      <c r="J27" s="119" t="n">
        <v>1511.2863327149</v>
      </c>
      <c r="K27" s="119" t="n">
        <v>1405.59815818172</v>
      </c>
      <c r="L27" s="119" t="n">
        <v>1317.28367022485</v>
      </c>
      <c r="M27" s="119" t="n">
        <v>1436.09154089601</v>
      </c>
      <c r="N27" s="119" t="n">
        <v>1419.78829942321</v>
      </c>
      <c r="O27" s="119" t="n">
        <v>1458.74463351196</v>
      </c>
      <c r="P27" s="119" t="n">
        <v>1537.75813457289</v>
      </c>
      <c r="Q27" s="119" t="n">
        <v>1365.16258246937</v>
      </c>
      <c r="R27" s="119" t="n">
        <v>1491.10904806113</v>
      </c>
      <c r="S27" s="119" t="n">
        <v>1512.74445022424</v>
      </c>
      <c r="T27" s="96"/>
    </row>
    <row r="28" customFormat="false" ht="12.75" hidden="false" customHeight="true" outlineLevel="0" collapsed="false">
      <c r="A28" s="113" t="s">
        <v>377</v>
      </c>
      <c r="B28" s="119" t="n">
        <v>1053.3</v>
      </c>
      <c r="C28" s="119" t="n">
        <v>1143.3</v>
      </c>
      <c r="D28" s="119" t="n">
        <v>1217.4</v>
      </c>
      <c r="E28" s="119" t="n">
        <v>1838.4</v>
      </c>
      <c r="F28" s="119" t="n">
        <v>1891.1</v>
      </c>
      <c r="G28" s="119" t="n">
        <v>1812.8189832306</v>
      </c>
      <c r="H28" s="119" t="n">
        <v>1777.11958533876</v>
      </c>
      <c r="I28" s="119" t="n">
        <v>1667.8198171953</v>
      </c>
      <c r="J28" s="119" t="n">
        <v>1763.66114576019</v>
      </c>
      <c r="K28" s="119" t="n">
        <v>1716.61472069048</v>
      </c>
      <c r="L28" s="119" t="n">
        <v>1537.75650491369</v>
      </c>
      <c r="M28" s="119" t="n">
        <v>1747.9509124666</v>
      </c>
      <c r="N28" s="119" t="n">
        <v>1748.0816020962</v>
      </c>
      <c r="O28" s="119" t="n">
        <v>1838.36504218935</v>
      </c>
      <c r="P28" s="119" t="n">
        <v>1714.36831454178</v>
      </c>
      <c r="Q28" s="119" t="n">
        <v>1965.06550218341</v>
      </c>
      <c r="R28" s="119" t="n">
        <v>1674.52013949898</v>
      </c>
      <c r="S28" s="119" t="n">
        <v>1775.00850852161</v>
      </c>
      <c r="T28" s="96"/>
    </row>
    <row r="29" customFormat="false" ht="12.75" hidden="false" customHeight="true" outlineLevel="0" collapsed="false">
      <c r="A29" s="113" t="s">
        <v>378</v>
      </c>
      <c r="B29" s="119" t="n">
        <v>807.9</v>
      </c>
      <c r="C29" s="119" t="n">
        <v>1096.4</v>
      </c>
      <c r="D29" s="119" t="n">
        <v>1033.8</v>
      </c>
      <c r="E29" s="119" t="n">
        <v>2022.5</v>
      </c>
      <c r="F29" s="119" t="n">
        <v>1771.8</v>
      </c>
      <c r="G29" s="119" t="n">
        <v>1905.60211733569</v>
      </c>
      <c r="H29" s="119" t="n">
        <v>1863.09573317808</v>
      </c>
      <c r="I29" s="119" t="n">
        <v>1635.69953946324</v>
      </c>
      <c r="J29" s="119" t="n">
        <v>1831.28189732813</v>
      </c>
      <c r="K29" s="119" t="n">
        <v>1746.78690619896</v>
      </c>
      <c r="L29" s="119" t="n">
        <v>1856.38514891881</v>
      </c>
      <c r="M29" s="119" t="n">
        <v>1994.16672319067</v>
      </c>
      <c r="N29" s="119" t="n">
        <v>1634.99462172822</v>
      </c>
      <c r="O29" s="119" t="n">
        <v>1896.4713197575</v>
      </c>
      <c r="P29" s="119" t="n">
        <v>1915.48349155675</v>
      </c>
      <c r="Q29" s="119" t="n">
        <v>1676.82926829268</v>
      </c>
      <c r="R29" s="119" t="n">
        <v>1577.66990291262</v>
      </c>
      <c r="S29" s="119" t="n">
        <v>1655.82495564755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198.4</v>
      </c>
      <c r="C31" s="120" t="n">
        <v>200.1</v>
      </c>
      <c r="D31" s="120" t="n">
        <v>199.9</v>
      </c>
      <c r="E31" s="120" t="n">
        <v>249.3</v>
      </c>
      <c r="F31" s="120" t="n">
        <v>247.9</v>
      </c>
      <c r="G31" s="120" t="n">
        <v>248.655322836544</v>
      </c>
      <c r="H31" s="120" t="n">
        <v>248.986698717489</v>
      </c>
      <c r="I31" s="120" t="n">
        <v>252.087685043637</v>
      </c>
      <c r="J31" s="120" t="n">
        <v>252.437144691492</v>
      </c>
      <c r="K31" s="120" t="n">
        <v>247.689220335113</v>
      </c>
      <c r="L31" s="120" t="n">
        <v>253.427745601176</v>
      </c>
      <c r="M31" s="120" t="n">
        <v>265.916845977176</v>
      </c>
      <c r="N31" s="120" t="n">
        <v>273.74969058407</v>
      </c>
      <c r="O31" s="120" t="n">
        <v>277.41910239856</v>
      </c>
      <c r="P31" s="120" t="n">
        <v>286.567667370794</v>
      </c>
      <c r="Q31" s="120" t="n">
        <v>287.61802837465</v>
      </c>
      <c r="R31" s="120" t="n">
        <v>292.073507768477</v>
      </c>
      <c r="S31" s="120" t="n">
        <v>293.257106838161</v>
      </c>
      <c r="T31" s="96"/>
    </row>
    <row r="32" s="118" customFormat="true" ht="12.75" hidden="false" customHeight="true" outlineLevel="0" collapsed="false">
      <c r="A32" s="121"/>
      <c r="M32" s="120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3 -"</f>
        <v>- 23 -</v>
      </c>
    </row>
    <row r="2" customFormat="false" ht="12.75" hidden="false" customHeight="true" outlineLevel="0" collapsed="false">
      <c r="A2" s="95" t="s">
        <v>4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3.4</v>
      </c>
      <c r="C11" s="119" t="n">
        <v>4.1</v>
      </c>
      <c r="D11" s="119" t="n">
        <v>3.6</v>
      </c>
      <c r="E11" s="119" t="n">
        <v>4.9</v>
      </c>
      <c r="F11" s="119" t="n">
        <v>0</v>
      </c>
      <c r="G11" s="119" t="n">
        <v>5.04439063761098</v>
      </c>
      <c r="H11" s="119" t="n">
        <v>4.81359358829334</v>
      </c>
      <c r="I11" s="119" t="n">
        <v>4.67595623304966</v>
      </c>
      <c r="J11" s="119" t="n">
        <v>2.30643264063473</v>
      </c>
      <c r="K11" s="119" t="n">
        <v>0</v>
      </c>
      <c r="L11" s="119" t="n">
        <v>6.88483958323771</v>
      </c>
      <c r="M11" s="119" t="n">
        <v>2.29763573283092</v>
      </c>
      <c r="N11" s="119" t="n">
        <v>6.94782185784757</v>
      </c>
      <c r="O11" s="119" t="n">
        <v>2.32147831739252</v>
      </c>
      <c r="P11" s="119" t="n">
        <v>9.229988231765</v>
      </c>
      <c r="Q11" s="119" t="n">
        <v>2.30675186270213</v>
      </c>
      <c r="R11" s="119" t="n">
        <v>0</v>
      </c>
      <c r="S11" s="119" t="n">
        <v>2.2777486732114</v>
      </c>
      <c r="T11" s="96"/>
    </row>
    <row r="12" customFormat="false" ht="12.75" hidden="false" customHeight="true" outlineLevel="0" collapsed="false">
      <c r="A12" s="113" t="s">
        <v>361</v>
      </c>
      <c r="B12" s="119" t="n">
        <v>1.2</v>
      </c>
      <c r="C12" s="119" t="n">
        <v>4.5</v>
      </c>
      <c r="D12" s="119" t="n">
        <v>1.1</v>
      </c>
      <c r="E12" s="119" t="n">
        <v>4.8</v>
      </c>
      <c r="F12" s="119" t="n">
        <v>3.5</v>
      </c>
      <c r="G12" s="119" t="n">
        <v>4.08680371081777</v>
      </c>
      <c r="H12" s="119" t="n">
        <v>4.86736432221952</v>
      </c>
      <c r="I12" s="119" t="n">
        <v>2.72064424855806</v>
      </c>
      <c r="J12" s="119" t="n">
        <v>2.74672453099679</v>
      </c>
      <c r="K12" s="119" t="n">
        <v>0</v>
      </c>
      <c r="L12" s="119" t="n">
        <v>2.55421317463156</v>
      </c>
      <c r="M12" s="119" t="n">
        <v>7.32851280046903</v>
      </c>
      <c r="N12" s="119" t="n">
        <v>4.74090930640497</v>
      </c>
      <c r="O12" s="119" t="n">
        <v>7.01524646899261</v>
      </c>
      <c r="P12" s="119" t="n">
        <v>2.33623025885431</v>
      </c>
      <c r="Q12" s="119" t="n">
        <v>0</v>
      </c>
      <c r="R12" s="119" t="n">
        <v>7.0032915470271</v>
      </c>
      <c r="S12" s="119" t="n">
        <v>2.34455594110475</v>
      </c>
      <c r="T12" s="96"/>
    </row>
    <row r="13" customFormat="false" ht="12.75" hidden="false" customHeight="true" outlineLevel="0" collapsed="false">
      <c r="A13" s="115" t="s">
        <v>362</v>
      </c>
      <c r="B13" s="119" t="n">
        <v>2.9</v>
      </c>
      <c r="C13" s="119" t="n">
        <v>3.5</v>
      </c>
      <c r="D13" s="119" t="n">
        <v>4.6</v>
      </c>
      <c r="E13" s="119" t="n">
        <v>8.8</v>
      </c>
      <c r="F13" s="119" t="n">
        <v>1.2</v>
      </c>
      <c r="G13" s="119" t="n">
        <v>2.35585134578008</v>
      </c>
      <c r="H13" s="119" t="n">
        <v>0</v>
      </c>
      <c r="I13" s="119" t="n">
        <v>1.31599726272569</v>
      </c>
      <c r="J13" s="119" t="n">
        <v>1.49644594089039</v>
      </c>
      <c r="K13" s="119" t="n">
        <v>0</v>
      </c>
      <c r="L13" s="119" t="n">
        <v>0</v>
      </c>
      <c r="M13" s="119" t="n">
        <v>2.47500247500248</v>
      </c>
      <c r="N13" s="119" t="n">
        <v>2.7590773645293</v>
      </c>
      <c r="O13" s="119" t="n">
        <v>5.56901400607023</v>
      </c>
      <c r="P13" s="119" t="n">
        <v>0</v>
      </c>
      <c r="Q13" s="119" t="n">
        <v>0</v>
      </c>
      <c r="R13" s="119" t="n">
        <v>0</v>
      </c>
      <c r="S13" s="119" t="n">
        <v>2.40934827129262</v>
      </c>
      <c r="T13" s="96"/>
    </row>
    <row r="14" customFormat="false" ht="12.75" hidden="false" customHeight="true" outlineLevel="0" collapsed="false">
      <c r="A14" s="113" t="s">
        <v>363</v>
      </c>
      <c r="B14" s="119" t="n">
        <v>9.4</v>
      </c>
      <c r="C14" s="119" t="n">
        <v>6.8</v>
      </c>
      <c r="D14" s="119" t="n">
        <v>5</v>
      </c>
      <c r="E14" s="119" t="n">
        <v>3.6</v>
      </c>
      <c r="F14" s="119" t="n">
        <v>3.3</v>
      </c>
      <c r="G14" s="119" t="n">
        <v>2.19194897142795</v>
      </c>
      <c r="H14" s="119" t="n">
        <v>4.43640961369963</v>
      </c>
      <c r="I14" s="119" t="n">
        <v>4.5058745339236</v>
      </c>
      <c r="J14" s="119" t="n">
        <v>4.57796852646638</v>
      </c>
      <c r="K14" s="119" t="n">
        <v>0</v>
      </c>
      <c r="L14" s="119" t="n">
        <v>2.39563993531772</v>
      </c>
      <c r="M14" s="119" t="n">
        <v>3.73018340068387</v>
      </c>
      <c r="N14" s="119" t="n">
        <v>5.36372779081462</v>
      </c>
      <c r="O14" s="119" t="n">
        <v>3.04873401320102</v>
      </c>
      <c r="P14" s="119" t="n">
        <v>1.78351673830459</v>
      </c>
      <c r="Q14" s="119" t="n">
        <v>0</v>
      </c>
      <c r="R14" s="119" t="n">
        <v>5.03169970816142</v>
      </c>
      <c r="S14" s="119" t="n">
        <v>2.788311398617</v>
      </c>
      <c r="T14" s="96"/>
    </row>
    <row r="15" customFormat="false" ht="12.75" hidden="false" customHeight="true" outlineLevel="0" collapsed="false">
      <c r="A15" s="113" t="s">
        <v>364</v>
      </c>
      <c r="B15" s="119" t="n">
        <v>14.2</v>
      </c>
      <c r="C15" s="119" t="n">
        <v>11.2</v>
      </c>
      <c r="D15" s="119" t="n">
        <v>7.5</v>
      </c>
      <c r="E15" s="119" t="n">
        <v>12.9</v>
      </c>
      <c r="F15" s="119" t="n">
        <v>8</v>
      </c>
      <c r="G15" s="119" t="n">
        <v>10.28317287299</v>
      </c>
      <c r="H15" s="119" t="n">
        <v>4.90033934849988</v>
      </c>
      <c r="I15" s="119" t="n">
        <v>5.89664363044555</v>
      </c>
      <c r="J15" s="119" t="n">
        <v>1.15441448097525</v>
      </c>
      <c r="K15" s="119" t="n">
        <v>2.29018997125812</v>
      </c>
      <c r="L15" s="119" t="n">
        <v>4.59891695505708</v>
      </c>
      <c r="M15" s="119" t="n">
        <v>3.51362113794477</v>
      </c>
      <c r="N15" s="119" t="n">
        <v>3.59664792413471</v>
      </c>
      <c r="O15" s="119" t="n">
        <v>7.36205352212911</v>
      </c>
      <c r="P15" s="119" t="n">
        <v>6.26943524927275</v>
      </c>
      <c r="Q15" s="119" t="n">
        <v>3.84398544410845</v>
      </c>
      <c r="R15" s="119" t="n">
        <v>6.58752849106072</v>
      </c>
      <c r="S15" s="119" t="n">
        <v>5.61900346973464</v>
      </c>
      <c r="T15" s="96"/>
    </row>
    <row r="16" customFormat="false" ht="12.75" hidden="false" customHeight="true" outlineLevel="0" collapsed="false">
      <c r="A16" s="113" t="s">
        <v>365</v>
      </c>
      <c r="B16" s="119" t="n">
        <v>13.7</v>
      </c>
      <c r="C16" s="119" t="n">
        <v>13.8</v>
      </c>
      <c r="D16" s="119" t="n">
        <v>8.4</v>
      </c>
      <c r="E16" s="119" t="n">
        <v>6.5</v>
      </c>
      <c r="F16" s="119" t="n">
        <v>8.2</v>
      </c>
      <c r="G16" s="119" t="n">
        <v>4.93279072635343</v>
      </c>
      <c r="H16" s="119" t="n">
        <v>6.5402223675605</v>
      </c>
      <c r="I16" s="119" t="n">
        <v>11.1081797858898</v>
      </c>
      <c r="J16" s="119" t="n">
        <v>7.16589036187746</v>
      </c>
      <c r="K16" s="119" t="n">
        <v>2.84904343366715</v>
      </c>
      <c r="L16" s="119" t="n">
        <v>2.77161862527716</v>
      </c>
      <c r="M16" s="119" t="n">
        <v>6.68780011503016</v>
      </c>
      <c r="N16" s="119" t="n">
        <v>9.0989445224354</v>
      </c>
      <c r="O16" s="119" t="n">
        <v>8.98749454330688</v>
      </c>
      <c r="P16" s="119" t="n">
        <v>5.13841608324234</v>
      </c>
      <c r="Q16" s="119" t="n">
        <v>6.47987351286903</v>
      </c>
      <c r="R16" s="119" t="n">
        <v>10.4978610608089</v>
      </c>
      <c r="S16" s="119" t="n">
        <v>1.3284623048821</v>
      </c>
      <c r="T16" s="96"/>
    </row>
    <row r="17" customFormat="false" ht="12.75" hidden="false" customHeight="true" outlineLevel="0" collapsed="false">
      <c r="A17" s="113" t="s">
        <v>366</v>
      </c>
      <c r="B17" s="119" t="n">
        <v>15.3</v>
      </c>
      <c r="C17" s="119" t="n">
        <v>18.8</v>
      </c>
      <c r="D17" s="119" t="n">
        <v>18.6</v>
      </c>
      <c r="E17" s="119" t="n">
        <v>15.8</v>
      </c>
      <c r="F17" s="119" t="n">
        <v>15.1</v>
      </c>
      <c r="G17" s="119" t="n">
        <v>12.5228280720063</v>
      </c>
      <c r="H17" s="119" t="n">
        <v>15.1303915529185</v>
      </c>
      <c r="I17" s="119" t="n">
        <v>10.0585631901292</v>
      </c>
      <c r="J17" s="119" t="n">
        <v>11.5860087358506</v>
      </c>
      <c r="K17" s="119" t="n">
        <v>17.028729900017</v>
      </c>
      <c r="L17" s="119" t="n">
        <v>10.3444708803145</v>
      </c>
      <c r="M17" s="119" t="n">
        <v>8.29026998645923</v>
      </c>
      <c r="N17" s="119" t="n">
        <v>8.86223653309307</v>
      </c>
      <c r="O17" s="119" t="n">
        <v>3.08522946394138</v>
      </c>
      <c r="P17" s="119" t="n">
        <v>9.30925339787749</v>
      </c>
      <c r="Q17" s="119" t="n">
        <v>6.09672453474371</v>
      </c>
      <c r="R17" s="119" t="n">
        <v>13.2424995953681</v>
      </c>
      <c r="S17" s="119" t="n">
        <v>15.6190097547815</v>
      </c>
      <c r="T17" s="96"/>
    </row>
    <row r="18" customFormat="false" ht="12.75" hidden="false" customHeight="true" outlineLevel="0" collapsed="false">
      <c r="A18" s="113" t="s">
        <v>367</v>
      </c>
      <c r="B18" s="119" t="n">
        <v>32</v>
      </c>
      <c r="C18" s="119" t="n">
        <v>23.5</v>
      </c>
      <c r="D18" s="119" t="n">
        <v>23.7</v>
      </c>
      <c r="E18" s="119" t="n">
        <v>24.5</v>
      </c>
      <c r="F18" s="119" t="n">
        <v>24.3</v>
      </c>
      <c r="G18" s="119" t="n">
        <v>27.8272484416741</v>
      </c>
      <c r="H18" s="119" t="n">
        <v>28.9827973074046</v>
      </c>
      <c r="I18" s="119" t="n">
        <v>21.0168325722692</v>
      </c>
      <c r="J18" s="119" t="n">
        <v>19.7382705327359</v>
      </c>
      <c r="K18" s="119" t="n">
        <v>23.641876959449</v>
      </c>
      <c r="L18" s="119" t="n">
        <v>32.1967867606813</v>
      </c>
      <c r="M18" s="119" t="n">
        <v>17.8591360642929</v>
      </c>
      <c r="N18" s="119" t="n">
        <v>20.8258610915065</v>
      </c>
      <c r="O18" s="119" t="n">
        <v>21.6596072391221</v>
      </c>
      <c r="P18" s="119" t="n">
        <v>22.8006840205206</v>
      </c>
      <c r="Q18" s="119" t="n">
        <v>10.7914154290262</v>
      </c>
      <c r="R18" s="119" t="n">
        <v>17.2963000331512</v>
      </c>
      <c r="S18" s="119" t="n">
        <v>18.4763195171522</v>
      </c>
      <c r="T18" s="96"/>
    </row>
    <row r="19" customFormat="false" ht="12.75" hidden="false" customHeight="true" outlineLevel="0" collapsed="false">
      <c r="A19" s="113" t="s">
        <v>368</v>
      </c>
      <c r="B19" s="119" t="n">
        <v>68.2</v>
      </c>
      <c r="C19" s="119" t="n">
        <v>59.7</v>
      </c>
      <c r="D19" s="119" t="n">
        <v>39</v>
      </c>
      <c r="E19" s="119" t="n">
        <v>57.3</v>
      </c>
      <c r="F19" s="119" t="n">
        <v>62.1</v>
      </c>
      <c r="G19" s="119" t="n">
        <v>58.0859672315026</v>
      </c>
      <c r="H19" s="119" t="n">
        <v>42.7465131768612</v>
      </c>
      <c r="I19" s="119" t="n">
        <v>59.0324580131642</v>
      </c>
      <c r="J19" s="119" t="n">
        <v>42.7217647972658</v>
      </c>
      <c r="K19" s="119" t="n">
        <v>45.0355493378816</v>
      </c>
      <c r="L19" s="119" t="n">
        <v>37.131894393084</v>
      </c>
      <c r="M19" s="119" t="n">
        <v>49.9016361978792</v>
      </c>
      <c r="N19" s="119" t="n">
        <v>48.9754339223446</v>
      </c>
      <c r="O19" s="119" t="n">
        <v>52.6374393910253</v>
      </c>
      <c r="P19" s="119" t="n">
        <v>35.9244740762656</v>
      </c>
      <c r="Q19" s="119" t="n">
        <v>51.9583890688393</v>
      </c>
      <c r="R19" s="119" t="n">
        <v>44.8064705138958</v>
      </c>
      <c r="S19" s="119" t="n">
        <v>35.6502002352913</v>
      </c>
      <c r="T19" s="96"/>
    </row>
    <row r="20" customFormat="false" ht="12.75" hidden="false" customHeight="true" outlineLevel="0" collapsed="false">
      <c r="A20" s="113" t="s">
        <v>369</v>
      </c>
      <c r="B20" s="119" t="n">
        <v>118.7</v>
      </c>
      <c r="C20" s="119" t="n">
        <v>123.9</v>
      </c>
      <c r="D20" s="119" t="n">
        <v>139.7</v>
      </c>
      <c r="E20" s="119" t="n">
        <v>111.6</v>
      </c>
      <c r="F20" s="119" t="n">
        <v>88.9</v>
      </c>
      <c r="G20" s="119" t="n">
        <v>104.484473607222</v>
      </c>
      <c r="H20" s="119" t="n">
        <v>112.754594749736</v>
      </c>
      <c r="I20" s="119" t="n">
        <v>110.222077073808</v>
      </c>
      <c r="J20" s="119" t="n">
        <v>109.617669958612</v>
      </c>
      <c r="K20" s="119" t="n">
        <v>84.5517724938649</v>
      </c>
      <c r="L20" s="119" t="n">
        <v>99.9835078749897</v>
      </c>
      <c r="M20" s="119" t="n">
        <v>102.396067990989</v>
      </c>
      <c r="N20" s="119" t="n">
        <v>93.2589964521034</v>
      </c>
      <c r="O20" s="119" t="n">
        <v>78.9613089586103</v>
      </c>
      <c r="P20" s="119" t="n">
        <v>100.534211200694</v>
      </c>
      <c r="Q20" s="119" t="n">
        <v>82.3343755819766</v>
      </c>
      <c r="R20" s="119" t="n">
        <v>92.8055920305666</v>
      </c>
      <c r="S20" s="119" t="n">
        <v>84.5368087354702</v>
      </c>
      <c r="T20" s="96"/>
    </row>
    <row r="21" customFormat="false" ht="12.75" hidden="false" customHeight="true" outlineLevel="0" collapsed="false">
      <c r="A21" s="113" t="s">
        <v>370</v>
      </c>
      <c r="B21" s="119" t="n">
        <v>240.2</v>
      </c>
      <c r="C21" s="119" t="n">
        <v>259.4</v>
      </c>
      <c r="D21" s="119" t="n">
        <v>232</v>
      </c>
      <c r="E21" s="119" t="n">
        <v>238.4</v>
      </c>
      <c r="F21" s="119" t="n">
        <v>200.7</v>
      </c>
      <c r="G21" s="119" t="n">
        <v>182.80143194455</v>
      </c>
      <c r="H21" s="119" t="n">
        <v>197.571870347039</v>
      </c>
      <c r="I21" s="119" t="n">
        <v>204.155468265454</v>
      </c>
      <c r="J21" s="119" t="n">
        <v>172.773309502532</v>
      </c>
      <c r="K21" s="119" t="n">
        <v>168.529857873153</v>
      </c>
      <c r="L21" s="119" t="n">
        <v>155.386740331492</v>
      </c>
      <c r="M21" s="119" t="n">
        <v>167.337428510909</v>
      </c>
      <c r="N21" s="119" t="n">
        <v>207.630691399663</v>
      </c>
      <c r="O21" s="119" t="n">
        <v>189.381916671957</v>
      </c>
      <c r="P21" s="119" t="n">
        <v>201.391626796808</v>
      </c>
      <c r="Q21" s="119" t="n">
        <v>198.2414068745</v>
      </c>
      <c r="R21" s="119" t="n">
        <v>183.057160391933</v>
      </c>
      <c r="S21" s="119" t="n">
        <v>188.347564038172</v>
      </c>
      <c r="T21" s="96"/>
    </row>
    <row r="22" customFormat="false" ht="12.75" hidden="false" customHeight="true" outlineLevel="0" collapsed="false">
      <c r="A22" s="113" t="s">
        <v>371</v>
      </c>
      <c r="B22" s="119" t="n">
        <v>380.8</v>
      </c>
      <c r="C22" s="119" t="n">
        <v>427</v>
      </c>
      <c r="D22" s="119" t="n">
        <v>415.1</v>
      </c>
      <c r="E22" s="119" t="n">
        <v>385</v>
      </c>
      <c r="F22" s="119" t="n">
        <v>386.1</v>
      </c>
      <c r="G22" s="119" t="n">
        <v>385.027724301705</v>
      </c>
      <c r="H22" s="119" t="n">
        <v>367.418819445324</v>
      </c>
      <c r="I22" s="119" t="n">
        <v>366.914620687678</v>
      </c>
      <c r="J22" s="119" t="n">
        <v>344.117737425876</v>
      </c>
      <c r="K22" s="119" t="n">
        <v>340.366524322025</v>
      </c>
      <c r="L22" s="119" t="n">
        <v>307.741116751269</v>
      </c>
      <c r="M22" s="119" t="n">
        <v>344.421416749914</v>
      </c>
      <c r="N22" s="119" t="n">
        <v>312.01248049922</v>
      </c>
      <c r="O22" s="119" t="n">
        <v>297.534185438181</v>
      </c>
      <c r="P22" s="119" t="n">
        <v>307.677909194071</v>
      </c>
      <c r="Q22" s="119" t="n">
        <v>332.199725231414</v>
      </c>
      <c r="R22" s="119" t="n">
        <v>325.25362038256</v>
      </c>
      <c r="S22" s="119" t="n">
        <v>286.100993650759</v>
      </c>
      <c r="T22" s="96"/>
    </row>
    <row r="23" customFormat="false" ht="12.75" hidden="false" customHeight="true" outlineLevel="0" collapsed="false">
      <c r="A23" s="113" t="s">
        <v>372</v>
      </c>
      <c r="B23" s="119" t="n">
        <v>619.6</v>
      </c>
      <c r="C23" s="119" t="n">
        <v>588.1</v>
      </c>
      <c r="D23" s="119" t="n">
        <v>655.6</v>
      </c>
      <c r="E23" s="119" t="n">
        <v>655.9</v>
      </c>
      <c r="F23" s="119" t="n">
        <v>586.5</v>
      </c>
      <c r="G23" s="119" t="n">
        <v>660.939346199291</v>
      </c>
      <c r="H23" s="119" t="n">
        <v>620.144154263784</v>
      </c>
      <c r="I23" s="119" t="n">
        <v>538.02941076737</v>
      </c>
      <c r="J23" s="119" t="n">
        <v>530.681059551693</v>
      </c>
      <c r="K23" s="119" t="n">
        <v>549.629698635242</v>
      </c>
      <c r="L23" s="119" t="n">
        <v>512.032770097286</v>
      </c>
      <c r="M23" s="119" t="n">
        <v>516.7266837124</v>
      </c>
      <c r="N23" s="119" t="n">
        <v>525.232343414162</v>
      </c>
      <c r="O23" s="119" t="n">
        <v>514.218047917985</v>
      </c>
      <c r="P23" s="119" t="n">
        <v>490.049503305758</v>
      </c>
      <c r="Q23" s="119" t="n">
        <v>516.886636222211</v>
      </c>
      <c r="R23" s="119" t="n">
        <v>478.288231592196</v>
      </c>
      <c r="S23" s="119" t="n">
        <v>479.582280995488</v>
      </c>
      <c r="T23" s="96"/>
    </row>
    <row r="24" customFormat="false" ht="12.75" hidden="false" customHeight="true" outlineLevel="0" collapsed="false">
      <c r="A24" s="113" t="s">
        <v>373</v>
      </c>
      <c r="B24" s="119" t="n">
        <v>900.5</v>
      </c>
      <c r="C24" s="119" t="n">
        <v>884.9</v>
      </c>
      <c r="D24" s="119" t="n">
        <v>903</v>
      </c>
      <c r="E24" s="119" t="n">
        <v>1119.8</v>
      </c>
      <c r="F24" s="119" t="n">
        <v>1025.3</v>
      </c>
      <c r="G24" s="119" t="n">
        <v>991.169899641831</v>
      </c>
      <c r="H24" s="119" t="n">
        <v>857.945357051664</v>
      </c>
      <c r="I24" s="119" t="n">
        <v>923.266643950089</v>
      </c>
      <c r="J24" s="119" t="n">
        <v>908.224735677404</v>
      </c>
      <c r="K24" s="119" t="n">
        <v>884.879229838012</v>
      </c>
      <c r="L24" s="119" t="n">
        <v>854.954420411025</v>
      </c>
      <c r="M24" s="119" t="n">
        <v>854.340663550686</v>
      </c>
      <c r="N24" s="119" t="n">
        <v>798.710249089298</v>
      </c>
      <c r="O24" s="119" t="n">
        <v>789.214479192317</v>
      </c>
      <c r="P24" s="119" t="n">
        <v>729.058552514999</v>
      </c>
      <c r="Q24" s="119" t="n">
        <v>744.236463620981</v>
      </c>
      <c r="R24" s="119" t="n">
        <v>770.389249304912</v>
      </c>
      <c r="S24" s="119" t="n">
        <v>763.820739286883</v>
      </c>
      <c r="T24" s="96"/>
    </row>
    <row r="25" customFormat="false" ht="12.75" hidden="false" customHeight="true" outlineLevel="0" collapsed="false">
      <c r="A25" s="113" t="s">
        <v>374</v>
      </c>
      <c r="B25" s="119" t="n">
        <v>1269.6</v>
      </c>
      <c r="C25" s="119" t="n">
        <v>1274.9</v>
      </c>
      <c r="D25" s="119" t="n">
        <v>1224.8</v>
      </c>
      <c r="E25" s="119" t="n">
        <v>1388.8</v>
      </c>
      <c r="F25" s="119" t="n">
        <v>1354</v>
      </c>
      <c r="G25" s="119" t="n">
        <v>1329.05702553636</v>
      </c>
      <c r="H25" s="119" t="n">
        <v>1320.02649188115</v>
      </c>
      <c r="I25" s="119" t="n">
        <v>1337.82188606654</v>
      </c>
      <c r="J25" s="119" t="n">
        <v>1235.35676251331</v>
      </c>
      <c r="K25" s="119" t="n">
        <v>1159.63536145855</v>
      </c>
      <c r="L25" s="119" t="n">
        <v>1122.68446329446</v>
      </c>
      <c r="M25" s="119" t="n">
        <v>1221.01334180432</v>
      </c>
      <c r="N25" s="119" t="n">
        <v>1242.01428034573</v>
      </c>
      <c r="O25" s="119" t="n">
        <v>1082.05590622182</v>
      </c>
      <c r="P25" s="119" t="n">
        <v>1177.69482342836</v>
      </c>
      <c r="Q25" s="119" t="n">
        <v>1125.11736005295</v>
      </c>
      <c r="R25" s="119" t="n">
        <v>1071.96216945416</v>
      </c>
      <c r="S25" s="119" t="n">
        <v>967.521891052859</v>
      </c>
      <c r="T25" s="96"/>
    </row>
    <row r="26" customFormat="false" ht="12.75" hidden="false" customHeight="true" outlineLevel="0" collapsed="false">
      <c r="A26" s="113" t="s">
        <v>375</v>
      </c>
      <c r="B26" s="119" t="n">
        <v>1567.1</v>
      </c>
      <c r="C26" s="119" t="n">
        <v>1503</v>
      </c>
      <c r="D26" s="119" t="n">
        <v>1573.4</v>
      </c>
      <c r="E26" s="119" t="n">
        <v>2002.4</v>
      </c>
      <c r="F26" s="119" t="n">
        <v>1699.3</v>
      </c>
      <c r="G26" s="119" t="n">
        <v>1855.08596266542</v>
      </c>
      <c r="H26" s="119" t="n">
        <v>1720.92846560043</v>
      </c>
      <c r="I26" s="119" t="n">
        <v>1703.90852701592</v>
      </c>
      <c r="J26" s="119" t="n">
        <v>1685.69679069265</v>
      </c>
      <c r="K26" s="119" t="n">
        <v>1624.42706929091</v>
      </c>
      <c r="L26" s="119" t="n">
        <v>1680.12219070478</v>
      </c>
      <c r="M26" s="119" t="n">
        <v>1681.0395058851</v>
      </c>
      <c r="N26" s="119" t="n">
        <v>1714.82656867658</v>
      </c>
      <c r="O26" s="119" t="n">
        <v>1635.30526600785</v>
      </c>
      <c r="P26" s="119" t="n">
        <v>1708.94382985562</v>
      </c>
      <c r="Q26" s="119" t="n">
        <v>1524.39024390244</v>
      </c>
      <c r="R26" s="119" t="n">
        <v>1588.75271792844</v>
      </c>
      <c r="S26" s="119" t="n">
        <v>1422.75950249913</v>
      </c>
      <c r="T26" s="96"/>
    </row>
    <row r="27" customFormat="false" ht="12.75" hidden="false" customHeight="true" outlineLevel="0" collapsed="false">
      <c r="A27" s="113" t="s">
        <v>376</v>
      </c>
      <c r="B27" s="119" t="n">
        <v>1454.4</v>
      </c>
      <c r="C27" s="119" t="n">
        <v>1684.4</v>
      </c>
      <c r="D27" s="119" t="n">
        <v>1548.4</v>
      </c>
      <c r="E27" s="119" t="n">
        <v>2462.7</v>
      </c>
      <c r="F27" s="119" t="n">
        <v>2478</v>
      </c>
      <c r="G27" s="119" t="n">
        <v>2204.95590088198</v>
      </c>
      <c r="H27" s="119" t="n">
        <v>2253.24987963409</v>
      </c>
      <c r="I27" s="119" t="n">
        <v>2549.52906787918</v>
      </c>
      <c r="J27" s="119" t="n">
        <v>2325.58139534884</v>
      </c>
      <c r="K27" s="119" t="n">
        <v>2162.60264527048</v>
      </c>
      <c r="L27" s="119" t="n">
        <v>2032.2808671065</v>
      </c>
      <c r="M27" s="119" t="n">
        <v>2082.38247375628</v>
      </c>
      <c r="N27" s="119" t="n">
        <v>2166.22458001768</v>
      </c>
      <c r="O27" s="119" t="n">
        <v>2176.66280172868</v>
      </c>
      <c r="P27" s="119" t="n">
        <v>2409.28456001175</v>
      </c>
      <c r="Q27" s="119" t="n">
        <v>1998.82687361819</v>
      </c>
      <c r="R27" s="119" t="n">
        <v>2146.24721743878</v>
      </c>
      <c r="S27" s="119" t="n">
        <v>2132.59712719561</v>
      </c>
      <c r="T27" s="96"/>
    </row>
    <row r="28" customFormat="false" ht="12.75" hidden="false" customHeight="true" outlineLevel="0" collapsed="false">
      <c r="A28" s="113" t="s">
        <v>377</v>
      </c>
      <c r="B28" s="119" t="n">
        <v>1228.2</v>
      </c>
      <c r="C28" s="119" t="n">
        <v>1593.4</v>
      </c>
      <c r="D28" s="119" t="n">
        <v>1529.7</v>
      </c>
      <c r="E28" s="119" t="n">
        <v>2712.3</v>
      </c>
      <c r="F28" s="119" t="n">
        <v>2848.8</v>
      </c>
      <c r="G28" s="119" t="n">
        <v>2848.88521882742</v>
      </c>
      <c r="H28" s="119" t="n">
        <v>2679.71076137814</v>
      </c>
      <c r="I28" s="119" t="n">
        <v>2910.50583657588</v>
      </c>
      <c r="J28" s="119" t="n">
        <v>2805.57541100786</v>
      </c>
      <c r="K28" s="119" t="n">
        <v>2836.87943262411</v>
      </c>
      <c r="L28" s="119" t="n">
        <v>2214.0221402214</v>
      </c>
      <c r="M28" s="119" t="n">
        <v>2608.20260820261</v>
      </c>
      <c r="N28" s="119" t="n">
        <v>2660.65038120429</v>
      </c>
      <c r="O28" s="119" t="n">
        <v>2791.06858054227</v>
      </c>
      <c r="P28" s="119" t="n">
        <v>2886.45038167939</v>
      </c>
      <c r="Q28" s="119" t="n">
        <v>3212.35347159603</v>
      </c>
      <c r="R28" s="119" t="n">
        <v>2668.6916901714</v>
      </c>
      <c r="S28" s="119" t="n">
        <v>2873.91841779975</v>
      </c>
      <c r="T28" s="96"/>
    </row>
    <row r="29" customFormat="false" ht="12.75" hidden="false" customHeight="true" outlineLevel="0" collapsed="false">
      <c r="A29" s="113" t="s">
        <v>378</v>
      </c>
      <c r="B29" s="119" t="n">
        <v>1074.4</v>
      </c>
      <c r="C29" s="119" t="n">
        <v>1105</v>
      </c>
      <c r="D29" s="119" t="n">
        <v>1215.2</v>
      </c>
      <c r="E29" s="119" t="n">
        <v>2470.9</v>
      </c>
      <c r="F29" s="119" t="n">
        <v>2776.6</v>
      </c>
      <c r="G29" s="119" t="n">
        <v>2696.17706237425</v>
      </c>
      <c r="H29" s="119" t="n">
        <v>2536.09051892314</v>
      </c>
      <c r="I29" s="119" t="n">
        <v>2883.50634371396</v>
      </c>
      <c r="J29" s="119" t="n">
        <v>3270.15979189892</v>
      </c>
      <c r="K29" s="119" t="n">
        <v>3456.96795102629</v>
      </c>
      <c r="L29" s="119" t="n">
        <v>2808.00280800281</v>
      </c>
      <c r="M29" s="119" t="n">
        <v>3090.97295398665</v>
      </c>
      <c r="N29" s="119" t="n">
        <v>2786.03268945022</v>
      </c>
      <c r="O29" s="119" t="n">
        <v>2977.16150081566</v>
      </c>
      <c r="P29" s="119" t="n">
        <v>2666.08391608392</v>
      </c>
      <c r="Q29" s="119" t="n">
        <v>2681.99233716475</v>
      </c>
      <c r="R29" s="119" t="n">
        <v>2578.26887661142</v>
      </c>
      <c r="S29" s="119" t="n">
        <v>2135.00784929356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212.1</v>
      </c>
      <c r="C31" s="120" t="n">
        <v>206.3</v>
      </c>
      <c r="D31" s="120" t="n">
        <v>208.1</v>
      </c>
      <c r="E31" s="120" t="n">
        <v>264.2</v>
      </c>
      <c r="F31" s="120" t="n">
        <v>263.5</v>
      </c>
      <c r="G31" s="120" t="n">
        <v>273.468546947102</v>
      </c>
      <c r="H31" s="120" t="n">
        <v>267.771713722211</v>
      </c>
      <c r="I31" s="120" t="n">
        <v>280.187387436003</v>
      </c>
      <c r="J31" s="120" t="n">
        <v>275.715404675366</v>
      </c>
      <c r="K31" s="120" t="n">
        <v>275.861361719365</v>
      </c>
      <c r="L31" s="120" t="n">
        <v>273.87998654685</v>
      </c>
      <c r="M31" s="120" t="n">
        <v>296.070502384074</v>
      </c>
      <c r="N31" s="120" t="n">
        <v>308.131131381312</v>
      </c>
      <c r="O31" s="120" t="n">
        <v>305.203629286497</v>
      </c>
      <c r="P31" s="120" t="n">
        <v>324.283244149508</v>
      </c>
      <c r="Q31" s="120" t="n">
        <v>324.195368099068</v>
      </c>
      <c r="R31" s="120" t="n">
        <v>332.860786668221</v>
      </c>
      <c r="S31" s="120" t="n">
        <v>325.250846761218</v>
      </c>
      <c r="T31" s="96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4 -"</f>
        <v>- 24 -</v>
      </c>
    </row>
    <row r="2" customFormat="false" ht="12.75" hidden="false" customHeight="true" outlineLevel="0" collapsed="false">
      <c r="A2" s="95" t="s">
        <v>4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2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2.4</v>
      </c>
      <c r="C11" s="119" t="n">
        <v>3.3</v>
      </c>
      <c r="D11" s="119" t="n">
        <v>6.3</v>
      </c>
      <c r="E11" s="119" t="n">
        <v>0</v>
      </c>
      <c r="F11" s="119" t="n">
        <v>2.8</v>
      </c>
      <c r="G11" s="119" t="n">
        <v>0</v>
      </c>
      <c r="H11" s="119" t="n">
        <v>2.5333130668288</v>
      </c>
      <c r="I11" s="119" t="n">
        <v>7.36449332285939</v>
      </c>
      <c r="J11" s="119" t="n">
        <v>2.42347866127039</v>
      </c>
      <c r="K11" s="119" t="n">
        <v>2.41237063662461</v>
      </c>
      <c r="L11" s="119" t="n">
        <v>7.17823558969205</v>
      </c>
      <c r="M11" s="119" t="n">
        <v>2.39125756235204</v>
      </c>
      <c r="N11" s="119" t="n">
        <v>2.42218723507327</v>
      </c>
      <c r="O11" s="119" t="n">
        <v>2.44373304660199</v>
      </c>
      <c r="P11" s="119" t="n">
        <v>0</v>
      </c>
      <c r="Q11" s="119" t="n">
        <v>0</v>
      </c>
      <c r="R11" s="119" t="n">
        <v>4.84132555493694</v>
      </c>
      <c r="S11" s="119" t="n">
        <v>2.38265427686443</v>
      </c>
      <c r="T11" s="96"/>
    </row>
    <row r="12" customFormat="false" ht="12.75" hidden="false" customHeight="true" outlineLevel="0" collapsed="false">
      <c r="A12" s="113" t="s">
        <v>361</v>
      </c>
      <c r="B12" s="119" t="n">
        <v>2.5</v>
      </c>
      <c r="C12" s="119" t="n">
        <v>7.1</v>
      </c>
      <c r="D12" s="119" t="n">
        <v>1.1</v>
      </c>
      <c r="E12" s="119" t="n">
        <v>2.5</v>
      </c>
      <c r="F12" s="119" t="n">
        <v>1.8</v>
      </c>
      <c r="G12" s="119" t="n">
        <v>2.12915451274299</v>
      </c>
      <c r="H12" s="119" t="n">
        <v>5.09009467576097</v>
      </c>
      <c r="I12" s="119" t="n">
        <v>0</v>
      </c>
      <c r="J12" s="119" t="n">
        <v>2.88533671879508</v>
      </c>
      <c r="K12" s="119" t="n">
        <v>5.61498076869087</v>
      </c>
      <c r="L12" s="119" t="n">
        <v>2.69505457485514</v>
      </c>
      <c r="M12" s="119" t="n">
        <v>2.57506308904568</v>
      </c>
      <c r="N12" s="119" t="n">
        <v>2.48793352241628</v>
      </c>
      <c r="O12" s="119" t="n">
        <v>0</v>
      </c>
      <c r="P12" s="119" t="n">
        <v>2.4522425758356</v>
      </c>
      <c r="Q12" s="119" t="n">
        <v>2.43765692416449</v>
      </c>
      <c r="R12" s="119" t="n">
        <v>4.87020893196318</v>
      </c>
      <c r="S12" s="119" t="n">
        <v>4.91859721607398</v>
      </c>
      <c r="T12" s="96"/>
    </row>
    <row r="13" customFormat="false" ht="12.75" hidden="false" customHeight="true" outlineLevel="0" collapsed="false">
      <c r="A13" s="115" t="s">
        <v>362</v>
      </c>
      <c r="B13" s="119" t="n">
        <v>6.2</v>
      </c>
      <c r="C13" s="119" t="n">
        <v>2.5</v>
      </c>
      <c r="D13" s="119" t="n">
        <v>1.2</v>
      </c>
      <c r="E13" s="119" t="n">
        <v>2.3</v>
      </c>
      <c r="F13" s="119" t="n">
        <v>3.7</v>
      </c>
      <c r="G13" s="119" t="n">
        <v>2.48326897527906</v>
      </c>
      <c r="H13" s="119" t="n">
        <v>5.13557929334429</v>
      </c>
      <c r="I13" s="119" t="n">
        <v>1.37940547623974</v>
      </c>
      <c r="J13" s="119" t="n">
        <v>4.68245173172673</v>
      </c>
      <c r="K13" s="119" t="n">
        <v>3.64418206333588</v>
      </c>
      <c r="L13" s="119" t="n">
        <v>6.48676699532953</v>
      </c>
      <c r="M13" s="119" t="n">
        <v>0</v>
      </c>
      <c r="N13" s="119" t="n">
        <v>5.78101514625968</v>
      </c>
      <c r="O13" s="119" t="n">
        <v>0</v>
      </c>
      <c r="P13" s="119" t="n">
        <v>2.84908401948773</v>
      </c>
      <c r="Q13" s="119" t="n">
        <v>5.47885163269779</v>
      </c>
      <c r="R13" s="119" t="n">
        <v>0</v>
      </c>
      <c r="S13" s="119" t="n">
        <v>5.05203597049611</v>
      </c>
      <c r="T13" s="96"/>
    </row>
    <row r="14" customFormat="false" ht="12.75" hidden="false" customHeight="true" outlineLevel="0" collapsed="false">
      <c r="A14" s="113" t="s">
        <v>363</v>
      </c>
      <c r="B14" s="119" t="n">
        <v>3.6</v>
      </c>
      <c r="C14" s="119" t="n">
        <v>11.3</v>
      </c>
      <c r="D14" s="119" t="n">
        <v>4</v>
      </c>
      <c r="E14" s="119" t="n">
        <v>0</v>
      </c>
      <c r="F14" s="119" t="n">
        <v>5.9</v>
      </c>
      <c r="G14" s="119" t="n">
        <v>7.06880301602262</v>
      </c>
      <c r="H14" s="119" t="n">
        <v>2.38254074144668</v>
      </c>
      <c r="I14" s="119" t="n">
        <v>3.64706168396995</v>
      </c>
      <c r="J14" s="119" t="n">
        <v>3.71986906060907</v>
      </c>
      <c r="K14" s="119" t="n">
        <v>5.04241935280548</v>
      </c>
      <c r="L14" s="119" t="n">
        <v>6.44031119583698</v>
      </c>
      <c r="M14" s="119" t="n">
        <v>1.33084908171413</v>
      </c>
      <c r="N14" s="119" t="n">
        <v>0</v>
      </c>
      <c r="O14" s="119" t="n">
        <v>4.86089732164558</v>
      </c>
      <c r="P14" s="119" t="n">
        <v>3.7784327061135</v>
      </c>
      <c r="Q14" s="119" t="n">
        <v>4.46817542056701</v>
      </c>
      <c r="R14" s="119" t="n">
        <v>2.64641278746659</v>
      </c>
      <c r="S14" s="119" t="n">
        <v>2.93797925786644</v>
      </c>
      <c r="T14" s="96"/>
    </row>
    <row r="15" customFormat="false" ht="12.75" hidden="false" customHeight="true" outlineLevel="0" collapsed="false">
      <c r="A15" s="113" t="s">
        <v>364</v>
      </c>
      <c r="B15" s="119" t="n">
        <v>4.7</v>
      </c>
      <c r="C15" s="119" t="n">
        <v>4.5</v>
      </c>
      <c r="D15" s="119" t="n">
        <v>4.5</v>
      </c>
      <c r="E15" s="119" t="n">
        <v>9</v>
      </c>
      <c r="F15" s="119" t="n">
        <v>4.7</v>
      </c>
      <c r="G15" s="119" t="n">
        <v>4.50166561627802</v>
      </c>
      <c r="H15" s="119" t="n">
        <v>1.429776525929</v>
      </c>
      <c r="I15" s="119" t="n">
        <v>1.37228801580876</v>
      </c>
      <c r="J15" s="119" t="n">
        <v>4.0230116265036</v>
      </c>
      <c r="K15" s="119" t="n">
        <v>3.98178994730765</v>
      </c>
      <c r="L15" s="119" t="n">
        <v>5.31929040665975</v>
      </c>
      <c r="M15" s="119" t="n">
        <v>0</v>
      </c>
      <c r="N15" s="119" t="n">
        <v>1.38222732110523</v>
      </c>
      <c r="O15" s="119" t="n">
        <v>4.22838940647507</v>
      </c>
      <c r="P15" s="119" t="n">
        <v>1.42590295304502</v>
      </c>
      <c r="Q15" s="119" t="n">
        <v>1.44229382409785</v>
      </c>
      <c r="R15" s="119" t="n">
        <v>0</v>
      </c>
      <c r="S15" s="119" t="n">
        <v>7.69503054927128</v>
      </c>
      <c r="T15" s="96"/>
    </row>
    <row r="16" customFormat="false" ht="12.75" hidden="false" customHeight="true" outlineLevel="0" collapsed="false">
      <c r="A16" s="113" t="s">
        <v>365</v>
      </c>
      <c r="B16" s="119" t="n">
        <v>10.5</v>
      </c>
      <c r="C16" s="119" t="n">
        <v>11.5</v>
      </c>
      <c r="D16" s="119" t="n">
        <v>8.6</v>
      </c>
      <c r="E16" s="119" t="n">
        <v>8.3</v>
      </c>
      <c r="F16" s="119" t="n">
        <v>11</v>
      </c>
      <c r="G16" s="119" t="n">
        <v>10.2271897143692</v>
      </c>
      <c r="H16" s="119" t="n">
        <v>6.29386033923907</v>
      </c>
      <c r="I16" s="119" t="n">
        <v>3.38111982688667</v>
      </c>
      <c r="J16" s="119" t="n">
        <v>5.23688161156303</v>
      </c>
      <c r="K16" s="119" t="n">
        <v>8.63751792284969</v>
      </c>
      <c r="L16" s="119" t="n">
        <v>8.37408722449253</v>
      </c>
      <c r="M16" s="119" t="n">
        <v>1.60722608849387</v>
      </c>
      <c r="N16" s="119" t="n">
        <v>7.77387356572033</v>
      </c>
      <c r="O16" s="119" t="n">
        <v>4.60066249539934</v>
      </c>
      <c r="P16" s="119" t="n">
        <v>7.66213068530097</v>
      </c>
      <c r="Q16" s="119" t="n">
        <v>4.62064504204787</v>
      </c>
      <c r="R16" s="119" t="n">
        <v>6.19943585133753</v>
      </c>
      <c r="S16" s="119" t="n">
        <v>3.11774150805157</v>
      </c>
      <c r="T16" s="96"/>
    </row>
    <row r="17" customFormat="false" ht="12.75" hidden="false" customHeight="true" outlineLevel="0" collapsed="false">
      <c r="A17" s="113" t="s">
        <v>366</v>
      </c>
      <c r="B17" s="119" t="n">
        <v>23.8</v>
      </c>
      <c r="C17" s="119" t="n">
        <v>16.5</v>
      </c>
      <c r="D17" s="119" t="n">
        <v>19.1</v>
      </c>
      <c r="E17" s="119" t="n">
        <v>20.6</v>
      </c>
      <c r="F17" s="119" t="n">
        <v>10.9</v>
      </c>
      <c r="G17" s="119" t="n">
        <v>16.0053046152439</v>
      </c>
      <c r="H17" s="119" t="n">
        <v>8.37952045201527</v>
      </c>
      <c r="I17" s="119" t="n">
        <v>7.52209615746255</v>
      </c>
      <c r="J17" s="119" t="n">
        <v>17.2060088677123</v>
      </c>
      <c r="K17" s="119" t="n">
        <v>14.1410713275638</v>
      </c>
      <c r="L17" s="119" t="n">
        <v>18.2545598369259</v>
      </c>
      <c r="M17" s="119" t="n">
        <v>6.58783227379031</v>
      </c>
      <c r="N17" s="119" t="n">
        <v>10.6526525104751</v>
      </c>
      <c r="O17" s="119" t="n">
        <v>14.7536146355857</v>
      </c>
      <c r="P17" s="119" t="n">
        <v>12.8915817970865</v>
      </c>
      <c r="Q17" s="119" t="n">
        <v>14.4058487746025</v>
      </c>
      <c r="R17" s="119" t="n">
        <v>5.19102990033223</v>
      </c>
      <c r="S17" s="119" t="n">
        <v>18.3116645303058</v>
      </c>
      <c r="T17" s="96"/>
    </row>
    <row r="18" customFormat="false" ht="12.75" hidden="false" customHeight="true" outlineLevel="0" collapsed="false">
      <c r="A18" s="113" t="s">
        <v>367</v>
      </c>
      <c r="B18" s="119" t="n">
        <v>32.2</v>
      </c>
      <c r="C18" s="119" t="n">
        <v>44.3</v>
      </c>
      <c r="D18" s="119" t="n">
        <v>38.5</v>
      </c>
      <c r="E18" s="119" t="n">
        <v>30.8</v>
      </c>
      <c r="F18" s="119" t="n">
        <v>31.6</v>
      </c>
      <c r="G18" s="119" t="n">
        <v>25.5646342782415</v>
      </c>
      <c r="H18" s="119" t="n">
        <v>24.8318881174449</v>
      </c>
      <c r="I18" s="119" t="n">
        <v>20.387152016799</v>
      </c>
      <c r="J18" s="119" t="n">
        <v>21.1898077024951</v>
      </c>
      <c r="K18" s="119" t="n">
        <v>28.8523425882771</v>
      </c>
      <c r="L18" s="119" t="n">
        <v>23.3541184987973</v>
      </c>
      <c r="M18" s="119" t="n">
        <v>18.3697462525718</v>
      </c>
      <c r="N18" s="119" t="n">
        <v>28.1939229280671</v>
      </c>
      <c r="O18" s="119" t="n">
        <v>21.6444360271638</v>
      </c>
      <c r="P18" s="119" t="n">
        <v>20.2417442600197</v>
      </c>
      <c r="Q18" s="119" t="n">
        <v>18.7055742611298</v>
      </c>
      <c r="R18" s="119" t="n">
        <v>35.476568571139</v>
      </c>
      <c r="S18" s="119" t="n">
        <v>36.3312685062399</v>
      </c>
      <c r="T18" s="96"/>
    </row>
    <row r="19" customFormat="false" ht="12.75" hidden="false" customHeight="true" outlineLevel="0" collapsed="false">
      <c r="A19" s="113" t="s">
        <v>368</v>
      </c>
      <c r="B19" s="119" t="n">
        <v>74.4</v>
      </c>
      <c r="C19" s="119" t="n">
        <v>83.3</v>
      </c>
      <c r="D19" s="119" t="n">
        <v>50.9</v>
      </c>
      <c r="E19" s="119" t="n">
        <v>64.9</v>
      </c>
      <c r="F19" s="119" t="n">
        <v>55.3</v>
      </c>
      <c r="G19" s="119" t="n">
        <v>52.3138411961037</v>
      </c>
      <c r="H19" s="119" t="n">
        <v>42.7234645603651</v>
      </c>
      <c r="I19" s="119" t="n">
        <v>43.4252155751773</v>
      </c>
      <c r="J19" s="119" t="n">
        <v>46.97808370269</v>
      </c>
      <c r="K19" s="119" t="n">
        <v>38.3219039935458</v>
      </c>
      <c r="L19" s="119" t="n">
        <v>48.2324805562813</v>
      </c>
      <c r="M19" s="119" t="n">
        <v>30.4806803287849</v>
      </c>
      <c r="N19" s="119" t="n">
        <v>49.9953129394119</v>
      </c>
      <c r="O19" s="119" t="n">
        <v>49.7060857538036</v>
      </c>
      <c r="P19" s="119" t="n">
        <v>42.9990721252857</v>
      </c>
      <c r="Q19" s="119" t="n">
        <v>44.0749035116977</v>
      </c>
      <c r="R19" s="119" t="n">
        <v>52.4298750421312</v>
      </c>
      <c r="S19" s="119" t="n">
        <v>23.4848979059299</v>
      </c>
      <c r="T19" s="96"/>
    </row>
    <row r="20" customFormat="false" ht="12.75" hidden="false" customHeight="true" outlineLevel="0" collapsed="false">
      <c r="A20" s="113" t="s">
        <v>369</v>
      </c>
      <c r="B20" s="119" t="n">
        <v>123.6</v>
      </c>
      <c r="C20" s="119" t="n">
        <v>99.2</v>
      </c>
      <c r="D20" s="119" t="n">
        <v>101.3</v>
      </c>
      <c r="E20" s="119" t="n">
        <v>113.6</v>
      </c>
      <c r="F20" s="119" t="n">
        <v>94.9</v>
      </c>
      <c r="G20" s="119" t="n">
        <v>73.9620835554009</v>
      </c>
      <c r="H20" s="119" t="n">
        <v>88.3373422167351</v>
      </c>
      <c r="I20" s="119" t="n">
        <v>93.2677632694591</v>
      </c>
      <c r="J20" s="119" t="n">
        <v>86.1491337225998</v>
      </c>
      <c r="K20" s="119" t="n">
        <v>88.8765151839637</v>
      </c>
      <c r="L20" s="119" t="n">
        <v>85.7734080991541</v>
      </c>
      <c r="M20" s="119" t="n">
        <v>81.122911885574</v>
      </c>
      <c r="N20" s="119" t="n">
        <v>70.9024720623095</v>
      </c>
      <c r="O20" s="119" t="n">
        <v>73.1070496083551</v>
      </c>
      <c r="P20" s="119" t="n">
        <v>89.7295736298191</v>
      </c>
      <c r="Q20" s="119" t="n">
        <v>80.1586730656582</v>
      </c>
      <c r="R20" s="119" t="n">
        <v>72.6608399593099</v>
      </c>
      <c r="S20" s="119" t="n">
        <v>81.8278427205101</v>
      </c>
      <c r="T20" s="96"/>
    </row>
    <row r="21" customFormat="false" ht="12.75" hidden="false" customHeight="true" outlineLevel="0" collapsed="false">
      <c r="A21" s="113" t="s">
        <v>370</v>
      </c>
      <c r="B21" s="119" t="n">
        <v>195.4</v>
      </c>
      <c r="C21" s="119" t="n">
        <v>152.2</v>
      </c>
      <c r="D21" s="119" t="n">
        <v>163.4</v>
      </c>
      <c r="E21" s="119" t="n">
        <v>153.8</v>
      </c>
      <c r="F21" s="119" t="n">
        <v>148.5</v>
      </c>
      <c r="G21" s="119" t="n">
        <v>135.461724366178</v>
      </c>
      <c r="H21" s="119" t="n">
        <v>134.177289035382</v>
      </c>
      <c r="I21" s="119" t="n">
        <v>146.819570651958</v>
      </c>
      <c r="J21" s="119" t="n">
        <v>149.491483886779</v>
      </c>
      <c r="K21" s="119" t="n">
        <v>122.661050487751</v>
      </c>
      <c r="L21" s="119" t="n">
        <v>130.926359470525</v>
      </c>
      <c r="M21" s="119" t="n">
        <v>117.437258057501</v>
      </c>
      <c r="N21" s="119" t="n">
        <v>121.250175921014</v>
      </c>
      <c r="O21" s="119" t="n">
        <v>123.786565900059</v>
      </c>
      <c r="P21" s="119" t="n">
        <v>101.663788014605</v>
      </c>
      <c r="Q21" s="119" t="n">
        <v>109.518229309269</v>
      </c>
      <c r="R21" s="119" t="n">
        <v>142.969398000611</v>
      </c>
      <c r="S21" s="119" t="n">
        <v>130.858910302165</v>
      </c>
      <c r="T21" s="96"/>
    </row>
    <row r="22" customFormat="false" ht="12.75" hidden="false" customHeight="true" outlineLevel="0" collapsed="false">
      <c r="A22" s="113" t="s">
        <v>371</v>
      </c>
      <c r="B22" s="119" t="n">
        <v>282.9</v>
      </c>
      <c r="C22" s="119" t="n">
        <v>250.7</v>
      </c>
      <c r="D22" s="119" t="n">
        <v>263.2</v>
      </c>
      <c r="E22" s="119" t="n">
        <v>238.3</v>
      </c>
      <c r="F22" s="119" t="n">
        <v>248.2</v>
      </c>
      <c r="G22" s="119" t="n">
        <v>199.260842461484</v>
      </c>
      <c r="H22" s="119" t="n">
        <v>213.373882546262</v>
      </c>
      <c r="I22" s="119" t="n">
        <v>236.49870621296</v>
      </c>
      <c r="J22" s="119" t="n">
        <v>212.797842050052</v>
      </c>
      <c r="K22" s="119" t="n">
        <v>168.251420103729</v>
      </c>
      <c r="L22" s="119" t="n">
        <v>173.755146126513</v>
      </c>
      <c r="M22" s="119" t="n">
        <v>173.484972049643</v>
      </c>
      <c r="N22" s="119" t="n">
        <v>197.772037455602</v>
      </c>
      <c r="O22" s="119" t="n">
        <v>188.345058125031</v>
      </c>
      <c r="P22" s="119" t="n">
        <v>188.652549167571</v>
      </c>
      <c r="Q22" s="119" t="n">
        <v>183.444683501302</v>
      </c>
      <c r="R22" s="119" t="n">
        <v>199.931134831336</v>
      </c>
      <c r="S22" s="119" t="n">
        <v>168.102542550956</v>
      </c>
      <c r="T22" s="96"/>
    </row>
    <row r="23" customFormat="false" ht="12.75" hidden="false" customHeight="true" outlineLevel="0" collapsed="false">
      <c r="A23" s="113" t="s">
        <v>372</v>
      </c>
      <c r="B23" s="119" t="n">
        <v>349.2</v>
      </c>
      <c r="C23" s="119" t="n">
        <v>370</v>
      </c>
      <c r="D23" s="119" t="n">
        <v>330.3</v>
      </c>
      <c r="E23" s="119" t="n">
        <v>397.1</v>
      </c>
      <c r="F23" s="119" t="n">
        <v>326.6</v>
      </c>
      <c r="G23" s="119" t="n">
        <v>333.980231980864</v>
      </c>
      <c r="H23" s="119" t="n">
        <v>294.387232436513</v>
      </c>
      <c r="I23" s="119" t="n">
        <v>333.012189502786</v>
      </c>
      <c r="J23" s="119" t="n">
        <v>276.830449244242</v>
      </c>
      <c r="K23" s="119" t="n">
        <v>294.366839738437</v>
      </c>
      <c r="L23" s="119" t="n">
        <v>264.39951678709</v>
      </c>
      <c r="M23" s="119" t="n">
        <v>278.652926483325</v>
      </c>
      <c r="N23" s="119" t="n">
        <v>287.491282751946</v>
      </c>
      <c r="O23" s="119" t="n">
        <v>288.202109394162</v>
      </c>
      <c r="P23" s="119" t="n">
        <v>263.852242744063</v>
      </c>
      <c r="Q23" s="119" t="n">
        <v>285.38904298472</v>
      </c>
      <c r="R23" s="119" t="n">
        <v>221.7530642932</v>
      </c>
      <c r="S23" s="119" t="n">
        <v>293.372265990855</v>
      </c>
      <c r="T23" s="96"/>
    </row>
    <row r="24" customFormat="false" ht="12.75" hidden="false" customHeight="true" outlineLevel="0" collapsed="false">
      <c r="A24" s="113" t="s">
        <v>373</v>
      </c>
      <c r="B24" s="119" t="n">
        <v>535.1</v>
      </c>
      <c r="C24" s="119" t="n">
        <v>514.3</v>
      </c>
      <c r="D24" s="119" t="n">
        <v>525.8</v>
      </c>
      <c r="E24" s="119" t="n">
        <v>503.3</v>
      </c>
      <c r="F24" s="119" t="n">
        <v>493.1</v>
      </c>
      <c r="G24" s="119" t="n">
        <v>506.436264923086</v>
      </c>
      <c r="H24" s="119" t="n">
        <v>447.488062219426</v>
      </c>
      <c r="I24" s="119" t="n">
        <v>427.639293153633</v>
      </c>
      <c r="J24" s="119" t="n">
        <v>451.274224742458</v>
      </c>
      <c r="K24" s="119" t="n">
        <v>425.320233801766</v>
      </c>
      <c r="L24" s="119" t="n">
        <v>464.356249412207</v>
      </c>
      <c r="M24" s="119" t="n">
        <v>409.578526863863</v>
      </c>
      <c r="N24" s="119" t="n">
        <v>421.09615572941</v>
      </c>
      <c r="O24" s="119" t="n">
        <v>417.636961964424</v>
      </c>
      <c r="P24" s="119" t="n">
        <v>401.33025195874</v>
      </c>
      <c r="Q24" s="119" t="n">
        <v>379.253308128544</v>
      </c>
      <c r="R24" s="119" t="n">
        <v>403.325483665318</v>
      </c>
      <c r="S24" s="119" t="n">
        <v>398.435770678079</v>
      </c>
      <c r="T24" s="96"/>
    </row>
    <row r="25" customFormat="false" ht="12.75" hidden="false" customHeight="true" outlineLevel="0" collapsed="false">
      <c r="A25" s="113" t="s">
        <v>374</v>
      </c>
      <c r="B25" s="119" t="n">
        <v>595.7</v>
      </c>
      <c r="C25" s="119" t="n">
        <v>706.8</v>
      </c>
      <c r="D25" s="119" t="n">
        <v>567.8</v>
      </c>
      <c r="E25" s="119" t="n">
        <v>735.3</v>
      </c>
      <c r="F25" s="119" t="n">
        <v>698.3</v>
      </c>
      <c r="G25" s="119" t="n">
        <v>655.106548080941</v>
      </c>
      <c r="H25" s="119" t="n">
        <v>702.203311662228</v>
      </c>
      <c r="I25" s="119" t="n">
        <v>589.514737868447</v>
      </c>
      <c r="J25" s="119" t="n">
        <v>667.246881346098</v>
      </c>
      <c r="K25" s="119" t="n">
        <v>637.321683030332</v>
      </c>
      <c r="L25" s="119" t="n">
        <v>638.771036070848</v>
      </c>
      <c r="M25" s="119" t="n">
        <v>616.351813615212</v>
      </c>
      <c r="N25" s="119" t="n">
        <v>589.003293670811</v>
      </c>
      <c r="O25" s="119" t="n">
        <v>596.003107125203</v>
      </c>
      <c r="P25" s="119" t="n">
        <v>585.34894263847</v>
      </c>
      <c r="Q25" s="119" t="n">
        <v>592.50500044029</v>
      </c>
      <c r="R25" s="119" t="n">
        <v>542.36557594914</v>
      </c>
      <c r="S25" s="119" t="n">
        <v>509.506936242155</v>
      </c>
      <c r="T25" s="96"/>
    </row>
    <row r="26" customFormat="false" ht="12.75" hidden="false" customHeight="true" outlineLevel="0" collapsed="false">
      <c r="A26" s="113" t="s">
        <v>375</v>
      </c>
      <c r="B26" s="119" t="n">
        <v>771.3</v>
      </c>
      <c r="C26" s="119" t="n">
        <v>881.4</v>
      </c>
      <c r="D26" s="119" t="n">
        <v>895.8</v>
      </c>
      <c r="E26" s="119" t="n">
        <v>1033.4</v>
      </c>
      <c r="F26" s="119" t="n">
        <v>883.3</v>
      </c>
      <c r="G26" s="119" t="n">
        <v>876.325570293586</v>
      </c>
      <c r="H26" s="119" t="n">
        <v>932.744231713304</v>
      </c>
      <c r="I26" s="119" t="n">
        <v>920.24012246934</v>
      </c>
      <c r="J26" s="119" t="n">
        <v>796.480183642593</v>
      </c>
      <c r="K26" s="119" t="n">
        <v>737.028301886792</v>
      </c>
      <c r="L26" s="119" t="n">
        <v>869.415807560137</v>
      </c>
      <c r="M26" s="119" t="n">
        <v>829.861348268561</v>
      </c>
      <c r="N26" s="119" t="n">
        <v>827.410993236516</v>
      </c>
      <c r="O26" s="119" t="n">
        <v>803.752005021271</v>
      </c>
      <c r="P26" s="119" t="n">
        <v>852.536206035528</v>
      </c>
      <c r="Q26" s="119" t="n">
        <v>808.345132901977</v>
      </c>
      <c r="R26" s="119" t="n">
        <v>774.490650293051</v>
      </c>
      <c r="S26" s="119" t="n">
        <v>824.373359196027</v>
      </c>
      <c r="T26" s="96"/>
    </row>
    <row r="27" customFormat="false" ht="12.75" hidden="false" customHeight="true" outlineLevel="0" collapsed="false">
      <c r="A27" s="113" t="s">
        <v>376</v>
      </c>
      <c r="B27" s="119" t="n">
        <v>897</v>
      </c>
      <c r="C27" s="119" t="n">
        <v>1043.8</v>
      </c>
      <c r="D27" s="119" t="n">
        <v>1069.1</v>
      </c>
      <c r="E27" s="119" t="n">
        <v>1271.5</v>
      </c>
      <c r="F27" s="119" t="n">
        <v>1351.7</v>
      </c>
      <c r="G27" s="119" t="n">
        <v>1175.95990687029</v>
      </c>
      <c r="H27" s="119" t="n">
        <v>1234.25139173747</v>
      </c>
      <c r="I27" s="119" t="n">
        <v>1163.8372489991</v>
      </c>
      <c r="J27" s="119" t="n">
        <v>1199.7327989312</v>
      </c>
      <c r="K27" s="119" t="n">
        <v>1116.79739812512</v>
      </c>
      <c r="L27" s="119" t="n">
        <v>1045.56140154483</v>
      </c>
      <c r="M27" s="119" t="n">
        <v>1186.30239686005</v>
      </c>
      <c r="N27" s="119" t="n">
        <v>1119.70141295655</v>
      </c>
      <c r="O27" s="119" t="n">
        <v>1155.01248662148</v>
      </c>
      <c r="P27" s="119" t="n">
        <v>1143.98247516208</v>
      </c>
      <c r="Q27" s="119" t="n">
        <v>1058.13165431451</v>
      </c>
      <c r="R27" s="119" t="n">
        <v>1153.52984460893</v>
      </c>
      <c r="S27" s="119" t="n">
        <v>1176.9550893012</v>
      </c>
      <c r="T27" s="96"/>
    </row>
    <row r="28" customFormat="false" ht="12.75" hidden="false" customHeight="true" outlineLevel="0" collapsed="false">
      <c r="A28" s="113" t="s">
        <v>377</v>
      </c>
      <c r="B28" s="119" t="n">
        <v>981.5</v>
      </c>
      <c r="C28" s="119" t="n">
        <v>965</v>
      </c>
      <c r="D28" s="119" t="n">
        <v>1091.9</v>
      </c>
      <c r="E28" s="119" t="n">
        <v>1533</v>
      </c>
      <c r="F28" s="119" t="n">
        <v>1582.2</v>
      </c>
      <c r="G28" s="119" t="n">
        <v>1484.19766020604</v>
      </c>
      <c r="H28" s="119" t="n">
        <v>1496.16029658399</v>
      </c>
      <c r="I28" s="119" t="n">
        <v>1288.26773150789</v>
      </c>
      <c r="J28" s="119" t="n">
        <v>1450.36527718092</v>
      </c>
      <c r="K28" s="119" t="n">
        <v>1382.23024718262</v>
      </c>
      <c r="L28" s="119" t="n">
        <v>1330.49494411921</v>
      </c>
      <c r="M28" s="119" t="n">
        <v>1476.80581194545</v>
      </c>
      <c r="N28" s="119" t="n">
        <v>1458.9905362776</v>
      </c>
      <c r="O28" s="119" t="n">
        <v>1535.27321942142</v>
      </c>
      <c r="P28" s="119" t="n">
        <v>1339.43903835146</v>
      </c>
      <c r="Q28" s="119" t="n">
        <v>1566.55142610199</v>
      </c>
      <c r="R28" s="119" t="n">
        <v>1351.20832598342</v>
      </c>
      <c r="S28" s="119" t="n">
        <v>1400.5405595142</v>
      </c>
      <c r="T28" s="96"/>
    </row>
    <row r="29" customFormat="false" ht="12.75" hidden="false" customHeight="true" outlineLevel="0" collapsed="false">
      <c r="A29" s="113" t="s">
        <v>378</v>
      </c>
      <c r="B29" s="119" t="n">
        <v>693.3</v>
      </c>
      <c r="C29" s="119" t="n">
        <v>1093.5</v>
      </c>
      <c r="D29" s="119" t="n">
        <v>976.2</v>
      </c>
      <c r="E29" s="119" t="n">
        <v>1877.6</v>
      </c>
      <c r="F29" s="119" t="n">
        <v>1476.4</v>
      </c>
      <c r="G29" s="119" t="n">
        <v>1683.61581920904</v>
      </c>
      <c r="H29" s="119" t="n">
        <v>1680.76109936575</v>
      </c>
      <c r="I29" s="119" t="n">
        <v>1310.78647188313</v>
      </c>
      <c r="J29" s="119" t="n">
        <v>1466.99266503668</v>
      </c>
      <c r="K29" s="119" t="n">
        <v>1326.84652808492</v>
      </c>
      <c r="L29" s="119" t="n">
        <v>1627.59318603474</v>
      </c>
      <c r="M29" s="119" t="n">
        <v>1731.67451244116</v>
      </c>
      <c r="N29" s="119" t="n">
        <v>1359.63743001866</v>
      </c>
      <c r="O29" s="119" t="n">
        <v>1641.86269803169</v>
      </c>
      <c r="P29" s="119" t="n">
        <v>1737.23083324665</v>
      </c>
      <c r="Q29" s="119" t="n">
        <v>1427.06131078224</v>
      </c>
      <c r="R29" s="119" t="n">
        <v>1318.30340084066</v>
      </c>
      <c r="S29" s="119" t="n">
        <v>1529.12823069891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186.2</v>
      </c>
      <c r="C31" s="120" t="n">
        <v>194.4</v>
      </c>
      <c r="D31" s="120" t="n">
        <v>192.4</v>
      </c>
      <c r="E31" s="120" t="n">
        <v>235.4</v>
      </c>
      <c r="F31" s="120" t="n">
        <v>233.1</v>
      </c>
      <c r="G31" s="120" t="n">
        <v>224.978055288735</v>
      </c>
      <c r="H31" s="120" t="n">
        <v>231.003010257977</v>
      </c>
      <c r="I31" s="120" t="n">
        <v>225.102855000563</v>
      </c>
      <c r="J31" s="120" t="n">
        <v>230.015277134078</v>
      </c>
      <c r="K31" s="120" t="n">
        <v>220.495797958867</v>
      </c>
      <c r="L31" s="120" t="n">
        <v>233.643887774384</v>
      </c>
      <c r="M31" s="120" t="n">
        <v>236.696227806055</v>
      </c>
      <c r="N31" s="120" t="n">
        <v>240.368502817309</v>
      </c>
      <c r="O31" s="120" t="n">
        <v>250.400254516423</v>
      </c>
      <c r="P31" s="120" t="n">
        <v>249.851206848903</v>
      </c>
      <c r="Q31" s="120" t="n">
        <v>251.975528374579</v>
      </c>
      <c r="R31" s="120" t="n">
        <v>252.293153541049</v>
      </c>
      <c r="S31" s="120" t="n">
        <v>262.036701105185</v>
      </c>
      <c r="T31" s="96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5 -"</f>
        <v>- 25 -</v>
      </c>
    </row>
    <row r="2" customFormat="false" ht="12.75" hidden="false" customHeight="true" outlineLevel="0" collapsed="false">
      <c r="A2" s="95" t="s">
        <v>4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.9</v>
      </c>
      <c r="C11" s="119" t="n">
        <v>1.6</v>
      </c>
      <c r="D11" s="119" t="n">
        <v>2.6</v>
      </c>
      <c r="E11" s="119" t="n">
        <v>1.9</v>
      </c>
      <c r="F11" s="119" t="n">
        <v>0.854700854700855</v>
      </c>
      <c r="G11" s="119" t="n">
        <v>1.88679245283019</v>
      </c>
      <c r="H11" s="119" t="n">
        <v>3.26086956521739</v>
      </c>
      <c r="I11" s="119" t="n">
        <v>5.55555555555556</v>
      </c>
      <c r="J11" s="119" t="n">
        <v>2.5974025974026</v>
      </c>
      <c r="K11" s="119" t="n">
        <v>1.23456790123457</v>
      </c>
      <c r="L11" s="119" t="n">
        <v>6.52173913043478</v>
      </c>
      <c r="M11" s="119" t="n">
        <v>2.5974025974026</v>
      </c>
      <c r="N11" s="119" t="n">
        <v>4.76190476190476</v>
      </c>
      <c r="O11" s="119" t="n">
        <v>2.89855072463768</v>
      </c>
      <c r="P11" s="119" t="n">
        <v>5.55555555555556</v>
      </c>
      <c r="Q11" s="119" t="n">
        <v>1.63934426229508</v>
      </c>
      <c r="R11" s="119" t="n">
        <v>3.50877192982456</v>
      </c>
      <c r="S11" s="119" t="n">
        <v>4</v>
      </c>
      <c r="T11" s="96"/>
    </row>
    <row r="12" customFormat="false" ht="12.75" hidden="false" customHeight="true" outlineLevel="0" collapsed="false">
      <c r="A12" s="113" t="s">
        <v>361</v>
      </c>
      <c r="B12" s="119" t="n">
        <v>5.8</v>
      </c>
      <c r="C12" s="119" t="n">
        <v>23.3</v>
      </c>
      <c r="D12" s="119" t="n">
        <v>3.7</v>
      </c>
      <c r="E12" s="119" t="n">
        <v>18.8</v>
      </c>
      <c r="F12" s="119" t="n">
        <v>21.4285714285714</v>
      </c>
      <c r="G12" s="119" t="n">
        <v>37.5</v>
      </c>
      <c r="H12" s="119" t="n">
        <v>40</v>
      </c>
      <c r="I12" s="119" t="n">
        <v>12.5</v>
      </c>
      <c r="J12" s="119" t="n">
        <v>16.6666666666667</v>
      </c>
      <c r="K12" s="119" t="n">
        <v>33.3333333333333</v>
      </c>
      <c r="L12" s="119" t="n">
        <v>14.2857142857143</v>
      </c>
      <c r="M12" s="119" t="n">
        <v>50</v>
      </c>
      <c r="N12" s="119" t="n">
        <v>30</v>
      </c>
      <c r="O12" s="119" t="n">
        <v>50</v>
      </c>
      <c r="P12" s="119" t="n">
        <v>18.1818181818182</v>
      </c>
      <c r="Q12" s="119" t="n">
        <v>20</v>
      </c>
      <c r="R12" s="119" t="n">
        <v>50</v>
      </c>
      <c r="S12" s="119" t="n">
        <v>33.3333333333333</v>
      </c>
      <c r="T12" s="96"/>
    </row>
    <row r="13" customFormat="false" ht="12.75" hidden="false" customHeight="true" outlineLevel="0" collapsed="false">
      <c r="A13" s="115" t="s">
        <v>362</v>
      </c>
      <c r="B13" s="119" t="n">
        <v>22.5</v>
      </c>
      <c r="C13" s="119" t="n">
        <v>13.9</v>
      </c>
      <c r="D13" s="119" t="n">
        <v>7.5</v>
      </c>
      <c r="E13" s="119" t="n">
        <v>30.3</v>
      </c>
      <c r="F13" s="119" t="n">
        <v>12.9032258064516</v>
      </c>
      <c r="G13" s="119" t="n">
        <v>14.8148148148148</v>
      </c>
      <c r="H13" s="119" t="n">
        <v>19.047619047619</v>
      </c>
      <c r="I13" s="119" t="n">
        <v>13.3333333333333</v>
      </c>
      <c r="J13" s="119" t="n">
        <v>17.3913043478261</v>
      </c>
      <c r="K13" s="119" t="n">
        <v>11.1111111111111</v>
      </c>
      <c r="L13" s="119" t="n">
        <v>27.2727272727273</v>
      </c>
      <c r="M13" s="119" t="n">
        <v>7.69230769230769</v>
      </c>
      <c r="N13" s="119" t="n">
        <v>42.8571428571429</v>
      </c>
      <c r="O13" s="119" t="n">
        <v>33.3333333333333</v>
      </c>
      <c r="P13" s="119" t="n">
        <v>9.09090909090909</v>
      </c>
      <c r="Q13" s="119" t="n">
        <v>28.5714285714286</v>
      </c>
      <c r="R13" s="119" t="n">
        <v>0</v>
      </c>
      <c r="S13" s="119" t="n">
        <v>23.0769230769231</v>
      </c>
      <c r="T13" s="96"/>
    </row>
    <row r="14" customFormat="false" ht="12.75" hidden="false" customHeight="true" outlineLevel="0" collapsed="false">
      <c r="A14" s="113" t="s">
        <v>363</v>
      </c>
      <c r="B14" s="119" t="n">
        <v>7.8</v>
      </c>
      <c r="C14" s="119" t="n">
        <v>12.2</v>
      </c>
      <c r="D14" s="119" t="n">
        <v>5.1</v>
      </c>
      <c r="E14" s="119" t="n">
        <v>2.7</v>
      </c>
      <c r="F14" s="119" t="n">
        <v>7.27272727272727</v>
      </c>
      <c r="G14" s="119" t="n">
        <v>7.47663551401869</v>
      </c>
      <c r="H14" s="119" t="n">
        <v>5.35714285714286</v>
      </c>
      <c r="I14" s="119" t="n">
        <v>7.36842105263158</v>
      </c>
      <c r="J14" s="119" t="n">
        <v>6.36363636363636</v>
      </c>
      <c r="K14" s="119" t="n">
        <v>4.21052631578947</v>
      </c>
      <c r="L14" s="119" t="n">
        <v>9.33333333333333</v>
      </c>
      <c r="M14" s="119" t="n">
        <v>7.54716981132076</v>
      </c>
      <c r="N14" s="119" t="n">
        <v>7.54716981132076</v>
      </c>
      <c r="O14" s="119" t="n">
        <v>9.25925925925926</v>
      </c>
      <c r="P14" s="119" t="n">
        <v>7.31707317073171</v>
      </c>
      <c r="Q14" s="119" t="n">
        <v>5.26315789473684</v>
      </c>
      <c r="R14" s="119" t="n">
        <v>11.5384615384615</v>
      </c>
      <c r="S14" s="119" t="n">
        <v>13.3333333333333</v>
      </c>
      <c r="T14" s="96"/>
    </row>
    <row r="15" customFormat="false" ht="12.75" hidden="false" customHeight="true" outlineLevel="0" collapsed="false">
      <c r="A15" s="113" t="s">
        <v>364</v>
      </c>
      <c r="B15" s="119" t="n">
        <v>10.1</v>
      </c>
      <c r="C15" s="119" t="n">
        <v>8.8</v>
      </c>
      <c r="D15" s="119" t="n">
        <v>6.5</v>
      </c>
      <c r="E15" s="119" t="n">
        <v>12.9</v>
      </c>
      <c r="F15" s="119" t="n">
        <v>8.91089108910891</v>
      </c>
      <c r="G15" s="119" t="n">
        <v>10.6796116504854</v>
      </c>
      <c r="H15" s="119" t="n">
        <v>5.31914893617021</v>
      </c>
      <c r="I15" s="119" t="n">
        <v>5.60747663551402</v>
      </c>
      <c r="J15" s="119" t="n">
        <v>4.44444444444445</v>
      </c>
      <c r="K15" s="119" t="n">
        <v>5.55555555555556</v>
      </c>
      <c r="L15" s="119" t="n">
        <v>8.60215053763441</v>
      </c>
      <c r="M15" s="119" t="n">
        <v>3.94736842105263</v>
      </c>
      <c r="N15" s="119" t="n">
        <v>5.33333333333333</v>
      </c>
      <c r="O15" s="119" t="n">
        <v>12.6760563380282</v>
      </c>
      <c r="P15" s="119" t="n">
        <v>7.89473684210526</v>
      </c>
      <c r="Q15" s="119" t="n">
        <v>6.15384615384615</v>
      </c>
      <c r="R15" s="119" t="n">
        <v>8.19672131147541</v>
      </c>
      <c r="S15" s="119" t="n">
        <v>13.0434782608696</v>
      </c>
      <c r="T15" s="96"/>
    </row>
    <row r="16" customFormat="false" ht="12.75" hidden="false" customHeight="true" outlineLevel="0" collapsed="false">
      <c r="A16" s="113" t="s">
        <v>365</v>
      </c>
      <c r="B16" s="119" t="n">
        <v>14.2</v>
      </c>
      <c r="C16" s="119" t="n">
        <v>13.2</v>
      </c>
      <c r="D16" s="119" t="n">
        <v>8.4</v>
      </c>
      <c r="E16" s="119" t="n">
        <v>9.9</v>
      </c>
      <c r="F16" s="119" t="n">
        <v>13.1578947368421</v>
      </c>
      <c r="G16" s="119" t="n">
        <v>11.8279569892473</v>
      </c>
      <c r="H16" s="119" t="n">
        <v>12</v>
      </c>
      <c r="I16" s="119" t="n">
        <v>12.5</v>
      </c>
      <c r="J16" s="119" t="n">
        <v>11.7647058823529</v>
      </c>
      <c r="K16" s="119" t="n">
        <v>10</v>
      </c>
      <c r="L16" s="119" t="n">
        <v>12.280701754386</v>
      </c>
      <c r="M16" s="119" t="n">
        <v>9.83606557377049</v>
      </c>
      <c r="N16" s="119" t="n">
        <v>18.1818181818182</v>
      </c>
      <c r="O16" s="119" t="n">
        <v>12.0481927710843</v>
      </c>
      <c r="P16" s="119" t="n">
        <v>11.25</v>
      </c>
      <c r="Q16" s="119" t="n">
        <v>10.958904109589</v>
      </c>
      <c r="R16" s="119" t="n">
        <v>18.4615384615385</v>
      </c>
      <c r="S16" s="119" t="n">
        <v>4.34782608695652</v>
      </c>
      <c r="T16" s="96"/>
    </row>
    <row r="17" customFormat="false" ht="12.75" hidden="false" customHeight="true" outlineLevel="0" collapsed="false">
      <c r="A17" s="113" t="s">
        <v>366</v>
      </c>
      <c r="B17" s="119" t="n">
        <v>18</v>
      </c>
      <c r="C17" s="119" t="n">
        <v>15.8</v>
      </c>
      <c r="D17" s="119" t="n">
        <v>14.8</v>
      </c>
      <c r="E17" s="119" t="n">
        <v>15.5</v>
      </c>
      <c r="F17" s="119" t="n">
        <v>15.4320987654321</v>
      </c>
      <c r="G17" s="119" t="n">
        <v>19.5488721804511</v>
      </c>
      <c r="H17" s="119" t="n">
        <v>15.6716417910448</v>
      </c>
      <c r="I17" s="119" t="n">
        <v>15</v>
      </c>
      <c r="J17" s="119" t="n">
        <v>23.7113402061856</v>
      </c>
      <c r="K17" s="119" t="n">
        <v>20.3389830508475</v>
      </c>
      <c r="L17" s="119" t="n">
        <v>19.6078431372549</v>
      </c>
      <c r="M17" s="119" t="n">
        <v>11.6279069767442</v>
      </c>
      <c r="N17" s="119" t="n">
        <v>14.4578313253012</v>
      </c>
      <c r="O17" s="119" t="n">
        <v>16.6666666666667</v>
      </c>
      <c r="P17" s="119" t="n">
        <v>15.1162790697674</v>
      </c>
      <c r="Q17" s="119" t="n">
        <v>16.9014084507042</v>
      </c>
      <c r="R17" s="119" t="n">
        <v>22.6415094339623</v>
      </c>
      <c r="S17" s="119" t="n">
        <v>29.7297297297297</v>
      </c>
      <c r="T17" s="96"/>
    </row>
    <row r="18" customFormat="false" ht="12.75" hidden="false" customHeight="true" outlineLevel="0" collapsed="false">
      <c r="A18" s="113" t="s">
        <v>367</v>
      </c>
      <c r="B18" s="119" t="n">
        <v>18.5</v>
      </c>
      <c r="C18" s="119" t="n">
        <v>22.1</v>
      </c>
      <c r="D18" s="119" t="n">
        <v>16.1</v>
      </c>
      <c r="E18" s="119" t="n">
        <v>17.5</v>
      </c>
      <c r="F18" s="119" t="n">
        <v>22.568093385214</v>
      </c>
      <c r="G18" s="119" t="n">
        <v>19.3771626297578</v>
      </c>
      <c r="H18" s="119" t="n">
        <v>21.6216216216216</v>
      </c>
      <c r="I18" s="119" t="n">
        <v>18.0257510729614</v>
      </c>
      <c r="J18" s="119" t="n">
        <v>17.8571428571429</v>
      </c>
      <c r="K18" s="119" t="n">
        <v>21.875</v>
      </c>
      <c r="L18" s="119" t="n">
        <v>26.1780104712042</v>
      </c>
      <c r="M18" s="119" t="n">
        <v>21.2328767123288</v>
      </c>
      <c r="N18" s="119" t="n">
        <v>21.8579234972678</v>
      </c>
      <c r="O18" s="119" t="n">
        <v>23.448275862069</v>
      </c>
      <c r="P18" s="119" t="n">
        <v>23.3576642335766</v>
      </c>
      <c r="Q18" s="119" t="n">
        <v>16</v>
      </c>
      <c r="R18" s="119" t="n">
        <v>30</v>
      </c>
      <c r="S18" s="119" t="n">
        <v>26.6666666666667</v>
      </c>
      <c r="T18" s="96"/>
    </row>
    <row r="19" customFormat="false" ht="12.75" hidden="false" customHeight="true" outlineLevel="0" collapsed="false">
      <c r="A19" s="113" t="s">
        <v>368</v>
      </c>
      <c r="B19" s="119" t="n">
        <v>27.2</v>
      </c>
      <c r="C19" s="119" t="n">
        <v>27.9</v>
      </c>
      <c r="D19" s="119" t="n">
        <v>18.2</v>
      </c>
      <c r="E19" s="119" t="n">
        <v>23.9</v>
      </c>
      <c r="F19" s="119" t="n">
        <v>24.1090146750524</v>
      </c>
      <c r="G19" s="119" t="n">
        <v>24.7706422018349</v>
      </c>
      <c r="H19" s="119" t="n">
        <v>21.4833759590793</v>
      </c>
      <c r="I19" s="119" t="n">
        <v>25.5639097744361</v>
      </c>
      <c r="J19" s="119" t="n">
        <v>23.3766233766234</v>
      </c>
      <c r="K19" s="119" t="n">
        <v>22.5464190981432</v>
      </c>
      <c r="L19" s="119" t="n">
        <v>20.2797202797203</v>
      </c>
      <c r="M19" s="119" t="n">
        <v>25.705329153605</v>
      </c>
      <c r="N19" s="119" t="n">
        <v>27.3743016759777</v>
      </c>
      <c r="O19" s="119" t="n">
        <v>30.3405572755418</v>
      </c>
      <c r="P19" s="119" t="n">
        <v>23.6842105263158</v>
      </c>
      <c r="Q19" s="119" t="n">
        <v>29.1666666666667</v>
      </c>
      <c r="R19" s="119" t="n">
        <v>27.4576271186441</v>
      </c>
      <c r="S19" s="119" t="n">
        <v>19.9170124481328</v>
      </c>
      <c r="T19" s="96"/>
    </row>
    <row r="20" customFormat="false" ht="12.75" hidden="false" customHeight="true" outlineLevel="0" collapsed="false">
      <c r="A20" s="113" t="s">
        <v>369</v>
      </c>
      <c r="B20" s="119" t="n">
        <v>28.7</v>
      </c>
      <c r="C20" s="119" t="n">
        <v>28.1</v>
      </c>
      <c r="D20" s="119" t="n">
        <v>26.3</v>
      </c>
      <c r="E20" s="119" t="n">
        <v>31.5</v>
      </c>
      <c r="F20" s="119" t="n">
        <v>29.4326241134752</v>
      </c>
      <c r="G20" s="119" t="n">
        <v>29.2682926829268</v>
      </c>
      <c r="H20" s="119" t="n">
        <v>31.7957166392092</v>
      </c>
      <c r="I20" s="119" t="n">
        <v>32.4503311258278</v>
      </c>
      <c r="J20" s="119" t="n">
        <v>30.42071197411</v>
      </c>
      <c r="K20" s="119" t="n">
        <v>27.4542429284526</v>
      </c>
      <c r="L20" s="119" t="n">
        <v>30.0509337860781</v>
      </c>
      <c r="M20" s="119" t="n">
        <v>31.9419237749546</v>
      </c>
      <c r="N20" s="119" t="n">
        <v>30.873786407767</v>
      </c>
      <c r="O20" s="119" t="n">
        <v>27.4907749077491</v>
      </c>
      <c r="P20" s="119" t="n">
        <v>33.041958041958</v>
      </c>
      <c r="Q20" s="119" t="n">
        <v>31.1538461538462</v>
      </c>
      <c r="R20" s="119" t="n">
        <v>32.4752475247525</v>
      </c>
      <c r="S20" s="119" t="n">
        <v>31.3840155945419</v>
      </c>
      <c r="T20" s="96"/>
    </row>
    <row r="21" customFormat="false" ht="12.75" hidden="false" customHeight="true" outlineLevel="0" collapsed="false">
      <c r="A21" s="113" t="s">
        <v>370</v>
      </c>
      <c r="B21" s="119" t="n">
        <v>31.5</v>
      </c>
      <c r="C21" s="119" t="n">
        <v>29.8</v>
      </c>
      <c r="D21" s="119" t="n">
        <v>29.5</v>
      </c>
      <c r="E21" s="119" t="n">
        <v>35.4</v>
      </c>
      <c r="F21" s="119" t="n">
        <v>35.8139534883721</v>
      </c>
      <c r="G21" s="119" t="n">
        <v>35.0758853288364</v>
      </c>
      <c r="H21" s="119" t="n">
        <v>38.0165289256198</v>
      </c>
      <c r="I21" s="119" t="n">
        <v>38.9290882778582</v>
      </c>
      <c r="J21" s="119" t="n">
        <v>34.1432225063939</v>
      </c>
      <c r="K21" s="119" t="n">
        <v>33.6399474375821</v>
      </c>
      <c r="L21" s="119" t="n">
        <v>32.0685434516524</v>
      </c>
      <c r="M21" s="119" t="n">
        <v>33.4170854271357</v>
      </c>
      <c r="N21" s="119" t="n">
        <v>36.3529411764706</v>
      </c>
      <c r="O21" s="119" t="n">
        <v>36.3523573200993</v>
      </c>
      <c r="P21" s="119" t="n">
        <v>35.1183063511831</v>
      </c>
      <c r="Q21" s="119" t="n">
        <v>36.9987063389392</v>
      </c>
      <c r="R21" s="119" t="n">
        <v>37.1184371184371</v>
      </c>
      <c r="S21" s="119" t="n">
        <v>37.6720901126408</v>
      </c>
      <c r="T21" s="96"/>
    </row>
    <row r="22" customFormat="false" ht="12.75" hidden="false" customHeight="true" outlineLevel="0" collapsed="false">
      <c r="A22" s="113" t="s">
        <v>371</v>
      </c>
      <c r="B22" s="119" t="n">
        <v>30.5</v>
      </c>
      <c r="C22" s="119" t="n">
        <v>31.3</v>
      </c>
      <c r="D22" s="119" t="n">
        <v>30.9</v>
      </c>
      <c r="E22" s="119" t="n">
        <v>35.6</v>
      </c>
      <c r="F22" s="119" t="n">
        <v>41.7261055634807</v>
      </c>
      <c r="G22" s="119" t="n">
        <v>41.6396103896104</v>
      </c>
      <c r="H22" s="119" t="n">
        <v>40.8091468777485</v>
      </c>
      <c r="I22" s="119" t="n">
        <v>43.4250764525994</v>
      </c>
      <c r="J22" s="119" t="n">
        <v>43.211334120425</v>
      </c>
      <c r="K22" s="119" t="n">
        <v>39.015606242497</v>
      </c>
      <c r="L22" s="119" t="n">
        <v>40.6666666666667</v>
      </c>
      <c r="M22" s="119" t="n">
        <v>40.0460299194476</v>
      </c>
      <c r="N22" s="119" t="n">
        <v>39.6029258098224</v>
      </c>
      <c r="O22" s="119" t="n">
        <v>39.6149949341439</v>
      </c>
      <c r="P22" s="119" t="n">
        <v>39.9056603773585</v>
      </c>
      <c r="Q22" s="119" t="n">
        <v>38.597972972973</v>
      </c>
      <c r="R22" s="119" t="n">
        <v>40.5821917808219</v>
      </c>
      <c r="S22" s="119" t="n">
        <v>39.0521327014218</v>
      </c>
      <c r="T22" s="96"/>
    </row>
    <row r="23" customFormat="false" ht="12.75" hidden="false" customHeight="true" outlineLevel="0" collapsed="false">
      <c r="A23" s="113" t="s">
        <v>372</v>
      </c>
      <c r="B23" s="119" t="n">
        <v>27.1</v>
      </c>
      <c r="C23" s="119" t="n">
        <v>27.6</v>
      </c>
      <c r="D23" s="119" t="n">
        <v>28.7</v>
      </c>
      <c r="E23" s="119" t="n">
        <v>36.1</v>
      </c>
      <c r="F23" s="119" t="n">
        <v>36.2951807228916</v>
      </c>
      <c r="G23" s="119" t="n">
        <v>39.3667296786389</v>
      </c>
      <c r="H23" s="119" t="n">
        <v>40.8028455284553</v>
      </c>
      <c r="I23" s="119" t="n">
        <v>41.0123966942149</v>
      </c>
      <c r="J23" s="119" t="n">
        <v>39.9345335515548</v>
      </c>
      <c r="K23" s="119" t="n">
        <v>39.9247716281569</v>
      </c>
      <c r="L23" s="119" t="n">
        <v>38.9952153110048</v>
      </c>
      <c r="M23" s="119" t="n">
        <v>41.3324269204623</v>
      </c>
      <c r="N23" s="119" t="n">
        <v>42.7903351519875</v>
      </c>
      <c r="O23" s="119" t="n">
        <v>42.5442291491154</v>
      </c>
      <c r="P23" s="119" t="n">
        <v>40.7766990291262</v>
      </c>
      <c r="Q23" s="119" t="n">
        <v>42.3478260869565</v>
      </c>
      <c r="R23" s="119" t="n">
        <v>40.2144772117962</v>
      </c>
      <c r="S23" s="119" t="n">
        <v>42.6470588235294</v>
      </c>
      <c r="T23" s="96"/>
    </row>
    <row r="24" customFormat="false" ht="12.75" hidden="false" customHeight="true" outlineLevel="0" collapsed="false">
      <c r="A24" s="113" t="s">
        <v>373</v>
      </c>
      <c r="B24" s="119" t="n">
        <v>22.8</v>
      </c>
      <c r="C24" s="119" t="n">
        <v>24.4</v>
      </c>
      <c r="D24" s="119" t="n">
        <v>25.1</v>
      </c>
      <c r="E24" s="119" t="n">
        <v>33.5</v>
      </c>
      <c r="F24" s="119" t="n">
        <v>34.8623853211009</v>
      </c>
      <c r="G24" s="119" t="n">
        <v>36.283540248298</v>
      </c>
      <c r="H24" s="119" t="n">
        <v>34.070058381985</v>
      </c>
      <c r="I24" s="119" t="n">
        <v>37.1042634022794</v>
      </c>
      <c r="J24" s="119" t="n">
        <v>37.4649017248295</v>
      </c>
      <c r="K24" s="119" t="n">
        <v>37.6971608832808</v>
      </c>
      <c r="L24" s="119" t="n">
        <v>39.0364188163885</v>
      </c>
      <c r="M24" s="119" t="n">
        <v>40.6286836935167</v>
      </c>
      <c r="N24" s="119" t="n">
        <v>41.4897877452944</v>
      </c>
      <c r="O24" s="119" t="n">
        <v>40.2439024390244</v>
      </c>
      <c r="P24" s="119" t="n">
        <v>41.039189784236</v>
      </c>
      <c r="Q24" s="119" t="n">
        <v>40.365296803653</v>
      </c>
      <c r="R24" s="119" t="n">
        <v>40.6174626145683</v>
      </c>
      <c r="S24" s="119" t="n">
        <v>43.0742255990649</v>
      </c>
      <c r="T24" s="96"/>
    </row>
    <row r="25" customFormat="false" ht="12.75" hidden="false" customHeight="true" outlineLevel="0" collapsed="false">
      <c r="A25" s="113" t="s">
        <v>374</v>
      </c>
      <c r="B25" s="119" t="n">
        <v>17</v>
      </c>
      <c r="C25" s="119" t="n">
        <v>19.1</v>
      </c>
      <c r="D25" s="119" t="n">
        <v>19.7</v>
      </c>
      <c r="E25" s="119" t="n">
        <v>26</v>
      </c>
      <c r="F25" s="119" t="n">
        <v>29.4504181600956</v>
      </c>
      <c r="G25" s="119" t="n">
        <v>30.171358629131</v>
      </c>
      <c r="H25" s="119" t="n">
        <v>31.6837658418829</v>
      </c>
      <c r="I25" s="119" t="n">
        <v>32.088122605364</v>
      </c>
      <c r="J25" s="119" t="n">
        <v>30.8649468892261</v>
      </c>
      <c r="K25" s="119" t="n">
        <v>30.1994301994302</v>
      </c>
      <c r="L25" s="119" t="n">
        <v>31.7114093959732</v>
      </c>
      <c r="M25" s="119" t="n">
        <v>33.14826910516</v>
      </c>
      <c r="N25" s="119" t="n">
        <v>35.301968635302</v>
      </c>
      <c r="O25" s="119" t="n">
        <v>34.3179555260538</v>
      </c>
      <c r="P25" s="119" t="n">
        <v>36.1922714420358</v>
      </c>
      <c r="Q25" s="119" t="n">
        <v>35.5937222386734</v>
      </c>
      <c r="R25" s="119" t="n">
        <v>35.1933864777089</v>
      </c>
      <c r="S25" s="119" t="n">
        <v>34.6564885496183</v>
      </c>
      <c r="T25" s="96"/>
    </row>
    <row r="26" customFormat="false" ht="12.75" hidden="false" customHeight="true" outlineLevel="0" collapsed="false">
      <c r="A26" s="113" t="s">
        <v>375</v>
      </c>
      <c r="B26" s="119" t="n">
        <v>12.2</v>
      </c>
      <c r="C26" s="119" t="n">
        <v>13</v>
      </c>
      <c r="D26" s="119" t="n">
        <v>14.6</v>
      </c>
      <c r="E26" s="119" t="n">
        <v>22.6</v>
      </c>
      <c r="F26" s="119" t="n">
        <v>21.9317356572259</v>
      </c>
      <c r="G26" s="119" t="n">
        <v>22.392776523702</v>
      </c>
      <c r="H26" s="119" t="n">
        <v>23.9789825650824</v>
      </c>
      <c r="I26" s="119" t="n">
        <v>24.6640119462419</v>
      </c>
      <c r="J26" s="119" t="n">
        <v>23.7557721908671</v>
      </c>
      <c r="K26" s="119" t="n">
        <v>22.4783147459727</v>
      </c>
      <c r="L26" s="119" t="n">
        <v>26.4423076923077</v>
      </c>
      <c r="M26" s="119" t="n">
        <v>26.1179361179361</v>
      </c>
      <c r="N26" s="119" t="n">
        <v>27.2321428571429</v>
      </c>
      <c r="O26" s="119" t="n">
        <v>27.2100153295861</v>
      </c>
      <c r="P26" s="119" t="n">
        <v>28.2674772036474</v>
      </c>
      <c r="Q26" s="119" t="n">
        <v>26.44881286699</v>
      </c>
      <c r="R26" s="119" t="n">
        <v>26.7931969435544</v>
      </c>
      <c r="S26" s="119" t="n">
        <v>27.7707966825836</v>
      </c>
      <c r="T26" s="96"/>
    </row>
    <row r="27" customFormat="false" ht="12.75" hidden="false" customHeight="true" outlineLevel="0" collapsed="false">
      <c r="A27" s="113" t="s">
        <v>376</v>
      </c>
      <c r="B27" s="119" t="n">
        <v>7.5</v>
      </c>
      <c r="C27" s="119" t="n">
        <v>8.8</v>
      </c>
      <c r="D27" s="119" t="n">
        <v>9.8</v>
      </c>
      <c r="E27" s="119" t="n">
        <v>15.6</v>
      </c>
      <c r="F27" s="119" t="n">
        <v>17.6951253874331</v>
      </c>
      <c r="G27" s="119" t="n">
        <v>16.488153197014</v>
      </c>
      <c r="H27" s="119" t="n">
        <v>17.8493279149734</v>
      </c>
      <c r="I27" s="119" t="n">
        <v>19.2028985507246</v>
      </c>
      <c r="J27" s="119" t="n">
        <v>18.9851905802379</v>
      </c>
      <c r="K27" s="119" t="n">
        <v>17.4174174174174</v>
      </c>
      <c r="L27" s="119" t="n">
        <v>17.4511068128089</v>
      </c>
      <c r="M27" s="119" t="n">
        <v>18.5116851168512</v>
      </c>
      <c r="N27" s="119" t="n">
        <v>18.7643979057592</v>
      </c>
      <c r="O27" s="119" t="n">
        <v>19.6828752642706</v>
      </c>
      <c r="P27" s="119" t="n">
        <v>20.8902691511387</v>
      </c>
      <c r="Q27" s="119" t="n">
        <v>18.8990825688073</v>
      </c>
      <c r="R27" s="119" t="n">
        <v>20.5229015136623</v>
      </c>
      <c r="S27" s="119" t="n">
        <v>21.1187438665358</v>
      </c>
      <c r="T27" s="96"/>
    </row>
    <row r="28" customFormat="false" ht="12.75" hidden="false" customHeight="true" outlineLevel="0" collapsed="false">
      <c r="A28" s="113" t="s">
        <v>377</v>
      </c>
      <c r="B28" s="119" t="n">
        <v>4.6</v>
      </c>
      <c r="C28" s="119" t="n">
        <v>5</v>
      </c>
      <c r="D28" s="119" t="n">
        <v>6.1</v>
      </c>
      <c r="E28" s="119" t="n">
        <v>11</v>
      </c>
      <c r="F28" s="119" t="n">
        <v>11.9281744335186</v>
      </c>
      <c r="G28" s="119" t="n">
        <v>12.0670637546878</v>
      </c>
      <c r="H28" s="119" t="n">
        <v>11.6530567203708</v>
      </c>
      <c r="I28" s="119" t="n">
        <v>11.498870198343</v>
      </c>
      <c r="J28" s="119" t="n">
        <v>11.5969581749049</v>
      </c>
      <c r="K28" s="119" t="n">
        <v>11.0938952587543</v>
      </c>
      <c r="L28" s="119" t="n">
        <v>11.3491168733559</v>
      </c>
      <c r="M28" s="119" t="n">
        <v>13.4214186369958</v>
      </c>
      <c r="N28" s="119" t="n">
        <v>13.6310566258027</v>
      </c>
      <c r="O28" s="119" t="n">
        <v>14.2714819427148</v>
      </c>
      <c r="P28" s="119" t="n">
        <v>12.8216216216216</v>
      </c>
      <c r="Q28" s="119" t="n">
        <v>13.9561930606707</v>
      </c>
      <c r="R28" s="119" t="n">
        <v>13.2309633992427</v>
      </c>
      <c r="S28" s="119" t="n">
        <v>13.9707397486091</v>
      </c>
      <c r="T28" s="96"/>
    </row>
    <row r="29" customFormat="false" ht="12.75" hidden="false" customHeight="true" outlineLevel="0" collapsed="false">
      <c r="A29" s="113" t="s">
        <v>378</v>
      </c>
      <c r="B29" s="119" t="n">
        <v>2.2</v>
      </c>
      <c r="C29" s="119" t="n">
        <v>3.2</v>
      </c>
      <c r="D29" s="119" t="n">
        <v>3.2</v>
      </c>
      <c r="E29" s="119" t="n">
        <v>7.2</v>
      </c>
      <c r="F29" s="119" t="n">
        <v>7.11889675736116</v>
      </c>
      <c r="G29" s="119" t="n">
        <v>7.28744939271255</v>
      </c>
      <c r="H29" s="119" t="n">
        <v>7.60095011876485</v>
      </c>
      <c r="I29" s="119" t="n">
        <v>6.71009771986971</v>
      </c>
      <c r="J29" s="119" t="n">
        <v>7.29011054675829</v>
      </c>
      <c r="K29" s="119" t="n">
        <v>7.09751875360646</v>
      </c>
      <c r="L29" s="119" t="n">
        <v>7.68797521824838</v>
      </c>
      <c r="M29" s="119" t="n">
        <v>7.86516853932584</v>
      </c>
      <c r="N29" s="119" t="n">
        <v>6.81003584229391</v>
      </c>
      <c r="O29" s="119" t="n">
        <v>7.48695918993556</v>
      </c>
      <c r="P29" s="119" t="n">
        <v>7.51730959446093</v>
      </c>
      <c r="Q29" s="119" t="n">
        <v>6.90858339148639</v>
      </c>
      <c r="R29" s="119" t="n">
        <v>6.8241469816273</v>
      </c>
      <c r="S29" s="119" t="n">
        <v>7.22477064220184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14.4</v>
      </c>
      <c r="C31" s="120" t="n">
        <v>14.9</v>
      </c>
      <c r="D31" s="120" t="n">
        <v>15.7</v>
      </c>
      <c r="E31" s="120" t="n">
        <v>21.6</v>
      </c>
      <c r="F31" s="120" t="n">
        <v>22.6890444963136</v>
      </c>
      <c r="G31" s="120" t="n">
        <v>22.963520120346</v>
      </c>
      <c r="H31" s="120" t="n">
        <v>23.296652735708</v>
      </c>
      <c r="I31" s="120" t="n">
        <v>23.9342719322326</v>
      </c>
      <c r="J31" s="120" t="n">
        <v>23.3192307692308</v>
      </c>
      <c r="K31" s="120" t="n">
        <v>22.5057208237986</v>
      </c>
      <c r="L31" s="120" t="n">
        <v>23.6604146100691</v>
      </c>
      <c r="M31" s="120" t="n">
        <v>24.2693130959331</v>
      </c>
      <c r="N31" s="120" t="n">
        <v>24.8408140943006</v>
      </c>
      <c r="O31" s="120" t="n">
        <v>24.721059972106</v>
      </c>
      <c r="P31" s="120" t="n">
        <v>24.8439640736794</v>
      </c>
      <c r="Q31" s="120" t="n">
        <v>24.2511391648614</v>
      </c>
      <c r="R31" s="120" t="n">
        <v>24.5196809108273</v>
      </c>
      <c r="S31" s="120" t="n">
        <v>24.4461077844311</v>
      </c>
      <c r="T31" s="96"/>
      <c r="U31" s="93"/>
    </row>
    <row r="32" customFormat="false" ht="12.75" hidden="false" customHeight="true" outlineLevel="0" collapsed="false">
      <c r="I32" s="119"/>
      <c r="T32" s="96"/>
    </row>
    <row r="33" customFormat="false" ht="12.75" hidden="false" customHeight="true" outlineLevel="0" collapsed="false">
      <c r="I33" s="119"/>
      <c r="T33" s="96"/>
    </row>
    <row r="34" customFormat="false" ht="12.75" hidden="false" customHeight="true" outlineLevel="0" collapsed="false">
      <c r="I34" s="119"/>
      <c r="T34" s="96"/>
    </row>
    <row r="35" customFormat="false" ht="12.75" hidden="false" customHeight="true" outlineLevel="0" collapsed="false">
      <c r="I35" s="119"/>
      <c r="T35" s="96"/>
    </row>
    <row r="36" customFormat="false" ht="12.75" hidden="false" customHeight="true" outlineLevel="0" collapsed="false">
      <c r="I36" s="119"/>
      <c r="T36" s="96"/>
    </row>
    <row r="37" customFormat="false" ht="12.75" hidden="false" customHeight="true" outlineLevel="0" collapsed="false">
      <c r="I37" s="119"/>
      <c r="T37" s="96"/>
    </row>
    <row r="38" customFormat="false" ht="12.75" hidden="false" customHeight="true" outlineLevel="0" collapsed="false">
      <c r="I38" s="119"/>
      <c r="T38" s="96"/>
    </row>
    <row r="39" customFormat="false" ht="12.75" hidden="false" customHeight="true" outlineLevel="0" collapsed="false">
      <c r="I39" s="119"/>
      <c r="T39" s="96"/>
    </row>
    <row r="40" customFormat="false" ht="12.75" hidden="false" customHeight="true" outlineLevel="0" collapsed="false">
      <c r="I40" s="119"/>
      <c r="T40" s="96"/>
    </row>
    <row r="41" customFormat="false" ht="12.75" hidden="false" customHeight="false" outlineLevel="0" collapsed="false">
      <c r="I41" s="119"/>
      <c r="T41" s="96"/>
    </row>
    <row r="42" customFormat="false" ht="12.75" hidden="false" customHeight="false" outlineLevel="0" collapsed="false">
      <c r="I42" s="119"/>
    </row>
    <row r="43" customFormat="false" ht="12.75" hidden="false" customHeight="false" outlineLevel="0" collapsed="false">
      <c r="I43" s="119"/>
    </row>
    <row r="44" customFormat="false" ht="12.75" hidden="false" customHeight="false" outlineLevel="0" collapsed="false">
      <c r="I44" s="119"/>
    </row>
    <row r="45" customFormat="false" ht="12.75" hidden="false" customHeight="false" outlineLevel="0" collapsed="false">
      <c r="I45" s="119"/>
    </row>
    <row r="46" customFormat="false" ht="12.75" hidden="false" customHeight="false" outlineLevel="0" collapsed="false">
      <c r="I46" s="119"/>
    </row>
    <row r="47" customFormat="false" ht="12.75" hidden="false" customHeight="false" outlineLevel="0" collapsed="false">
      <c r="I47" s="120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6 -"</f>
        <v>- 26 -</v>
      </c>
    </row>
    <row r="2" customFormat="false" ht="12.75" hidden="false" customHeight="true" outlineLevel="0" collapsed="false">
      <c r="A2" s="95" t="s">
        <v>4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.9</v>
      </c>
      <c r="C11" s="119" t="n">
        <v>1.6</v>
      </c>
      <c r="D11" s="119" t="n">
        <v>1.7</v>
      </c>
      <c r="E11" s="119" t="n">
        <v>3</v>
      </c>
      <c r="F11" s="119" t="n">
        <v>0</v>
      </c>
      <c r="G11" s="119" t="n">
        <v>3.125</v>
      </c>
      <c r="H11" s="119" t="n">
        <v>4</v>
      </c>
      <c r="I11" s="119" t="n">
        <v>4.54545454545455</v>
      </c>
      <c r="J11" s="119" t="n">
        <v>2.77777777777778</v>
      </c>
      <c r="K11" s="119" t="n">
        <v>0</v>
      </c>
      <c r="L11" s="119" t="n">
        <v>5.45454545454545</v>
      </c>
      <c r="M11" s="119" t="n">
        <v>2.22222222222222</v>
      </c>
      <c r="N11" s="119" t="n">
        <v>5.26315789473684</v>
      </c>
      <c r="O11" s="119" t="n">
        <v>2.77777777777778</v>
      </c>
      <c r="P11" s="119" t="n">
        <v>9.30232558139535</v>
      </c>
      <c r="Q11" s="119" t="n">
        <v>2.63157894736842</v>
      </c>
      <c r="R11" s="119" t="n">
        <v>0</v>
      </c>
      <c r="S11" s="119" t="n">
        <v>3.7037037037037</v>
      </c>
      <c r="T11" s="96"/>
    </row>
    <row r="12" customFormat="false" ht="12.75" hidden="false" customHeight="true" outlineLevel="0" collapsed="false">
      <c r="A12" s="113" t="s">
        <v>361</v>
      </c>
      <c r="B12" s="119" t="n">
        <v>3.3</v>
      </c>
      <c r="C12" s="119" t="n">
        <v>17.4</v>
      </c>
      <c r="D12" s="119" t="n">
        <v>3.3</v>
      </c>
      <c r="E12" s="119" t="n">
        <v>33.3</v>
      </c>
      <c r="F12" s="119" t="n">
        <v>18.1818181818182</v>
      </c>
      <c r="G12" s="119" t="n">
        <v>40</v>
      </c>
      <c r="H12" s="119" t="n">
        <v>33.3333333333333</v>
      </c>
      <c r="I12" s="119" t="n">
        <v>16.6666666666667</v>
      </c>
      <c r="J12" s="119" t="n">
        <v>12.5</v>
      </c>
      <c r="K12" s="119" t="n">
        <v>0</v>
      </c>
      <c r="L12" s="119" t="n">
        <v>12.5</v>
      </c>
      <c r="M12" s="119" t="n">
        <v>75</v>
      </c>
      <c r="N12" s="119" t="n">
        <v>28.5714285714286</v>
      </c>
      <c r="O12" s="119" t="n">
        <v>60</v>
      </c>
      <c r="P12" s="119" t="n">
        <v>16.6666666666667</v>
      </c>
      <c r="Q12" s="119" t="n">
        <v>0</v>
      </c>
      <c r="R12" s="119" t="n">
        <v>60</v>
      </c>
      <c r="S12" s="119" t="n">
        <v>20</v>
      </c>
      <c r="T12" s="96"/>
    </row>
    <row r="13" customFormat="false" ht="12.75" hidden="false" customHeight="true" outlineLevel="0" collapsed="false">
      <c r="A13" s="115" t="s">
        <v>362</v>
      </c>
      <c r="B13" s="119" t="n">
        <v>11.5</v>
      </c>
      <c r="C13" s="119" t="n">
        <v>11.5</v>
      </c>
      <c r="D13" s="119" t="n">
        <v>8.7</v>
      </c>
      <c r="E13" s="119" t="n">
        <v>40</v>
      </c>
      <c r="F13" s="119" t="n">
        <v>5</v>
      </c>
      <c r="G13" s="119" t="n">
        <v>13.3333333333333</v>
      </c>
      <c r="H13" s="119" t="n">
        <v>0</v>
      </c>
      <c r="I13" s="119" t="n">
        <v>12.5</v>
      </c>
      <c r="J13" s="119" t="n">
        <v>6.25</v>
      </c>
      <c r="K13" s="119" t="n">
        <v>0</v>
      </c>
      <c r="L13" s="119" t="n">
        <v>0</v>
      </c>
      <c r="M13" s="119" t="n">
        <v>11.1111111111111</v>
      </c>
      <c r="N13" s="119" t="n">
        <v>100</v>
      </c>
      <c r="O13" s="119" t="n">
        <v>50</v>
      </c>
      <c r="P13" s="119" t="n">
        <v>0</v>
      </c>
      <c r="Q13" s="119" t="n">
        <v>0</v>
      </c>
      <c r="R13" s="119" t="n">
        <v>0</v>
      </c>
      <c r="S13" s="119" t="n">
        <v>14.2857142857143</v>
      </c>
      <c r="T13" s="96"/>
    </row>
    <row r="14" customFormat="false" ht="12.75" hidden="false" customHeight="true" outlineLevel="0" collapsed="false">
      <c r="A14" s="113" t="s">
        <v>363</v>
      </c>
      <c r="B14" s="119" t="n">
        <v>8</v>
      </c>
      <c r="C14" s="119" t="n">
        <v>6.9</v>
      </c>
      <c r="D14" s="119" t="n">
        <v>4.3</v>
      </c>
      <c r="E14" s="119" t="n">
        <v>3.8</v>
      </c>
      <c r="F14" s="119" t="n">
        <v>3.79746835443038</v>
      </c>
      <c r="G14" s="119" t="n">
        <v>2.46913580246914</v>
      </c>
      <c r="H14" s="119" t="n">
        <v>5.12820512820513</v>
      </c>
      <c r="I14" s="119" t="n">
        <v>6.06060606060606</v>
      </c>
      <c r="J14" s="119" t="n">
        <v>5.12820512820513</v>
      </c>
      <c r="K14" s="119" t="n">
        <v>0</v>
      </c>
      <c r="L14" s="119" t="n">
        <v>3.57142857142857</v>
      </c>
      <c r="M14" s="119" t="n">
        <v>7.31707317073171</v>
      </c>
      <c r="N14" s="119" t="n">
        <v>10.5263157894737</v>
      </c>
      <c r="O14" s="119" t="n">
        <v>5.40540540540541</v>
      </c>
      <c r="P14" s="119" t="n">
        <v>3.125</v>
      </c>
      <c r="Q14" s="119" t="n">
        <v>0</v>
      </c>
      <c r="R14" s="119" t="n">
        <v>11.1111111111111</v>
      </c>
      <c r="S14" s="119" t="n">
        <v>14.2857142857143</v>
      </c>
      <c r="T14" s="96"/>
    </row>
    <row r="15" customFormat="false" ht="12.75" hidden="false" customHeight="true" outlineLevel="0" collapsed="false">
      <c r="A15" s="113" t="s">
        <v>364</v>
      </c>
      <c r="B15" s="119" t="n">
        <v>10.3</v>
      </c>
      <c r="C15" s="119" t="n">
        <v>9</v>
      </c>
      <c r="D15" s="119" t="n">
        <v>5.4</v>
      </c>
      <c r="E15" s="119" t="n">
        <v>9.4</v>
      </c>
      <c r="F15" s="119" t="n">
        <v>7.40740740740741</v>
      </c>
      <c r="G15" s="119" t="n">
        <v>10.2564102564103</v>
      </c>
      <c r="H15" s="119" t="n">
        <v>5.06329113924051</v>
      </c>
      <c r="I15" s="119" t="n">
        <v>6.09756097560976</v>
      </c>
      <c r="J15" s="119" t="n">
        <v>1.51515151515152</v>
      </c>
      <c r="K15" s="119" t="n">
        <v>2.89855072463768</v>
      </c>
      <c r="L15" s="119" t="n">
        <v>6.15384615384615</v>
      </c>
      <c r="M15" s="119" t="n">
        <v>6.66666666666667</v>
      </c>
      <c r="N15" s="119" t="n">
        <v>4.91803278688525</v>
      </c>
      <c r="O15" s="119" t="n">
        <v>12</v>
      </c>
      <c r="P15" s="119" t="n">
        <v>8.47457627118644</v>
      </c>
      <c r="Q15" s="119" t="n">
        <v>6</v>
      </c>
      <c r="R15" s="119" t="n">
        <v>10.8695652173913</v>
      </c>
      <c r="S15" s="119" t="n">
        <v>7.69230769230769</v>
      </c>
      <c r="T15" s="96"/>
    </row>
    <row r="16" customFormat="false" ht="12.75" hidden="false" customHeight="true" outlineLevel="0" collapsed="false">
      <c r="A16" s="113" t="s">
        <v>365</v>
      </c>
      <c r="B16" s="119" t="n">
        <v>11.1</v>
      </c>
      <c r="C16" s="119" t="n">
        <v>10.4</v>
      </c>
      <c r="D16" s="119" t="n">
        <v>6</v>
      </c>
      <c r="E16" s="119" t="n">
        <v>5.9</v>
      </c>
      <c r="F16" s="119" t="n">
        <v>8.75</v>
      </c>
      <c r="G16" s="119" t="n">
        <v>5.47945205479452</v>
      </c>
      <c r="H16" s="119" t="n">
        <v>8.92857142857143</v>
      </c>
      <c r="I16" s="119" t="n">
        <v>11.5942028985507</v>
      </c>
      <c r="J16" s="119" t="n">
        <v>9.43396226415094</v>
      </c>
      <c r="K16" s="119" t="n">
        <v>3.84615384615385</v>
      </c>
      <c r="L16" s="119" t="n">
        <v>4.44444444444445</v>
      </c>
      <c r="M16" s="119" t="n">
        <v>10.4166666666667</v>
      </c>
      <c r="N16" s="119" t="n">
        <v>15.5555555555556</v>
      </c>
      <c r="O16" s="119" t="n">
        <v>11.2903225806452</v>
      </c>
      <c r="P16" s="119" t="n">
        <v>7.40740740740741</v>
      </c>
      <c r="Q16" s="119" t="n">
        <v>9.25925925925926</v>
      </c>
      <c r="R16" s="119" t="n">
        <v>15.0943396226415</v>
      </c>
      <c r="S16" s="119" t="n">
        <v>1.96078431372549</v>
      </c>
      <c r="T16" s="96"/>
    </row>
    <row r="17" customFormat="false" ht="12.75" hidden="false" customHeight="true" outlineLevel="0" collapsed="false">
      <c r="A17" s="113" t="s">
        <v>366</v>
      </c>
      <c r="B17" s="119" t="n">
        <v>11.3</v>
      </c>
      <c r="C17" s="119" t="n">
        <v>11.6</v>
      </c>
      <c r="D17" s="119" t="n">
        <v>10.3</v>
      </c>
      <c r="E17" s="119" t="n">
        <v>9.3</v>
      </c>
      <c r="F17" s="119" t="n">
        <v>13.2743362831858</v>
      </c>
      <c r="G17" s="119" t="n">
        <v>12.2448979591837</v>
      </c>
      <c r="H17" s="119" t="n">
        <v>13.0841121495327</v>
      </c>
      <c r="I17" s="119" t="n">
        <v>11.8421052631579</v>
      </c>
      <c r="J17" s="119" t="n">
        <v>14.2857142857143</v>
      </c>
      <c r="K17" s="119" t="n">
        <v>16.0919540229885</v>
      </c>
      <c r="L17" s="119" t="n">
        <v>10.958904109589</v>
      </c>
      <c r="M17" s="119" t="n">
        <v>9.09090909090909</v>
      </c>
      <c r="N17" s="119" t="n">
        <v>10.3448275862069</v>
      </c>
      <c r="O17" s="119" t="n">
        <v>4.65116279069768</v>
      </c>
      <c r="P17" s="119" t="n">
        <v>9.52380952380952</v>
      </c>
      <c r="Q17" s="119" t="n">
        <v>8.33333333333333</v>
      </c>
      <c r="R17" s="119" t="n">
        <v>23.0769230769231</v>
      </c>
      <c r="S17" s="119" t="n">
        <v>22.4489795918367</v>
      </c>
      <c r="T17" s="96"/>
    </row>
    <row r="18" customFormat="false" ht="12.75" hidden="false" customHeight="true" outlineLevel="0" collapsed="false">
      <c r="A18" s="113" t="s">
        <v>367</v>
      </c>
      <c r="B18" s="119" t="n">
        <v>14.1</v>
      </c>
      <c r="C18" s="119" t="n">
        <v>12.2</v>
      </c>
      <c r="D18" s="119" t="n">
        <v>9.4</v>
      </c>
      <c r="E18" s="119" t="n">
        <v>10.9</v>
      </c>
      <c r="F18" s="119" t="n">
        <v>13.5416666666667</v>
      </c>
      <c r="G18" s="119" t="n">
        <v>13.8888888888889</v>
      </c>
      <c r="H18" s="119" t="n">
        <v>15.8163265306122</v>
      </c>
      <c r="I18" s="119" t="n">
        <v>13.0177514792899</v>
      </c>
      <c r="J18" s="119" t="n">
        <v>12.7388535031847</v>
      </c>
      <c r="K18" s="119" t="n">
        <v>14.5569620253165</v>
      </c>
      <c r="L18" s="119" t="n">
        <v>20.5479452054795</v>
      </c>
      <c r="M18" s="119" t="n">
        <v>15.2380952380952</v>
      </c>
      <c r="N18" s="119" t="n">
        <v>14.5161290322581</v>
      </c>
      <c r="O18" s="119" t="n">
        <v>17.3076923076923</v>
      </c>
      <c r="P18" s="119" t="n">
        <v>18.75</v>
      </c>
      <c r="Q18" s="119" t="n">
        <v>9.41176470588235</v>
      </c>
      <c r="R18" s="119" t="n">
        <v>15.7894736842105</v>
      </c>
      <c r="S18" s="119" t="n">
        <v>16.6666666666667</v>
      </c>
      <c r="T18" s="96"/>
    </row>
    <row r="19" customFormat="false" ht="12.75" hidden="false" customHeight="true" outlineLevel="0" collapsed="false">
      <c r="A19" s="113" t="s">
        <v>368</v>
      </c>
      <c r="B19" s="119" t="n">
        <v>20.7</v>
      </c>
      <c r="C19" s="119" t="n">
        <v>19.6</v>
      </c>
      <c r="D19" s="119" t="n">
        <v>11.6</v>
      </c>
      <c r="E19" s="119" t="n">
        <v>16.8</v>
      </c>
      <c r="F19" s="119" t="n">
        <v>18.1286549707602</v>
      </c>
      <c r="G19" s="119" t="n">
        <v>18.8311688311688</v>
      </c>
      <c r="H19" s="119" t="n">
        <v>15.3571428571429</v>
      </c>
      <c r="I19" s="119" t="n">
        <v>21.0526315789474</v>
      </c>
      <c r="J19" s="119" t="n">
        <v>16.6037735849057</v>
      </c>
      <c r="K19" s="119" t="n">
        <v>17.2161172161172</v>
      </c>
      <c r="L19" s="119" t="n">
        <v>13</v>
      </c>
      <c r="M19" s="119" t="n">
        <v>22.6086956521739</v>
      </c>
      <c r="N19" s="119" t="n">
        <v>20.4081632653061</v>
      </c>
      <c r="O19" s="119" t="n">
        <v>22.707423580786</v>
      </c>
      <c r="P19" s="119" t="n">
        <v>16.6666666666667</v>
      </c>
      <c r="Q19" s="119" t="n">
        <v>23.1527093596059</v>
      </c>
      <c r="R19" s="119" t="n">
        <v>19.0243902439024</v>
      </c>
      <c r="S19" s="119" t="n">
        <v>16.3934426229508</v>
      </c>
      <c r="T19" s="96"/>
    </row>
    <row r="20" customFormat="false" ht="12.75" hidden="false" customHeight="true" outlineLevel="0" collapsed="false">
      <c r="A20" s="113" t="s">
        <v>369</v>
      </c>
      <c r="B20" s="119" t="n">
        <v>21.5</v>
      </c>
      <c r="C20" s="119" t="n">
        <v>23.4</v>
      </c>
      <c r="D20" s="119" t="n">
        <v>22.1</v>
      </c>
      <c r="E20" s="119" t="n">
        <v>22.8</v>
      </c>
      <c r="F20" s="119" t="n">
        <v>21.7506631299735</v>
      </c>
      <c r="G20" s="119" t="n">
        <v>24.5098039215686</v>
      </c>
      <c r="H20" s="119" t="n">
        <v>26.378896882494</v>
      </c>
      <c r="I20" s="119" t="n">
        <v>25.531914893617</v>
      </c>
      <c r="J20" s="119" t="n">
        <v>24.8259860788863</v>
      </c>
      <c r="K20" s="119" t="n">
        <v>19.8547215496368</v>
      </c>
      <c r="L20" s="119" t="n">
        <v>24.4949494949495</v>
      </c>
      <c r="M20" s="119" t="n">
        <v>25.8397932816537</v>
      </c>
      <c r="N20" s="119" t="n">
        <v>24.8648648648649</v>
      </c>
      <c r="O20" s="119" t="n">
        <v>20.2046035805627</v>
      </c>
      <c r="P20" s="119" t="n">
        <v>25.3101736972705</v>
      </c>
      <c r="Q20" s="119" t="n">
        <v>22.7642276422764</v>
      </c>
      <c r="R20" s="119" t="n">
        <v>26.9340974212034</v>
      </c>
      <c r="S20" s="119" t="n">
        <v>24.0687679083095</v>
      </c>
      <c r="T20" s="96"/>
    </row>
    <row r="21" customFormat="false" ht="12.75" hidden="false" customHeight="true" outlineLevel="0" collapsed="false">
      <c r="A21" s="113" t="s">
        <v>370</v>
      </c>
      <c r="B21" s="119" t="n">
        <v>26.4</v>
      </c>
      <c r="C21" s="119" t="n">
        <v>27.6</v>
      </c>
      <c r="D21" s="119" t="n">
        <v>24.9</v>
      </c>
      <c r="E21" s="119" t="n">
        <v>30.6</v>
      </c>
      <c r="F21" s="119" t="n">
        <v>28.7257019438445</v>
      </c>
      <c r="G21" s="119" t="n">
        <v>28.8461538461538</v>
      </c>
      <c r="H21" s="119" t="n">
        <v>32.8571428571429</v>
      </c>
      <c r="I21" s="119" t="n">
        <v>32.1792260692464</v>
      </c>
      <c r="J21" s="119" t="n">
        <v>26.8518518518519</v>
      </c>
      <c r="K21" s="119" t="n">
        <v>28.5171102661597</v>
      </c>
      <c r="L21" s="119" t="n">
        <v>25.3075571177504</v>
      </c>
      <c r="M21" s="119" t="n">
        <v>28.3662477558348</v>
      </c>
      <c r="N21" s="119" t="n">
        <v>31.3694267515924</v>
      </c>
      <c r="O21" s="119" t="n">
        <v>31.1304347826087</v>
      </c>
      <c r="P21" s="119" t="n">
        <v>32.1976149914821</v>
      </c>
      <c r="Q21" s="119" t="n">
        <v>34.5724907063197</v>
      </c>
      <c r="R21" s="119" t="n">
        <v>31.2839059674503</v>
      </c>
      <c r="S21" s="119" t="n">
        <v>31.523642732049</v>
      </c>
      <c r="T21" s="96"/>
    </row>
    <row r="22" customFormat="false" ht="12.75" hidden="false" customHeight="true" outlineLevel="0" collapsed="false">
      <c r="A22" s="113" t="s">
        <v>371</v>
      </c>
      <c r="B22" s="119" t="n">
        <v>26.6</v>
      </c>
      <c r="C22" s="119" t="n">
        <v>29.1</v>
      </c>
      <c r="D22" s="119" t="n">
        <v>27.3</v>
      </c>
      <c r="E22" s="119" t="n">
        <v>31.7</v>
      </c>
      <c r="F22" s="119" t="n">
        <v>36.7539267015707</v>
      </c>
      <c r="G22" s="119" t="n">
        <v>38.702201622248</v>
      </c>
      <c r="H22" s="119" t="n">
        <v>36.2953692115144</v>
      </c>
      <c r="I22" s="119" t="n">
        <v>37.9821958456973</v>
      </c>
      <c r="J22" s="119" t="n">
        <v>38.160136286201</v>
      </c>
      <c r="K22" s="119" t="n">
        <v>36.241610738255</v>
      </c>
      <c r="L22" s="119" t="n">
        <v>36.0594795539033</v>
      </c>
      <c r="M22" s="119" t="n">
        <v>37.1382636655949</v>
      </c>
      <c r="N22" s="119" t="n">
        <v>34.9397590361446</v>
      </c>
      <c r="O22" s="119" t="n">
        <v>34.6320346320346</v>
      </c>
      <c r="P22" s="119" t="n">
        <v>34.5597897503285</v>
      </c>
      <c r="Q22" s="119" t="n">
        <v>34.9112426035503</v>
      </c>
      <c r="R22" s="119" t="n">
        <v>35.9853121175031</v>
      </c>
      <c r="S22" s="119" t="n">
        <v>34.6666666666667</v>
      </c>
      <c r="T22" s="96"/>
    </row>
    <row r="23" customFormat="false" ht="12.75" hidden="false" customHeight="true" outlineLevel="0" collapsed="false">
      <c r="A23" s="113" t="s">
        <v>372</v>
      </c>
      <c r="B23" s="119" t="n">
        <v>25.3</v>
      </c>
      <c r="C23" s="119" t="n">
        <v>25.7</v>
      </c>
      <c r="D23" s="119" t="n">
        <v>28</v>
      </c>
      <c r="E23" s="119" t="n">
        <v>32.5</v>
      </c>
      <c r="F23" s="119" t="n">
        <v>33.3086053412463</v>
      </c>
      <c r="G23" s="119" t="n">
        <v>36.6552901023891</v>
      </c>
      <c r="H23" s="119" t="n">
        <v>39.2011834319527</v>
      </c>
      <c r="I23" s="119" t="n">
        <v>36.7283950617284</v>
      </c>
      <c r="J23" s="119" t="n">
        <v>37.5500400320256</v>
      </c>
      <c r="K23" s="119" t="n">
        <v>37.0486656200942</v>
      </c>
      <c r="L23" s="119" t="n">
        <v>36.3951473136915</v>
      </c>
      <c r="M23" s="119" t="n">
        <v>38.1800197823937</v>
      </c>
      <c r="N23" s="119" t="n">
        <v>38.6845039018952</v>
      </c>
      <c r="O23" s="119" t="n">
        <v>39.1841779975278</v>
      </c>
      <c r="P23" s="119" t="n">
        <v>37.3891001267427</v>
      </c>
      <c r="Q23" s="119" t="n">
        <v>39.2131979695431</v>
      </c>
      <c r="R23" s="119" t="n">
        <v>38.3838383838384</v>
      </c>
      <c r="S23" s="119" t="n">
        <v>38.0202474690664</v>
      </c>
      <c r="T23" s="96"/>
    </row>
    <row r="24" customFormat="false" ht="12.75" hidden="false" customHeight="true" outlineLevel="0" collapsed="false">
      <c r="A24" s="113" t="s">
        <v>373</v>
      </c>
      <c r="B24" s="119" t="n">
        <v>22.5</v>
      </c>
      <c r="C24" s="119" t="n">
        <v>24.1</v>
      </c>
      <c r="D24" s="119" t="n">
        <v>23.9</v>
      </c>
      <c r="E24" s="119" t="n">
        <v>33.5</v>
      </c>
      <c r="F24" s="119" t="n">
        <v>34.6926354230067</v>
      </c>
      <c r="G24" s="119" t="n">
        <v>35.6277884002549</v>
      </c>
      <c r="H24" s="119" t="n">
        <v>32.6848249027237</v>
      </c>
      <c r="I24" s="119" t="n">
        <v>36.9720597790773</v>
      </c>
      <c r="J24" s="119" t="n">
        <v>36.8683718028696</v>
      </c>
      <c r="K24" s="119" t="n">
        <v>37.3479318734793</v>
      </c>
      <c r="L24" s="119" t="n">
        <v>37.2284204345273</v>
      </c>
      <c r="M24" s="119" t="n">
        <v>39.8926654740608</v>
      </c>
      <c r="N24" s="119" t="n">
        <v>39.5490554539915</v>
      </c>
      <c r="O24" s="119" t="n">
        <v>38.6843693421847</v>
      </c>
      <c r="P24" s="119" t="n">
        <v>38.8926401080351</v>
      </c>
      <c r="Q24" s="119" t="n">
        <v>39.5365168539326</v>
      </c>
      <c r="R24" s="119" t="n">
        <v>39.5833333333333</v>
      </c>
      <c r="S24" s="119" t="n">
        <v>41.4742451154529</v>
      </c>
      <c r="T24" s="96"/>
    </row>
    <row r="25" customFormat="false" ht="12.75" hidden="false" customHeight="true" outlineLevel="0" collapsed="false">
      <c r="A25" s="113" t="s">
        <v>374</v>
      </c>
      <c r="B25" s="119" t="n">
        <v>19.3</v>
      </c>
      <c r="C25" s="119" t="n">
        <v>19.8</v>
      </c>
      <c r="D25" s="119" t="n">
        <v>21.8</v>
      </c>
      <c r="E25" s="119" t="n">
        <v>27.1</v>
      </c>
      <c r="F25" s="119" t="n">
        <v>30.1799187463726</v>
      </c>
      <c r="G25" s="119" t="n">
        <v>31.1858608893957</v>
      </c>
      <c r="H25" s="119" t="n">
        <v>32.0754716981132</v>
      </c>
      <c r="I25" s="119" t="n">
        <v>34.7529812606474</v>
      </c>
      <c r="J25" s="119" t="n">
        <v>30.5584826132771</v>
      </c>
      <c r="K25" s="119" t="n">
        <v>29.4402583423036</v>
      </c>
      <c r="L25" s="119" t="n">
        <v>30.2860347728547</v>
      </c>
      <c r="M25" s="119" t="n">
        <v>33.3695062398264</v>
      </c>
      <c r="N25" s="119" t="n">
        <v>36.1004915346805</v>
      </c>
      <c r="O25" s="119" t="n">
        <v>33.4792122538293</v>
      </c>
      <c r="P25" s="119" t="n">
        <v>36.6016427104723</v>
      </c>
      <c r="Q25" s="119" t="n">
        <v>35.4338342220068</v>
      </c>
      <c r="R25" s="119" t="n">
        <v>35.0071056371388</v>
      </c>
      <c r="S25" s="119" t="n">
        <v>34.3719090009891</v>
      </c>
      <c r="T25" s="96"/>
    </row>
    <row r="26" customFormat="false" ht="12.75" hidden="false" customHeight="true" outlineLevel="0" collapsed="false">
      <c r="A26" s="113" t="s">
        <v>375</v>
      </c>
      <c r="B26" s="119" t="n">
        <v>14.5</v>
      </c>
      <c r="C26" s="119" t="n">
        <v>14</v>
      </c>
      <c r="D26" s="119" t="n">
        <v>16.1</v>
      </c>
      <c r="E26" s="119" t="n">
        <v>25.7</v>
      </c>
      <c r="F26" s="119" t="n">
        <v>23.7442922374429</v>
      </c>
      <c r="G26" s="119" t="n">
        <v>25.9359739555073</v>
      </c>
      <c r="H26" s="119" t="n">
        <v>25.6802721088435</v>
      </c>
      <c r="I26" s="119" t="n">
        <v>26.8393172454385</v>
      </c>
      <c r="J26" s="119" t="n">
        <v>27.0676691729323</v>
      </c>
      <c r="K26" s="119" t="n">
        <v>25.4085397996837</v>
      </c>
      <c r="L26" s="119" t="n">
        <v>28.9629231595916</v>
      </c>
      <c r="M26" s="119" t="n">
        <v>28.7350597609562</v>
      </c>
      <c r="N26" s="119" t="n">
        <v>29.9610894941634</v>
      </c>
      <c r="O26" s="119" t="n">
        <v>29.0105667627281</v>
      </c>
      <c r="P26" s="119" t="n">
        <v>30.6142034548944</v>
      </c>
      <c r="Q26" s="119" t="n">
        <v>28.4671532846715</v>
      </c>
      <c r="R26" s="119" t="n">
        <v>28.4513274336283</v>
      </c>
      <c r="S26" s="119" t="n">
        <v>29.0184921763869</v>
      </c>
      <c r="T26" s="96"/>
    </row>
    <row r="27" customFormat="false" ht="12.75" hidden="false" customHeight="true" outlineLevel="0" collapsed="false">
      <c r="A27" s="113" t="s">
        <v>376</v>
      </c>
      <c r="B27" s="119" t="n">
        <v>8.7</v>
      </c>
      <c r="C27" s="119" t="n">
        <v>10.1</v>
      </c>
      <c r="D27" s="119" t="n">
        <v>10.3</v>
      </c>
      <c r="E27" s="119" t="n">
        <v>18.6</v>
      </c>
      <c r="F27" s="119" t="n">
        <v>20.6285253827558</v>
      </c>
      <c r="G27" s="119" t="n">
        <v>18.970189701897</v>
      </c>
      <c r="H27" s="119" t="n">
        <v>20.7079646017699</v>
      </c>
      <c r="I27" s="119" t="n">
        <v>24.7049567269866</v>
      </c>
      <c r="J27" s="119" t="n">
        <v>22.4091520861373</v>
      </c>
      <c r="K27" s="119" t="n">
        <v>20.523497917906</v>
      </c>
      <c r="L27" s="119" t="n">
        <v>20.7706201083685</v>
      </c>
      <c r="M27" s="119" t="n">
        <v>20.9288990825688</v>
      </c>
      <c r="N27" s="119" t="n">
        <v>22.1719457013575</v>
      </c>
      <c r="O27" s="119" t="n">
        <v>22.6425438596491</v>
      </c>
      <c r="P27" s="119" t="n">
        <v>25.8267716535433</v>
      </c>
      <c r="Q27" s="119" t="n">
        <v>22.0837487537388</v>
      </c>
      <c r="R27" s="119" t="n">
        <v>23.5809875403784</v>
      </c>
      <c r="S27" s="119" t="n">
        <v>23.2751091703057</v>
      </c>
      <c r="T27" s="96"/>
    </row>
    <row r="28" customFormat="false" ht="12.75" hidden="false" customHeight="true" outlineLevel="0" collapsed="false">
      <c r="A28" s="113" t="s">
        <v>377</v>
      </c>
      <c r="B28" s="119" t="n">
        <v>5.2</v>
      </c>
      <c r="C28" s="119" t="n">
        <v>6.1</v>
      </c>
      <c r="D28" s="119" t="n">
        <v>6.7</v>
      </c>
      <c r="E28" s="119" t="n">
        <v>13.5</v>
      </c>
      <c r="F28" s="119" t="n">
        <v>14.5596590909091</v>
      </c>
      <c r="G28" s="119" t="n">
        <v>14.9350649350649</v>
      </c>
      <c r="H28" s="119" t="n">
        <v>14.0103780578206</v>
      </c>
      <c r="I28" s="119" t="n">
        <v>16.1068044788975</v>
      </c>
      <c r="J28" s="119" t="n">
        <v>14.7279549718574</v>
      </c>
      <c r="K28" s="119" t="n">
        <v>14.9122807017544</v>
      </c>
      <c r="L28" s="119" t="n">
        <v>13.4387351778656</v>
      </c>
      <c r="M28" s="119" t="n">
        <v>16.4874551971326</v>
      </c>
      <c r="N28" s="119" t="n">
        <v>17.0658682634731</v>
      </c>
      <c r="O28" s="119" t="n">
        <v>17.5585284280936</v>
      </c>
      <c r="P28" s="119" t="n">
        <v>18.6584425597533</v>
      </c>
      <c r="Q28" s="119" t="n">
        <v>18.9873417721519</v>
      </c>
      <c r="R28" s="119" t="n">
        <v>17.2027972027972</v>
      </c>
      <c r="S28" s="119" t="n">
        <v>19.2016517549897</v>
      </c>
      <c r="T28" s="96"/>
    </row>
    <row r="29" customFormat="false" ht="12.75" hidden="false" customHeight="true" outlineLevel="0" collapsed="false">
      <c r="A29" s="113" t="s">
        <v>378</v>
      </c>
      <c r="B29" s="119" t="n">
        <v>2.7</v>
      </c>
      <c r="C29" s="119" t="n">
        <v>3</v>
      </c>
      <c r="D29" s="119" t="n">
        <v>3.3</v>
      </c>
      <c r="E29" s="119" t="n">
        <v>7.9</v>
      </c>
      <c r="F29" s="119" t="n">
        <v>9.63172804532578</v>
      </c>
      <c r="G29" s="119" t="n">
        <v>9.04183535762483</v>
      </c>
      <c r="H29" s="119" t="n">
        <v>9.65824665676077</v>
      </c>
      <c r="I29" s="119" t="n">
        <v>10.3448275862069</v>
      </c>
      <c r="J29" s="119" t="n">
        <v>10.9181141439206</v>
      </c>
      <c r="K29" s="119" t="n">
        <v>11.8226600985222</v>
      </c>
      <c r="L29" s="119" t="n">
        <v>9.92555831265509</v>
      </c>
      <c r="M29" s="119" t="n">
        <v>11.1111111111111</v>
      </c>
      <c r="N29" s="119" t="n">
        <v>10</v>
      </c>
      <c r="O29" s="119" t="n">
        <v>10.354609929078</v>
      </c>
      <c r="P29" s="119" t="n">
        <v>9.91869918699187</v>
      </c>
      <c r="Q29" s="119" t="n">
        <v>10.9375</v>
      </c>
      <c r="R29" s="119" t="n">
        <v>10.9034267912773</v>
      </c>
      <c r="S29" s="119" t="n">
        <v>9.22659430122117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15.9</v>
      </c>
      <c r="C31" s="120" t="n">
        <v>16.2</v>
      </c>
      <c r="D31" s="120" t="n">
        <v>17</v>
      </c>
      <c r="E31" s="120" t="n">
        <v>23.8</v>
      </c>
      <c r="F31" s="120" t="n">
        <v>25.1865967921232</v>
      </c>
      <c r="G31" s="120" t="n">
        <v>26.2530024019215</v>
      </c>
      <c r="H31" s="120" t="n">
        <v>26.3848757533229</v>
      </c>
      <c r="I31" s="120" t="n">
        <v>28.0540312368088</v>
      </c>
      <c r="J31" s="120" t="n">
        <v>26.75395256917</v>
      </c>
      <c r="K31" s="120" t="n">
        <v>26.0785264178381</v>
      </c>
      <c r="L31" s="120" t="n">
        <v>26.5754110675236</v>
      </c>
      <c r="M31" s="120" t="n">
        <v>28.3075138762323</v>
      </c>
      <c r="N31" s="120" t="n">
        <v>28.8001306869231</v>
      </c>
      <c r="O31" s="120" t="n">
        <v>28.0697485806975</v>
      </c>
      <c r="P31" s="120" t="n">
        <v>29.3067395850088</v>
      </c>
      <c r="Q31" s="120" t="n">
        <v>28.4992898848035</v>
      </c>
      <c r="R31" s="120" t="n">
        <v>28.4742618642758</v>
      </c>
      <c r="S31" s="120" t="n">
        <v>28.0649462702957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7 -"</f>
        <v>- 27 -</v>
      </c>
    </row>
    <row r="2" customFormat="false" ht="12.75" hidden="false" customHeight="true" outlineLevel="0" collapsed="false">
      <c r="A2" s="95" t="s">
        <v>43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.9</v>
      </c>
      <c r="C11" s="119" t="n">
        <v>1.8</v>
      </c>
      <c r="D11" s="119" t="n">
        <v>3.8</v>
      </c>
      <c r="E11" s="119" t="n">
        <v>0</v>
      </c>
      <c r="F11" s="119" t="n">
        <v>1.8</v>
      </c>
      <c r="G11" s="119" t="n">
        <v>0</v>
      </c>
      <c r="H11" s="119" t="n">
        <v>2.38095238095238</v>
      </c>
      <c r="I11" s="119" t="n">
        <v>6.52173913043478</v>
      </c>
      <c r="J11" s="119" t="n">
        <v>2.4390243902439</v>
      </c>
      <c r="K11" s="119" t="n">
        <v>2.77777777777778</v>
      </c>
      <c r="L11" s="119" t="n">
        <v>8.10810810810811</v>
      </c>
      <c r="M11" s="119" t="n">
        <v>3.125</v>
      </c>
      <c r="N11" s="119" t="n">
        <v>3.7037037037037</v>
      </c>
      <c r="O11" s="119" t="n">
        <v>3.03030303030303</v>
      </c>
      <c r="P11" s="119" t="n">
        <v>0</v>
      </c>
      <c r="Q11" s="119" t="n">
        <v>0</v>
      </c>
      <c r="R11" s="119" t="n">
        <v>6.66666666666667</v>
      </c>
      <c r="S11" s="119" t="n">
        <v>4.34782608695652</v>
      </c>
      <c r="T11" s="96"/>
    </row>
    <row r="12" customFormat="false" ht="12.75" hidden="false" customHeight="true" outlineLevel="0" collapsed="false">
      <c r="A12" s="113" t="s">
        <v>361</v>
      </c>
      <c r="B12" s="119" t="n">
        <v>9.1</v>
      </c>
      <c r="C12" s="119" t="n">
        <v>30</v>
      </c>
      <c r="D12" s="119" t="n">
        <v>4.2</v>
      </c>
      <c r="E12" s="119" t="n">
        <v>10</v>
      </c>
      <c r="F12" s="119" t="n">
        <v>33.3333333333333</v>
      </c>
      <c r="G12" s="119" t="n">
        <v>33.3333333333333</v>
      </c>
      <c r="H12" s="119" t="n">
        <v>50</v>
      </c>
      <c r="I12" s="119" t="n">
        <v>0</v>
      </c>
      <c r="J12" s="119" t="n">
        <v>25</v>
      </c>
      <c r="K12" s="119" t="n">
        <v>100</v>
      </c>
      <c r="L12" s="119" t="n">
        <v>16.6666666666667</v>
      </c>
      <c r="M12" s="119" t="n">
        <v>25</v>
      </c>
      <c r="N12" s="119" t="n">
        <v>33.3333333333333</v>
      </c>
      <c r="O12" s="119" t="n">
        <v>0</v>
      </c>
      <c r="P12" s="119" t="n">
        <v>20</v>
      </c>
      <c r="Q12" s="119" t="n">
        <v>50</v>
      </c>
      <c r="R12" s="119" t="n">
        <v>40</v>
      </c>
      <c r="S12" s="119" t="n">
        <v>50</v>
      </c>
      <c r="T12" s="96"/>
    </row>
    <row r="13" customFormat="false" ht="12.75" hidden="false" customHeight="true" outlineLevel="0" collapsed="false">
      <c r="A13" s="115" t="s">
        <v>362</v>
      </c>
      <c r="B13" s="119" t="n">
        <v>42.9</v>
      </c>
      <c r="C13" s="119" t="n">
        <v>20</v>
      </c>
      <c r="D13" s="119" t="n">
        <v>4.8</v>
      </c>
      <c r="E13" s="119" t="n">
        <v>15.4</v>
      </c>
      <c r="F13" s="119" t="n">
        <v>27.2727272727273</v>
      </c>
      <c r="G13" s="119" t="n">
        <v>16.6666666666667</v>
      </c>
      <c r="H13" s="119" t="n">
        <v>50</v>
      </c>
      <c r="I13" s="119" t="n">
        <v>14.2857142857143</v>
      </c>
      <c r="J13" s="119" t="n">
        <v>42.8571428571429</v>
      </c>
      <c r="K13" s="119" t="n">
        <v>22.2222222222222</v>
      </c>
      <c r="L13" s="119" t="n">
        <v>37.5</v>
      </c>
      <c r="M13" s="119" t="n">
        <v>0</v>
      </c>
      <c r="N13" s="119" t="n">
        <v>33.3333333333333</v>
      </c>
      <c r="O13" s="119" t="n">
        <v>0</v>
      </c>
      <c r="P13" s="119" t="n">
        <v>25</v>
      </c>
      <c r="Q13" s="119" t="n">
        <v>40</v>
      </c>
      <c r="R13" s="119" t="n">
        <v>0</v>
      </c>
      <c r="S13" s="119" t="n">
        <v>33.3333333333333</v>
      </c>
      <c r="T13" s="96"/>
    </row>
    <row r="14" customFormat="false" ht="12.75" hidden="false" customHeight="true" outlineLevel="0" collapsed="false">
      <c r="A14" s="113" t="s">
        <v>363</v>
      </c>
      <c r="B14" s="119" t="n">
        <v>7.1</v>
      </c>
      <c r="C14" s="119" t="n">
        <v>23.9</v>
      </c>
      <c r="D14" s="119" t="n">
        <v>7</v>
      </c>
      <c r="E14" s="119" t="n">
        <v>0</v>
      </c>
      <c r="F14" s="119" t="n">
        <v>16.1290322580645</v>
      </c>
      <c r="G14" s="119" t="n">
        <v>23.0769230769231</v>
      </c>
      <c r="H14" s="119" t="n">
        <v>5.88235294117647</v>
      </c>
      <c r="I14" s="119" t="n">
        <v>10.3448275862069</v>
      </c>
      <c r="J14" s="119" t="n">
        <v>9.375</v>
      </c>
      <c r="K14" s="119" t="n">
        <v>14.8148148148148</v>
      </c>
      <c r="L14" s="119" t="n">
        <v>26.3157894736842</v>
      </c>
      <c r="M14" s="119" t="n">
        <v>8.33333333333333</v>
      </c>
      <c r="N14" s="119" t="n">
        <v>0</v>
      </c>
      <c r="O14" s="119" t="n">
        <v>17.6470588235294</v>
      </c>
      <c r="P14" s="119" t="n">
        <v>22.2222222222222</v>
      </c>
      <c r="Q14" s="119" t="n">
        <v>16.6666666666667</v>
      </c>
      <c r="R14" s="119" t="n">
        <v>12.5</v>
      </c>
      <c r="S14" s="119" t="n">
        <v>12.5</v>
      </c>
      <c r="T14" s="96"/>
    </row>
    <row r="15" customFormat="false" ht="12.75" hidden="false" customHeight="true" outlineLevel="0" collapsed="false">
      <c r="A15" s="113" t="s">
        <v>364</v>
      </c>
      <c r="B15" s="119" t="n">
        <v>9.6</v>
      </c>
      <c r="C15" s="119" t="n">
        <v>8.2</v>
      </c>
      <c r="D15" s="119" t="n">
        <v>10.3</v>
      </c>
      <c r="E15" s="119" t="n">
        <v>33.3</v>
      </c>
      <c r="F15" s="119" t="n">
        <v>15</v>
      </c>
      <c r="G15" s="119" t="n">
        <v>12</v>
      </c>
      <c r="H15" s="119" t="n">
        <v>6.66666666666667</v>
      </c>
      <c r="I15" s="119" t="n">
        <v>4</v>
      </c>
      <c r="J15" s="119" t="n">
        <v>12.5</v>
      </c>
      <c r="K15" s="119" t="n">
        <v>14.2857142857143</v>
      </c>
      <c r="L15" s="119" t="n">
        <v>14.2857142857143</v>
      </c>
      <c r="M15" s="119" t="n">
        <v>0</v>
      </c>
      <c r="N15" s="119" t="n">
        <v>7.14285714285714</v>
      </c>
      <c r="O15" s="119" t="n">
        <v>14.2857142857143</v>
      </c>
      <c r="P15" s="119" t="n">
        <v>5.88235294117647</v>
      </c>
      <c r="Q15" s="119" t="n">
        <v>6.66666666666667</v>
      </c>
      <c r="R15" s="119" t="n">
        <v>0</v>
      </c>
      <c r="S15" s="119" t="n">
        <v>29.4117647058824</v>
      </c>
      <c r="T15" s="96"/>
    </row>
    <row r="16" customFormat="false" ht="12.75" hidden="false" customHeight="true" outlineLevel="0" collapsed="false">
      <c r="A16" s="113" t="s">
        <v>365</v>
      </c>
      <c r="B16" s="119" t="n">
        <v>22.9</v>
      </c>
      <c r="C16" s="119" t="n">
        <v>20</v>
      </c>
      <c r="D16" s="119" t="n">
        <v>13.8</v>
      </c>
      <c r="E16" s="119" t="n">
        <v>24.1</v>
      </c>
      <c r="F16" s="119" t="n">
        <v>23.5294117647059</v>
      </c>
      <c r="G16" s="119" t="n">
        <v>35</v>
      </c>
      <c r="H16" s="119" t="n">
        <v>21.0526315789474</v>
      </c>
      <c r="I16" s="119" t="n">
        <v>18.1818181818182</v>
      </c>
      <c r="J16" s="119" t="n">
        <v>20</v>
      </c>
      <c r="K16" s="119" t="n">
        <v>27.7777777777778</v>
      </c>
      <c r="L16" s="119" t="n">
        <v>41.6666666666667</v>
      </c>
      <c r="M16" s="119" t="n">
        <v>7.69230769230769</v>
      </c>
      <c r="N16" s="119" t="n">
        <v>23.8095238095238</v>
      </c>
      <c r="O16" s="119" t="n">
        <v>14.2857142857143</v>
      </c>
      <c r="P16" s="119" t="n">
        <v>19.2307692307692</v>
      </c>
      <c r="Q16" s="119" t="n">
        <v>15.7894736842105</v>
      </c>
      <c r="R16" s="119" t="n">
        <v>33.3333333333333</v>
      </c>
      <c r="S16" s="119" t="n">
        <v>11.1111111111111</v>
      </c>
      <c r="T16" s="96"/>
    </row>
    <row r="17" customFormat="false" ht="12.75" hidden="false" customHeight="true" outlineLevel="0" collapsed="false">
      <c r="A17" s="113" t="s">
        <v>366</v>
      </c>
      <c r="B17" s="119" t="n">
        <v>29.5</v>
      </c>
      <c r="C17" s="119" t="n">
        <v>27.4</v>
      </c>
      <c r="D17" s="119" t="n">
        <v>26.4</v>
      </c>
      <c r="E17" s="119" t="n">
        <v>33.9</v>
      </c>
      <c r="F17" s="119" t="n">
        <v>20.4081632653061</v>
      </c>
      <c r="G17" s="119" t="n">
        <v>40</v>
      </c>
      <c r="H17" s="119" t="n">
        <v>25.9259259259259</v>
      </c>
      <c r="I17" s="119" t="n">
        <v>25</v>
      </c>
      <c r="J17" s="119" t="n">
        <v>48.1481481481481</v>
      </c>
      <c r="K17" s="119" t="n">
        <v>32.258064516129</v>
      </c>
      <c r="L17" s="119" t="n">
        <v>41.3793103448276</v>
      </c>
      <c r="M17" s="119" t="n">
        <v>20</v>
      </c>
      <c r="N17" s="119" t="n">
        <v>24</v>
      </c>
      <c r="O17" s="119" t="n">
        <v>47.0588235294118</v>
      </c>
      <c r="P17" s="119" t="n">
        <v>30.4347826086957</v>
      </c>
      <c r="Q17" s="119" t="n">
        <v>34.7826086956522</v>
      </c>
      <c r="R17" s="119" t="n">
        <v>21.4285714285714</v>
      </c>
      <c r="S17" s="119" t="n">
        <v>44</v>
      </c>
      <c r="T17" s="96"/>
    </row>
    <row r="18" customFormat="false" ht="12.75" hidden="false" customHeight="true" outlineLevel="0" collapsed="false">
      <c r="A18" s="113" t="s">
        <v>367</v>
      </c>
      <c r="B18" s="119" t="n">
        <v>26.6</v>
      </c>
      <c r="C18" s="119" t="n">
        <v>39.3</v>
      </c>
      <c r="D18" s="119" t="n">
        <v>29.2</v>
      </c>
      <c r="E18" s="119" t="n">
        <v>34.9</v>
      </c>
      <c r="F18" s="119" t="n">
        <v>49.2307692307692</v>
      </c>
      <c r="G18" s="119" t="n">
        <v>35.6164383561644</v>
      </c>
      <c r="H18" s="119" t="n">
        <v>39.6825396825397</v>
      </c>
      <c r="I18" s="119" t="n">
        <v>31.25</v>
      </c>
      <c r="J18" s="119" t="n">
        <v>29.8507462686567</v>
      </c>
      <c r="K18" s="119" t="n">
        <v>39.3939393939394</v>
      </c>
      <c r="L18" s="119" t="n">
        <v>44.4444444444444</v>
      </c>
      <c r="M18" s="119" t="n">
        <v>36.5853658536585</v>
      </c>
      <c r="N18" s="119" t="n">
        <v>37.2881355932203</v>
      </c>
      <c r="O18" s="119" t="n">
        <v>39.0243902439024</v>
      </c>
      <c r="P18" s="119" t="n">
        <v>34.1463414634146</v>
      </c>
      <c r="Q18" s="119" t="n">
        <v>30</v>
      </c>
      <c r="R18" s="119" t="n">
        <v>61.7647058823529</v>
      </c>
      <c r="S18" s="119" t="n">
        <v>41.6666666666667</v>
      </c>
      <c r="T18" s="96"/>
    </row>
    <row r="19" customFormat="false" ht="12.75" hidden="false" customHeight="true" outlineLevel="0" collapsed="false">
      <c r="A19" s="113" t="s">
        <v>368</v>
      </c>
      <c r="B19" s="119" t="n">
        <v>38.4</v>
      </c>
      <c r="C19" s="119" t="n">
        <v>40</v>
      </c>
      <c r="D19" s="119" t="n">
        <v>33</v>
      </c>
      <c r="E19" s="119" t="n">
        <v>39.2</v>
      </c>
      <c r="F19" s="119" t="n">
        <v>39.2592592592593</v>
      </c>
      <c r="G19" s="119" t="n">
        <v>39.0625</v>
      </c>
      <c r="H19" s="119" t="n">
        <v>36.9369369369369</v>
      </c>
      <c r="I19" s="119" t="n">
        <v>36.8421052631579</v>
      </c>
      <c r="J19" s="119" t="n">
        <v>38.3333333333333</v>
      </c>
      <c r="K19" s="119" t="n">
        <v>36.5384615384615</v>
      </c>
      <c r="L19" s="119" t="n">
        <v>37.2093023255814</v>
      </c>
      <c r="M19" s="119" t="n">
        <v>33.7078651685393</v>
      </c>
      <c r="N19" s="119" t="n">
        <v>42.4778761061947</v>
      </c>
      <c r="O19" s="119" t="n">
        <v>48.936170212766</v>
      </c>
      <c r="P19" s="119" t="n">
        <v>38</v>
      </c>
      <c r="Q19" s="119" t="n">
        <v>43.5294117647059</v>
      </c>
      <c r="R19" s="119" t="n">
        <v>46.6666666666667</v>
      </c>
      <c r="S19" s="119" t="n">
        <v>31.0344827586207</v>
      </c>
      <c r="T19" s="96"/>
    </row>
    <row r="20" customFormat="false" ht="12.75" hidden="false" customHeight="true" outlineLevel="0" collapsed="false">
      <c r="A20" s="113" t="s">
        <v>369</v>
      </c>
      <c r="B20" s="119" t="n">
        <v>42.2</v>
      </c>
      <c r="C20" s="119" t="n">
        <v>37.6</v>
      </c>
      <c r="D20" s="119" t="n">
        <v>35.4</v>
      </c>
      <c r="E20" s="119" t="n">
        <v>51.6</v>
      </c>
      <c r="F20" s="119" t="n">
        <v>44.9197860962567</v>
      </c>
      <c r="G20" s="119" t="n">
        <v>40.9638554216867</v>
      </c>
      <c r="H20" s="119" t="n">
        <v>43.6842105263158</v>
      </c>
      <c r="I20" s="119" t="n">
        <v>48.6187845303867</v>
      </c>
      <c r="J20" s="119" t="n">
        <v>43.3155080213904</v>
      </c>
      <c r="K20" s="119" t="n">
        <v>44.1489361702128</v>
      </c>
      <c r="L20" s="119" t="n">
        <v>41.4507772020725</v>
      </c>
      <c r="M20" s="119" t="n">
        <v>46.3414634146342</v>
      </c>
      <c r="N20" s="119" t="n">
        <v>46.2068965517241</v>
      </c>
      <c r="O20" s="119" t="n">
        <v>46.3576158940397</v>
      </c>
      <c r="P20" s="119" t="n">
        <v>51.4792899408284</v>
      </c>
      <c r="Q20" s="119" t="n">
        <v>51.6556291390729</v>
      </c>
      <c r="R20" s="119" t="n">
        <v>44.8717948717949</v>
      </c>
      <c r="S20" s="119" t="n">
        <v>46.9512195121951</v>
      </c>
      <c r="T20" s="96"/>
    </row>
    <row r="21" customFormat="false" ht="12.75" hidden="false" customHeight="true" outlineLevel="0" collapsed="false">
      <c r="A21" s="113" t="s">
        <v>370</v>
      </c>
      <c r="B21" s="119" t="n">
        <v>38.9</v>
      </c>
      <c r="C21" s="119" t="n">
        <v>34.3</v>
      </c>
      <c r="D21" s="119" t="n">
        <v>39.5</v>
      </c>
      <c r="E21" s="119" t="n">
        <v>46.7</v>
      </c>
      <c r="F21" s="119" t="n">
        <v>53.8461538461539</v>
      </c>
      <c r="G21" s="119" t="n">
        <v>49.7175141242938</v>
      </c>
      <c r="H21" s="119" t="n">
        <v>49.7297297297297</v>
      </c>
      <c r="I21" s="119" t="n">
        <v>55.5</v>
      </c>
      <c r="J21" s="119" t="n">
        <v>50.4132231404959</v>
      </c>
      <c r="K21" s="119" t="n">
        <v>45.1063829787234</v>
      </c>
      <c r="L21" s="119" t="n">
        <v>47.5806451612903</v>
      </c>
      <c r="M21" s="119" t="n">
        <v>45.1882845188285</v>
      </c>
      <c r="N21" s="119" t="n">
        <v>50.4504504504505</v>
      </c>
      <c r="O21" s="119" t="n">
        <v>49.3506493506494</v>
      </c>
      <c r="P21" s="119" t="n">
        <v>43.0555555555556</v>
      </c>
      <c r="Q21" s="119" t="n">
        <v>42.5531914893617</v>
      </c>
      <c r="R21" s="119" t="n">
        <v>49.2481203007519</v>
      </c>
      <c r="S21" s="119" t="n">
        <v>53.0701754385965</v>
      </c>
      <c r="T21" s="96"/>
    </row>
    <row r="22" customFormat="false" ht="12.75" hidden="false" customHeight="true" outlineLevel="0" collapsed="false">
      <c r="A22" s="113" t="s">
        <v>371</v>
      </c>
      <c r="B22" s="119" t="n">
        <v>34.7</v>
      </c>
      <c r="C22" s="119" t="n">
        <v>34.9</v>
      </c>
      <c r="D22" s="119" t="n">
        <v>38.2</v>
      </c>
      <c r="E22" s="119" t="n">
        <v>43.8</v>
      </c>
      <c r="F22" s="119" t="n">
        <v>52.3489932885906</v>
      </c>
      <c r="G22" s="119" t="n">
        <v>48.509485094851</v>
      </c>
      <c r="H22" s="119" t="n">
        <v>51.4792899408284</v>
      </c>
      <c r="I22" s="119" t="n">
        <v>55.3745928338762</v>
      </c>
      <c r="J22" s="119" t="n">
        <v>54.6153846153846</v>
      </c>
      <c r="K22" s="119" t="n">
        <v>45.9915611814346</v>
      </c>
      <c r="L22" s="119" t="n">
        <v>52.3584905660377</v>
      </c>
      <c r="M22" s="119" t="n">
        <v>47.3684210526316</v>
      </c>
      <c r="N22" s="119" t="n">
        <v>50.1706484641638</v>
      </c>
      <c r="O22" s="119" t="n">
        <v>51.3605442176871</v>
      </c>
      <c r="P22" s="119" t="n">
        <v>53.5117056856187</v>
      </c>
      <c r="Q22" s="119" t="n">
        <v>47.787610619469</v>
      </c>
      <c r="R22" s="119" t="n">
        <v>51.2820512820513</v>
      </c>
      <c r="S22" s="119" t="n">
        <v>49.8360655737705</v>
      </c>
      <c r="T22" s="96"/>
    </row>
    <row r="23" customFormat="false" ht="12.75" hidden="false" customHeight="true" outlineLevel="0" collapsed="false">
      <c r="A23" s="113" t="s">
        <v>372</v>
      </c>
      <c r="B23" s="119" t="n">
        <v>29.2</v>
      </c>
      <c r="C23" s="119" t="n">
        <v>29.7</v>
      </c>
      <c r="D23" s="119" t="n">
        <v>30</v>
      </c>
      <c r="E23" s="119" t="n">
        <v>43.1</v>
      </c>
      <c r="F23" s="119" t="n">
        <v>42.5465838509317</v>
      </c>
      <c r="G23" s="119" t="n">
        <v>45.468509984639</v>
      </c>
      <c r="H23" s="119" t="n">
        <v>44.3181818181818</v>
      </c>
      <c r="I23" s="119" t="n">
        <v>49.6875</v>
      </c>
      <c r="J23" s="119" t="n">
        <v>45.0342465753425</v>
      </c>
      <c r="K23" s="119" t="n">
        <v>46.1669505962521</v>
      </c>
      <c r="L23" s="119" t="n">
        <v>44.7876447876448</v>
      </c>
      <c r="M23" s="119" t="n">
        <v>48.2608695652174</v>
      </c>
      <c r="N23" s="119" t="n">
        <v>52.3316062176166</v>
      </c>
      <c r="O23" s="119" t="n">
        <v>49.7354497354497</v>
      </c>
      <c r="P23" s="119" t="n">
        <v>48.546511627907</v>
      </c>
      <c r="Q23" s="119" t="n">
        <v>49.171270718232</v>
      </c>
      <c r="R23" s="119" t="n">
        <v>44.6483180428135</v>
      </c>
      <c r="S23" s="119" t="n">
        <v>52.8535980148883</v>
      </c>
      <c r="T23" s="96"/>
    </row>
    <row r="24" customFormat="false" ht="12.75" hidden="false" customHeight="true" outlineLevel="0" collapsed="false">
      <c r="A24" s="113" t="s">
        <v>373</v>
      </c>
      <c r="B24" s="119" t="n">
        <v>23.2</v>
      </c>
      <c r="C24" s="119" t="n">
        <v>24.6</v>
      </c>
      <c r="D24" s="119" t="n">
        <v>26.5</v>
      </c>
      <c r="E24" s="119" t="n">
        <v>33.4</v>
      </c>
      <c r="F24" s="119" t="n">
        <v>35.1490236382323</v>
      </c>
      <c r="G24" s="119" t="n">
        <v>37.3922413793103</v>
      </c>
      <c r="H24" s="119" t="n">
        <v>36.5654205607477</v>
      </c>
      <c r="I24" s="119" t="n">
        <v>37.3493975903615</v>
      </c>
      <c r="J24" s="119" t="n">
        <v>38.5393258426966</v>
      </c>
      <c r="K24" s="119" t="n">
        <v>38.3408071748879</v>
      </c>
      <c r="L24" s="119" t="n">
        <v>42.3365487674169</v>
      </c>
      <c r="M24" s="119" t="n">
        <v>42.0506912442396</v>
      </c>
      <c r="N24" s="119" t="n">
        <v>45.2102803738318</v>
      </c>
      <c r="O24" s="119" t="n">
        <v>43.1638418079096</v>
      </c>
      <c r="P24" s="119" t="n">
        <v>45.0632911392405</v>
      </c>
      <c r="Q24" s="119" t="n">
        <v>41.9060052219321</v>
      </c>
      <c r="R24" s="119" t="n">
        <v>42.5240054869685</v>
      </c>
      <c r="S24" s="119" t="n">
        <v>46.1538461538462</v>
      </c>
      <c r="T24" s="96"/>
    </row>
    <row r="25" customFormat="false" ht="12.75" hidden="false" customHeight="true" outlineLevel="0" collapsed="false">
      <c r="A25" s="113" t="s">
        <v>374</v>
      </c>
      <c r="B25" s="119" t="n">
        <v>14.8</v>
      </c>
      <c r="C25" s="119" t="n">
        <v>18.4</v>
      </c>
      <c r="D25" s="119" t="n">
        <v>17.8</v>
      </c>
      <c r="E25" s="119" t="n">
        <v>25</v>
      </c>
      <c r="F25" s="119" t="n">
        <v>28.6769230769231</v>
      </c>
      <c r="G25" s="119" t="n">
        <v>28.996036988111</v>
      </c>
      <c r="H25" s="119" t="n">
        <v>31.2169312169312</v>
      </c>
      <c r="I25" s="119" t="n">
        <v>28.6652078774617</v>
      </c>
      <c r="J25" s="119" t="n">
        <v>31.2813171080888</v>
      </c>
      <c r="K25" s="119" t="n">
        <v>31.2836279784781</v>
      </c>
      <c r="L25" s="119" t="n">
        <v>33.8345864661654</v>
      </c>
      <c r="M25" s="119" t="n">
        <v>32.8137817883511</v>
      </c>
      <c r="N25" s="119" t="n">
        <v>34.0480274442539</v>
      </c>
      <c r="O25" s="119" t="n">
        <v>35.6118143459916</v>
      </c>
      <c r="P25" s="119" t="n">
        <v>35.5465587044534</v>
      </c>
      <c r="Q25" s="119" t="n">
        <v>35.8447488584475</v>
      </c>
      <c r="R25" s="119" t="n">
        <v>35.5015673981191</v>
      </c>
      <c r="S25" s="119" t="n">
        <v>35.1157222665603</v>
      </c>
      <c r="T25" s="96"/>
    </row>
    <row r="26" customFormat="false" ht="12.75" hidden="false" customHeight="true" outlineLevel="0" collapsed="false">
      <c r="A26" s="113" t="s">
        <v>375</v>
      </c>
      <c r="B26" s="119" t="n">
        <v>10.3</v>
      </c>
      <c r="C26" s="119" t="n">
        <v>12.2</v>
      </c>
      <c r="D26" s="119" t="n">
        <v>13.6</v>
      </c>
      <c r="E26" s="119" t="n">
        <v>20.5</v>
      </c>
      <c r="F26" s="119" t="n">
        <v>20.5968894493485</v>
      </c>
      <c r="G26" s="119" t="n">
        <v>19.8685736374179</v>
      </c>
      <c r="H26" s="119" t="n">
        <v>22.7404044572844</v>
      </c>
      <c r="I26" s="119" t="n">
        <v>23.0702889176369</v>
      </c>
      <c r="J26" s="119" t="n">
        <v>21.1157215306593</v>
      </c>
      <c r="K26" s="119" t="n">
        <v>19.8783910196445</v>
      </c>
      <c r="L26" s="119" t="n">
        <v>24.1989478718317</v>
      </c>
      <c r="M26" s="119" t="n">
        <v>23.5693501454898</v>
      </c>
      <c r="N26" s="119" t="n">
        <v>24.3927125506073</v>
      </c>
      <c r="O26" s="119" t="n">
        <v>25.1637554585153</v>
      </c>
      <c r="P26" s="119" t="n">
        <v>25.6437768240343</v>
      </c>
      <c r="Q26" s="119" t="n">
        <v>24.2212674543502</v>
      </c>
      <c r="R26" s="119" t="n">
        <v>24.7078464106845</v>
      </c>
      <c r="S26" s="119" t="n">
        <v>26.3636363636364</v>
      </c>
      <c r="T26" s="96"/>
    </row>
    <row r="27" customFormat="false" ht="12.75" hidden="false" customHeight="true" outlineLevel="0" collapsed="false">
      <c r="A27" s="113" t="s">
        <v>376</v>
      </c>
      <c r="B27" s="119" t="n">
        <v>6.8</v>
      </c>
      <c r="C27" s="119" t="n">
        <v>8</v>
      </c>
      <c r="D27" s="119" t="n">
        <v>9.5</v>
      </c>
      <c r="E27" s="119" t="n">
        <v>13.9</v>
      </c>
      <c r="F27" s="119" t="n">
        <v>16.1178509532062</v>
      </c>
      <c r="G27" s="119" t="n">
        <v>15.096251266464</v>
      </c>
      <c r="H27" s="119" t="n">
        <v>16.2880618656356</v>
      </c>
      <c r="I27" s="119" t="n">
        <v>16.1847216227881</v>
      </c>
      <c r="J27" s="119" t="n">
        <v>17.052791492594</v>
      </c>
      <c r="K27" s="119" t="n">
        <v>15.6658839315666</v>
      </c>
      <c r="L27" s="119" t="n">
        <v>15.6082887700535</v>
      </c>
      <c r="M27" s="119" t="n">
        <v>17.1665603063178</v>
      </c>
      <c r="N27" s="119" t="n">
        <v>16.7608912537413</v>
      </c>
      <c r="O27" s="119" t="n">
        <v>17.8251892635926</v>
      </c>
      <c r="P27" s="119" t="n">
        <v>17.6752136752137</v>
      </c>
      <c r="Q27" s="119" t="n">
        <v>16.6954122111073</v>
      </c>
      <c r="R27" s="119" t="n">
        <v>18.2534246575342</v>
      </c>
      <c r="S27" s="119" t="n">
        <v>19.3582887700535</v>
      </c>
      <c r="T27" s="96"/>
    </row>
    <row r="28" customFormat="false" ht="12.75" hidden="false" customHeight="true" outlineLevel="0" collapsed="false">
      <c r="A28" s="113" t="s">
        <v>377</v>
      </c>
      <c r="B28" s="119" t="n">
        <v>4.4</v>
      </c>
      <c r="C28" s="119" t="n">
        <v>4.5</v>
      </c>
      <c r="D28" s="119" t="n">
        <v>5.9</v>
      </c>
      <c r="E28" s="119" t="n">
        <v>9.9</v>
      </c>
      <c r="F28" s="119" t="n">
        <v>10.7951070336391</v>
      </c>
      <c r="G28" s="119" t="n">
        <v>10.8039402605656</v>
      </c>
      <c r="H28" s="119" t="n">
        <v>10.6536769327467</v>
      </c>
      <c r="I28" s="119" t="n">
        <v>9.60311835577605</v>
      </c>
      <c r="J28" s="119" t="n">
        <v>10.3211009174312</v>
      </c>
      <c r="K28" s="119" t="n">
        <v>9.58963282937365</v>
      </c>
      <c r="L28" s="119" t="n">
        <v>10.515247108307</v>
      </c>
      <c r="M28" s="119" t="n">
        <v>12.1628249141736</v>
      </c>
      <c r="N28" s="119" t="n">
        <v>12.2112211221122</v>
      </c>
      <c r="O28" s="119" t="n">
        <v>12.8769067045051</v>
      </c>
      <c r="P28" s="119" t="n">
        <v>10.546875</v>
      </c>
      <c r="Q28" s="119" t="n">
        <v>11.8917441224713</v>
      </c>
      <c r="R28" s="119" t="n">
        <v>11.5222623345367</v>
      </c>
      <c r="S28" s="119" t="n">
        <v>11.7352941176471</v>
      </c>
      <c r="T28" s="96"/>
    </row>
    <row r="29" customFormat="false" ht="12.75" hidden="false" customHeight="true" outlineLevel="0" collapsed="false">
      <c r="A29" s="113" t="s">
        <v>378</v>
      </c>
      <c r="B29" s="119" t="n">
        <v>2</v>
      </c>
      <c r="C29" s="119" t="n">
        <v>3.2</v>
      </c>
      <c r="D29" s="119" t="n">
        <v>3.2</v>
      </c>
      <c r="E29" s="119" t="n">
        <v>7</v>
      </c>
      <c r="F29" s="119" t="n">
        <v>6.22154779969651</v>
      </c>
      <c r="G29" s="119" t="n">
        <v>6.70265407107512</v>
      </c>
      <c r="H29" s="119" t="n">
        <v>6.99208443271768</v>
      </c>
      <c r="I29" s="119" t="n">
        <v>5.5863539445629</v>
      </c>
      <c r="J29" s="119" t="n">
        <v>6.13931523022432</v>
      </c>
      <c r="K29" s="119" t="n">
        <v>5.65184626978146</v>
      </c>
      <c r="L29" s="119" t="n">
        <v>7.03096539162113</v>
      </c>
      <c r="M29" s="119" t="n">
        <v>6.99253224711473</v>
      </c>
      <c r="N29" s="119" t="n">
        <v>5.8891454965358</v>
      </c>
      <c r="O29" s="119" t="n">
        <v>6.69537979639781</v>
      </c>
      <c r="P29" s="119" t="n">
        <v>6.90653432588916</v>
      </c>
      <c r="Q29" s="119" t="n">
        <v>5.89519650655022</v>
      </c>
      <c r="R29" s="119" t="n">
        <v>5.7356608478803</v>
      </c>
      <c r="S29" s="119" t="n">
        <v>6.68847691748455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13.2</v>
      </c>
      <c r="C31" s="120" t="n">
        <v>13.8</v>
      </c>
      <c r="D31" s="120" t="n">
        <v>14.5</v>
      </c>
      <c r="E31" s="120" t="n">
        <v>19.6</v>
      </c>
      <c r="F31" s="120" t="n">
        <v>20.5042717232757</v>
      </c>
      <c r="G31" s="120" t="n">
        <v>20.0496453900709</v>
      </c>
      <c r="H31" s="120" t="n">
        <v>20.6185567010309</v>
      </c>
      <c r="I31" s="120" t="n">
        <v>20.360333968068</v>
      </c>
      <c r="J31" s="120" t="n">
        <v>20.3088914549654</v>
      </c>
      <c r="K31" s="120" t="n">
        <v>19.3107932379714</v>
      </c>
      <c r="L31" s="120" t="n">
        <v>21.0431654676259</v>
      </c>
      <c r="M31" s="120" t="n">
        <v>20.691426893717</v>
      </c>
      <c r="N31" s="120" t="n">
        <v>21.2114405510632</v>
      </c>
      <c r="O31" s="120" t="n">
        <v>21.6585076398161</v>
      </c>
      <c r="P31" s="120" t="n">
        <v>20.8351394307181</v>
      </c>
      <c r="Q31" s="120" t="n">
        <v>20.4326241134752</v>
      </c>
      <c r="R31" s="120" t="n">
        <v>20.8021506938894</v>
      </c>
      <c r="S31" s="120" t="n">
        <v>21.1437978670102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8 -"</f>
        <v>- 28 -</v>
      </c>
    </row>
    <row r="2" customFormat="false" ht="12.75" hidden="false" customHeight="true" outlineLevel="0" collapsed="false">
      <c r="A2" s="95" t="s">
        <v>43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418</v>
      </c>
      <c r="C11" s="122" t="n">
        <v>438</v>
      </c>
      <c r="D11" s="122" t="n">
        <v>420</v>
      </c>
      <c r="E11" s="122" t="n">
        <v>511</v>
      </c>
      <c r="F11" s="122" t="n">
        <v>464</v>
      </c>
      <c r="G11" s="122" t="n">
        <v>495</v>
      </c>
      <c r="H11" s="122" t="n">
        <v>511</v>
      </c>
      <c r="I11" s="122" t="n">
        <v>489</v>
      </c>
      <c r="J11" s="122" t="n">
        <v>508</v>
      </c>
      <c r="K11" s="122" t="n">
        <v>493</v>
      </c>
      <c r="L11" s="122" t="n">
        <v>519</v>
      </c>
      <c r="M11" s="122" t="n">
        <v>530</v>
      </c>
      <c r="N11" s="122" t="n">
        <v>554</v>
      </c>
      <c r="O11" s="122" t="n">
        <v>546</v>
      </c>
      <c r="P11" s="122" t="n">
        <v>557</v>
      </c>
      <c r="Q11" s="122" t="n">
        <v>612</v>
      </c>
      <c r="R11" s="122" t="n">
        <v>572</v>
      </c>
      <c r="S11" s="122" t="n">
        <v>555</v>
      </c>
      <c r="T11" s="96"/>
    </row>
    <row r="12" customFormat="false" ht="12.75" hidden="false" customHeight="true" outlineLevel="0" collapsed="false">
      <c r="A12" s="113" t="s">
        <v>392</v>
      </c>
      <c r="B12" s="122" t="n">
        <v>288</v>
      </c>
      <c r="C12" s="122" t="n">
        <v>263</v>
      </c>
      <c r="D12" s="122" t="n">
        <v>260</v>
      </c>
      <c r="E12" s="122" t="n">
        <v>278</v>
      </c>
      <c r="F12" s="122" t="n">
        <v>302</v>
      </c>
      <c r="G12" s="122" t="n">
        <v>292</v>
      </c>
      <c r="H12" s="122" t="n">
        <v>295</v>
      </c>
      <c r="I12" s="122" t="n">
        <v>287</v>
      </c>
      <c r="J12" s="122" t="n">
        <v>303</v>
      </c>
      <c r="K12" s="122" t="n">
        <v>296</v>
      </c>
      <c r="L12" s="122" t="n">
        <v>314</v>
      </c>
      <c r="M12" s="122" t="n">
        <v>259</v>
      </c>
      <c r="N12" s="122" t="n">
        <v>309</v>
      </c>
      <c r="O12" s="122" t="n">
        <v>314</v>
      </c>
      <c r="P12" s="122" t="n">
        <v>338</v>
      </c>
      <c r="Q12" s="122" t="n">
        <v>282</v>
      </c>
      <c r="R12" s="122" t="n">
        <v>320</v>
      </c>
      <c r="S12" s="122" t="n">
        <v>317</v>
      </c>
      <c r="T12" s="96"/>
    </row>
    <row r="13" customFormat="false" ht="12.75" hidden="false" customHeight="true" outlineLevel="0" collapsed="false">
      <c r="A13" s="113" t="s">
        <v>393</v>
      </c>
      <c r="B13" s="122" t="n">
        <v>197</v>
      </c>
      <c r="C13" s="122" t="n">
        <v>197</v>
      </c>
      <c r="D13" s="122" t="n">
        <v>189</v>
      </c>
      <c r="E13" s="122" t="n">
        <v>212</v>
      </c>
      <c r="F13" s="122" t="n">
        <v>214</v>
      </c>
      <c r="G13" s="122" t="n">
        <v>206</v>
      </c>
      <c r="H13" s="122" t="n">
        <v>205</v>
      </c>
      <c r="I13" s="122" t="n">
        <v>177</v>
      </c>
      <c r="J13" s="122" t="n">
        <v>195</v>
      </c>
      <c r="K13" s="122" t="n">
        <v>190</v>
      </c>
      <c r="L13" s="122" t="n">
        <v>233</v>
      </c>
      <c r="M13" s="122" t="n">
        <v>198</v>
      </c>
      <c r="N13" s="122" t="n">
        <v>233</v>
      </c>
      <c r="O13" s="122" t="n">
        <v>221</v>
      </c>
      <c r="P13" s="122" t="n">
        <v>245</v>
      </c>
      <c r="Q13" s="122" t="n">
        <v>216</v>
      </c>
      <c r="R13" s="122" t="n">
        <v>240</v>
      </c>
      <c r="S13" s="122" t="n">
        <v>261</v>
      </c>
      <c r="T13" s="96"/>
    </row>
    <row r="14" customFormat="false" ht="12.75" hidden="false" customHeight="true" outlineLevel="0" collapsed="false">
      <c r="A14" s="113" t="s">
        <v>394</v>
      </c>
      <c r="B14" s="122" t="n">
        <v>94</v>
      </c>
      <c r="C14" s="122" t="n">
        <v>93</v>
      </c>
      <c r="D14" s="122" t="n">
        <v>87</v>
      </c>
      <c r="E14" s="122" t="n">
        <v>106</v>
      </c>
      <c r="F14" s="122" t="n">
        <v>120</v>
      </c>
      <c r="G14" s="122" t="n">
        <v>113</v>
      </c>
      <c r="H14" s="122" t="n">
        <v>124</v>
      </c>
      <c r="I14" s="122" t="n">
        <v>120</v>
      </c>
      <c r="J14" s="122" t="n">
        <v>106</v>
      </c>
      <c r="K14" s="122" t="n">
        <v>108</v>
      </c>
      <c r="L14" s="122" t="n">
        <v>108</v>
      </c>
      <c r="M14" s="122" t="n">
        <v>117</v>
      </c>
      <c r="N14" s="122" t="n">
        <v>118</v>
      </c>
      <c r="O14" s="122" t="n">
        <v>110</v>
      </c>
      <c r="P14" s="122" t="n">
        <v>116</v>
      </c>
      <c r="Q14" s="122" t="n">
        <v>111</v>
      </c>
      <c r="R14" s="122" t="n">
        <v>131</v>
      </c>
      <c r="S14" s="122" t="n">
        <v>126</v>
      </c>
      <c r="T14" s="96"/>
    </row>
    <row r="15" customFormat="false" ht="12.75" hidden="false" customHeight="true" outlineLevel="0" collapsed="false">
      <c r="A15" s="113" t="s">
        <v>395</v>
      </c>
      <c r="B15" s="122" t="n">
        <v>119</v>
      </c>
      <c r="C15" s="122" t="n">
        <v>129</v>
      </c>
      <c r="D15" s="122" t="n">
        <v>148</v>
      </c>
      <c r="E15" s="122" t="n">
        <v>159</v>
      </c>
      <c r="F15" s="122" t="n">
        <v>140</v>
      </c>
      <c r="G15" s="122" t="n">
        <v>162</v>
      </c>
      <c r="H15" s="122" t="n">
        <v>184</v>
      </c>
      <c r="I15" s="122" t="n">
        <v>155</v>
      </c>
      <c r="J15" s="122" t="n">
        <v>153</v>
      </c>
      <c r="K15" s="122" t="n">
        <v>160</v>
      </c>
      <c r="L15" s="122" t="n">
        <v>153</v>
      </c>
      <c r="M15" s="122" t="n">
        <v>166</v>
      </c>
      <c r="N15" s="122" t="n">
        <v>165</v>
      </c>
      <c r="O15" s="122" t="n">
        <v>181</v>
      </c>
      <c r="P15" s="122" t="n">
        <v>165</v>
      </c>
      <c r="Q15" s="122" t="n">
        <v>172</v>
      </c>
      <c r="R15" s="122" t="n">
        <v>159</v>
      </c>
      <c r="S15" s="122" t="n">
        <v>153</v>
      </c>
      <c r="T15" s="96"/>
    </row>
    <row r="16" customFormat="false" ht="12.75" hidden="false" customHeight="true" outlineLevel="0" collapsed="false">
      <c r="A16" s="113" t="s">
        <v>396</v>
      </c>
      <c r="B16" s="123" t="n">
        <v>113</v>
      </c>
      <c r="C16" s="123" t="n">
        <v>116</v>
      </c>
      <c r="D16" s="122" t="n">
        <v>91</v>
      </c>
      <c r="E16" s="122" t="n">
        <v>129</v>
      </c>
      <c r="F16" s="122" t="n">
        <v>120</v>
      </c>
      <c r="G16" s="123" t="n">
        <v>140</v>
      </c>
      <c r="H16" s="123" t="n">
        <v>105</v>
      </c>
      <c r="I16" s="123" t="n">
        <v>121</v>
      </c>
      <c r="J16" s="123" t="n">
        <v>130</v>
      </c>
      <c r="K16" s="122" t="n">
        <v>113</v>
      </c>
      <c r="L16" s="123" t="n">
        <v>109</v>
      </c>
      <c r="M16" s="122" t="n">
        <v>121</v>
      </c>
      <c r="N16" s="122" t="n">
        <v>126</v>
      </c>
      <c r="O16" s="122" t="n">
        <v>119</v>
      </c>
      <c r="P16" s="122" t="n">
        <v>136</v>
      </c>
      <c r="Q16" s="123" t="n">
        <v>127</v>
      </c>
      <c r="R16" s="122" t="n">
        <v>127</v>
      </c>
      <c r="S16" s="122" t="n">
        <v>129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193</v>
      </c>
      <c r="C18" s="122" t="n">
        <v>183</v>
      </c>
      <c r="D18" s="122" t="n">
        <v>202</v>
      </c>
      <c r="E18" s="122" t="n">
        <v>233</v>
      </c>
      <c r="F18" s="122" t="n">
        <v>237</v>
      </c>
      <c r="G18" s="122" t="n">
        <v>237</v>
      </c>
      <c r="H18" s="122" t="n">
        <v>224</v>
      </c>
      <c r="I18" s="122" t="n">
        <v>241</v>
      </c>
      <c r="J18" s="122" t="n">
        <v>223</v>
      </c>
      <c r="K18" s="122" t="n">
        <v>222</v>
      </c>
      <c r="L18" s="122" t="n">
        <v>219</v>
      </c>
      <c r="M18" s="122" t="n">
        <v>238</v>
      </c>
      <c r="N18" s="122" t="n">
        <v>243</v>
      </c>
      <c r="O18" s="122" t="n">
        <v>240</v>
      </c>
      <c r="P18" s="122" t="n">
        <v>274</v>
      </c>
      <c r="Q18" s="122" t="n">
        <v>254</v>
      </c>
      <c r="R18" s="122" t="n">
        <v>241</v>
      </c>
      <c r="S18" s="122" t="n">
        <v>275</v>
      </c>
      <c r="T18" s="96"/>
    </row>
    <row r="19" customFormat="false" ht="12.75" hidden="false" customHeight="true" outlineLevel="0" collapsed="false">
      <c r="A19" s="113" t="s">
        <v>398</v>
      </c>
      <c r="B19" s="122" t="n">
        <v>226</v>
      </c>
      <c r="C19" s="122" t="n">
        <v>227</v>
      </c>
      <c r="D19" s="122" t="n">
        <v>225</v>
      </c>
      <c r="E19" s="122" t="n">
        <v>255</v>
      </c>
      <c r="F19" s="122" t="n">
        <v>252</v>
      </c>
      <c r="G19" s="122" t="n">
        <v>266</v>
      </c>
      <c r="H19" s="122" t="n">
        <v>242</v>
      </c>
      <c r="I19" s="122" t="n">
        <v>245</v>
      </c>
      <c r="J19" s="122" t="n">
        <v>243</v>
      </c>
      <c r="K19" s="122" t="n">
        <v>257</v>
      </c>
      <c r="L19" s="122" t="n">
        <v>244</v>
      </c>
      <c r="M19" s="122" t="n">
        <v>273</v>
      </c>
      <c r="N19" s="122" t="n">
        <v>314</v>
      </c>
      <c r="O19" s="122" t="n">
        <v>276</v>
      </c>
      <c r="P19" s="122" t="n">
        <v>294</v>
      </c>
      <c r="Q19" s="122" t="n">
        <v>311</v>
      </c>
      <c r="R19" s="122" t="n">
        <v>295</v>
      </c>
      <c r="S19" s="122" t="n">
        <v>281</v>
      </c>
      <c r="T19" s="96"/>
    </row>
    <row r="20" customFormat="false" ht="12.75" hidden="false" customHeight="true" outlineLevel="0" collapsed="false">
      <c r="A20" s="113" t="s">
        <v>399</v>
      </c>
      <c r="B20" s="122" t="n">
        <v>242</v>
      </c>
      <c r="C20" s="122" t="n">
        <v>270</v>
      </c>
      <c r="D20" s="122" t="n">
        <v>282</v>
      </c>
      <c r="E20" s="122" t="n">
        <v>339</v>
      </c>
      <c r="F20" s="122" t="n">
        <v>311</v>
      </c>
      <c r="G20" s="122" t="n">
        <v>320</v>
      </c>
      <c r="H20" s="122" t="n">
        <v>319</v>
      </c>
      <c r="I20" s="122" t="n">
        <v>350</v>
      </c>
      <c r="J20" s="122" t="n">
        <v>300</v>
      </c>
      <c r="K20" s="122" t="n">
        <v>315</v>
      </c>
      <c r="L20" s="122" t="n">
        <v>326</v>
      </c>
      <c r="M20" s="122" t="n">
        <v>342</v>
      </c>
      <c r="N20" s="122" t="n">
        <v>352</v>
      </c>
      <c r="O20" s="122" t="n">
        <v>334</v>
      </c>
      <c r="P20" s="122" t="n">
        <v>348</v>
      </c>
      <c r="Q20" s="122" t="n">
        <v>357</v>
      </c>
      <c r="R20" s="122" t="n">
        <v>398</v>
      </c>
      <c r="S20" s="122" t="n">
        <v>357</v>
      </c>
      <c r="T20" s="96"/>
    </row>
    <row r="21" customFormat="false" ht="12.75" hidden="false" customHeight="true" outlineLevel="0" collapsed="false">
      <c r="A21" s="113" t="s">
        <v>400</v>
      </c>
      <c r="B21" s="122" t="n">
        <v>193</v>
      </c>
      <c r="C21" s="122" t="n">
        <v>217</v>
      </c>
      <c r="D21" s="122" t="n">
        <v>246</v>
      </c>
      <c r="E21" s="122" t="n">
        <v>329</v>
      </c>
      <c r="F21" s="122" t="n">
        <v>313</v>
      </c>
      <c r="G21" s="122" t="n">
        <v>281</v>
      </c>
      <c r="H21" s="122" t="n">
        <v>260</v>
      </c>
      <c r="I21" s="122" t="n">
        <v>300</v>
      </c>
      <c r="J21" s="122" t="n">
        <v>284</v>
      </c>
      <c r="K21" s="122" t="n">
        <v>323</v>
      </c>
      <c r="L21" s="122" t="n">
        <v>284</v>
      </c>
      <c r="M21" s="122" t="n">
        <v>303</v>
      </c>
      <c r="N21" s="122" t="n">
        <v>293</v>
      </c>
      <c r="O21" s="122" t="n">
        <v>312</v>
      </c>
      <c r="P21" s="122" t="n">
        <v>312</v>
      </c>
      <c r="Q21" s="122" t="n">
        <v>302</v>
      </c>
      <c r="R21" s="122" t="n">
        <v>308</v>
      </c>
      <c r="S21" s="122" t="n">
        <v>310</v>
      </c>
      <c r="T21" s="96"/>
    </row>
    <row r="22" customFormat="false" ht="12.75" hidden="false" customHeight="true" outlineLevel="0" collapsed="false">
      <c r="A22" s="113" t="s">
        <v>401</v>
      </c>
      <c r="B22" s="122" t="n">
        <v>192</v>
      </c>
      <c r="C22" s="122" t="n">
        <v>224</v>
      </c>
      <c r="D22" s="122" t="n">
        <v>190</v>
      </c>
      <c r="E22" s="122" t="n">
        <v>282</v>
      </c>
      <c r="F22" s="122" t="n">
        <v>260</v>
      </c>
      <c r="G22" s="122" t="n">
        <v>250</v>
      </c>
      <c r="H22" s="122" t="n">
        <v>262</v>
      </c>
      <c r="I22" s="122" t="n">
        <v>245</v>
      </c>
      <c r="J22" s="122" t="n">
        <v>241</v>
      </c>
      <c r="K22" s="122" t="n">
        <v>222</v>
      </c>
      <c r="L22" s="122" t="n">
        <v>217</v>
      </c>
      <c r="M22" s="122" t="n">
        <v>259</v>
      </c>
      <c r="N22" s="122" t="n">
        <v>258</v>
      </c>
      <c r="O22" s="122" t="n">
        <v>255</v>
      </c>
      <c r="P22" s="122" t="n">
        <v>254</v>
      </c>
      <c r="Q22" s="122" t="n">
        <v>247</v>
      </c>
      <c r="R22" s="122" t="n">
        <v>258</v>
      </c>
      <c r="S22" s="122" t="n">
        <v>276</v>
      </c>
      <c r="T22" s="96"/>
    </row>
    <row r="23" customFormat="false" ht="12.75" hidden="false" customHeight="true" outlineLevel="0" collapsed="false">
      <c r="A23" s="113" t="s">
        <v>402</v>
      </c>
      <c r="B23" s="122" t="n">
        <v>324</v>
      </c>
      <c r="C23" s="122" t="n">
        <v>340</v>
      </c>
      <c r="D23" s="122" t="n">
        <v>301</v>
      </c>
      <c r="E23" s="122" t="n">
        <v>351</v>
      </c>
      <c r="F23" s="122" t="n">
        <v>409</v>
      </c>
      <c r="G23" s="122" t="n">
        <v>388</v>
      </c>
      <c r="H23" s="122" t="n">
        <v>397</v>
      </c>
      <c r="I23" s="122" t="n">
        <v>358</v>
      </c>
      <c r="J23" s="122" t="n">
        <v>404</v>
      </c>
      <c r="K23" s="122" t="n">
        <v>339</v>
      </c>
      <c r="L23" s="122" t="n">
        <v>390</v>
      </c>
      <c r="M23" s="122" t="n">
        <v>363</v>
      </c>
      <c r="N23" s="122" t="n">
        <v>330</v>
      </c>
      <c r="O23" s="122" t="n">
        <v>375</v>
      </c>
      <c r="P23" s="122" t="n">
        <v>372</v>
      </c>
      <c r="Q23" s="122" t="n">
        <v>443</v>
      </c>
      <c r="R23" s="122" t="n">
        <v>384</v>
      </c>
      <c r="S23" s="122" t="n">
        <v>378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323</v>
      </c>
      <c r="C25" s="122" t="n">
        <v>294</v>
      </c>
      <c r="D25" s="122" t="n">
        <v>292</v>
      </c>
      <c r="E25" s="122" t="n">
        <v>358</v>
      </c>
      <c r="F25" s="122" t="n">
        <v>409</v>
      </c>
      <c r="G25" s="122" t="n">
        <v>401</v>
      </c>
      <c r="H25" s="122" t="n">
        <v>387</v>
      </c>
      <c r="I25" s="122" t="n">
        <v>383</v>
      </c>
      <c r="J25" s="122" t="n">
        <v>378</v>
      </c>
      <c r="K25" s="122" t="n">
        <v>397</v>
      </c>
      <c r="L25" s="122" t="n">
        <v>395</v>
      </c>
      <c r="M25" s="122" t="n">
        <v>398</v>
      </c>
      <c r="N25" s="122" t="n">
        <v>405</v>
      </c>
      <c r="O25" s="122" t="n">
        <v>384</v>
      </c>
      <c r="P25" s="122" t="n">
        <v>436</v>
      </c>
      <c r="Q25" s="122" t="n">
        <v>417</v>
      </c>
      <c r="R25" s="122" t="n">
        <v>419</v>
      </c>
      <c r="S25" s="122" t="n">
        <v>415</v>
      </c>
      <c r="T25" s="96"/>
    </row>
    <row r="26" customFormat="false" ht="12.75" hidden="false" customHeight="true" outlineLevel="0" collapsed="false">
      <c r="A26" s="113" t="s">
        <v>404</v>
      </c>
      <c r="B26" s="122" t="n">
        <v>134</v>
      </c>
      <c r="C26" s="122" t="n">
        <v>159</v>
      </c>
      <c r="D26" s="122" t="n">
        <v>136</v>
      </c>
      <c r="E26" s="122" t="n">
        <v>221</v>
      </c>
      <c r="F26" s="122" t="n">
        <v>180</v>
      </c>
      <c r="G26" s="122" t="n">
        <v>202</v>
      </c>
      <c r="H26" s="122" t="n">
        <v>178</v>
      </c>
      <c r="I26" s="122" t="n">
        <v>210</v>
      </c>
      <c r="J26" s="122" t="n">
        <v>223</v>
      </c>
      <c r="K26" s="122" t="n">
        <v>190</v>
      </c>
      <c r="L26" s="122" t="n">
        <v>189</v>
      </c>
      <c r="M26" s="122" t="n">
        <v>196</v>
      </c>
      <c r="N26" s="122" t="n">
        <v>215</v>
      </c>
      <c r="O26" s="122" t="n">
        <v>226</v>
      </c>
      <c r="P26" s="122" t="n">
        <v>199</v>
      </c>
      <c r="Q26" s="122" t="n">
        <v>209</v>
      </c>
      <c r="R26" s="122" t="n">
        <v>199</v>
      </c>
      <c r="S26" s="122" t="n">
        <v>192</v>
      </c>
      <c r="T26" s="96"/>
    </row>
    <row r="27" customFormat="false" ht="12.75" hidden="false" customHeight="true" outlineLevel="0" collapsed="false">
      <c r="A27" s="113" t="s">
        <v>405</v>
      </c>
      <c r="B27" s="122" t="n">
        <v>154</v>
      </c>
      <c r="C27" s="122" t="n">
        <v>151</v>
      </c>
      <c r="D27" s="122" t="n">
        <v>127</v>
      </c>
      <c r="E27" s="122" t="n">
        <v>205</v>
      </c>
      <c r="F27" s="122" t="n">
        <v>189</v>
      </c>
      <c r="G27" s="122" t="n">
        <v>174</v>
      </c>
      <c r="H27" s="122" t="n">
        <v>167</v>
      </c>
      <c r="I27" s="122" t="n">
        <v>191</v>
      </c>
      <c r="J27" s="122" t="n">
        <v>181</v>
      </c>
      <c r="K27" s="122" t="n">
        <v>177</v>
      </c>
      <c r="L27" s="122" t="n">
        <v>183</v>
      </c>
      <c r="M27" s="122" t="n">
        <v>203</v>
      </c>
      <c r="N27" s="122" t="n">
        <v>194</v>
      </c>
      <c r="O27" s="122" t="n">
        <v>186</v>
      </c>
      <c r="P27" s="122" t="n">
        <v>180</v>
      </c>
      <c r="Q27" s="122" t="n">
        <v>178</v>
      </c>
      <c r="R27" s="122" t="n">
        <v>200</v>
      </c>
      <c r="S27" s="122" t="n">
        <v>183</v>
      </c>
      <c r="T27" s="96"/>
    </row>
    <row r="28" customFormat="false" ht="12.75" hidden="false" customHeight="true" outlineLevel="0" collapsed="false">
      <c r="A28" s="113" t="s">
        <v>406</v>
      </c>
      <c r="B28" s="122" t="n">
        <v>297</v>
      </c>
      <c r="C28" s="122" t="n">
        <v>230</v>
      </c>
      <c r="D28" s="122" t="n">
        <v>269</v>
      </c>
      <c r="E28" s="122" t="n">
        <v>324</v>
      </c>
      <c r="F28" s="122" t="n">
        <v>303</v>
      </c>
      <c r="G28" s="122" t="n">
        <v>318</v>
      </c>
      <c r="H28" s="122" t="n">
        <v>322</v>
      </c>
      <c r="I28" s="122" t="n">
        <v>312</v>
      </c>
      <c r="J28" s="122" t="n">
        <v>348</v>
      </c>
      <c r="K28" s="122" t="n">
        <v>275</v>
      </c>
      <c r="L28" s="122" t="n">
        <v>323</v>
      </c>
      <c r="M28" s="122" t="n">
        <v>337</v>
      </c>
      <c r="N28" s="122" t="n">
        <v>292</v>
      </c>
      <c r="O28" s="122" t="n">
        <v>344</v>
      </c>
      <c r="P28" s="122" t="n">
        <v>331</v>
      </c>
      <c r="Q28" s="122" t="n">
        <v>333</v>
      </c>
      <c r="R28" s="122" t="n">
        <v>322</v>
      </c>
      <c r="S28" s="122" t="n">
        <v>353</v>
      </c>
      <c r="T28" s="96"/>
    </row>
    <row r="29" customFormat="false" ht="12.75" hidden="false" customHeight="true" outlineLevel="0" collapsed="false">
      <c r="A29" s="113" t="s">
        <v>407</v>
      </c>
      <c r="B29" s="122" t="n">
        <v>192</v>
      </c>
      <c r="C29" s="122" t="n">
        <v>214</v>
      </c>
      <c r="D29" s="122" t="n">
        <v>170</v>
      </c>
      <c r="E29" s="122" t="n">
        <v>210</v>
      </c>
      <c r="F29" s="122" t="n">
        <v>210</v>
      </c>
      <c r="G29" s="122" t="n">
        <v>206</v>
      </c>
      <c r="H29" s="122" t="n">
        <v>200</v>
      </c>
      <c r="I29" s="122" t="n">
        <v>188</v>
      </c>
      <c r="J29" s="122" t="n">
        <v>195</v>
      </c>
      <c r="K29" s="122" t="n">
        <v>224</v>
      </c>
      <c r="L29" s="122" t="n">
        <v>209</v>
      </c>
      <c r="M29" s="122" t="n">
        <v>203</v>
      </c>
      <c r="N29" s="122" t="n">
        <v>234</v>
      </c>
      <c r="O29" s="122" t="n">
        <v>219</v>
      </c>
      <c r="P29" s="122" t="n">
        <v>222</v>
      </c>
      <c r="Q29" s="122" t="n">
        <v>239</v>
      </c>
      <c r="R29" s="122" t="n">
        <v>208</v>
      </c>
      <c r="S29" s="122" t="n">
        <v>224</v>
      </c>
      <c r="T29" s="96"/>
    </row>
    <row r="30" customFormat="false" ht="12.75" hidden="false" customHeight="true" outlineLevel="0" collapsed="false">
      <c r="A30" s="113" t="s">
        <v>408</v>
      </c>
      <c r="B30" s="122" t="n">
        <v>192</v>
      </c>
      <c r="C30" s="122" t="n">
        <v>181</v>
      </c>
      <c r="D30" s="122" t="n">
        <v>208</v>
      </c>
      <c r="E30" s="122" t="n">
        <v>192</v>
      </c>
      <c r="F30" s="122" t="n">
        <v>190</v>
      </c>
      <c r="G30" s="122" t="n">
        <v>187</v>
      </c>
      <c r="H30" s="122" t="n">
        <v>187</v>
      </c>
      <c r="I30" s="122" t="n">
        <v>204</v>
      </c>
      <c r="J30" s="122" t="n">
        <v>175</v>
      </c>
      <c r="K30" s="122" t="n">
        <v>187</v>
      </c>
      <c r="L30" s="122" t="n">
        <v>152</v>
      </c>
      <c r="M30" s="122" t="n">
        <v>216</v>
      </c>
      <c r="N30" s="122" t="n">
        <v>179</v>
      </c>
      <c r="O30" s="122" t="n">
        <v>158</v>
      </c>
      <c r="P30" s="122" t="n">
        <v>201</v>
      </c>
      <c r="Q30" s="122" t="n">
        <v>176</v>
      </c>
      <c r="R30" s="122" t="n">
        <v>196</v>
      </c>
      <c r="S30" s="122" t="n">
        <v>210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360</v>
      </c>
      <c r="C32" s="122" t="n">
        <v>390</v>
      </c>
      <c r="D32" s="122" t="n">
        <v>366</v>
      </c>
      <c r="E32" s="122" t="n">
        <v>371</v>
      </c>
      <c r="F32" s="122" t="n">
        <v>384</v>
      </c>
      <c r="G32" s="122" t="n">
        <v>364</v>
      </c>
      <c r="H32" s="122" t="n">
        <v>359</v>
      </c>
      <c r="I32" s="122" t="n">
        <v>363</v>
      </c>
      <c r="J32" s="122" t="n">
        <v>356</v>
      </c>
      <c r="K32" s="122" t="n">
        <v>335</v>
      </c>
      <c r="L32" s="122" t="n">
        <v>363</v>
      </c>
      <c r="M32" s="122" t="n">
        <v>375</v>
      </c>
      <c r="N32" s="122" t="n">
        <v>405</v>
      </c>
      <c r="O32" s="122" t="n">
        <v>387</v>
      </c>
      <c r="P32" s="122" t="n">
        <v>358</v>
      </c>
      <c r="Q32" s="122" t="n">
        <v>351</v>
      </c>
      <c r="R32" s="122" t="n">
        <v>353</v>
      </c>
      <c r="S32" s="122" t="n">
        <v>378</v>
      </c>
      <c r="T32" s="96"/>
    </row>
    <row r="33" customFormat="false" ht="12.75" hidden="false" customHeight="true" outlineLevel="0" collapsed="false">
      <c r="A33" s="113" t="s">
        <v>410</v>
      </c>
      <c r="B33" s="122" t="n">
        <v>217</v>
      </c>
      <c r="C33" s="122" t="n">
        <v>204</v>
      </c>
      <c r="D33" s="122" t="n">
        <v>218</v>
      </c>
      <c r="E33" s="122" t="n">
        <v>248</v>
      </c>
      <c r="F33" s="122" t="n">
        <v>222</v>
      </c>
      <c r="G33" s="122" t="n">
        <v>202</v>
      </c>
      <c r="H33" s="122" t="n">
        <v>244</v>
      </c>
      <c r="I33" s="122" t="n">
        <v>241</v>
      </c>
      <c r="J33" s="122" t="n">
        <v>212</v>
      </c>
      <c r="K33" s="122" t="n">
        <v>184</v>
      </c>
      <c r="L33" s="122" t="n">
        <v>211</v>
      </c>
      <c r="M33" s="122" t="n">
        <v>219</v>
      </c>
      <c r="N33" s="122" t="n">
        <v>233</v>
      </c>
      <c r="O33" s="122" t="n">
        <v>223</v>
      </c>
      <c r="P33" s="122" t="n">
        <v>241</v>
      </c>
      <c r="Q33" s="122" t="n">
        <v>213</v>
      </c>
      <c r="R33" s="122" t="n">
        <v>228</v>
      </c>
      <c r="S33" s="122" t="n">
        <v>227</v>
      </c>
      <c r="T33" s="96"/>
    </row>
    <row r="34" customFormat="false" ht="12.75" hidden="false" customHeight="true" outlineLevel="0" collapsed="false">
      <c r="A34" s="113" t="s">
        <v>411</v>
      </c>
      <c r="B34" s="122" t="n">
        <v>239</v>
      </c>
      <c r="C34" s="122" t="n">
        <v>248</v>
      </c>
      <c r="D34" s="122" t="n">
        <v>221</v>
      </c>
      <c r="E34" s="122" t="n">
        <v>269</v>
      </c>
      <c r="F34" s="122" t="n">
        <v>240</v>
      </c>
      <c r="G34" s="122" t="n">
        <v>250</v>
      </c>
      <c r="H34" s="122" t="n">
        <v>230</v>
      </c>
      <c r="I34" s="122" t="n">
        <v>245</v>
      </c>
      <c r="J34" s="122" t="n">
        <v>265</v>
      </c>
      <c r="K34" s="122" t="n">
        <v>246</v>
      </c>
      <c r="L34" s="122" t="n">
        <v>224</v>
      </c>
      <c r="M34" s="122" t="n">
        <v>262</v>
      </c>
      <c r="N34" s="122" t="n">
        <v>245</v>
      </c>
      <c r="O34" s="122" t="n">
        <v>281</v>
      </c>
      <c r="P34" s="122" t="n">
        <v>272</v>
      </c>
      <c r="Q34" s="122" t="n">
        <v>245</v>
      </c>
      <c r="R34" s="122" t="n">
        <v>263</v>
      </c>
      <c r="S34" s="122" t="n">
        <v>252</v>
      </c>
      <c r="T34" s="96"/>
    </row>
    <row r="35" customFormat="false" ht="12.75" hidden="false" customHeight="true" outlineLevel="0" collapsed="false">
      <c r="A35" s="113" t="s">
        <v>412</v>
      </c>
      <c r="B35" s="122" t="n">
        <v>377</v>
      </c>
      <c r="C35" s="122" t="n">
        <v>359</v>
      </c>
      <c r="D35" s="122" t="n">
        <v>314</v>
      </c>
      <c r="E35" s="122" t="n">
        <v>353</v>
      </c>
      <c r="F35" s="122" t="n">
        <v>332</v>
      </c>
      <c r="G35" s="122" t="n">
        <v>324</v>
      </c>
      <c r="H35" s="122" t="n">
        <v>331</v>
      </c>
      <c r="I35" s="122" t="n">
        <v>328</v>
      </c>
      <c r="J35" s="122" t="n">
        <v>315</v>
      </c>
      <c r="K35" s="122" t="n">
        <v>313</v>
      </c>
      <c r="L35" s="122" t="n">
        <v>301</v>
      </c>
      <c r="M35" s="122" t="n">
        <v>317</v>
      </c>
      <c r="N35" s="122" t="n">
        <v>330</v>
      </c>
      <c r="O35" s="122" t="n">
        <v>360</v>
      </c>
      <c r="P35" s="122" t="n">
        <v>347</v>
      </c>
      <c r="Q35" s="122" t="n">
        <v>346</v>
      </c>
      <c r="R35" s="122" t="n">
        <v>348</v>
      </c>
      <c r="S35" s="122" t="n">
        <v>311</v>
      </c>
      <c r="T35" s="96"/>
    </row>
    <row r="36" customFormat="false" ht="12.75" hidden="false" customHeight="true" outlineLevel="0" collapsed="false">
      <c r="A36" s="113" t="s">
        <v>413</v>
      </c>
      <c r="B36" s="122" t="n">
        <v>305</v>
      </c>
      <c r="C36" s="122" t="n">
        <v>298</v>
      </c>
      <c r="D36" s="122" t="n">
        <v>265</v>
      </c>
      <c r="E36" s="122" t="n">
        <v>325</v>
      </c>
      <c r="F36" s="122" t="n">
        <v>323</v>
      </c>
      <c r="G36" s="122" t="n">
        <v>328</v>
      </c>
      <c r="H36" s="122" t="n">
        <v>343</v>
      </c>
      <c r="I36" s="122" t="n">
        <v>350</v>
      </c>
      <c r="J36" s="122" t="n">
        <v>325</v>
      </c>
      <c r="K36" s="122" t="n">
        <v>335</v>
      </c>
      <c r="L36" s="122" t="n">
        <v>326</v>
      </c>
      <c r="M36" s="122" t="n">
        <v>341</v>
      </c>
      <c r="N36" s="122" t="n">
        <v>332</v>
      </c>
      <c r="O36" s="122" t="n">
        <v>330</v>
      </c>
      <c r="P36" s="122" t="n">
        <v>330</v>
      </c>
      <c r="Q36" s="122" t="n">
        <v>352</v>
      </c>
      <c r="R36" s="122" t="n">
        <v>378</v>
      </c>
      <c r="S36" s="122" t="n">
        <v>369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5389</v>
      </c>
      <c r="C38" s="124" t="n">
        <v>5425</v>
      </c>
      <c r="D38" s="124" t="n">
        <v>5227</v>
      </c>
      <c r="E38" s="124" t="n">
        <v>6260</v>
      </c>
      <c r="F38" s="124" t="n">
        <v>6124</v>
      </c>
      <c r="G38" s="124" t="n">
        <v>6106</v>
      </c>
      <c r="H38" s="124" t="n">
        <v>6076</v>
      </c>
      <c r="I38" s="124" t="n">
        <v>6103</v>
      </c>
      <c r="J38" s="124" t="n">
        <v>6063</v>
      </c>
      <c r="K38" s="124" t="n">
        <v>5901</v>
      </c>
      <c r="L38" s="124" t="n">
        <v>5992</v>
      </c>
      <c r="M38" s="124" t="n">
        <v>6236</v>
      </c>
      <c r="N38" s="124" t="n">
        <v>6359</v>
      </c>
      <c r="O38" s="124" t="n">
        <v>6381</v>
      </c>
      <c r="P38" s="124" t="n">
        <v>6528</v>
      </c>
      <c r="Q38" s="124" t="n">
        <v>6493</v>
      </c>
      <c r="R38" s="124" t="n">
        <v>6547</v>
      </c>
      <c r="S38" s="124" t="n">
        <v>653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29 -"</f>
        <v>- 29 -</v>
      </c>
    </row>
    <row r="2" customFormat="false" ht="12.75" hidden="false" customHeight="true" outlineLevel="0" collapsed="false">
      <c r="A2" s="95" t="s">
        <v>43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194</v>
      </c>
      <c r="C11" s="122" t="n">
        <v>188</v>
      </c>
      <c r="D11" s="122" t="n">
        <v>183</v>
      </c>
      <c r="E11" s="122" t="n">
        <v>237</v>
      </c>
      <c r="F11" s="122" t="n">
        <v>229</v>
      </c>
      <c r="G11" s="122" t="n">
        <v>237</v>
      </c>
      <c r="H11" s="122" t="n">
        <v>257</v>
      </c>
      <c r="I11" s="122" t="n">
        <v>237</v>
      </c>
      <c r="J11" s="122" t="n">
        <v>262</v>
      </c>
      <c r="K11" s="122" t="n">
        <v>260</v>
      </c>
      <c r="L11" s="122" t="n">
        <v>271</v>
      </c>
      <c r="M11" s="122" t="n">
        <v>276</v>
      </c>
      <c r="N11" s="122" t="n">
        <v>312</v>
      </c>
      <c r="O11" s="122" t="n">
        <v>286</v>
      </c>
      <c r="P11" s="122" t="n">
        <v>269</v>
      </c>
      <c r="Q11" s="122" t="n">
        <v>336</v>
      </c>
      <c r="R11" s="122" t="n">
        <v>297</v>
      </c>
      <c r="S11" s="122" t="n">
        <v>312</v>
      </c>
      <c r="T11" s="96"/>
    </row>
    <row r="12" customFormat="false" ht="12.75" hidden="false" customHeight="true" outlineLevel="0" collapsed="false">
      <c r="A12" s="113" t="s">
        <v>392</v>
      </c>
      <c r="B12" s="122" t="n">
        <v>160</v>
      </c>
      <c r="C12" s="122" t="n">
        <v>127</v>
      </c>
      <c r="D12" s="122" t="n">
        <v>136</v>
      </c>
      <c r="E12" s="122" t="n">
        <v>160</v>
      </c>
      <c r="F12" s="122" t="n">
        <v>169</v>
      </c>
      <c r="G12" s="122" t="n">
        <v>151</v>
      </c>
      <c r="H12" s="122" t="n">
        <v>150</v>
      </c>
      <c r="I12" s="122" t="n">
        <v>162</v>
      </c>
      <c r="J12" s="122" t="n">
        <v>167</v>
      </c>
      <c r="K12" s="122" t="n">
        <v>153</v>
      </c>
      <c r="L12" s="122" t="n">
        <v>169</v>
      </c>
      <c r="M12" s="122" t="n">
        <v>143</v>
      </c>
      <c r="N12" s="122" t="n">
        <v>176</v>
      </c>
      <c r="O12" s="122" t="n">
        <v>165</v>
      </c>
      <c r="P12" s="122" t="n">
        <v>187</v>
      </c>
      <c r="Q12" s="122" t="n">
        <v>153</v>
      </c>
      <c r="R12" s="122" t="n">
        <v>175</v>
      </c>
      <c r="S12" s="122" t="n">
        <v>180</v>
      </c>
      <c r="T12" s="96"/>
    </row>
    <row r="13" customFormat="false" ht="12.75" hidden="false" customHeight="true" outlineLevel="0" collapsed="false">
      <c r="A13" s="113" t="s">
        <v>393</v>
      </c>
      <c r="B13" s="122" t="n">
        <v>88</v>
      </c>
      <c r="C13" s="122" t="n">
        <v>96</v>
      </c>
      <c r="D13" s="122" t="n">
        <v>95</v>
      </c>
      <c r="E13" s="122" t="n">
        <v>107</v>
      </c>
      <c r="F13" s="122" t="n">
        <v>103</v>
      </c>
      <c r="G13" s="122" t="n">
        <v>85</v>
      </c>
      <c r="H13" s="122" t="n">
        <v>105</v>
      </c>
      <c r="I13" s="122" t="n">
        <v>93</v>
      </c>
      <c r="J13" s="122" t="n">
        <v>100</v>
      </c>
      <c r="K13" s="122" t="n">
        <v>102</v>
      </c>
      <c r="L13" s="122" t="n">
        <v>106</v>
      </c>
      <c r="M13" s="122" t="n">
        <v>103</v>
      </c>
      <c r="N13" s="122" t="n">
        <v>114</v>
      </c>
      <c r="O13" s="122" t="n">
        <v>115</v>
      </c>
      <c r="P13" s="122" t="n">
        <v>137</v>
      </c>
      <c r="Q13" s="122" t="n">
        <v>121</v>
      </c>
      <c r="R13" s="122" t="n">
        <v>130</v>
      </c>
      <c r="S13" s="122" t="n">
        <v>135</v>
      </c>
      <c r="T13" s="96"/>
    </row>
    <row r="14" customFormat="false" ht="12.75" hidden="false" customHeight="true" outlineLevel="0" collapsed="false">
      <c r="A14" s="113" t="s">
        <v>394</v>
      </c>
      <c r="B14" s="122" t="n">
        <v>47</v>
      </c>
      <c r="C14" s="122" t="n">
        <v>47</v>
      </c>
      <c r="D14" s="122" t="n">
        <v>50</v>
      </c>
      <c r="E14" s="122" t="n">
        <v>47</v>
      </c>
      <c r="F14" s="122" t="n">
        <v>63</v>
      </c>
      <c r="G14" s="122" t="n">
        <v>51</v>
      </c>
      <c r="H14" s="122" t="n">
        <v>60</v>
      </c>
      <c r="I14" s="122" t="n">
        <v>61</v>
      </c>
      <c r="J14" s="122" t="n">
        <v>50</v>
      </c>
      <c r="K14" s="122" t="n">
        <v>59</v>
      </c>
      <c r="L14" s="122" t="n">
        <v>54</v>
      </c>
      <c r="M14" s="122" t="n">
        <v>68</v>
      </c>
      <c r="N14" s="122" t="n">
        <v>66</v>
      </c>
      <c r="O14" s="122" t="n">
        <v>60</v>
      </c>
      <c r="P14" s="122" t="n">
        <v>66</v>
      </c>
      <c r="Q14" s="122" t="n">
        <v>61</v>
      </c>
      <c r="R14" s="122" t="n">
        <v>67</v>
      </c>
      <c r="S14" s="122" t="n">
        <v>78</v>
      </c>
      <c r="T14" s="96"/>
    </row>
    <row r="15" customFormat="false" ht="12.75" hidden="false" customHeight="true" outlineLevel="0" collapsed="false">
      <c r="A15" s="113" t="s">
        <v>395</v>
      </c>
      <c r="B15" s="122" t="n">
        <v>55</v>
      </c>
      <c r="C15" s="122" t="n">
        <v>57</v>
      </c>
      <c r="D15" s="122" t="n">
        <v>62</v>
      </c>
      <c r="E15" s="122" t="n">
        <v>73</v>
      </c>
      <c r="F15" s="122" t="n">
        <v>57</v>
      </c>
      <c r="G15" s="122" t="n">
        <v>72</v>
      </c>
      <c r="H15" s="122" t="n">
        <v>85</v>
      </c>
      <c r="I15" s="122" t="n">
        <v>87</v>
      </c>
      <c r="J15" s="122" t="n">
        <v>73</v>
      </c>
      <c r="K15" s="122" t="n">
        <v>81</v>
      </c>
      <c r="L15" s="122" t="n">
        <v>75</v>
      </c>
      <c r="M15" s="122" t="n">
        <v>91</v>
      </c>
      <c r="N15" s="122" t="n">
        <v>91</v>
      </c>
      <c r="O15" s="122" t="n">
        <v>94</v>
      </c>
      <c r="P15" s="122" t="n">
        <v>84</v>
      </c>
      <c r="Q15" s="122" t="n">
        <v>110</v>
      </c>
      <c r="R15" s="122" t="n">
        <v>88</v>
      </c>
      <c r="S15" s="122" t="n">
        <v>79</v>
      </c>
      <c r="T15" s="96"/>
    </row>
    <row r="16" customFormat="false" ht="12.75" hidden="false" customHeight="true" outlineLevel="0" collapsed="false">
      <c r="A16" s="113" t="s">
        <v>396</v>
      </c>
      <c r="B16" s="123" t="n">
        <v>51</v>
      </c>
      <c r="C16" s="123" t="n">
        <v>66</v>
      </c>
      <c r="D16" s="122" t="n">
        <v>45</v>
      </c>
      <c r="E16" s="122" t="n">
        <v>54</v>
      </c>
      <c r="F16" s="122" t="n">
        <v>57</v>
      </c>
      <c r="G16" s="123" t="n">
        <v>78</v>
      </c>
      <c r="H16" s="123" t="n">
        <v>57</v>
      </c>
      <c r="I16" s="123" t="n">
        <v>65</v>
      </c>
      <c r="J16" s="123" t="n">
        <v>57</v>
      </c>
      <c r="K16" s="122" t="n">
        <v>54</v>
      </c>
      <c r="L16" s="123" t="n">
        <v>50</v>
      </c>
      <c r="M16" s="122" t="n">
        <v>63</v>
      </c>
      <c r="N16" s="122" t="n">
        <v>68</v>
      </c>
      <c r="O16" s="122" t="n">
        <v>54</v>
      </c>
      <c r="P16" s="122" t="n">
        <v>78</v>
      </c>
      <c r="Q16" s="123" t="n">
        <v>61</v>
      </c>
      <c r="R16" s="123" t="n">
        <v>67</v>
      </c>
      <c r="S16" s="123" t="n">
        <v>66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96</v>
      </c>
      <c r="C18" s="122" t="n">
        <v>83</v>
      </c>
      <c r="D18" s="122" t="n">
        <v>105</v>
      </c>
      <c r="E18" s="122" t="n">
        <v>121</v>
      </c>
      <c r="F18" s="122" t="n">
        <v>119</v>
      </c>
      <c r="G18" s="122" t="n">
        <v>124</v>
      </c>
      <c r="H18" s="122" t="n">
        <v>130</v>
      </c>
      <c r="I18" s="122" t="n">
        <v>138</v>
      </c>
      <c r="J18" s="122" t="n">
        <v>134</v>
      </c>
      <c r="K18" s="122" t="n">
        <v>121</v>
      </c>
      <c r="L18" s="122" t="n">
        <v>127</v>
      </c>
      <c r="M18" s="122" t="n">
        <v>125</v>
      </c>
      <c r="N18" s="122" t="n">
        <v>136</v>
      </c>
      <c r="O18" s="122" t="n">
        <v>138</v>
      </c>
      <c r="P18" s="122" t="n">
        <v>142</v>
      </c>
      <c r="Q18" s="122" t="n">
        <v>144</v>
      </c>
      <c r="R18" s="122" t="n">
        <v>131</v>
      </c>
      <c r="S18" s="122" t="n">
        <v>160</v>
      </c>
      <c r="T18" s="96"/>
    </row>
    <row r="19" customFormat="false" ht="12.75" hidden="false" customHeight="true" outlineLevel="0" collapsed="false">
      <c r="A19" s="113" t="s">
        <v>398</v>
      </c>
      <c r="B19" s="122" t="n">
        <v>128</v>
      </c>
      <c r="C19" s="122" t="n">
        <v>106</v>
      </c>
      <c r="D19" s="122" t="n">
        <v>111</v>
      </c>
      <c r="E19" s="122" t="n">
        <v>121</v>
      </c>
      <c r="F19" s="122" t="n">
        <v>127</v>
      </c>
      <c r="G19" s="122" t="n">
        <v>154</v>
      </c>
      <c r="H19" s="122" t="n">
        <v>136</v>
      </c>
      <c r="I19" s="122" t="n">
        <v>138</v>
      </c>
      <c r="J19" s="122" t="n">
        <v>131</v>
      </c>
      <c r="K19" s="122" t="n">
        <v>146</v>
      </c>
      <c r="L19" s="122" t="n">
        <v>130</v>
      </c>
      <c r="M19" s="122" t="n">
        <v>148</v>
      </c>
      <c r="N19" s="122" t="n">
        <v>149</v>
      </c>
      <c r="O19" s="122" t="n">
        <v>151</v>
      </c>
      <c r="P19" s="122" t="n">
        <v>163</v>
      </c>
      <c r="Q19" s="122" t="n">
        <v>147</v>
      </c>
      <c r="R19" s="122" t="n">
        <v>172</v>
      </c>
      <c r="S19" s="122" t="n">
        <v>155</v>
      </c>
      <c r="T19" s="96"/>
    </row>
    <row r="20" customFormat="false" ht="12.75" hidden="false" customHeight="true" outlineLevel="0" collapsed="false">
      <c r="A20" s="113" t="s">
        <v>399</v>
      </c>
      <c r="B20" s="122" t="n">
        <v>129</v>
      </c>
      <c r="C20" s="122" t="n">
        <v>138</v>
      </c>
      <c r="D20" s="122" t="n">
        <v>153</v>
      </c>
      <c r="E20" s="122" t="n">
        <v>161</v>
      </c>
      <c r="F20" s="122" t="n">
        <v>178</v>
      </c>
      <c r="G20" s="122" t="n">
        <v>175</v>
      </c>
      <c r="H20" s="122" t="n">
        <v>176</v>
      </c>
      <c r="I20" s="122" t="n">
        <v>212</v>
      </c>
      <c r="J20" s="122" t="n">
        <v>155</v>
      </c>
      <c r="K20" s="122" t="n">
        <v>182</v>
      </c>
      <c r="L20" s="122" t="n">
        <v>190</v>
      </c>
      <c r="M20" s="122" t="n">
        <v>202</v>
      </c>
      <c r="N20" s="122" t="n">
        <v>206</v>
      </c>
      <c r="O20" s="122" t="n">
        <v>181</v>
      </c>
      <c r="P20" s="122" t="n">
        <v>193</v>
      </c>
      <c r="Q20" s="122" t="n">
        <v>206</v>
      </c>
      <c r="R20" s="122" t="n">
        <v>215</v>
      </c>
      <c r="S20" s="122" t="n">
        <v>224</v>
      </c>
      <c r="T20" s="96"/>
    </row>
    <row r="21" customFormat="false" ht="12.75" hidden="false" customHeight="true" outlineLevel="0" collapsed="false">
      <c r="A21" s="113" t="s">
        <v>400</v>
      </c>
      <c r="B21" s="122" t="n">
        <v>92</v>
      </c>
      <c r="C21" s="122" t="n">
        <v>87</v>
      </c>
      <c r="D21" s="122" t="n">
        <v>116</v>
      </c>
      <c r="E21" s="122" t="n">
        <v>156</v>
      </c>
      <c r="F21" s="122" t="n">
        <v>153</v>
      </c>
      <c r="G21" s="122" t="n">
        <v>153</v>
      </c>
      <c r="H21" s="122" t="n">
        <v>124</v>
      </c>
      <c r="I21" s="122" t="n">
        <v>168</v>
      </c>
      <c r="J21" s="122" t="n">
        <v>162</v>
      </c>
      <c r="K21" s="122" t="n">
        <v>177</v>
      </c>
      <c r="L21" s="122" t="n">
        <v>147</v>
      </c>
      <c r="M21" s="122" t="n">
        <v>165</v>
      </c>
      <c r="N21" s="122" t="n">
        <v>165</v>
      </c>
      <c r="O21" s="122" t="n">
        <v>192</v>
      </c>
      <c r="P21" s="122" t="n">
        <v>160</v>
      </c>
      <c r="Q21" s="122" t="n">
        <v>171</v>
      </c>
      <c r="R21" s="122" t="n">
        <v>175</v>
      </c>
      <c r="S21" s="122" t="n">
        <v>167</v>
      </c>
      <c r="T21" s="96"/>
    </row>
    <row r="22" customFormat="false" ht="12.75" hidden="false" customHeight="true" outlineLevel="0" collapsed="false">
      <c r="A22" s="113" t="s">
        <v>401</v>
      </c>
      <c r="B22" s="122" t="n">
        <v>120</v>
      </c>
      <c r="C22" s="122" t="n">
        <v>108</v>
      </c>
      <c r="D22" s="122" t="n">
        <v>92</v>
      </c>
      <c r="E22" s="122" t="n">
        <v>142</v>
      </c>
      <c r="F22" s="122" t="n">
        <v>130</v>
      </c>
      <c r="G22" s="122" t="n">
        <v>137</v>
      </c>
      <c r="H22" s="122" t="n">
        <v>155</v>
      </c>
      <c r="I22" s="122" t="n">
        <v>138</v>
      </c>
      <c r="J22" s="122" t="n">
        <v>139</v>
      </c>
      <c r="K22" s="122" t="n">
        <v>133</v>
      </c>
      <c r="L22" s="122" t="n">
        <v>116</v>
      </c>
      <c r="M22" s="122" t="n">
        <v>153</v>
      </c>
      <c r="N22" s="122" t="n">
        <v>145</v>
      </c>
      <c r="O22" s="122" t="n">
        <v>136</v>
      </c>
      <c r="P22" s="122" t="n">
        <v>157</v>
      </c>
      <c r="Q22" s="122" t="n">
        <v>137</v>
      </c>
      <c r="R22" s="122" t="n">
        <v>154</v>
      </c>
      <c r="S22" s="122" t="n">
        <v>147</v>
      </c>
      <c r="T22" s="96"/>
    </row>
    <row r="23" customFormat="false" ht="12.75" hidden="false" customHeight="true" outlineLevel="0" collapsed="false">
      <c r="A23" s="113" t="s">
        <v>402</v>
      </c>
      <c r="B23" s="122" t="n">
        <v>155</v>
      </c>
      <c r="C23" s="122" t="n">
        <v>157</v>
      </c>
      <c r="D23" s="122" t="n">
        <v>155</v>
      </c>
      <c r="E23" s="122" t="n">
        <v>199</v>
      </c>
      <c r="F23" s="122" t="n">
        <v>208</v>
      </c>
      <c r="G23" s="122" t="n">
        <v>205</v>
      </c>
      <c r="H23" s="122" t="n">
        <v>191</v>
      </c>
      <c r="I23" s="122" t="n">
        <v>198</v>
      </c>
      <c r="J23" s="122" t="n">
        <v>220</v>
      </c>
      <c r="K23" s="122" t="n">
        <v>174</v>
      </c>
      <c r="L23" s="122" t="n">
        <v>204</v>
      </c>
      <c r="M23" s="122" t="n">
        <v>196</v>
      </c>
      <c r="N23" s="122" t="n">
        <v>181</v>
      </c>
      <c r="O23" s="122" t="n">
        <v>216</v>
      </c>
      <c r="P23" s="122" t="n">
        <v>189</v>
      </c>
      <c r="Q23" s="122" t="n">
        <v>229</v>
      </c>
      <c r="R23" s="122" t="n">
        <v>233</v>
      </c>
      <c r="S23" s="122" t="n">
        <v>208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145</v>
      </c>
      <c r="C25" s="122" t="n">
        <v>148</v>
      </c>
      <c r="D25" s="122" t="n">
        <v>146</v>
      </c>
      <c r="E25" s="122" t="n">
        <v>182</v>
      </c>
      <c r="F25" s="122" t="n">
        <v>221</v>
      </c>
      <c r="G25" s="122" t="n">
        <v>223</v>
      </c>
      <c r="H25" s="122" t="n">
        <v>212</v>
      </c>
      <c r="I25" s="122" t="n">
        <v>197</v>
      </c>
      <c r="J25" s="122" t="n">
        <v>205</v>
      </c>
      <c r="K25" s="122" t="n">
        <v>222</v>
      </c>
      <c r="L25" s="122" t="n">
        <v>214</v>
      </c>
      <c r="M25" s="122" t="n">
        <v>197</v>
      </c>
      <c r="N25" s="122" t="n">
        <v>231</v>
      </c>
      <c r="O25" s="122" t="n">
        <v>205</v>
      </c>
      <c r="P25" s="122" t="n">
        <v>267</v>
      </c>
      <c r="Q25" s="122" t="n">
        <v>226</v>
      </c>
      <c r="R25" s="122" t="n">
        <v>230</v>
      </c>
      <c r="S25" s="122" t="n">
        <v>221</v>
      </c>
      <c r="T25" s="96"/>
    </row>
    <row r="26" customFormat="false" ht="12.75" hidden="false" customHeight="true" outlineLevel="0" collapsed="false">
      <c r="A26" s="113" t="s">
        <v>404</v>
      </c>
      <c r="B26" s="122" t="n">
        <v>69</v>
      </c>
      <c r="C26" s="122" t="n">
        <v>83</v>
      </c>
      <c r="D26" s="122" t="n">
        <v>70</v>
      </c>
      <c r="E26" s="122" t="n">
        <v>117</v>
      </c>
      <c r="F26" s="122" t="n">
        <v>90</v>
      </c>
      <c r="G26" s="122" t="n">
        <v>112</v>
      </c>
      <c r="H26" s="122" t="n">
        <v>89</v>
      </c>
      <c r="I26" s="122" t="n">
        <v>102</v>
      </c>
      <c r="J26" s="122" t="n">
        <v>105</v>
      </c>
      <c r="K26" s="122" t="n">
        <v>99</v>
      </c>
      <c r="L26" s="122" t="n">
        <v>109</v>
      </c>
      <c r="M26" s="122" t="n">
        <v>106</v>
      </c>
      <c r="N26" s="122" t="n">
        <v>115</v>
      </c>
      <c r="O26" s="122" t="n">
        <v>133</v>
      </c>
      <c r="P26" s="122" t="n">
        <v>117</v>
      </c>
      <c r="Q26" s="122" t="n">
        <v>119</v>
      </c>
      <c r="R26" s="122" t="n">
        <v>111</v>
      </c>
      <c r="S26" s="122" t="n">
        <v>97</v>
      </c>
      <c r="T26" s="96"/>
    </row>
    <row r="27" customFormat="false" ht="12.75" hidden="false" customHeight="true" outlineLevel="0" collapsed="false">
      <c r="A27" s="113" t="s">
        <v>405</v>
      </c>
      <c r="B27" s="122" t="n">
        <v>86</v>
      </c>
      <c r="C27" s="122" t="n">
        <v>86</v>
      </c>
      <c r="D27" s="122" t="n">
        <v>74</v>
      </c>
      <c r="E27" s="122" t="n">
        <v>111</v>
      </c>
      <c r="F27" s="122" t="n">
        <v>106</v>
      </c>
      <c r="G27" s="122" t="n">
        <v>95</v>
      </c>
      <c r="H27" s="122" t="n">
        <v>88</v>
      </c>
      <c r="I27" s="122" t="n">
        <v>97</v>
      </c>
      <c r="J27" s="122" t="n">
        <v>92</v>
      </c>
      <c r="K27" s="122" t="n">
        <v>103</v>
      </c>
      <c r="L27" s="122" t="n">
        <v>101</v>
      </c>
      <c r="M27" s="122" t="n">
        <v>119</v>
      </c>
      <c r="N27" s="122" t="n">
        <v>115</v>
      </c>
      <c r="O27" s="122" t="n">
        <v>111</v>
      </c>
      <c r="P27" s="122" t="n">
        <v>110</v>
      </c>
      <c r="Q27" s="122" t="n">
        <v>113</v>
      </c>
      <c r="R27" s="122" t="n">
        <v>120</v>
      </c>
      <c r="S27" s="122" t="n">
        <v>96</v>
      </c>
      <c r="T27" s="96"/>
    </row>
    <row r="28" customFormat="false" ht="12.75" hidden="false" customHeight="true" outlineLevel="0" collapsed="false">
      <c r="A28" s="113" t="s">
        <v>406</v>
      </c>
      <c r="B28" s="122" t="n">
        <v>131</v>
      </c>
      <c r="C28" s="122" t="n">
        <v>125</v>
      </c>
      <c r="D28" s="122" t="n">
        <v>131</v>
      </c>
      <c r="E28" s="122" t="n">
        <v>167</v>
      </c>
      <c r="F28" s="122" t="n">
        <v>155</v>
      </c>
      <c r="G28" s="122" t="n">
        <v>180</v>
      </c>
      <c r="H28" s="122" t="n">
        <v>182</v>
      </c>
      <c r="I28" s="122" t="n">
        <v>175</v>
      </c>
      <c r="J28" s="122" t="n">
        <v>199</v>
      </c>
      <c r="K28" s="122" t="n">
        <v>158</v>
      </c>
      <c r="L28" s="122" t="n">
        <v>174</v>
      </c>
      <c r="M28" s="122" t="n">
        <v>165</v>
      </c>
      <c r="N28" s="122" t="n">
        <v>168</v>
      </c>
      <c r="O28" s="122" t="n">
        <v>180</v>
      </c>
      <c r="P28" s="122" t="n">
        <v>202</v>
      </c>
      <c r="Q28" s="122" t="n">
        <v>194</v>
      </c>
      <c r="R28" s="122" t="n">
        <v>198</v>
      </c>
      <c r="S28" s="122" t="n">
        <v>191</v>
      </c>
      <c r="T28" s="96"/>
    </row>
    <row r="29" customFormat="false" ht="12.75" hidden="false" customHeight="true" outlineLevel="0" collapsed="false">
      <c r="A29" s="113" t="s">
        <v>407</v>
      </c>
      <c r="B29" s="122" t="n">
        <v>104</v>
      </c>
      <c r="C29" s="122" t="n">
        <v>99</v>
      </c>
      <c r="D29" s="122" t="n">
        <v>78</v>
      </c>
      <c r="E29" s="122" t="n">
        <v>103</v>
      </c>
      <c r="F29" s="122" t="n">
        <v>104</v>
      </c>
      <c r="G29" s="122" t="n">
        <v>96</v>
      </c>
      <c r="H29" s="122" t="n">
        <v>107</v>
      </c>
      <c r="I29" s="122" t="n">
        <v>85</v>
      </c>
      <c r="J29" s="122" t="n">
        <v>97</v>
      </c>
      <c r="K29" s="122" t="n">
        <v>113</v>
      </c>
      <c r="L29" s="122" t="n">
        <v>104</v>
      </c>
      <c r="M29" s="122" t="n">
        <v>110</v>
      </c>
      <c r="N29" s="122" t="n">
        <v>134</v>
      </c>
      <c r="O29" s="122" t="n">
        <v>116</v>
      </c>
      <c r="P29" s="122" t="n">
        <v>127</v>
      </c>
      <c r="Q29" s="122" t="n">
        <v>128</v>
      </c>
      <c r="R29" s="122" t="n">
        <v>125</v>
      </c>
      <c r="S29" s="122" t="n">
        <v>110</v>
      </c>
      <c r="T29" s="96"/>
    </row>
    <row r="30" customFormat="false" ht="12.75" hidden="false" customHeight="true" outlineLevel="0" collapsed="false">
      <c r="A30" s="113" t="s">
        <v>408</v>
      </c>
      <c r="B30" s="122" t="n">
        <v>93</v>
      </c>
      <c r="C30" s="122" t="n">
        <v>92</v>
      </c>
      <c r="D30" s="122" t="n">
        <v>104</v>
      </c>
      <c r="E30" s="122" t="n">
        <v>110</v>
      </c>
      <c r="F30" s="122" t="n">
        <v>92</v>
      </c>
      <c r="G30" s="122" t="n">
        <v>105</v>
      </c>
      <c r="H30" s="122" t="n">
        <v>94</v>
      </c>
      <c r="I30" s="122" t="n">
        <v>113</v>
      </c>
      <c r="J30" s="122" t="n">
        <v>98</v>
      </c>
      <c r="K30" s="122" t="n">
        <v>103</v>
      </c>
      <c r="L30" s="122" t="n">
        <v>80</v>
      </c>
      <c r="M30" s="122" t="n">
        <v>131</v>
      </c>
      <c r="N30" s="122" t="n">
        <v>105</v>
      </c>
      <c r="O30" s="122" t="n">
        <v>95</v>
      </c>
      <c r="P30" s="122" t="n">
        <v>120</v>
      </c>
      <c r="Q30" s="122" t="n">
        <v>101</v>
      </c>
      <c r="R30" s="122" t="n">
        <v>113</v>
      </c>
      <c r="S30" s="122" t="n">
        <v>107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194</v>
      </c>
      <c r="C32" s="122" t="n">
        <v>185</v>
      </c>
      <c r="D32" s="122" t="n">
        <v>176</v>
      </c>
      <c r="E32" s="122" t="n">
        <v>199</v>
      </c>
      <c r="F32" s="122" t="n">
        <v>204</v>
      </c>
      <c r="G32" s="122" t="n">
        <v>199</v>
      </c>
      <c r="H32" s="122" t="n">
        <v>208</v>
      </c>
      <c r="I32" s="122" t="n">
        <v>208</v>
      </c>
      <c r="J32" s="122" t="n">
        <v>201</v>
      </c>
      <c r="K32" s="122" t="n">
        <v>178</v>
      </c>
      <c r="L32" s="122" t="n">
        <v>188</v>
      </c>
      <c r="M32" s="122" t="n">
        <v>211</v>
      </c>
      <c r="N32" s="122" t="n">
        <v>216</v>
      </c>
      <c r="O32" s="122" t="n">
        <v>202</v>
      </c>
      <c r="P32" s="122" t="n">
        <v>192</v>
      </c>
      <c r="Q32" s="122" t="n">
        <v>193</v>
      </c>
      <c r="R32" s="122" t="n">
        <v>191</v>
      </c>
      <c r="S32" s="122" t="n">
        <v>202</v>
      </c>
      <c r="T32" s="96"/>
    </row>
    <row r="33" customFormat="false" ht="12.75" hidden="false" customHeight="true" outlineLevel="0" collapsed="false">
      <c r="A33" s="113" t="s">
        <v>410</v>
      </c>
      <c r="B33" s="122" t="n">
        <v>105</v>
      </c>
      <c r="C33" s="122" t="n">
        <v>114</v>
      </c>
      <c r="D33" s="122" t="n">
        <v>112</v>
      </c>
      <c r="E33" s="122" t="n">
        <v>134</v>
      </c>
      <c r="F33" s="122" t="n">
        <v>120</v>
      </c>
      <c r="G33" s="122" t="n">
        <v>121</v>
      </c>
      <c r="H33" s="122" t="n">
        <v>127</v>
      </c>
      <c r="I33" s="122" t="n">
        <v>127</v>
      </c>
      <c r="J33" s="122" t="n">
        <v>118</v>
      </c>
      <c r="K33" s="122" t="n">
        <v>103</v>
      </c>
      <c r="L33" s="122" t="n">
        <v>111</v>
      </c>
      <c r="M33" s="122" t="n">
        <v>128</v>
      </c>
      <c r="N33" s="122" t="n">
        <v>143</v>
      </c>
      <c r="O33" s="122" t="n">
        <v>136</v>
      </c>
      <c r="P33" s="122" t="n">
        <v>141</v>
      </c>
      <c r="Q33" s="122" t="n">
        <v>127</v>
      </c>
      <c r="R33" s="122" t="n">
        <v>124</v>
      </c>
      <c r="S33" s="122" t="n">
        <v>129</v>
      </c>
      <c r="T33" s="96"/>
    </row>
    <row r="34" customFormat="false" ht="12.75" hidden="false" customHeight="true" outlineLevel="0" collapsed="false">
      <c r="A34" s="113" t="s">
        <v>411</v>
      </c>
      <c r="B34" s="122" t="n">
        <v>113</v>
      </c>
      <c r="C34" s="122" t="n">
        <v>144</v>
      </c>
      <c r="D34" s="122" t="n">
        <v>111</v>
      </c>
      <c r="E34" s="122" t="n">
        <v>140</v>
      </c>
      <c r="F34" s="122" t="n">
        <v>134</v>
      </c>
      <c r="G34" s="122" t="n">
        <v>154</v>
      </c>
      <c r="H34" s="122" t="n">
        <v>129</v>
      </c>
      <c r="I34" s="122" t="n">
        <v>143</v>
      </c>
      <c r="J34" s="122" t="n">
        <v>136</v>
      </c>
      <c r="K34" s="122" t="n">
        <v>146</v>
      </c>
      <c r="L34" s="122" t="n">
        <v>120</v>
      </c>
      <c r="M34" s="122" t="n">
        <v>148</v>
      </c>
      <c r="N34" s="122" t="n">
        <v>129</v>
      </c>
      <c r="O34" s="122" t="n">
        <v>137</v>
      </c>
      <c r="P34" s="122" t="n">
        <v>152</v>
      </c>
      <c r="Q34" s="122" t="n">
        <v>127</v>
      </c>
      <c r="R34" s="122" t="n">
        <v>152</v>
      </c>
      <c r="S34" s="122" t="n">
        <v>135</v>
      </c>
      <c r="T34" s="96"/>
    </row>
    <row r="35" customFormat="false" ht="12.75" hidden="false" customHeight="true" outlineLevel="0" collapsed="false">
      <c r="A35" s="113" t="s">
        <v>412</v>
      </c>
      <c r="B35" s="122" t="n">
        <v>201</v>
      </c>
      <c r="C35" s="122" t="n">
        <v>183</v>
      </c>
      <c r="D35" s="122" t="n">
        <v>161</v>
      </c>
      <c r="E35" s="122" t="n">
        <v>187</v>
      </c>
      <c r="F35" s="122" t="n">
        <v>177</v>
      </c>
      <c r="G35" s="122" t="n">
        <v>180</v>
      </c>
      <c r="H35" s="122" t="n">
        <v>146</v>
      </c>
      <c r="I35" s="122" t="n">
        <v>187</v>
      </c>
      <c r="J35" s="122" t="n">
        <v>164</v>
      </c>
      <c r="K35" s="122" t="n">
        <v>172</v>
      </c>
      <c r="L35" s="122" t="n">
        <v>166</v>
      </c>
      <c r="M35" s="122" t="n">
        <v>183</v>
      </c>
      <c r="N35" s="122" t="n">
        <v>177</v>
      </c>
      <c r="O35" s="122" t="n">
        <v>188</v>
      </c>
      <c r="P35" s="122" t="n">
        <v>199</v>
      </c>
      <c r="Q35" s="122" t="n">
        <v>202</v>
      </c>
      <c r="R35" s="122" t="n">
        <v>204</v>
      </c>
      <c r="S35" s="122" t="n">
        <v>173</v>
      </c>
      <c r="T35" s="96"/>
    </row>
    <row r="36" customFormat="false" ht="12.75" hidden="false" customHeight="true" outlineLevel="0" collapsed="false">
      <c r="A36" s="113" t="s">
        <v>413</v>
      </c>
      <c r="B36" s="122" t="n">
        <v>157</v>
      </c>
      <c r="C36" s="122" t="n">
        <v>135</v>
      </c>
      <c r="D36" s="122" t="n">
        <v>133</v>
      </c>
      <c r="E36" s="122" t="n">
        <v>185</v>
      </c>
      <c r="F36" s="122" t="n">
        <v>176</v>
      </c>
      <c r="G36" s="122" t="n">
        <v>192</v>
      </c>
      <c r="H36" s="122" t="n">
        <v>188</v>
      </c>
      <c r="I36" s="122" t="n">
        <v>192</v>
      </c>
      <c r="J36" s="122" t="n">
        <v>184</v>
      </c>
      <c r="K36" s="122" t="n">
        <v>189</v>
      </c>
      <c r="L36" s="122" t="n">
        <v>178</v>
      </c>
      <c r="M36" s="122" t="n">
        <v>186</v>
      </c>
      <c r="N36" s="122" t="n">
        <v>184</v>
      </c>
      <c r="O36" s="122" t="n">
        <v>170</v>
      </c>
      <c r="P36" s="122" t="n">
        <v>192</v>
      </c>
      <c r="Q36" s="122" t="n">
        <v>206</v>
      </c>
      <c r="R36" s="122" t="n">
        <v>212</v>
      </c>
      <c r="S36" s="122" t="n">
        <v>206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2713</v>
      </c>
      <c r="C38" s="124" t="n">
        <v>2654</v>
      </c>
      <c r="D38" s="124" t="n">
        <v>2599</v>
      </c>
      <c r="E38" s="124" t="n">
        <v>3213</v>
      </c>
      <c r="F38" s="124" t="n">
        <v>3172</v>
      </c>
      <c r="G38" s="124" t="n">
        <v>3279</v>
      </c>
      <c r="H38" s="124" t="n">
        <v>3196</v>
      </c>
      <c r="I38" s="124" t="n">
        <v>3323</v>
      </c>
      <c r="J38" s="124" t="n">
        <v>3249</v>
      </c>
      <c r="K38" s="124" t="n">
        <v>3228</v>
      </c>
      <c r="L38" s="124" t="n">
        <v>3184</v>
      </c>
      <c r="M38" s="124" t="n">
        <v>3417</v>
      </c>
      <c r="N38" s="124" t="n">
        <v>3526</v>
      </c>
      <c r="O38" s="124" t="n">
        <v>3461</v>
      </c>
      <c r="P38" s="124" t="n">
        <v>3644</v>
      </c>
      <c r="Q38" s="124" t="n">
        <v>3612</v>
      </c>
      <c r="R38" s="124" t="n">
        <v>3684</v>
      </c>
      <c r="S38" s="124" t="n">
        <v>3578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0 -"</f>
        <v>- 30 -</v>
      </c>
    </row>
    <row r="2" customFormat="false" ht="12.75" hidden="false" customHeight="true" outlineLevel="0" collapsed="false">
      <c r="A2" s="95" t="s">
        <v>43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224</v>
      </c>
      <c r="C11" s="122" t="n">
        <v>250</v>
      </c>
      <c r="D11" s="122" t="n">
        <v>237</v>
      </c>
      <c r="E11" s="122" t="n">
        <v>274</v>
      </c>
      <c r="F11" s="122" t="n">
        <v>235</v>
      </c>
      <c r="G11" s="122" t="n">
        <v>258</v>
      </c>
      <c r="H11" s="122" t="n">
        <v>254</v>
      </c>
      <c r="I11" s="122" t="n">
        <v>252</v>
      </c>
      <c r="J11" s="122" t="n">
        <v>246</v>
      </c>
      <c r="K11" s="122" t="n">
        <v>233</v>
      </c>
      <c r="L11" s="122" t="n">
        <v>248</v>
      </c>
      <c r="M11" s="122" t="n">
        <v>254</v>
      </c>
      <c r="N11" s="122" t="n">
        <v>242</v>
      </c>
      <c r="O11" s="122" t="n">
        <v>260</v>
      </c>
      <c r="P11" s="122" t="n">
        <v>288</v>
      </c>
      <c r="Q11" s="122" t="n">
        <v>276</v>
      </c>
      <c r="R11" s="122" t="n">
        <v>275</v>
      </c>
      <c r="S11" s="122" t="n">
        <v>243</v>
      </c>
      <c r="T11" s="96"/>
    </row>
    <row r="12" customFormat="false" ht="12.75" hidden="false" customHeight="true" outlineLevel="0" collapsed="false">
      <c r="A12" s="113" t="s">
        <v>392</v>
      </c>
      <c r="B12" s="122" t="n">
        <v>128</v>
      </c>
      <c r="C12" s="122" t="n">
        <v>136</v>
      </c>
      <c r="D12" s="122" t="n">
        <v>124</v>
      </c>
      <c r="E12" s="122" t="n">
        <v>118</v>
      </c>
      <c r="F12" s="122" t="n">
        <v>133</v>
      </c>
      <c r="G12" s="122" t="n">
        <v>141</v>
      </c>
      <c r="H12" s="122" t="n">
        <v>145</v>
      </c>
      <c r="I12" s="122" t="n">
        <v>125</v>
      </c>
      <c r="J12" s="122" t="n">
        <v>136</v>
      </c>
      <c r="K12" s="122" t="n">
        <v>143</v>
      </c>
      <c r="L12" s="122" t="n">
        <v>145</v>
      </c>
      <c r="M12" s="122" t="n">
        <v>116</v>
      </c>
      <c r="N12" s="122" t="n">
        <v>133</v>
      </c>
      <c r="O12" s="122" t="n">
        <v>149</v>
      </c>
      <c r="P12" s="122" t="n">
        <v>151</v>
      </c>
      <c r="Q12" s="122" t="n">
        <v>129</v>
      </c>
      <c r="R12" s="122" t="n">
        <v>145</v>
      </c>
      <c r="S12" s="122" t="n">
        <v>137</v>
      </c>
      <c r="T12" s="96"/>
    </row>
    <row r="13" customFormat="false" ht="12.75" hidden="false" customHeight="true" outlineLevel="0" collapsed="false">
      <c r="A13" s="113" t="s">
        <v>393</v>
      </c>
      <c r="B13" s="122" t="n">
        <v>109</v>
      </c>
      <c r="C13" s="122" t="n">
        <v>101</v>
      </c>
      <c r="D13" s="122" t="n">
        <v>94</v>
      </c>
      <c r="E13" s="122" t="n">
        <v>105</v>
      </c>
      <c r="F13" s="122" t="n">
        <v>111</v>
      </c>
      <c r="G13" s="122" t="n">
        <v>121</v>
      </c>
      <c r="H13" s="122" t="n">
        <v>100</v>
      </c>
      <c r="I13" s="122" t="n">
        <v>84</v>
      </c>
      <c r="J13" s="122" t="n">
        <v>95</v>
      </c>
      <c r="K13" s="122" t="n">
        <v>88</v>
      </c>
      <c r="L13" s="122" t="n">
        <v>127</v>
      </c>
      <c r="M13" s="122" t="n">
        <v>95</v>
      </c>
      <c r="N13" s="122" t="n">
        <v>119</v>
      </c>
      <c r="O13" s="122" t="n">
        <v>106</v>
      </c>
      <c r="P13" s="122" t="n">
        <v>108</v>
      </c>
      <c r="Q13" s="122" t="n">
        <v>95</v>
      </c>
      <c r="R13" s="122" t="n">
        <v>110</v>
      </c>
      <c r="S13" s="122" t="n">
        <v>126</v>
      </c>
      <c r="T13" s="96"/>
    </row>
    <row r="14" customFormat="false" ht="12.75" hidden="false" customHeight="true" outlineLevel="0" collapsed="false">
      <c r="A14" s="113" t="s">
        <v>394</v>
      </c>
      <c r="B14" s="122" t="n">
        <v>47</v>
      </c>
      <c r="C14" s="122" t="n">
        <v>46</v>
      </c>
      <c r="D14" s="122" t="n">
        <v>37</v>
      </c>
      <c r="E14" s="122" t="n">
        <v>59</v>
      </c>
      <c r="F14" s="122" t="n">
        <v>57</v>
      </c>
      <c r="G14" s="122" t="n">
        <v>62</v>
      </c>
      <c r="H14" s="122" t="n">
        <v>64</v>
      </c>
      <c r="I14" s="122" t="n">
        <v>59</v>
      </c>
      <c r="J14" s="122" t="n">
        <v>56</v>
      </c>
      <c r="K14" s="122" t="n">
        <v>49</v>
      </c>
      <c r="L14" s="122" t="n">
        <v>54</v>
      </c>
      <c r="M14" s="122" t="n">
        <v>49</v>
      </c>
      <c r="N14" s="122" t="n">
        <v>52</v>
      </c>
      <c r="O14" s="122" t="n">
        <v>50</v>
      </c>
      <c r="P14" s="122" t="n">
        <v>50</v>
      </c>
      <c r="Q14" s="122" t="n">
        <v>50</v>
      </c>
      <c r="R14" s="122" t="n">
        <v>64</v>
      </c>
      <c r="S14" s="122" t="n">
        <v>48</v>
      </c>
      <c r="T14" s="96"/>
    </row>
    <row r="15" customFormat="false" ht="12.75" hidden="false" customHeight="true" outlineLevel="0" collapsed="false">
      <c r="A15" s="113" t="s">
        <v>395</v>
      </c>
      <c r="B15" s="122" t="n">
        <v>64</v>
      </c>
      <c r="C15" s="122" t="n">
        <v>72</v>
      </c>
      <c r="D15" s="122" t="n">
        <v>86</v>
      </c>
      <c r="E15" s="122" t="n">
        <v>86</v>
      </c>
      <c r="F15" s="122" t="n">
        <v>83</v>
      </c>
      <c r="G15" s="122" t="n">
        <v>90</v>
      </c>
      <c r="H15" s="122" t="n">
        <v>99</v>
      </c>
      <c r="I15" s="122" t="n">
        <v>68</v>
      </c>
      <c r="J15" s="122" t="n">
        <v>80</v>
      </c>
      <c r="K15" s="122" t="n">
        <v>79</v>
      </c>
      <c r="L15" s="122" t="n">
        <v>78</v>
      </c>
      <c r="M15" s="122" t="n">
        <v>75</v>
      </c>
      <c r="N15" s="122" t="n">
        <v>74</v>
      </c>
      <c r="O15" s="122" t="n">
        <v>87</v>
      </c>
      <c r="P15" s="122" t="n">
        <v>81</v>
      </c>
      <c r="Q15" s="122" t="n">
        <v>62</v>
      </c>
      <c r="R15" s="122" t="n">
        <v>71</v>
      </c>
      <c r="S15" s="122" t="n">
        <v>74</v>
      </c>
      <c r="T15" s="96"/>
    </row>
    <row r="16" customFormat="false" ht="12.75" hidden="false" customHeight="true" outlineLevel="0" collapsed="false">
      <c r="A16" s="113" t="s">
        <v>396</v>
      </c>
      <c r="B16" s="123" t="n">
        <v>62</v>
      </c>
      <c r="C16" s="123" t="n">
        <v>50</v>
      </c>
      <c r="D16" s="122" t="n">
        <v>46</v>
      </c>
      <c r="E16" s="122" t="n">
        <v>75</v>
      </c>
      <c r="F16" s="122" t="n">
        <v>63</v>
      </c>
      <c r="G16" s="123" t="n">
        <v>62</v>
      </c>
      <c r="H16" s="123" t="n">
        <v>48</v>
      </c>
      <c r="I16" s="123" t="n">
        <v>56</v>
      </c>
      <c r="J16" s="123" t="n">
        <v>73</v>
      </c>
      <c r="K16" s="122" t="n">
        <v>59</v>
      </c>
      <c r="L16" s="123" t="n">
        <v>59</v>
      </c>
      <c r="M16" s="122" t="n">
        <v>58</v>
      </c>
      <c r="N16" s="122" t="n">
        <v>58</v>
      </c>
      <c r="O16" s="122" t="n">
        <v>65</v>
      </c>
      <c r="P16" s="122" t="n">
        <v>58</v>
      </c>
      <c r="Q16" s="123" t="n">
        <v>66</v>
      </c>
      <c r="R16" s="122" t="n">
        <v>60</v>
      </c>
      <c r="S16" s="122" t="n">
        <v>63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5"/>
      <c r="I17" s="125"/>
      <c r="J17" s="125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97</v>
      </c>
      <c r="C18" s="122" t="n">
        <v>100</v>
      </c>
      <c r="D18" s="122" t="n">
        <v>97</v>
      </c>
      <c r="E18" s="122" t="n">
        <v>112</v>
      </c>
      <c r="F18" s="122" t="n">
        <v>118</v>
      </c>
      <c r="G18" s="122" t="n">
        <v>113</v>
      </c>
      <c r="H18" s="122" t="n">
        <v>94</v>
      </c>
      <c r="I18" s="122" t="n">
        <v>103</v>
      </c>
      <c r="J18" s="122" t="n">
        <v>89</v>
      </c>
      <c r="K18" s="122" t="n">
        <v>101</v>
      </c>
      <c r="L18" s="122" t="n">
        <v>92</v>
      </c>
      <c r="M18" s="122" t="n">
        <v>113</v>
      </c>
      <c r="N18" s="122" t="n">
        <v>107</v>
      </c>
      <c r="O18" s="122" t="n">
        <v>102</v>
      </c>
      <c r="P18" s="122" t="n">
        <v>132</v>
      </c>
      <c r="Q18" s="122" t="n">
        <v>110</v>
      </c>
      <c r="R18" s="122" t="n">
        <v>110</v>
      </c>
      <c r="S18" s="122" t="n">
        <v>115</v>
      </c>
      <c r="T18" s="96"/>
    </row>
    <row r="19" customFormat="false" ht="12.75" hidden="false" customHeight="true" outlineLevel="0" collapsed="false">
      <c r="A19" s="113" t="s">
        <v>398</v>
      </c>
      <c r="B19" s="122" t="n">
        <v>98</v>
      </c>
      <c r="C19" s="122" t="n">
        <v>121</v>
      </c>
      <c r="D19" s="122" t="n">
        <v>114</v>
      </c>
      <c r="E19" s="122" t="n">
        <v>134</v>
      </c>
      <c r="F19" s="122" t="n">
        <v>125</v>
      </c>
      <c r="G19" s="122" t="n">
        <v>112</v>
      </c>
      <c r="H19" s="122" t="n">
        <v>106</v>
      </c>
      <c r="I19" s="122" t="n">
        <v>107</v>
      </c>
      <c r="J19" s="122" t="n">
        <v>112</v>
      </c>
      <c r="K19" s="122" t="n">
        <v>111</v>
      </c>
      <c r="L19" s="122" t="n">
        <v>114</v>
      </c>
      <c r="M19" s="122" t="n">
        <v>125</v>
      </c>
      <c r="N19" s="122" t="n">
        <v>165</v>
      </c>
      <c r="O19" s="122" t="n">
        <v>125</v>
      </c>
      <c r="P19" s="122" t="n">
        <v>131</v>
      </c>
      <c r="Q19" s="122" t="n">
        <v>164</v>
      </c>
      <c r="R19" s="122" t="n">
        <v>123</v>
      </c>
      <c r="S19" s="122" t="n">
        <v>126</v>
      </c>
      <c r="T19" s="96"/>
    </row>
    <row r="20" customFormat="false" ht="12.75" hidden="false" customHeight="true" outlineLevel="0" collapsed="false">
      <c r="A20" s="113" t="s">
        <v>399</v>
      </c>
      <c r="B20" s="122" t="n">
        <v>113</v>
      </c>
      <c r="C20" s="122" t="n">
        <v>132</v>
      </c>
      <c r="D20" s="122" t="n">
        <v>129</v>
      </c>
      <c r="E20" s="122" t="n">
        <v>178</v>
      </c>
      <c r="F20" s="122" t="n">
        <v>133</v>
      </c>
      <c r="G20" s="122" t="n">
        <v>145</v>
      </c>
      <c r="H20" s="122" t="n">
        <v>143</v>
      </c>
      <c r="I20" s="122" t="n">
        <v>138</v>
      </c>
      <c r="J20" s="122" t="n">
        <v>145</v>
      </c>
      <c r="K20" s="122" t="n">
        <v>133</v>
      </c>
      <c r="L20" s="122" t="n">
        <v>136</v>
      </c>
      <c r="M20" s="122" t="n">
        <v>140</v>
      </c>
      <c r="N20" s="122" t="n">
        <v>146</v>
      </c>
      <c r="O20" s="122" t="n">
        <v>153</v>
      </c>
      <c r="P20" s="122" t="n">
        <v>155</v>
      </c>
      <c r="Q20" s="122" t="n">
        <v>151</v>
      </c>
      <c r="R20" s="122" t="n">
        <v>183</v>
      </c>
      <c r="S20" s="122" t="n">
        <v>133</v>
      </c>
      <c r="T20" s="96"/>
    </row>
    <row r="21" customFormat="false" ht="12.75" hidden="false" customHeight="true" outlineLevel="0" collapsed="false">
      <c r="A21" s="113" t="s">
        <v>400</v>
      </c>
      <c r="B21" s="122" t="n">
        <v>101</v>
      </c>
      <c r="C21" s="122" t="n">
        <v>130</v>
      </c>
      <c r="D21" s="122" t="n">
        <v>130</v>
      </c>
      <c r="E21" s="122" t="n">
        <v>173</v>
      </c>
      <c r="F21" s="122" t="n">
        <v>160</v>
      </c>
      <c r="G21" s="122" t="n">
        <v>128</v>
      </c>
      <c r="H21" s="122" t="n">
        <v>136</v>
      </c>
      <c r="I21" s="122" t="n">
        <v>132</v>
      </c>
      <c r="J21" s="122" t="n">
        <v>122</v>
      </c>
      <c r="K21" s="122" t="n">
        <v>146</v>
      </c>
      <c r="L21" s="122" t="n">
        <v>137</v>
      </c>
      <c r="M21" s="122" t="n">
        <v>138</v>
      </c>
      <c r="N21" s="122" t="n">
        <v>128</v>
      </c>
      <c r="O21" s="122" t="n">
        <v>120</v>
      </c>
      <c r="P21" s="122" t="n">
        <v>152</v>
      </c>
      <c r="Q21" s="122" t="n">
        <v>131</v>
      </c>
      <c r="R21" s="122" t="n">
        <v>133</v>
      </c>
      <c r="S21" s="122" t="n">
        <v>143</v>
      </c>
      <c r="T21" s="96"/>
    </row>
    <row r="22" customFormat="false" ht="12.75" hidden="false" customHeight="true" outlineLevel="0" collapsed="false">
      <c r="A22" s="113" t="s">
        <v>401</v>
      </c>
      <c r="B22" s="122" t="n">
        <v>72</v>
      </c>
      <c r="C22" s="122" t="n">
        <v>116</v>
      </c>
      <c r="D22" s="122" t="n">
        <v>98</v>
      </c>
      <c r="E22" s="122" t="n">
        <v>140</v>
      </c>
      <c r="F22" s="122" t="n">
        <v>130</v>
      </c>
      <c r="G22" s="122" t="n">
        <v>113</v>
      </c>
      <c r="H22" s="122" t="n">
        <v>107</v>
      </c>
      <c r="I22" s="122" t="n">
        <v>107</v>
      </c>
      <c r="J22" s="122" t="n">
        <v>102</v>
      </c>
      <c r="K22" s="122" t="n">
        <v>89</v>
      </c>
      <c r="L22" s="122" t="n">
        <v>101</v>
      </c>
      <c r="M22" s="122" t="n">
        <v>106</v>
      </c>
      <c r="N22" s="122" t="n">
        <v>113</v>
      </c>
      <c r="O22" s="122" t="n">
        <v>119</v>
      </c>
      <c r="P22" s="122" t="n">
        <v>97</v>
      </c>
      <c r="Q22" s="122" t="n">
        <v>110</v>
      </c>
      <c r="R22" s="122" t="n">
        <v>104</v>
      </c>
      <c r="S22" s="122" t="n">
        <v>129</v>
      </c>
      <c r="T22" s="96"/>
    </row>
    <row r="23" customFormat="false" ht="12.75" hidden="false" customHeight="true" outlineLevel="0" collapsed="false">
      <c r="A23" s="113" t="s">
        <v>402</v>
      </c>
      <c r="B23" s="122" t="n">
        <v>169</v>
      </c>
      <c r="C23" s="122" t="n">
        <v>183</v>
      </c>
      <c r="D23" s="122" t="n">
        <v>146</v>
      </c>
      <c r="E23" s="122" t="n">
        <v>152</v>
      </c>
      <c r="F23" s="122" t="n">
        <v>201</v>
      </c>
      <c r="G23" s="122" t="n">
        <v>183</v>
      </c>
      <c r="H23" s="122" t="n">
        <v>206</v>
      </c>
      <c r="I23" s="122" t="n">
        <v>160</v>
      </c>
      <c r="J23" s="122" t="n">
        <v>184</v>
      </c>
      <c r="K23" s="122" t="n">
        <v>165</v>
      </c>
      <c r="L23" s="122" t="n">
        <v>186</v>
      </c>
      <c r="M23" s="122" t="n">
        <v>167</v>
      </c>
      <c r="N23" s="122" t="n">
        <v>149</v>
      </c>
      <c r="O23" s="122" t="n">
        <v>159</v>
      </c>
      <c r="P23" s="122" t="n">
        <v>183</v>
      </c>
      <c r="Q23" s="122" t="n">
        <v>214</v>
      </c>
      <c r="R23" s="122" t="n">
        <v>151</v>
      </c>
      <c r="S23" s="122" t="n">
        <v>170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178</v>
      </c>
      <c r="C25" s="122" t="n">
        <v>146</v>
      </c>
      <c r="D25" s="122" t="n">
        <v>146</v>
      </c>
      <c r="E25" s="122" t="n">
        <v>176</v>
      </c>
      <c r="F25" s="122" t="n">
        <v>188</v>
      </c>
      <c r="G25" s="122" t="n">
        <v>178</v>
      </c>
      <c r="H25" s="122" t="n">
        <v>175</v>
      </c>
      <c r="I25" s="122" t="n">
        <v>186</v>
      </c>
      <c r="J25" s="122" t="n">
        <v>173</v>
      </c>
      <c r="K25" s="122" t="n">
        <v>175</v>
      </c>
      <c r="L25" s="122" t="n">
        <v>181</v>
      </c>
      <c r="M25" s="122" t="n">
        <v>201</v>
      </c>
      <c r="N25" s="122" t="n">
        <v>174</v>
      </c>
      <c r="O25" s="122" t="n">
        <v>179</v>
      </c>
      <c r="P25" s="122" t="n">
        <v>169</v>
      </c>
      <c r="Q25" s="122" t="n">
        <v>191</v>
      </c>
      <c r="R25" s="122" t="n">
        <v>189</v>
      </c>
      <c r="S25" s="122" t="n">
        <v>194</v>
      </c>
      <c r="T25" s="96"/>
    </row>
    <row r="26" customFormat="false" ht="12.75" hidden="false" customHeight="true" outlineLevel="0" collapsed="false">
      <c r="A26" s="113" t="s">
        <v>404</v>
      </c>
      <c r="B26" s="122" t="n">
        <v>65</v>
      </c>
      <c r="C26" s="122" t="n">
        <v>76</v>
      </c>
      <c r="D26" s="122" t="n">
        <v>66</v>
      </c>
      <c r="E26" s="122" t="n">
        <v>104</v>
      </c>
      <c r="F26" s="122" t="n">
        <v>90</v>
      </c>
      <c r="G26" s="122" t="n">
        <v>90</v>
      </c>
      <c r="H26" s="122" t="n">
        <v>89</v>
      </c>
      <c r="I26" s="122" t="n">
        <v>108</v>
      </c>
      <c r="J26" s="122" t="n">
        <v>118</v>
      </c>
      <c r="K26" s="122" t="n">
        <v>91</v>
      </c>
      <c r="L26" s="122" t="n">
        <v>80</v>
      </c>
      <c r="M26" s="122" t="n">
        <v>90</v>
      </c>
      <c r="N26" s="122" t="n">
        <v>100</v>
      </c>
      <c r="O26" s="122" t="n">
        <v>93</v>
      </c>
      <c r="P26" s="122" t="n">
        <v>82</v>
      </c>
      <c r="Q26" s="122" t="n">
        <v>90</v>
      </c>
      <c r="R26" s="122" t="n">
        <v>88</v>
      </c>
      <c r="S26" s="122" t="n">
        <v>95</v>
      </c>
      <c r="T26" s="96"/>
    </row>
    <row r="27" customFormat="false" ht="12.75" hidden="false" customHeight="true" outlineLevel="0" collapsed="false">
      <c r="A27" s="113" t="s">
        <v>405</v>
      </c>
      <c r="B27" s="122" t="n">
        <v>68</v>
      </c>
      <c r="C27" s="122" t="n">
        <v>65</v>
      </c>
      <c r="D27" s="122" t="n">
        <v>53</v>
      </c>
      <c r="E27" s="122" t="n">
        <v>94</v>
      </c>
      <c r="F27" s="122" t="n">
        <v>83</v>
      </c>
      <c r="G27" s="122" t="n">
        <v>79</v>
      </c>
      <c r="H27" s="122" t="n">
        <v>79</v>
      </c>
      <c r="I27" s="122" t="n">
        <v>94</v>
      </c>
      <c r="J27" s="122" t="n">
        <v>89</v>
      </c>
      <c r="K27" s="122" t="n">
        <v>74</v>
      </c>
      <c r="L27" s="122" t="n">
        <v>82</v>
      </c>
      <c r="M27" s="122" t="n">
        <v>84</v>
      </c>
      <c r="N27" s="122" t="n">
        <v>79</v>
      </c>
      <c r="O27" s="122" t="n">
        <v>75</v>
      </c>
      <c r="P27" s="122" t="n">
        <v>70</v>
      </c>
      <c r="Q27" s="122" t="n">
        <v>65</v>
      </c>
      <c r="R27" s="122" t="n">
        <v>80</v>
      </c>
      <c r="S27" s="122" t="n">
        <v>87</v>
      </c>
      <c r="T27" s="96"/>
    </row>
    <row r="28" customFormat="false" ht="12.75" hidden="false" customHeight="true" outlineLevel="0" collapsed="false">
      <c r="A28" s="113" t="s">
        <v>406</v>
      </c>
      <c r="B28" s="122" t="n">
        <v>166</v>
      </c>
      <c r="C28" s="122" t="n">
        <v>105</v>
      </c>
      <c r="D28" s="122" t="n">
        <v>138</v>
      </c>
      <c r="E28" s="122" t="n">
        <v>157</v>
      </c>
      <c r="F28" s="122" t="n">
        <v>148</v>
      </c>
      <c r="G28" s="122" t="n">
        <v>138</v>
      </c>
      <c r="H28" s="122" t="n">
        <v>140</v>
      </c>
      <c r="I28" s="122" t="n">
        <v>137</v>
      </c>
      <c r="J28" s="122" t="n">
        <v>149</v>
      </c>
      <c r="K28" s="122" t="n">
        <v>117</v>
      </c>
      <c r="L28" s="122" t="n">
        <v>149</v>
      </c>
      <c r="M28" s="122" t="n">
        <v>172</v>
      </c>
      <c r="N28" s="122" t="n">
        <v>124</v>
      </c>
      <c r="O28" s="122" t="n">
        <v>164</v>
      </c>
      <c r="P28" s="122" t="n">
        <v>129</v>
      </c>
      <c r="Q28" s="122" t="n">
        <v>139</v>
      </c>
      <c r="R28" s="122" t="n">
        <v>124</v>
      </c>
      <c r="S28" s="122" t="n">
        <v>162</v>
      </c>
      <c r="T28" s="96"/>
    </row>
    <row r="29" customFormat="false" ht="12.75" hidden="false" customHeight="true" outlineLevel="0" collapsed="false">
      <c r="A29" s="113" t="s">
        <v>407</v>
      </c>
      <c r="B29" s="122" t="n">
        <v>88</v>
      </c>
      <c r="C29" s="122" t="n">
        <v>115</v>
      </c>
      <c r="D29" s="122" t="n">
        <v>92</v>
      </c>
      <c r="E29" s="122" t="n">
        <v>107</v>
      </c>
      <c r="F29" s="122" t="n">
        <v>106</v>
      </c>
      <c r="G29" s="122" t="n">
        <v>110</v>
      </c>
      <c r="H29" s="122" t="n">
        <v>93</v>
      </c>
      <c r="I29" s="122" t="n">
        <v>103</v>
      </c>
      <c r="J29" s="122" t="n">
        <v>98</v>
      </c>
      <c r="K29" s="122" t="n">
        <v>111</v>
      </c>
      <c r="L29" s="122" t="n">
        <v>105</v>
      </c>
      <c r="M29" s="122" t="n">
        <v>93</v>
      </c>
      <c r="N29" s="122" t="n">
        <v>100</v>
      </c>
      <c r="O29" s="122" t="n">
        <v>103</v>
      </c>
      <c r="P29" s="122" t="n">
        <v>95</v>
      </c>
      <c r="Q29" s="122" t="n">
        <v>111</v>
      </c>
      <c r="R29" s="122" t="n">
        <v>83</v>
      </c>
      <c r="S29" s="122" t="n">
        <v>114</v>
      </c>
      <c r="T29" s="96"/>
    </row>
    <row r="30" customFormat="false" ht="12.75" hidden="false" customHeight="true" outlineLevel="0" collapsed="false">
      <c r="A30" s="113" t="s">
        <v>408</v>
      </c>
      <c r="B30" s="122" t="n">
        <v>99</v>
      </c>
      <c r="C30" s="122" t="n">
        <v>89</v>
      </c>
      <c r="D30" s="122" t="n">
        <v>104</v>
      </c>
      <c r="E30" s="122" t="n">
        <v>82</v>
      </c>
      <c r="F30" s="122" t="n">
        <v>98</v>
      </c>
      <c r="G30" s="122" t="n">
        <v>82</v>
      </c>
      <c r="H30" s="122" t="n">
        <v>93</v>
      </c>
      <c r="I30" s="122" t="n">
        <v>91</v>
      </c>
      <c r="J30" s="122" t="n">
        <v>77</v>
      </c>
      <c r="K30" s="122" t="n">
        <v>84</v>
      </c>
      <c r="L30" s="122" t="n">
        <v>72</v>
      </c>
      <c r="M30" s="122" t="n">
        <v>85</v>
      </c>
      <c r="N30" s="122" t="n">
        <v>74</v>
      </c>
      <c r="O30" s="122" t="n">
        <v>63</v>
      </c>
      <c r="P30" s="122" t="n">
        <v>81</v>
      </c>
      <c r="Q30" s="122" t="n">
        <v>75</v>
      </c>
      <c r="R30" s="122" t="n">
        <v>83</v>
      </c>
      <c r="S30" s="122" t="n">
        <v>103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166</v>
      </c>
      <c r="C32" s="122" t="n">
        <v>205</v>
      </c>
      <c r="D32" s="122" t="n">
        <v>190</v>
      </c>
      <c r="E32" s="122" t="n">
        <v>172</v>
      </c>
      <c r="F32" s="122" t="n">
        <v>180</v>
      </c>
      <c r="G32" s="122" t="n">
        <v>165</v>
      </c>
      <c r="H32" s="122" t="n">
        <v>151</v>
      </c>
      <c r="I32" s="122" t="n">
        <v>155</v>
      </c>
      <c r="J32" s="122" t="n">
        <v>155</v>
      </c>
      <c r="K32" s="122" t="n">
        <v>157</v>
      </c>
      <c r="L32" s="122" t="n">
        <v>175</v>
      </c>
      <c r="M32" s="122" t="n">
        <v>164</v>
      </c>
      <c r="N32" s="122" t="n">
        <v>189</v>
      </c>
      <c r="O32" s="122" t="n">
        <v>185</v>
      </c>
      <c r="P32" s="122" t="n">
        <v>166</v>
      </c>
      <c r="Q32" s="122" t="n">
        <v>158</v>
      </c>
      <c r="R32" s="122" t="n">
        <v>162</v>
      </c>
      <c r="S32" s="122" t="n">
        <v>176</v>
      </c>
      <c r="T32" s="96"/>
    </row>
    <row r="33" customFormat="false" ht="12.75" hidden="false" customHeight="true" outlineLevel="0" collapsed="false">
      <c r="A33" s="113" t="s">
        <v>410</v>
      </c>
      <c r="B33" s="122" t="n">
        <v>112</v>
      </c>
      <c r="C33" s="122" t="n">
        <v>90</v>
      </c>
      <c r="D33" s="122" t="n">
        <v>106</v>
      </c>
      <c r="E33" s="122" t="n">
        <v>114</v>
      </c>
      <c r="F33" s="122" t="n">
        <v>102</v>
      </c>
      <c r="G33" s="122" t="n">
        <v>81</v>
      </c>
      <c r="H33" s="122" t="n">
        <v>117</v>
      </c>
      <c r="I33" s="122" t="n">
        <v>114</v>
      </c>
      <c r="J33" s="122" t="n">
        <v>94</v>
      </c>
      <c r="K33" s="122" t="n">
        <v>81</v>
      </c>
      <c r="L33" s="122" t="n">
        <v>100</v>
      </c>
      <c r="M33" s="122" t="n">
        <v>91</v>
      </c>
      <c r="N33" s="122" t="n">
        <v>90</v>
      </c>
      <c r="O33" s="122" t="n">
        <v>87</v>
      </c>
      <c r="P33" s="122" t="n">
        <v>100</v>
      </c>
      <c r="Q33" s="122" t="n">
        <v>86</v>
      </c>
      <c r="R33" s="122" t="n">
        <v>104</v>
      </c>
      <c r="S33" s="122" t="n">
        <v>98</v>
      </c>
      <c r="T33" s="96"/>
    </row>
    <row r="34" customFormat="false" ht="12.75" hidden="false" customHeight="true" outlineLevel="0" collapsed="false">
      <c r="A34" s="113" t="s">
        <v>411</v>
      </c>
      <c r="B34" s="122" t="n">
        <v>126</v>
      </c>
      <c r="C34" s="122" t="n">
        <v>104</v>
      </c>
      <c r="D34" s="122" t="n">
        <v>110</v>
      </c>
      <c r="E34" s="122" t="n">
        <v>129</v>
      </c>
      <c r="F34" s="122" t="n">
        <v>106</v>
      </c>
      <c r="G34" s="122" t="n">
        <v>96</v>
      </c>
      <c r="H34" s="122" t="n">
        <v>101</v>
      </c>
      <c r="I34" s="122" t="n">
        <v>102</v>
      </c>
      <c r="J34" s="122" t="n">
        <v>129</v>
      </c>
      <c r="K34" s="122" t="n">
        <v>100</v>
      </c>
      <c r="L34" s="122" t="n">
        <v>104</v>
      </c>
      <c r="M34" s="122" t="n">
        <v>114</v>
      </c>
      <c r="N34" s="122" t="n">
        <v>116</v>
      </c>
      <c r="O34" s="122" t="n">
        <v>144</v>
      </c>
      <c r="P34" s="122" t="n">
        <v>120</v>
      </c>
      <c r="Q34" s="122" t="n">
        <v>118</v>
      </c>
      <c r="R34" s="122" t="n">
        <v>111</v>
      </c>
      <c r="S34" s="122" t="n">
        <v>117</v>
      </c>
      <c r="T34" s="96"/>
    </row>
    <row r="35" customFormat="false" ht="12.75" hidden="false" customHeight="true" outlineLevel="0" collapsed="false">
      <c r="A35" s="113" t="s">
        <v>412</v>
      </c>
      <c r="B35" s="122" t="n">
        <v>176</v>
      </c>
      <c r="C35" s="122" t="n">
        <v>176</v>
      </c>
      <c r="D35" s="122" t="n">
        <v>153</v>
      </c>
      <c r="E35" s="122" t="n">
        <v>166</v>
      </c>
      <c r="F35" s="122" t="n">
        <v>155</v>
      </c>
      <c r="G35" s="122" t="n">
        <v>144</v>
      </c>
      <c r="H35" s="122" t="n">
        <v>185</v>
      </c>
      <c r="I35" s="122" t="n">
        <v>141</v>
      </c>
      <c r="J35" s="122" t="n">
        <v>151</v>
      </c>
      <c r="K35" s="122" t="n">
        <v>141</v>
      </c>
      <c r="L35" s="122" t="n">
        <v>135</v>
      </c>
      <c r="M35" s="122" t="n">
        <v>134</v>
      </c>
      <c r="N35" s="122" t="n">
        <v>153</v>
      </c>
      <c r="O35" s="122" t="n">
        <v>172</v>
      </c>
      <c r="P35" s="122" t="n">
        <v>148</v>
      </c>
      <c r="Q35" s="122" t="n">
        <v>144</v>
      </c>
      <c r="R35" s="122" t="n">
        <v>144</v>
      </c>
      <c r="S35" s="122" t="n">
        <v>138</v>
      </c>
      <c r="T35" s="96"/>
    </row>
    <row r="36" customFormat="false" ht="12.75" hidden="false" customHeight="true" outlineLevel="0" collapsed="false">
      <c r="A36" s="113" t="s">
        <v>413</v>
      </c>
      <c r="B36" s="122" t="n">
        <v>148</v>
      </c>
      <c r="C36" s="122" t="n">
        <v>163</v>
      </c>
      <c r="D36" s="122" t="n">
        <v>132</v>
      </c>
      <c r="E36" s="122" t="n">
        <v>140</v>
      </c>
      <c r="F36" s="122" t="n">
        <v>147</v>
      </c>
      <c r="G36" s="122" t="n">
        <v>136</v>
      </c>
      <c r="H36" s="122" t="n">
        <v>155</v>
      </c>
      <c r="I36" s="122" t="n">
        <v>158</v>
      </c>
      <c r="J36" s="122" t="n">
        <v>141</v>
      </c>
      <c r="K36" s="122" t="n">
        <v>146</v>
      </c>
      <c r="L36" s="122" t="n">
        <v>148</v>
      </c>
      <c r="M36" s="122" t="n">
        <v>155</v>
      </c>
      <c r="N36" s="122" t="n">
        <v>148</v>
      </c>
      <c r="O36" s="122" t="n">
        <v>160</v>
      </c>
      <c r="P36" s="122" t="n">
        <v>138</v>
      </c>
      <c r="Q36" s="122" t="n">
        <v>146</v>
      </c>
      <c r="R36" s="122" t="n">
        <v>166</v>
      </c>
      <c r="S36" s="122" t="n">
        <v>163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2676</v>
      </c>
      <c r="C38" s="124" t="n">
        <v>2771</v>
      </c>
      <c r="D38" s="124" t="n">
        <v>2628</v>
      </c>
      <c r="E38" s="124" t="n">
        <v>3047</v>
      </c>
      <c r="F38" s="124" t="n">
        <v>2952</v>
      </c>
      <c r="G38" s="124" t="n">
        <v>2827</v>
      </c>
      <c r="H38" s="124" t="n">
        <v>2880</v>
      </c>
      <c r="I38" s="124" t="n">
        <v>2780</v>
      </c>
      <c r="J38" s="124" t="n">
        <v>2814</v>
      </c>
      <c r="K38" s="124" t="n">
        <v>2673</v>
      </c>
      <c r="L38" s="124" t="n">
        <v>2808</v>
      </c>
      <c r="M38" s="124" t="n">
        <v>2819</v>
      </c>
      <c r="N38" s="124" t="n">
        <v>2833</v>
      </c>
      <c r="O38" s="124" t="n">
        <v>2920</v>
      </c>
      <c r="P38" s="124" t="n">
        <v>2884</v>
      </c>
      <c r="Q38" s="124" t="n">
        <v>2881</v>
      </c>
      <c r="R38" s="124" t="n">
        <v>2863</v>
      </c>
      <c r="S38" s="124" t="n">
        <v>2954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5.13"/>
    <col collapsed="false" customWidth="false" hidden="false" outlineLevel="0" max="6" min="2" style="12" width="11.42"/>
    <col collapsed="false" customWidth="true" hidden="false" outlineLevel="0" max="7" min="7" style="12" width="13.14"/>
    <col collapsed="false" customWidth="false" hidden="false" outlineLevel="0" max="257" min="8" style="12" width="11.42"/>
  </cols>
  <sheetData>
    <row r="1" customFormat="false" ht="12.75" hidden="false" customHeight="false" outlineLevel="0" collapsed="false">
      <c r="A1" s="13" t="s">
        <v>39</v>
      </c>
      <c r="C1" s="14"/>
      <c r="D1" s="14"/>
      <c r="E1" s="14"/>
      <c r="F1" s="14"/>
      <c r="G1" s="14"/>
      <c r="H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5" t="s">
        <v>40</v>
      </c>
    </row>
    <row r="4" customFormat="false" ht="12.75" hidden="false" customHeight="false" outlineLevel="0" collapsed="false">
      <c r="A4" s="14"/>
      <c r="B4" s="14"/>
      <c r="C4" s="14"/>
      <c r="D4" s="14"/>
      <c r="E4" s="14"/>
      <c r="F4" s="14"/>
      <c r="G4" s="14"/>
      <c r="H4" s="14"/>
    </row>
    <row r="5" customFormat="false" ht="12.75" hidden="false" customHeight="false" outlineLevel="0" collapsed="false">
      <c r="A5" s="13" t="s">
        <v>41</v>
      </c>
      <c r="C5" s="14"/>
      <c r="D5" s="14"/>
      <c r="E5" s="14"/>
      <c r="F5" s="14"/>
      <c r="G5" s="14"/>
      <c r="H5" s="16" t="n">
        <v>5</v>
      </c>
    </row>
    <row r="6" customFormat="false" ht="12.75" hidden="false" customHeight="false" outlineLevel="0" collapsed="false">
      <c r="A6" s="13"/>
      <c r="C6" s="14"/>
      <c r="D6" s="14"/>
      <c r="E6" s="14"/>
      <c r="F6" s="14"/>
      <c r="G6" s="14"/>
      <c r="H6" s="16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  <c r="H7" s="16"/>
    </row>
    <row r="8" customFormat="false" ht="12.75" hidden="false" customHeight="false" outlineLevel="0" collapsed="false">
      <c r="A8" s="17" t="s">
        <v>42</v>
      </c>
      <c r="B8" s="14" t="s">
        <v>43</v>
      </c>
      <c r="C8" s="14"/>
      <c r="D8" s="14"/>
      <c r="E8" s="14"/>
      <c r="F8" s="14"/>
      <c r="G8" s="14"/>
      <c r="H8" s="16" t="n">
        <v>7</v>
      </c>
    </row>
    <row r="9" customFormat="false" ht="12.75" hidden="false" customHeight="false" outlineLevel="0" collapsed="false">
      <c r="A9" s="17" t="s">
        <v>44</v>
      </c>
      <c r="B9" s="14" t="s">
        <v>45</v>
      </c>
      <c r="C9" s="14"/>
      <c r="D9" s="14"/>
      <c r="E9" s="14"/>
      <c r="F9" s="14"/>
      <c r="G9" s="14"/>
      <c r="H9" s="16" t="n">
        <v>7</v>
      </c>
    </row>
    <row r="10" customFormat="false" ht="12.75" hidden="false" customHeight="false" outlineLevel="0" collapsed="false">
      <c r="A10" s="18" t="s">
        <v>46</v>
      </c>
      <c r="B10" s="14" t="s">
        <v>47</v>
      </c>
      <c r="C10" s="14"/>
      <c r="D10" s="14"/>
      <c r="E10" s="14"/>
      <c r="F10" s="14"/>
      <c r="G10" s="14"/>
      <c r="H10" s="16" t="n">
        <v>7</v>
      </c>
    </row>
    <row r="11" customFormat="false" ht="12.75" hidden="false" customHeight="false" outlineLevel="0" collapsed="false">
      <c r="A11" s="18" t="s">
        <v>48</v>
      </c>
      <c r="B11" s="14" t="s">
        <v>49</v>
      </c>
      <c r="C11" s="14"/>
      <c r="D11" s="14"/>
      <c r="E11" s="14"/>
      <c r="F11" s="14"/>
      <c r="G11" s="14"/>
      <c r="H11" s="16" t="n">
        <v>8</v>
      </c>
    </row>
    <row r="12" customFormat="false" ht="12.75" hidden="false" customHeight="false" outlineLevel="0" collapsed="false">
      <c r="A12" s="18" t="s">
        <v>50</v>
      </c>
      <c r="B12" s="14" t="s">
        <v>51</v>
      </c>
      <c r="C12" s="14"/>
      <c r="D12" s="14"/>
      <c r="E12" s="14"/>
      <c r="F12" s="14"/>
      <c r="G12" s="14"/>
      <c r="H12" s="16" t="n">
        <v>9</v>
      </c>
    </row>
    <row r="13" customFormat="false" ht="12.75" hidden="false" customHeight="false" outlineLevel="0" collapsed="false">
      <c r="A13" s="18" t="s">
        <v>52</v>
      </c>
      <c r="B13" s="14" t="s">
        <v>53</v>
      </c>
      <c r="C13" s="14"/>
      <c r="D13" s="14"/>
      <c r="E13" s="14"/>
      <c r="F13" s="14"/>
      <c r="G13" s="14"/>
      <c r="H13" s="16" t="n">
        <v>10</v>
      </c>
    </row>
    <row r="14" customFormat="false" ht="12.75" hidden="false" customHeight="false" outlineLevel="0" collapsed="false">
      <c r="A14" s="18" t="s">
        <v>54</v>
      </c>
      <c r="B14" s="14" t="s">
        <v>47</v>
      </c>
      <c r="C14" s="14"/>
      <c r="D14" s="14"/>
      <c r="E14" s="14"/>
      <c r="F14" s="14"/>
      <c r="G14" s="14"/>
      <c r="H14" s="16" t="n">
        <v>10</v>
      </c>
    </row>
    <row r="15" customFormat="false" ht="12.75" hidden="false" customHeight="false" outlineLevel="0" collapsed="false">
      <c r="A15" s="18" t="s">
        <v>55</v>
      </c>
      <c r="B15" s="14" t="s">
        <v>49</v>
      </c>
      <c r="C15" s="14"/>
      <c r="D15" s="14"/>
      <c r="E15" s="14"/>
      <c r="F15" s="14"/>
      <c r="G15" s="14"/>
      <c r="H15" s="16" t="n">
        <v>11</v>
      </c>
    </row>
    <row r="16" customFormat="false" ht="12.75" hidden="false" customHeight="false" outlineLevel="0" collapsed="false">
      <c r="A16" s="18" t="s">
        <v>56</v>
      </c>
      <c r="B16" s="14" t="s">
        <v>51</v>
      </c>
      <c r="C16" s="14"/>
      <c r="D16" s="14"/>
      <c r="E16" s="14"/>
      <c r="F16" s="14"/>
      <c r="G16" s="14"/>
      <c r="H16" s="16" t="n">
        <v>12</v>
      </c>
    </row>
    <row r="17" customFormat="false" ht="12.75" hidden="false" customHeight="false" outlineLevel="0" collapsed="false">
      <c r="A17" s="18" t="s">
        <v>57</v>
      </c>
      <c r="B17" s="14" t="s">
        <v>58</v>
      </c>
      <c r="C17" s="14"/>
      <c r="D17" s="14"/>
      <c r="E17" s="14"/>
      <c r="F17" s="14"/>
      <c r="G17" s="14"/>
      <c r="H17" s="16" t="n">
        <v>13</v>
      </c>
    </row>
    <row r="18" customFormat="false" ht="12.75" hidden="false" customHeight="false" outlineLevel="0" collapsed="false">
      <c r="A18" s="18" t="s">
        <v>59</v>
      </c>
      <c r="B18" s="14" t="s">
        <v>47</v>
      </c>
      <c r="C18" s="14"/>
      <c r="D18" s="14"/>
      <c r="E18" s="14"/>
      <c r="F18" s="14"/>
      <c r="G18" s="14"/>
      <c r="H18" s="16" t="n">
        <v>13</v>
      </c>
    </row>
    <row r="19" customFormat="false" ht="12.75" hidden="false" customHeight="false" outlineLevel="0" collapsed="false">
      <c r="A19" s="18" t="s">
        <v>60</v>
      </c>
      <c r="B19" s="14" t="s">
        <v>49</v>
      </c>
      <c r="C19" s="14"/>
      <c r="D19" s="14"/>
      <c r="E19" s="14"/>
      <c r="F19" s="14"/>
      <c r="G19" s="14"/>
      <c r="H19" s="16" t="n">
        <v>14</v>
      </c>
    </row>
    <row r="20" customFormat="false" ht="12.75" hidden="false" customHeight="false" outlineLevel="0" collapsed="false">
      <c r="A20" s="18" t="s">
        <v>61</v>
      </c>
      <c r="B20" s="14" t="s">
        <v>51</v>
      </c>
      <c r="C20" s="14"/>
      <c r="D20" s="14"/>
      <c r="E20" s="14"/>
      <c r="F20" s="14"/>
      <c r="G20" s="14"/>
      <c r="H20" s="16" t="n">
        <v>15</v>
      </c>
    </row>
    <row r="21" customFormat="false" ht="12.75" hidden="false" customHeight="false" outlineLevel="0" collapsed="false">
      <c r="A21" s="18" t="s">
        <v>62</v>
      </c>
      <c r="B21" s="14" t="s">
        <v>63</v>
      </c>
      <c r="C21" s="14"/>
      <c r="D21" s="14"/>
      <c r="E21" s="14"/>
      <c r="F21" s="14"/>
      <c r="G21" s="14"/>
      <c r="H21" s="16" t="n">
        <v>16</v>
      </c>
    </row>
    <row r="22" customFormat="false" ht="12.75" hidden="false" customHeight="false" outlineLevel="0" collapsed="false">
      <c r="A22" s="18" t="s">
        <v>64</v>
      </c>
      <c r="B22" s="14" t="s">
        <v>47</v>
      </c>
      <c r="C22" s="14"/>
      <c r="D22" s="14"/>
      <c r="E22" s="14"/>
      <c r="F22" s="14"/>
      <c r="G22" s="14"/>
      <c r="H22" s="16" t="n">
        <v>16</v>
      </c>
    </row>
    <row r="23" customFormat="false" ht="12.75" hidden="false" customHeight="false" outlineLevel="0" collapsed="false">
      <c r="A23" s="18" t="s">
        <v>65</v>
      </c>
      <c r="B23" s="14" t="s">
        <v>49</v>
      </c>
      <c r="C23" s="14"/>
      <c r="D23" s="14"/>
      <c r="E23" s="14"/>
      <c r="F23" s="14"/>
      <c r="G23" s="14"/>
      <c r="H23" s="16" t="n">
        <v>17</v>
      </c>
    </row>
    <row r="24" customFormat="false" ht="12.75" hidden="false" customHeight="false" outlineLevel="0" collapsed="false">
      <c r="A24" s="18" t="s">
        <v>66</v>
      </c>
      <c r="B24" s="14" t="s">
        <v>51</v>
      </c>
      <c r="C24" s="14"/>
      <c r="D24" s="14"/>
      <c r="E24" s="14"/>
      <c r="F24" s="14"/>
      <c r="G24" s="14"/>
      <c r="H24" s="16" t="n">
        <v>18</v>
      </c>
    </row>
    <row r="25" customFormat="false" ht="12.75" hidden="false" customHeight="false" outlineLevel="0" collapsed="false">
      <c r="A25" s="18"/>
      <c r="B25" s="14"/>
      <c r="C25" s="14"/>
      <c r="D25" s="14"/>
      <c r="E25" s="14"/>
      <c r="F25" s="14"/>
      <c r="G25" s="14"/>
      <c r="H25" s="16"/>
    </row>
    <row r="26" customFormat="false" ht="12.75" hidden="false" customHeight="false" outlineLevel="0" collapsed="false">
      <c r="A26" s="18" t="s">
        <v>67</v>
      </c>
      <c r="B26" s="14" t="s">
        <v>68</v>
      </c>
      <c r="C26" s="14"/>
      <c r="D26" s="14"/>
      <c r="E26" s="14"/>
      <c r="F26" s="14"/>
      <c r="G26" s="14"/>
      <c r="H26" s="16" t="n">
        <v>19</v>
      </c>
    </row>
    <row r="27" customFormat="false" ht="12.75" hidden="false" customHeight="false" outlineLevel="0" collapsed="false">
      <c r="A27" s="18" t="s">
        <v>69</v>
      </c>
      <c r="B27" s="14" t="s">
        <v>70</v>
      </c>
      <c r="C27" s="14"/>
      <c r="D27" s="14"/>
      <c r="E27" s="14"/>
      <c r="F27" s="14"/>
      <c r="G27" s="14"/>
      <c r="H27" s="16" t="n">
        <v>19</v>
      </c>
    </row>
    <row r="28" customFormat="false" ht="12.75" hidden="false" customHeight="false" outlineLevel="0" collapsed="false">
      <c r="A28" s="18" t="s">
        <v>71</v>
      </c>
      <c r="B28" s="14" t="s">
        <v>47</v>
      </c>
      <c r="C28" s="14"/>
      <c r="D28" s="14"/>
      <c r="E28" s="14"/>
      <c r="F28" s="14"/>
      <c r="G28" s="14"/>
      <c r="H28" s="16" t="n">
        <v>19</v>
      </c>
    </row>
    <row r="29" customFormat="false" ht="12.75" hidden="false" customHeight="false" outlineLevel="0" collapsed="false">
      <c r="A29" s="18" t="s">
        <v>72</v>
      </c>
      <c r="B29" s="14" t="s">
        <v>49</v>
      </c>
      <c r="C29" s="14"/>
      <c r="D29" s="14"/>
      <c r="E29" s="14"/>
      <c r="F29" s="14"/>
      <c r="G29" s="14"/>
      <c r="H29" s="16" t="n">
        <v>20</v>
      </c>
    </row>
    <row r="30" customFormat="false" ht="12.75" hidden="false" customHeight="false" outlineLevel="0" collapsed="false">
      <c r="A30" s="18" t="s">
        <v>73</v>
      </c>
      <c r="B30" s="14" t="s">
        <v>51</v>
      </c>
      <c r="C30" s="14"/>
      <c r="D30" s="14"/>
      <c r="E30" s="14"/>
      <c r="F30" s="14"/>
      <c r="G30" s="14"/>
      <c r="H30" s="16" t="n">
        <v>21</v>
      </c>
    </row>
    <row r="31" customFormat="false" ht="12.75" hidden="false" customHeight="false" outlineLevel="0" collapsed="false">
      <c r="A31" s="18" t="s">
        <v>74</v>
      </c>
      <c r="B31" s="14" t="s">
        <v>75</v>
      </c>
      <c r="C31" s="14"/>
      <c r="D31" s="14"/>
      <c r="E31" s="14"/>
      <c r="F31" s="14"/>
      <c r="G31" s="14"/>
      <c r="H31" s="16"/>
    </row>
    <row r="32" customFormat="false" ht="12.75" hidden="false" customHeight="false" outlineLevel="0" collapsed="false">
      <c r="A32" s="18"/>
      <c r="B32" s="14" t="s">
        <v>76</v>
      </c>
      <c r="C32" s="14"/>
      <c r="D32" s="14"/>
      <c r="E32" s="14"/>
      <c r="F32" s="14"/>
      <c r="G32" s="14"/>
      <c r="H32" s="16" t="n">
        <v>22</v>
      </c>
    </row>
    <row r="33" customFormat="false" ht="12.75" hidden="false" customHeight="false" outlineLevel="0" collapsed="false">
      <c r="A33" s="18" t="s">
        <v>77</v>
      </c>
      <c r="B33" s="14" t="s">
        <v>47</v>
      </c>
      <c r="H33" s="16" t="n">
        <v>22</v>
      </c>
    </row>
    <row r="34" customFormat="false" ht="12.75" hidden="false" customHeight="false" outlineLevel="0" collapsed="false">
      <c r="A34" s="18" t="s">
        <v>78</v>
      </c>
      <c r="B34" s="14" t="s">
        <v>49</v>
      </c>
      <c r="C34" s="14"/>
      <c r="D34" s="14"/>
      <c r="E34" s="14"/>
      <c r="F34" s="14"/>
      <c r="G34" s="14"/>
      <c r="H34" s="16" t="n">
        <v>23</v>
      </c>
    </row>
    <row r="35" customFormat="false" ht="12.75" hidden="false" customHeight="false" outlineLevel="0" collapsed="false">
      <c r="A35" s="18" t="s">
        <v>79</v>
      </c>
      <c r="B35" s="14" t="s">
        <v>51</v>
      </c>
      <c r="C35" s="14"/>
      <c r="D35" s="14"/>
      <c r="E35" s="14"/>
      <c r="F35" s="14"/>
      <c r="G35" s="14"/>
      <c r="H35" s="16" t="n">
        <v>24</v>
      </c>
    </row>
    <row r="36" customFormat="false" ht="12.75" hidden="false" customHeight="false" outlineLevel="0" collapsed="false">
      <c r="A36" s="18" t="s">
        <v>80</v>
      </c>
      <c r="B36" s="14" t="s">
        <v>81</v>
      </c>
      <c r="C36" s="14"/>
      <c r="D36" s="14"/>
      <c r="E36" s="14"/>
      <c r="F36" s="14"/>
      <c r="G36" s="14"/>
      <c r="H36" s="16"/>
    </row>
    <row r="37" customFormat="false" ht="12.75" hidden="false" customHeight="false" outlineLevel="0" collapsed="false">
      <c r="A37" s="18"/>
      <c r="B37" s="14" t="s">
        <v>76</v>
      </c>
      <c r="C37" s="14"/>
      <c r="D37" s="14"/>
      <c r="E37" s="14"/>
      <c r="F37" s="14"/>
      <c r="G37" s="14"/>
      <c r="H37" s="16" t="n">
        <v>25</v>
      </c>
    </row>
    <row r="38" customFormat="false" ht="12.75" hidden="false" customHeight="false" outlineLevel="0" collapsed="false">
      <c r="A38" s="18" t="s">
        <v>82</v>
      </c>
      <c r="B38" s="14" t="s">
        <v>47</v>
      </c>
      <c r="C38" s="14"/>
      <c r="D38" s="14"/>
      <c r="E38" s="14"/>
      <c r="F38" s="14"/>
      <c r="G38" s="14"/>
      <c r="H38" s="16" t="n">
        <v>25</v>
      </c>
    </row>
    <row r="39" customFormat="false" ht="12.75" hidden="false" customHeight="false" outlineLevel="0" collapsed="false">
      <c r="A39" s="18" t="s">
        <v>83</v>
      </c>
      <c r="B39" s="14" t="s">
        <v>49</v>
      </c>
      <c r="C39" s="14"/>
      <c r="D39" s="14"/>
      <c r="E39" s="14"/>
      <c r="F39" s="14"/>
      <c r="G39" s="14"/>
      <c r="H39" s="16" t="n">
        <v>26</v>
      </c>
    </row>
    <row r="40" customFormat="false" ht="12.75" hidden="false" customHeight="false" outlineLevel="0" collapsed="false">
      <c r="A40" s="18" t="s">
        <v>84</v>
      </c>
      <c r="B40" s="14" t="s">
        <v>51</v>
      </c>
      <c r="C40" s="14"/>
      <c r="D40" s="14"/>
      <c r="E40" s="14"/>
      <c r="F40" s="14"/>
      <c r="G40" s="14"/>
      <c r="H40" s="16" t="n">
        <v>27</v>
      </c>
    </row>
    <row r="41" customFormat="false" ht="12.75" hidden="false" customHeight="false" outlineLevel="0" collapsed="false">
      <c r="A41" s="18" t="s">
        <v>85</v>
      </c>
      <c r="B41" s="14" t="s">
        <v>86</v>
      </c>
      <c r="C41" s="14"/>
      <c r="D41" s="14"/>
      <c r="E41" s="14"/>
      <c r="F41" s="14"/>
      <c r="G41" s="14"/>
      <c r="H41" s="16" t="n">
        <v>28</v>
      </c>
    </row>
    <row r="42" customFormat="false" ht="12.75" hidden="false" customHeight="false" outlineLevel="0" collapsed="false">
      <c r="A42" s="18" t="s">
        <v>87</v>
      </c>
      <c r="B42" s="14" t="s">
        <v>47</v>
      </c>
      <c r="C42" s="14"/>
      <c r="D42" s="14"/>
      <c r="E42" s="14"/>
      <c r="F42" s="14"/>
      <c r="G42" s="14"/>
      <c r="H42" s="16" t="n">
        <v>28</v>
      </c>
    </row>
    <row r="43" customFormat="false" ht="12.75" hidden="false" customHeight="false" outlineLevel="0" collapsed="false">
      <c r="A43" s="18" t="s">
        <v>88</v>
      </c>
      <c r="B43" s="14" t="s">
        <v>49</v>
      </c>
      <c r="C43" s="14"/>
      <c r="D43" s="14"/>
      <c r="E43" s="14"/>
      <c r="F43" s="14"/>
      <c r="G43" s="14"/>
      <c r="H43" s="16" t="n">
        <v>29</v>
      </c>
    </row>
    <row r="44" customFormat="false" ht="12.75" hidden="false" customHeight="false" outlineLevel="0" collapsed="false">
      <c r="A44" s="18" t="s">
        <v>89</v>
      </c>
      <c r="B44" s="14" t="s">
        <v>51</v>
      </c>
      <c r="C44" s="14"/>
      <c r="D44" s="14"/>
      <c r="E44" s="14"/>
      <c r="F44" s="14"/>
      <c r="G44" s="14"/>
      <c r="H44" s="16" t="n">
        <v>30</v>
      </c>
    </row>
    <row r="45" customFormat="false" ht="12.75" hidden="false" customHeight="false" outlineLevel="0" collapsed="false">
      <c r="A45" s="18" t="s">
        <v>90</v>
      </c>
      <c r="B45" s="14" t="s">
        <v>75</v>
      </c>
      <c r="C45" s="14"/>
      <c r="D45" s="14"/>
      <c r="E45" s="14"/>
      <c r="F45" s="14"/>
      <c r="G45" s="14"/>
      <c r="H45" s="16"/>
    </row>
    <row r="46" customFormat="false" ht="12.75" hidden="false" customHeight="false" outlineLevel="0" collapsed="false">
      <c r="A46" s="18"/>
      <c r="B46" s="14" t="s">
        <v>91</v>
      </c>
      <c r="C46" s="14"/>
      <c r="D46" s="14"/>
      <c r="E46" s="14"/>
      <c r="F46" s="14"/>
      <c r="G46" s="14"/>
      <c r="H46" s="16" t="n">
        <v>31</v>
      </c>
    </row>
    <row r="47" customFormat="false" ht="12.75" hidden="false" customHeight="false" outlineLevel="0" collapsed="false">
      <c r="A47" s="18" t="s">
        <v>92</v>
      </c>
      <c r="B47" s="14" t="s">
        <v>47</v>
      </c>
      <c r="C47" s="14"/>
      <c r="D47" s="14"/>
      <c r="E47" s="14"/>
      <c r="F47" s="14"/>
      <c r="G47" s="14"/>
      <c r="H47" s="16" t="n">
        <v>31</v>
      </c>
    </row>
    <row r="48" customFormat="false" ht="12.75" hidden="false" customHeight="false" outlineLevel="0" collapsed="false">
      <c r="A48" s="18" t="s">
        <v>93</v>
      </c>
      <c r="B48" s="14" t="s">
        <v>49</v>
      </c>
      <c r="C48" s="14"/>
      <c r="D48" s="14"/>
      <c r="E48" s="14"/>
      <c r="F48" s="14"/>
      <c r="G48" s="14"/>
      <c r="H48" s="16" t="n">
        <v>32</v>
      </c>
    </row>
    <row r="49" customFormat="false" ht="12.75" hidden="false" customHeight="false" outlineLevel="0" collapsed="false">
      <c r="A49" s="18" t="s">
        <v>94</v>
      </c>
      <c r="B49" s="14" t="s">
        <v>51</v>
      </c>
      <c r="C49" s="14"/>
      <c r="D49" s="14"/>
      <c r="E49" s="14"/>
      <c r="F49" s="14"/>
      <c r="G49" s="14"/>
      <c r="H49" s="16" t="n">
        <v>33</v>
      </c>
    </row>
    <row r="50" customFormat="false" ht="12.75" hidden="false" customHeight="false" outlineLevel="0" collapsed="false">
      <c r="A50" s="18" t="s">
        <v>95</v>
      </c>
      <c r="B50" s="14" t="s">
        <v>81</v>
      </c>
      <c r="C50" s="14"/>
      <c r="D50" s="14"/>
      <c r="E50" s="14"/>
      <c r="F50" s="14"/>
      <c r="G50" s="14"/>
      <c r="H50" s="16"/>
    </row>
    <row r="51" customFormat="false" ht="12.75" hidden="false" customHeight="false" outlineLevel="0" collapsed="false">
      <c r="A51" s="18"/>
      <c r="B51" s="14" t="s">
        <v>91</v>
      </c>
      <c r="C51" s="14"/>
      <c r="D51" s="14"/>
      <c r="E51" s="14"/>
      <c r="F51" s="14"/>
      <c r="G51" s="14"/>
      <c r="H51" s="16" t="n">
        <v>34</v>
      </c>
    </row>
    <row r="52" customFormat="false" ht="12.75" hidden="false" customHeight="false" outlineLevel="0" collapsed="false">
      <c r="A52" s="18" t="s">
        <v>96</v>
      </c>
      <c r="B52" s="14" t="s">
        <v>47</v>
      </c>
      <c r="C52" s="14"/>
      <c r="D52" s="14"/>
      <c r="E52" s="14"/>
      <c r="F52" s="14"/>
      <c r="G52" s="14"/>
      <c r="H52" s="16" t="n">
        <v>34</v>
      </c>
    </row>
    <row r="53" customFormat="false" ht="12.75" hidden="false" customHeight="false" outlineLevel="0" collapsed="false">
      <c r="A53" s="18" t="s">
        <v>97</v>
      </c>
      <c r="B53" s="14" t="s">
        <v>49</v>
      </c>
      <c r="C53" s="14"/>
      <c r="D53" s="14"/>
      <c r="E53" s="14"/>
      <c r="F53" s="14"/>
      <c r="G53" s="14"/>
      <c r="H53" s="16" t="n">
        <v>35</v>
      </c>
    </row>
    <row r="54" customFormat="false" ht="12.75" hidden="false" customHeight="false" outlineLevel="0" collapsed="false">
      <c r="A54" s="18" t="s">
        <v>98</v>
      </c>
      <c r="B54" s="14" t="s">
        <v>51</v>
      </c>
      <c r="C54" s="14"/>
      <c r="D54" s="14"/>
      <c r="E54" s="14"/>
      <c r="F54" s="14"/>
      <c r="G54" s="14"/>
      <c r="H54" s="16" t="n">
        <v>36</v>
      </c>
    </row>
    <row r="55" customFormat="false" ht="12.75" hidden="false" customHeight="false" outlineLevel="0" collapsed="false">
      <c r="A55" s="18"/>
      <c r="B55" s="14"/>
      <c r="C55" s="14"/>
      <c r="D55" s="14"/>
      <c r="E55" s="14"/>
      <c r="F55" s="14"/>
      <c r="G55" s="14"/>
      <c r="H55" s="16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8" min="2" style="93" width="7.28"/>
    <col collapsed="false" customWidth="true" hidden="false" outlineLevel="0" max="9" min="9" style="126" width="7.28"/>
    <col collapsed="false" customWidth="true" hidden="false" outlineLevel="0" max="19" min="10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1 -"</f>
        <v>- 31 -</v>
      </c>
    </row>
    <row r="2" customFormat="false" ht="12.75" hidden="false" customHeight="true" outlineLevel="0" collapsed="false">
      <c r="A2" s="95" t="s">
        <v>4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3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27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28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29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29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30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31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84.8</v>
      </c>
      <c r="C11" s="132" t="n">
        <v>189.2</v>
      </c>
      <c r="D11" s="132" t="n">
        <v>185.9</v>
      </c>
      <c r="E11" s="132" t="n">
        <v>240.4</v>
      </c>
      <c r="F11" s="132" t="n">
        <v>227.1</v>
      </c>
      <c r="G11" s="132" t="n">
        <v>244.8</v>
      </c>
      <c r="H11" s="132" t="n">
        <v>254.4</v>
      </c>
      <c r="I11" s="132" t="n">
        <v>244.1</v>
      </c>
      <c r="J11" s="132" t="n">
        <v>254.1</v>
      </c>
      <c r="K11" s="132" t="n">
        <v>245.8</v>
      </c>
      <c r="L11" s="132" t="n">
        <v>256.9</v>
      </c>
      <c r="M11" s="132" t="n">
        <v>261.6</v>
      </c>
      <c r="N11" s="132" t="n">
        <v>273.3</v>
      </c>
      <c r="O11" s="132" t="n">
        <v>269.5</v>
      </c>
      <c r="P11" s="132" t="n">
        <v>274.5</v>
      </c>
      <c r="Q11" s="132" t="n">
        <v>301.1</v>
      </c>
      <c r="R11" s="132" t="n">
        <v>280.1</v>
      </c>
      <c r="S11" s="132" t="n">
        <v>270.1</v>
      </c>
      <c r="T11" s="96"/>
    </row>
    <row r="12" customFormat="false" ht="12.75" hidden="false" customHeight="true" outlineLevel="0" collapsed="false">
      <c r="A12" s="113" t="s">
        <v>392</v>
      </c>
      <c r="B12" s="132" t="n">
        <v>221</v>
      </c>
      <c r="C12" s="132" t="n">
        <v>192.1</v>
      </c>
      <c r="D12" s="132" t="n">
        <v>192.9</v>
      </c>
      <c r="E12" s="132" t="n">
        <v>222.5</v>
      </c>
      <c r="F12" s="132" t="n">
        <v>256.7</v>
      </c>
      <c r="G12" s="132" t="n">
        <v>252.4</v>
      </c>
      <c r="H12" s="132" t="n">
        <v>259</v>
      </c>
      <c r="I12" s="132" t="n">
        <v>257.3</v>
      </c>
      <c r="J12" s="132" t="n">
        <v>278.1</v>
      </c>
      <c r="K12" s="132" t="n">
        <v>275.8</v>
      </c>
      <c r="L12" s="132" t="n">
        <v>296.7</v>
      </c>
      <c r="M12" s="132" t="n">
        <v>247.5</v>
      </c>
      <c r="N12" s="132" t="n">
        <v>298.7</v>
      </c>
      <c r="O12" s="132" t="n">
        <v>307.2</v>
      </c>
      <c r="P12" s="132" t="n">
        <v>334.1</v>
      </c>
      <c r="Q12" s="132" t="n">
        <v>281.1</v>
      </c>
      <c r="R12" s="132" t="n">
        <v>321.2</v>
      </c>
      <c r="S12" s="132" t="n">
        <v>320.2</v>
      </c>
      <c r="T12" s="96"/>
    </row>
    <row r="13" customFormat="false" ht="12.75" hidden="false" customHeight="true" outlineLevel="0" collapsed="false">
      <c r="A13" s="113" t="s">
        <v>393</v>
      </c>
      <c r="B13" s="132" t="n">
        <v>184</v>
      </c>
      <c r="C13" s="132" t="n">
        <v>178.3</v>
      </c>
      <c r="D13" s="132" t="n">
        <v>178.7</v>
      </c>
      <c r="E13" s="132" t="n">
        <v>208.4</v>
      </c>
      <c r="F13" s="132" t="n">
        <v>216</v>
      </c>
      <c r="G13" s="132" t="n">
        <v>207.2</v>
      </c>
      <c r="H13" s="132" t="n">
        <v>205.5</v>
      </c>
      <c r="I13" s="132" t="n">
        <v>176.7</v>
      </c>
      <c r="J13" s="132" t="n">
        <v>193</v>
      </c>
      <c r="K13" s="132" t="n">
        <v>187.7</v>
      </c>
      <c r="L13" s="132" t="n">
        <v>228</v>
      </c>
      <c r="M13" s="132" t="n">
        <v>193.6</v>
      </c>
      <c r="N13" s="132" t="n">
        <v>227.8</v>
      </c>
      <c r="O13" s="132" t="n">
        <v>215.8</v>
      </c>
      <c r="P13" s="132" t="n">
        <v>238.7</v>
      </c>
      <c r="Q13" s="132" t="n">
        <v>208.6</v>
      </c>
      <c r="R13" s="132" t="n">
        <v>229.9</v>
      </c>
      <c r="S13" s="132" t="n">
        <v>248.7</v>
      </c>
      <c r="T13" s="96"/>
    </row>
    <row r="14" customFormat="false" ht="12.75" hidden="false" customHeight="true" outlineLevel="0" collapsed="false">
      <c r="A14" s="113" t="s">
        <v>394</v>
      </c>
      <c r="B14" s="132" t="n">
        <v>190.7</v>
      </c>
      <c r="C14" s="132" t="n">
        <v>164</v>
      </c>
      <c r="D14" s="132" t="n">
        <v>150.9</v>
      </c>
      <c r="E14" s="132" t="n">
        <v>196.3</v>
      </c>
      <c r="F14" s="132" t="n">
        <v>236.6</v>
      </c>
      <c r="G14" s="132" t="n">
        <v>227.2</v>
      </c>
      <c r="H14" s="132" t="n">
        <v>254.6</v>
      </c>
      <c r="I14" s="132" t="n">
        <v>252.8</v>
      </c>
      <c r="J14" s="132" t="n">
        <v>229.1</v>
      </c>
      <c r="K14" s="132" t="n">
        <v>239.2</v>
      </c>
      <c r="L14" s="132" t="n">
        <v>244.5</v>
      </c>
      <c r="M14" s="132" t="n">
        <v>270.9</v>
      </c>
      <c r="N14" s="132" t="n">
        <v>279.1</v>
      </c>
      <c r="O14" s="132" t="n">
        <v>265.5</v>
      </c>
      <c r="P14" s="132" t="n">
        <v>285.4</v>
      </c>
      <c r="Q14" s="132" t="n">
        <v>278.8</v>
      </c>
      <c r="R14" s="132" t="n">
        <v>334.7</v>
      </c>
      <c r="S14" s="132" t="n">
        <v>327.1</v>
      </c>
      <c r="T14" s="96"/>
    </row>
    <row r="15" customFormat="false" ht="12.75" hidden="false" customHeight="true" outlineLevel="0" collapsed="false">
      <c r="A15" s="113" t="s">
        <v>395</v>
      </c>
      <c r="B15" s="132" t="n">
        <v>176.6</v>
      </c>
      <c r="C15" s="132" t="n">
        <v>190.7</v>
      </c>
      <c r="D15" s="132" t="n">
        <v>229.6</v>
      </c>
      <c r="E15" s="132" t="n">
        <v>255.4</v>
      </c>
      <c r="F15" s="132" t="n">
        <v>225.1</v>
      </c>
      <c r="G15" s="132" t="n">
        <v>259.9</v>
      </c>
      <c r="H15" s="132" t="n">
        <v>294.8</v>
      </c>
      <c r="I15" s="132" t="n">
        <v>246.8</v>
      </c>
      <c r="J15" s="132" t="n">
        <v>240.2</v>
      </c>
      <c r="K15" s="132" t="n">
        <v>249.4</v>
      </c>
      <c r="L15" s="132" t="n">
        <v>237.4</v>
      </c>
      <c r="M15" s="132" t="n">
        <v>257.6</v>
      </c>
      <c r="N15" s="132" t="n">
        <v>255.7</v>
      </c>
      <c r="O15" s="132" t="n">
        <v>280.5</v>
      </c>
      <c r="P15" s="132" t="n">
        <v>255.1</v>
      </c>
      <c r="Q15" s="132" t="n">
        <v>265.2</v>
      </c>
      <c r="R15" s="132" t="n">
        <v>243.8</v>
      </c>
      <c r="S15" s="132" t="n">
        <v>233.9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32" t="n">
        <v>209.5</v>
      </c>
      <c r="D16" s="132" t="n">
        <v>181</v>
      </c>
      <c r="E16" s="132" t="n">
        <v>282.6</v>
      </c>
      <c r="F16" s="132" t="n">
        <v>269.4</v>
      </c>
      <c r="G16" s="132" t="n">
        <v>314.8</v>
      </c>
      <c r="H16" s="132" t="n">
        <v>236</v>
      </c>
      <c r="I16" s="132" t="n">
        <v>272.8</v>
      </c>
      <c r="J16" s="132" t="n">
        <v>293.8</v>
      </c>
      <c r="K16" s="132" t="n">
        <v>255.6</v>
      </c>
      <c r="L16" s="132" t="n">
        <v>247.3</v>
      </c>
      <c r="M16" s="132" t="n">
        <v>275.9</v>
      </c>
      <c r="N16" s="132" t="n">
        <v>288.3</v>
      </c>
      <c r="O16" s="132" t="n">
        <v>273.7</v>
      </c>
      <c r="P16" s="132" t="n">
        <v>315.1</v>
      </c>
      <c r="Q16" s="132" t="n">
        <v>295.9</v>
      </c>
      <c r="R16" s="132" t="n">
        <v>297</v>
      </c>
      <c r="S16" s="132" t="n">
        <v>302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66.9</v>
      </c>
      <c r="C18" s="132" t="n">
        <v>155.2</v>
      </c>
      <c r="D18" s="132" t="n">
        <v>172.4</v>
      </c>
      <c r="E18" s="132" t="n">
        <v>198</v>
      </c>
      <c r="F18" s="132" t="n">
        <v>204.6</v>
      </c>
      <c r="G18" s="132" t="n">
        <v>206.1</v>
      </c>
      <c r="H18" s="132" t="n">
        <v>195.7</v>
      </c>
      <c r="I18" s="132" t="n">
        <v>211.9</v>
      </c>
      <c r="J18" s="132" t="n">
        <v>197.4</v>
      </c>
      <c r="K18" s="132" t="n">
        <v>198.1</v>
      </c>
      <c r="L18" s="132" t="n">
        <v>196.9</v>
      </c>
      <c r="M18" s="132" t="n">
        <v>215.4</v>
      </c>
      <c r="N18" s="132" t="n">
        <v>221.9</v>
      </c>
      <c r="O18" s="132" t="n">
        <v>221.3</v>
      </c>
      <c r="P18" s="132" t="n">
        <v>255</v>
      </c>
      <c r="Q18" s="132" t="n">
        <v>238.4</v>
      </c>
      <c r="R18" s="132" t="n">
        <v>228.1</v>
      </c>
      <c r="S18" s="132" t="n">
        <v>262.2</v>
      </c>
      <c r="T18" s="96"/>
    </row>
    <row r="19" customFormat="false" ht="12.75" hidden="false" customHeight="true" outlineLevel="0" collapsed="false">
      <c r="A19" s="113" t="s">
        <v>398</v>
      </c>
      <c r="B19" s="132" t="n">
        <v>202.1</v>
      </c>
      <c r="C19" s="132" t="n">
        <v>206.6</v>
      </c>
      <c r="D19" s="132" t="n">
        <v>212.5</v>
      </c>
      <c r="E19" s="132" t="n">
        <v>249.6</v>
      </c>
      <c r="F19" s="132" t="n">
        <v>250.8</v>
      </c>
      <c r="G19" s="132" t="n">
        <v>266.8</v>
      </c>
      <c r="H19" s="132" t="n">
        <v>244.3</v>
      </c>
      <c r="I19" s="132" t="n">
        <v>249.7</v>
      </c>
      <c r="J19" s="132" t="n">
        <v>250</v>
      </c>
      <c r="K19" s="132" t="n">
        <v>267.4</v>
      </c>
      <c r="L19" s="132" t="n">
        <v>256.6</v>
      </c>
      <c r="M19" s="132" t="n">
        <v>290.1</v>
      </c>
      <c r="N19" s="132" t="n">
        <v>337.3</v>
      </c>
      <c r="O19" s="132" t="n">
        <v>299.3</v>
      </c>
      <c r="P19" s="132" t="n">
        <v>321.8</v>
      </c>
      <c r="Q19" s="132" t="n">
        <v>343.1</v>
      </c>
      <c r="R19" s="132" t="n">
        <v>327.3</v>
      </c>
      <c r="S19" s="132" t="n">
        <v>313.7</v>
      </c>
      <c r="T19" s="96"/>
    </row>
    <row r="20" customFormat="false" ht="12.75" hidden="false" customHeight="true" outlineLevel="0" collapsed="false">
      <c r="A20" s="113" t="s">
        <v>399</v>
      </c>
      <c r="B20" s="132" t="n">
        <v>168.9</v>
      </c>
      <c r="C20" s="132" t="n">
        <v>175.3</v>
      </c>
      <c r="D20" s="132" t="n">
        <v>184.8</v>
      </c>
      <c r="E20" s="132" t="n">
        <v>227.2</v>
      </c>
      <c r="F20" s="132" t="n">
        <v>211.5</v>
      </c>
      <c r="G20" s="132" t="n">
        <v>219.1</v>
      </c>
      <c r="H20" s="132" t="n">
        <v>219.7</v>
      </c>
      <c r="I20" s="132" t="n">
        <v>242.7</v>
      </c>
      <c r="J20" s="132" t="n">
        <v>209.6</v>
      </c>
      <c r="K20" s="132" t="n">
        <v>222.1</v>
      </c>
      <c r="L20" s="132" t="n">
        <v>232.3</v>
      </c>
      <c r="M20" s="132" t="n">
        <v>246</v>
      </c>
      <c r="N20" s="132" t="n">
        <v>256</v>
      </c>
      <c r="O20" s="132" t="n">
        <v>245.7</v>
      </c>
      <c r="P20" s="132" t="n">
        <v>259.1</v>
      </c>
      <c r="Q20" s="132" t="n">
        <v>269.1</v>
      </c>
      <c r="R20" s="132" t="n">
        <v>303.3</v>
      </c>
      <c r="S20" s="132" t="n">
        <v>274.6</v>
      </c>
      <c r="T20" s="96"/>
    </row>
    <row r="21" customFormat="false" ht="12.75" hidden="false" customHeight="true" outlineLevel="0" collapsed="false">
      <c r="A21" s="113" t="s">
        <v>400</v>
      </c>
      <c r="B21" s="132" t="n">
        <v>144.8</v>
      </c>
      <c r="C21" s="132" t="n">
        <v>164.3</v>
      </c>
      <c r="D21" s="132" t="n">
        <v>193.2</v>
      </c>
      <c r="E21" s="132" t="n">
        <v>268.5</v>
      </c>
      <c r="F21" s="132" t="n">
        <v>258.5</v>
      </c>
      <c r="G21" s="132" t="n">
        <v>232.6</v>
      </c>
      <c r="H21" s="132" t="n">
        <v>216.3</v>
      </c>
      <c r="I21" s="132" t="n">
        <v>252.1</v>
      </c>
      <c r="J21" s="132" t="n">
        <v>241</v>
      </c>
      <c r="K21" s="132" t="n">
        <v>276.8</v>
      </c>
      <c r="L21" s="132" t="n">
        <v>245.6</v>
      </c>
      <c r="M21" s="132" t="n">
        <v>264.4</v>
      </c>
      <c r="N21" s="132" t="n">
        <v>258.5</v>
      </c>
      <c r="O21" s="132" t="n">
        <v>278.1</v>
      </c>
      <c r="P21" s="132" t="n">
        <v>280.7</v>
      </c>
      <c r="Q21" s="132" t="n">
        <v>274.4</v>
      </c>
      <c r="R21" s="132" t="n">
        <v>282.1</v>
      </c>
      <c r="S21" s="132" t="n">
        <v>285.9</v>
      </c>
      <c r="T21" s="96"/>
    </row>
    <row r="22" customFormat="false" ht="12.75" hidden="false" customHeight="true" outlineLevel="0" collapsed="false">
      <c r="A22" s="113" t="s">
        <v>401</v>
      </c>
      <c r="B22" s="132" t="n">
        <v>175.8</v>
      </c>
      <c r="C22" s="132" t="n">
        <v>208</v>
      </c>
      <c r="D22" s="132" t="n">
        <v>183.1</v>
      </c>
      <c r="E22" s="132" t="n">
        <v>286.4</v>
      </c>
      <c r="F22" s="132" t="n">
        <v>269.8</v>
      </c>
      <c r="G22" s="132" t="n">
        <v>261.4</v>
      </c>
      <c r="H22" s="132" t="n">
        <v>276.3</v>
      </c>
      <c r="I22" s="132" t="n">
        <v>261.5</v>
      </c>
      <c r="J22" s="132" t="n">
        <v>260.7</v>
      </c>
      <c r="K22" s="132" t="n">
        <v>243.1</v>
      </c>
      <c r="L22" s="132" t="n">
        <v>240.6</v>
      </c>
      <c r="M22" s="132" t="n">
        <v>291.3</v>
      </c>
      <c r="N22" s="132" t="n">
        <v>294</v>
      </c>
      <c r="O22" s="132" t="n">
        <v>295.7</v>
      </c>
      <c r="P22" s="132" t="n">
        <v>300.3</v>
      </c>
      <c r="Q22" s="132" t="n">
        <v>296.8</v>
      </c>
      <c r="R22" s="132" t="n">
        <v>314.4</v>
      </c>
      <c r="S22" s="132" t="n">
        <v>340.8</v>
      </c>
      <c r="T22" s="96"/>
    </row>
    <row r="23" customFormat="false" ht="12.75" hidden="false" customHeight="true" outlineLevel="0" collapsed="false">
      <c r="A23" s="113" t="s">
        <v>402</v>
      </c>
      <c r="B23" s="132" t="n">
        <v>204</v>
      </c>
      <c r="C23" s="132" t="n">
        <v>216.5</v>
      </c>
      <c r="D23" s="132" t="n">
        <v>197</v>
      </c>
      <c r="E23" s="132" t="n">
        <v>238.3</v>
      </c>
      <c r="F23" s="132" t="n">
        <v>281.2</v>
      </c>
      <c r="G23" s="132" t="n">
        <v>267.8</v>
      </c>
      <c r="H23" s="132" t="n">
        <v>275.5</v>
      </c>
      <c r="I23" s="132" t="n">
        <v>250.2</v>
      </c>
      <c r="J23" s="132" t="n">
        <v>284.9</v>
      </c>
      <c r="K23" s="132" t="n">
        <v>241.6</v>
      </c>
      <c r="L23" s="132" t="n">
        <v>280.3</v>
      </c>
      <c r="M23" s="132" t="n">
        <v>263.1</v>
      </c>
      <c r="N23" s="132" t="n">
        <v>241.6</v>
      </c>
      <c r="O23" s="132" t="n">
        <v>277.7</v>
      </c>
      <c r="P23" s="132" t="n">
        <v>278.6</v>
      </c>
      <c r="Q23" s="132" t="n">
        <v>335.7</v>
      </c>
      <c r="R23" s="132" t="n">
        <v>294</v>
      </c>
      <c r="S23" s="132" t="n">
        <v>292.3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198.2</v>
      </c>
      <c r="C25" s="132" t="n">
        <v>182.3</v>
      </c>
      <c r="D25" s="132" t="n">
        <v>188.8</v>
      </c>
      <c r="E25" s="132" t="n">
        <v>241.4</v>
      </c>
      <c r="F25" s="132" t="n">
        <v>273.9</v>
      </c>
      <c r="G25" s="132" t="n">
        <v>268</v>
      </c>
      <c r="H25" s="132" t="n">
        <v>259.5</v>
      </c>
      <c r="I25" s="132" t="n">
        <v>258.9</v>
      </c>
      <c r="J25" s="132" t="n">
        <v>257.1</v>
      </c>
      <c r="K25" s="132" t="n">
        <v>271.8</v>
      </c>
      <c r="L25" s="132" t="n">
        <v>272.3</v>
      </c>
      <c r="M25" s="132" t="n">
        <v>275.8</v>
      </c>
      <c r="N25" s="132" t="n">
        <v>283</v>
      </c>
      <c r="O25" s="132" t="n">
        <v>270.5</v>
      </c>
      <c r="P25" s="132" t="n">
        <v>309.8</v>
      </c>
      <c r="Q25" s="132" t="n">
        <v>299.1</v>
      </c>
      <c r="R25" s="132" t="n">
        <v>302.7</v>
      </c>
      <c r="S25" s="132" t="n">
        <v>301.4</v>
      </c>
      <c r="T25" s="96"/>
    </row>
    <row r="26" customFormat="false" ht="12.75" hidden="false" customHeight="true" outlineLevel="0" collapsed="false">
      <c r="A26" s="113" t="s">
        <v>404</v>
      </c>
      <c r="B26" s="132" t="n">
        <v>151.8</v>
      </c>
      <c r="C26" s="132" t="n">
        <v>182.1</v>
      </c>
      <c r="D26" s="132" t="n">
        <v>161.6</v>
      </c>
      <c r="E26" s="132" t="n">
        <v>267.6</v>
      </c>
      <c r="F26" s="132" t="n">
        <v>218.8</v>
      </c>
      <c r="G26" s="132" t="n">
        <v>246.6</v>
      </c>
      <c r="H26" s="132" t="n">
        <v>218.3</v>
      </c>
      <c r="I26" s="132" t="n">
        <v>260.3</v>
      </c>
      <c r="J26" s="132" t="n">
        <v>278.8</v>
      </c>
      <c r="K26" s="132" t="n">
        <v>240.1</v>
      </c>
      <c r="L26" s="132" t="n">
        <v>241.5</v>
      </c>
      <c r="M26" s="132" t="n">
        <v>253.4</v>
      </c>
      <c r="N26" s="132" t="n">
        <v>281.1</v>
      </c>
      <c r="O26" s="132" t="n">
        <v>298.7</v>
      </c>
      <c r="P26" s="132" t="n">
        <v>266.1</v>
      </c>
      <c r="Q26" s="132" t="n">
        <v>282.4</v>
      </c>
      <c r="R26" s="132" t="n">
        <v>271.5</v>
      </c>
      <c r="S26" s="132" t="n">
        <v>264.4</v>
      </c>
      <c r="T26" s="96"/>
    </row>
    <row r="27" customFormat="false" ht="12.75" hidden="false" customHeight="true" outlineLevel="0" collapsed="false">
      <c r="A27" s="113" t="s">
        <v>405</v>
      </c>
      <c r="B27" s="132" t="n">
        <v>190</v>
      </c>
      <c r="C27" s="132" t="n">
        <v>191.3</v>
      </c>
      <c r="D27" s="132" t="n">
        <v>165.8</v>
      </c>
      <c r="E27" s="132" t="n">
        <v>272.3</v>
      </c>
      <c r="F27" s="132" t="n">
        <v>252.4</v>
      </c>
      <c r="G27" s="132" t="n">
        <v>233.9</v>
      </c>
      <c r="H27" s="132" t="n">
        <v>225.7</v>
      </c>
      <c r="I27" s="132" t="n">
        <v>259.6</v>
      </c>
      <c r="J27" s="132" t="n">
        <v>248</v>
      </c>
      <c r="K27" s="132" t="n">
        <v>244.6</v>
      </c>
      <c r="L27" s="132" t="n">
        <v>255</v>
      </c>
      <c r="M27" s="132" t="n">
        <v>284.6</v>
      </c>
      <c r="N27" s="132" t="n">
        <v>274.8</v>
      </c>
      <c r="O27" s="132" t="n">
        <v>266.3</v>
      </c>
      <c r="P27" s="132" t="n">
        <v>260.8</v>
      </c>
      <c r="Q27" s="132" t="n">
        <v>260.9</v>
      </c>
      <c r="R27" s="132" t="n">
        <v>296.5</v>
      </c>
      <c r="S27" s="132" t="n">
        <v>274.5</v>
      </c>
      <c r="T27" s="96"/>
    </row>
    <row r="28" customFormat="false" ht="12.75" hidden="false" customHeight="true" outlineLevel="0" collapsed="false">
      <c r="A28" s="113" t="s">
        <v>406</v>
      </c>
      <c r="B28" s="132" t="n">
        <v>219.1</v>
      </c>
      <c r="C28" s="132" t="n">
        <v>170.6</v>
      </c>
      <c r="D28" s="132" t="n">
        <v>207.9</v>
      </c>
      <c r="E28" s="132" t="n">
        <v>262.3</v>
      </c>
      <c r="F28" s="132" t="n">
        <v>246.7</v>
      </c>
      <c r="G28" s="132" t="n">
        <v>259.4</v>
      </c>
      <c r="H28" s="132" t="n">
        <v>263.6</v>
      </c>
      <c r="I28" s="132" t="n">
        <v>257</v>
      </c>
      <c r="J28" s="132" t="n">
        <v>288.2</v>
      </c>
      <c r="K28" s="132" t="n">
        <v>229.4</v>
      </c>
      <c r="L28" s="132" t="n">
        <v>271.9</v>
      </c>
      <c r="M28" s="132" t="n">
        <v>286.8</v>
      </c>
      <c r="N28" s="132" t="n">
        <v>250.9</v>
      </c>
      <c r="O28" s="132" t="n">
        <v>299</v>
      </c>
      <c r="P28" s="132" t="n">
        <v>290.6</v>
      </c>
      <c r="Q28" s="132" t="n">
        <v>294.6</v>
      </c>
      <c r="R28" s="132" t="n">
        <v>286.4</v>
      </c>
      <c r="S28" s="132" t="n">
        <v>315.3</v>
      </c>
      <c r="T28" s="96"/>
    </row>
    <row r="29" customFormat="false" ht="12.75" hidden="false" customHeight="true" outlineLevel="0" collapsed="false">
      <c r="A29" s="113" t="s">
        <v>407</v>
      </c>
      <c r="B29" s="132" t="n">
        <v>206</v>
      </c>
      <c r="C29" s="132" t="n">
        <v>231.6</v>
      </c>
      <c r="D29" s="132" t="n">
        <v>190.4</v>
      </c>
      <c r="E29" s="132" t="n">
        <v>236.5</v>
      </c>
      <c r="F29" s="132" t="n">
        <v>229.3</v>
      </c>
      <c r="G29" s="132" t="n">
        <v>224.3</v>
      </c>
      <c r="H29" s="132" t="n">
        <v>218.3</v>
      </c>
      <c r="I29" s="132" t="n">
        <v>206.3</v>
      </c>
      <c r="J29" s="132" t="n">
        <v>215.3</v>
      </c>
      <c r="K29" s="132" t="n">
        <v>249.2</v>
      </c>
      <c r="L29" s="132" t="n">
        <v>234.4</v>
      </c>
      <c r="M29" s="132" t="n">
        <v>229.3</v>
      </c>
      <c r="N29" s="132" t="n">
        <v>266.5</v>
      </c>
      <c r="O29" s="132" t="n">
        <v>251.7</v>
      </c>
      <c r="P29" s="132" t="n">
        <v>257.9</v>
      </c>
      <c r="Q29" s="132" t="n">
        <v>280.3</v>
      </c>
      <c r="R29" s="132" t="n">
        <v>245.3</v>
      </c>
      <c r="S29" s="132" t="n">
        <v>265.2</v>
      </c>
      <c r="T29" s="96"/>
    </row>
    <row r="30" customFormat="false" ht="12.75" hidden="false" customHeight="true" outlineLevel="0" collapsed="false">
      <c r="A30" s="113" t="s">
        <v>408</v>
      </c>
      <c r="B30" s="132" t="n">
        <v>244.5</v>
      </c>
      <c r="C30" s="132" t="n">
        <v>237.5</v>
      </c>
      <c r="D30" s="132" t="n">
        <v>283.4</v>
      </c>
      <c r="E30" s="132" t="n">
        <v>269.9</v>
      </c>
      <c r="F30" s="132" t="n">
        <v>273.8</v>
      </c>
      <c r="G30" s="132" t="n">
        <v>271.8</v>
      </c>
      <c r="H30" s="132" t="n">
        <v>274.5</v>
      </c>
      <c r="I30" s="132" t="n">
        <v>301.8</v>
      </c>
      <c r="J30" s="132" t="n">
        <v>261.4</v>
      </c>
      <c r="K30" s="132" t="n">
        <v>282.8</v>
      </c>
      <c r="L30" s="132" t="n">
        <v>232.6</v>
      </c>
      <c r="M30" s="132" t="n">
        <v>334.8</v>
      </c>
      <c r="N30" s="132" t="n">
        <v>281.7</v>
      </c>
      <c r="O30" s="132" t="n">
        <v>251.8</v>
      </c>
      <c r="P30" s="132" t="n">
        <v>324.7</v>
      </c>
      <c r="Q30" s="132" t="n">
        <v>288.9</v>
      </c>
      <c r="R30" s="132" t="n">
        <v>325.3</v>
      </c>
      <c r="S30" s="132" t="n">
        <v>352.3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233.7</v>
      </c>
      <c r="C32" s="132" t="n">
        <v>256.2</v>
      </c>
      <c r="D32" s="132" t="n">
        <v>251.2</v>
      </c>
      <c r="E32" s="132" t="n">
        <v>266.2</v>
      </c>
      <c r="F32" s="132" t="n">
        <v>281.3</v>
      </c>
      <c r="G32" s="132" t="n">
        <v>270</v>
      </c>
      <c r="H32" s="132" t="n">
        <v>268.7</v>
      </c>
      <c r="I32" s="132" t="n">
        <v>275.1</v>
      </c>
      <c r="J32" s="132" t="n">
        <v>273.2</v>
      </c>
      <c r="K32" s="132" t="n">
        <v>260.1</v>
      </c>
      <c r="L32" s="132" t="n">
        <v>285.1</v>
      </c>
      <c r="M32" s="132" t="n">
        <v>297.9</v>
      </c>
      <c r="N32" s="132" t="n">
        <v>325.7</v>
      </c>
      <c r="O32" s="132" t="n">
        <v>315.6</v>
      </c>
      <c r="P32" s="132" t="n">
        <v>296.7</v>
      </c>
      <c r="Q32" s="132" t="n">
        <v>294.9</v>
      </c>
      <c r="R32" s="132" t="n">
        <v>300.3</v>
      </c>
      <c r="S32" s="132" t="n">
        <v>325.1</v>
      </c>
      <c r="T32" s="96"/>
    </row>
    <row r="33" customFormat="false" ht="12.75" hidden="false" customHeight="true" outlineLevel="0" collapsed="false">
      <c r="A33" s="113" t="s">
        <v>410</v>
      </c>
      <c r="B33" s="132" t="n">
        <v>218.2</v>
      </c>
      <c r="C33" s="132" t="n">
        <v>205.3</v>
      </c>
      <c r="D33" s="132" t="n">
        <v>231</v>
      </c>
      <c r="E33" s="132" t="n">
        <v>269.9</v>
      </c>
      <c r="F33" s="132" t="n">
        <v>237.2</v>
      </c>
      <c r="G33" s="132" t="n">
        <v>215.8</v>
      </c>
      <c r="H33" s="132" t="n">
        <v>260.9</v>
      </c>
      <c r="I33" s="132" t="n">
        <v>257.5</v>
      </c>
      <c r="J33" s="132" t="n">
        <v>227.6</v>
      </c>
      <c r="K33" s="132" t="n">
        <v>198.6</v>
      </c>
      <c r="L33" s="132" t="n">
        <v>229.5</v>
      </c>
      <c r="M33" s="132" t="n">
        <v>240.3</v>
      </c>
      <c r="N33" s="132" t="n">
        <v>258.1</v>
      </c>
      <c r="O33" s="132" t="n">
        <v>249.4</v>
      </c>
      <c r="P33" s="132" t="n">
        <v>272.1</v>
      </c>
      <c r="Q33" s="132" t="n">
        <v>242.4</v>
      </c>
      <c r="R33" s="132" t="n">
        <v>262</v>
      </c>
      <c r="S33" s="132" t="n">
        <v>262.5</v>
      </c>
      <c r="T33" s="96"/>
    </row>
    <row r="34" customFormat="false" ht="12.75" hidden="false" customHeight="true" outlineLevel="0" collapsed="false">
      <c r="A34" s="113" t="s">
        <v>411</v>
      </c>
      <c r="B34" s="132" t="n">
        <v>214.4</v>
      </c>
      <c r="C34" s="132" t="n">
        <v>225.9</v>
      </c>
      <c r="D34" s="132" t="n">
        <v>209.1</v>
      </c>
      <c r="E34" s="132" t="n">
        <v>262.3</v>
      </c>
      <c r="F34" s="132" t="n">
        <v>238</v>
      </c>
      <c r="G34" s="132" t="n">
        <v>249.8</v>
      </c>
      <c r="H34" s="132" t="n">
        <v>232</v>
      </c>
      <c r="I34" s="132" t="n">
        <v>249.8</v>
      </c>
      <c r="J34" s="132" t="n">
        <v>273</v>
      </c>
      <c r="K34" s="132" t="n">
        <v>256.2</v>
      </c>
      <c r="L34" s="132" t="n">
        <v>235.8</v>
      </c>
      <c r="M34" s="132" t="n">
        <v>279</v>
      </c>
      <c r="N34" s="132" t="n">
        <v>264.3</v>
      </c>
      <c r="O34" s="132" t="n">
        <v>307.2</v>
      </c>
      <c r="P34" s="132" t="n">
        <v>300.6</v>
      </c>
      <c r="Q34" s="132" t="n">
        <v>274.6</v>
      </c>
      <c r="R34" s="132" t="n">
        <v>297.9</v>
      </c>
      <c r="S34" s="132" t="n">
        <v>288.4</v>
      </c>
      <c r="T34" s="96"/>
    </row>
    <row r="35" customFormat="false" ht="12.75" hidden="false" customHeight="true" outlineLevel="0" collapsed="false">
      <c r="A35" s="113" t="s">
        <v>412</v>
      </c>
      <c r="B35" s="132" t="n">
        <v>257.6</v>
      </c>
      <c r="C35" s="132" t="n">
        <v>253.5</v>
      </c>
      <c r="D35" s="132" t="n">
        <v>236.1</v>
      </c>
      <c r="E35" s="132" t="n">
        <v>276.9</v>
      </c>
      <c r="F35" s="132" t="n">
        <v>262.8</v>
      </c>
      <c r="G35" s="132" t="n">
        <v>258</v>
      </c>
      <c r="H35" s="132" t="n">
        <v>265.8</v>
      </c>
      <c r="I35" s="132" t="n">
        <v>266.3</v>
      </c>
      <c r="J35" s="132" t="n">
        <v>258.6</v>
      </c>
      <c r="K35" s="132" t="n">
        <v>260.1</v>
      </c>
      <c r="L35" s="132" t="n">
        <v>253.3</v>
      </c>
      <c r="M35" s="132" t="n">
        <v>270.4</v>
      </c>
      <c r="N35" s="132" t="n">
        <v>286</v>
      </c>
      <c r="O35" s="132" t="n">
        <v>316.9</v>
      </c>
      <c r="P35" s="132" t="n">
        <v>310.5</v>
      </c>
      <c r="Q35" s="132" t="n">
        <v>315</v>
      </c>
      <c r="R35" s="132" t="n">
        <v>321.3</v>
      </c>
      <c r="S35" s="132" t="n">
        <v>291.3</v>
      </c>
      <c r="T35" s="96"/>
    </row>
    <row r="36" customFormat="false" ht="12.75" hidden="false" customHeight="true" outlineLevel="0" collapsed="false">
      <c r="A36" s="113" t="s">
        <v>413</v>
      </c>
      <c r="B36" s="132" t="n">
        <v>209.1</v>
      </c>
      <c r="C36" s="132" t="n">
        <v>212.4</v>
      </c>
      <c r="D36" s="132" t="n">
        <v>203.9</v>
      </c>
      <c r="E36" s="132" t="n">
        <v>268.3</v>
      </c>
      <c r="F36" s="132" t="n">
        <v>274.2</v>
      </c>
      <c r="G36" s="132" t="n">
        <v>281.7</v>
      </c>
      <c r="H36" s="132" t="n">
        <v>298.4</v>
      </c>
      <c r="I36" s="132" t="n">
        <v>308.8</v>
      </c>
      <c r="J36" s="132" t="n">
        <v>291.1</v>
      </c>
      <c r="K36" s="132" t="n">
        <v>304.2</v>
      </c>
      <c r="L36" s="132" t="n">
        <v>300.3</v>
      </c>
      <c r="M36" s="132" t="n">
        <v>318.1</v>
      </c>
      <c r="N36" s="132" t="n">
        <v>314.6</v>
      </c>
      <c r="O36" s="132" t="n">
        <v>317.1</v>
      </c>
      <c r="P36" s="132" t="n">
        <v>321.7</v>
      </c>
      <c r="Q36" s="132" t="n">
        <v>348.7</v>
      </c>
      <c r="R36" s="132" t="n">
        <v>379.9</v>
      </c>
      <c r="S36" s="132" t="n">
        <v>375.8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s="118" customFormat="true" ht="12.75" hidden="false" customHeight="true" outlineLevel="0" collapsed="false">
      <c r="A38" s="116" t="s">
        <v>414</v>
      </c>
      <c r="B38" s="133" t="n">
        <v>198.4</v>
      </c>
      <c r="C38" s="133" t="n">
        <v>200.1</v>
      </c>
      <c r="D38" s="133" t="n">
        <v>199.9</v>
      </c>
      <c r="E38" s="133" t="n">
        <v>249.3</v>
      </c>
      <c r="F38" s="133" t="n">
        <v>247.9</v>
      </c>
      <c r="G38" s="133" t="n">
        <v>248.7</v>
      </c>
      <c r="H38" s="133" t="n">
        <v>249</v>
      </c>
      <c r="I38" s="133" t="n">
        <v>252.1</v>
      </c>
      <c r="J38" s="133" t="n">
        <v>252.4</v>
      </c>
      <c r="K38" s="133" t="n">
        <v>247.7</v>
      </c>
      <c r="L38" s="133" t="n">
        <v>253.4</v>
      </c>
      <c r="M38" s="133" t="n">
        <v>265.9</v>
      </c>
      <c r="N38" s="133" t="n">
        <v>273.7</v>
      </c>
      <c r="O38" s="133" t="n">
        <v>277.4</v>
      </c>
      <c r="P38" s="133" t="n">
        <v>286.6</v>
      </c>
      <c r="Q38" s="133" t="n">
        <v>287.6</v>
      </c>
      <c r="R38" s="133" t="n">
        <v>292.1</v>
      </c>
      <c r="S38" s="133" t="n">
        <v>293.3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E40" s="134"/>
      <c r="F40" s="135"/>
      <c r="G40" s="135"/>
      <c r="H40" s="135"/>
      <c r="I40" s="136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96"/>
    </row>
    <row r="41" customFormat="false" ht="12.75" hidden="false" customHeight="false" outlineLevel="0" collapsed="false">
      <c r="E41" s="134"/>
      <c r="F41" s="134"/>
      <c r="G41" s="134"/>
      <c r="H41" s="134"/>
      <c r="I41" s="137"/>
      <c r="J41" s="134"/>
      <c r="K41" s="134"/>
      <c r="L41" s="134"/>
      <c r="M41" s="134"/>
      <c r="N41" s="134"/>
      <c r="O41" s="134"/>
      <c r="P41" s="134"/>
      <c r="Q41" s="134"/>
      <c r="R41" s="134"/>
      <c r="S41" s="134"/>
      <c r="T41" s="96"/>
    </row>
    <row r="42" customFormat="false" ht="12.75" hidden="false" customHeight="false" outlineLevel="0" collapsed="false">
      <c r="E42" s="134"/>
      <c r="F42" s="138"/>
      <c r="G42" s="138"/>
      <c r="H42" s="138"/>
      <c r="I42" s="139"/>
      <c r="J42" s="138"/>
      <c r="K42" s="138"/>
      <c r="L42" s="138"/>
      <c r="M42" s="138"/>
      <c r="N42" s="138"/>
      <c r="O42" s="138"/>
      <c r="P42" s="138"/>
      <c r="Q42" s="138"/>
      <c r="R42" s="138"/>
      <c r="S42" s="138"/>
    </row>
    <row r="43" customFormat="false" ht="12.75" hidden="false" customHeight="false" outlineLevel="0" collapsed="false">
      <c r="E43" s="134"/>
      <c r="F43" s="134"/>
      <c r="G43" s="134"/>
      <c r="H43" s="134"/>
      <c r="I43" s="137"/>
      <c r="J43" s="134"/>
      <c r="K43" s="134"/>
      <c r="L43" s="134"/>
      <c r="M43" s="134"/>
      <c r="N43" s="134"/>
      <c r="O43" s="134"/>
      <c r="P43" s="134"/>
      <c r="Q43" s="134"/>
      <c r="R43" s="134"/>
      <c r="S43" s="134"/>
    </row>
    <row r="44" customFormat="false" ht="12.75" hidden="false" customHeight="false" outlineLevel="0" collapsed="false">
      <c r="E44" s="134"/>
      <c r="F44" s="140"/>
      <c r="G44" s="140"/>
      <c r="H44" s="140"/>
      <c r="I44" s="141"/>
      <c r="J44" s="140"/>
      <c r="K44" s="140"/>
      <c r="L44" s="140"/>
      <c r="M44" s="140"/>
      <c r="N44" s="140"/>
      <c r="O44" s="140"/>
      <c r="P44" s="140"/>
      <c r="Q44" s="140"/>
      <c r="R44" s="140"/>
      <c r="S44" s="140"/>
    </row>
    <row r="46" customFormat="false" ht="12.75" hidden="false" customHeight="false" outlineLevel="0" collapsed="false">
      <c r="F46" s="142"/>
      <c r="G46" s="142"/>
      <c r="H46" s="142"/>
      <c r="I46" s="143"/>
      <c r="J46" s="142"/>
      <c r="K46" s="142"/>
      <c r="L46" s="142"/>
      <c r="M46" s="142"/>
      <c r="N46" s="142"/>
      <c r="O46" s="142"/>
      <c r="P46" s="142"/>
      <c r="Q46" s="142"/>
      <c r="R46" s="142"/>
      <c r="S46" s="142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2 -"</f>
        <v>- 32 -</v>
      </c>
    </row>
    <row r="2" customFormat="false" ht="12.75" hidden="false" customHeight="true" outlineLevel="0" collapsed="false">
      <c r="A2" s="95" t="s">
        <v>4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83.7</v>
      </c>
      <c r="C11" s="132" t="n">
        <v>173</v>
      </c>
      <c r="D11" s="132" t="n">
        <v>171.4</v>
      </c>
      <c r="E11" s="132" t="n">
        <v>232.6</v>
      </c>
      <c r="F11" s="132" t="n">
        <v>232.7</v>
      </c>
      <c r="G11" s="132" t="n">
        <v>243.4</v>
      </c>
      <c r="H11" s="132" t="n">
        <v>265.6</v>
      </c>
      <c r="I11" s="132" t="n">
        <v>245.1</v>
      </c>
      <c r="J11" s="132" t="n">
        <v>271</v>
      </c>
      <c r="K11" s="132" t="n">
        <v>268</v>
      </c>
      <c r="L11" s="132" t="n">
        <v>277.4</v>
      </c>
      <c r="M11" s="132" t="n">
        <v>281.5</v>
      </c>
      <c r="N11" s="132" t="n">
        <v>318</v>
      </c>
      <c r="O11" s="132" t="n">
        <v>291.7</v>
      </c>
      <c r="P11" s="132" t="n">
        <v>273.9</v>
      </c>
      <c r="Q11" s="132" t="n">
        <v>341.6</v>
      </c>
      <c r="R11" s="132" t="n">
        <v>300.3</v>
      </c>
      <c r="S11" s="132" t="n">
        <v>313.3</v>
      </c>
      <c r="T11" s="96"/>
    </row>
    <row r="12" customFormat="false" ht="12.75" hidden="false" customHeight="true" outlineLevel="0" collapsed="false">
      <c r="A12" s="113" t="s">
        <v>392</v>
      </c>
      <c r="B12" s="132" t="n">
        <v>262.5</v>
      </c>
      <c r="C12" s="132" t="n">
        <v>196.2</v>
      </c>
      <c r="D12" s="132" t="n">
        <v>211.9</v>
      </c>
      <c r="E12" s="132" t="n">
        <v>266.8</v>
      </c>
      <c r="F12" s="132" t="n">
        <v>299</v>
      </c>
      <c r="G12" s="132" t="n">
        <v>271.5</v>
      </c>
      <c r="H12" s="132" t="n">
        <v>273.2</v>
      </c>
      <c r="I12" s="132" t="n">
        <v>301.2</v>
      </c>
      <c r="J12" s="132" t="n">
        <v>317.8</v>
      </c>
      <c r="K12" s="132" t="n">
        <v>295.4</v>
      </c>
      <c r="L12" s="132" t="n">
        <v>330.8</v>
      </c>
      <c r="M12" s="132" t="n">
        <v>283</v>
      </c>
      <c r="N12" s="132" t="n">
        <v>352.4</v>
      </c>
      <c r="O12" s="132" t="n">
        <v>334.4</v>
      </c>
      <c r="P12" s="132" t="n">
        <v>382.7</v>
      </c>
      <c r="Q12" s="132" t="n">
        <v>315.7</v>
      </c>
      <c r="R12" s="132" t="n">
        <v>363.7</v>
      </c>
      <c r="S12" s="132" t="n">
        <v>376.5</v>
      </c>
      <c r="T12" s="96"/>
    </row>
    <row r="13" customFormat="false" ht="12.75" hidden="false" customHeight="true" outlineLevel="0" collapsed="false">
      <c r="A13" s="113" t="s">
        <v>393</v>
      </c>
      <c r="B13" s="132" t="n">
        <v>175.7</v>
      </c>
      <c r="C13" s="132" t="n">
        <v>184.3</v>
      </c>
      <c r="D13" s="132" t="n">
        <v>190.1</v>
      </c>
      <c r="E13" s="132" t="n">
        <v>218.4</v>
      </c>
      <c r="F13" s="132" t="n">
        <v>212.6</v>
      </c>
      <c r="G13" s="132" t="n">
        <v>174.5</v>
      </c>
      <c r="H13" s="132" t="n">
        <v>214.5</v>
      </c>
      <c r="I13" s="132" t="n">
        <v>188.9</v>
      </c>
      <c r="J13" s="132" t="n">
        <v>200.5</v>
      </c>
      <c r="K13" s="132" t="n">
        <v>205.1</v>
      </c>
      <c r="L13" s="132" t="n">
        <v>211.5</v>
      </c>
      <c r="M13" s="132" t="n">
        <v>205</v>
      </c>
      <c r="N13" s="132" t="n">
        <v>226.1</v>
      </c>
      <c r="O13" s="132" t="n">
        <v>227.5</v>
      </c>
      <c r="P13" s="132" t="n">
        <v>270</v>
      </c>
      <c r="Q13" s="132" t="n">
        <v>236.2</v>
      </c>
      <c r="R13" s="132" t="n">
        <v>251.8</v>
      </c>
      <c r="S13" s="132" t="n">
        <v>259.8</v>
      </c>
      <c r="T13" s="96"/>
    </row>
    <row r="14" customFormat="false" ht="12.75" hidden="false" customHeight="true" outlineLevel="0" collapsed="false">
      <c r="A14" s="113" t="s">
        <v>394</v>
      </c>
      <c r="B14" s="132" t="n">
        <v>200.1</v>
      </c>
      <c r="C14" s="132" t="n">
        <v>172.5</v>
      </c>
      <c r="D14" s="132" t="n">
        <v>180.2</v>
      </c>
      <c r="E14" s="132" t="n">
        <v>178.7</v>
      </c>
      <c r="F14" s="132" t="n">
        <v>253.8</v>
      </c>
      <c r="G14" s="132" t="n">
        <v>209.5</v>
      </c>
      <c r="H14" s="132" t="n">
        <v>251.7</v>
      </c>
      <c r="I14" s="132" t="n">
        <v>261.5</v>
      </c>
      <c r="J14" s="132" t="n">
        <v>219.6</v>
      </c>
      <c r="K14" s="132" t="n">
        <v>265.2</v>
      </c>
      <c r="L14" s="132" t="n">
        <v>247.9</v>
      </c>
      <c r="M14" s="132" t="n">
        <v>319.4</v>
      </c>
      <c r="N14" s="132" t="n">
        <v>316.8</v>
      </c>
      <c r="O14" s="132" t="n">
        <v>294.2</v>
      </c>
      <c r="P14" s="132" t="n">
        <v>329.9</v>
      </c>
      <c r="Q14" s="132" t="n">
        <v>310.5</v>
      </c>
      <c r="R14" s="132" t="n">
        <v>347</v>
      </c>
      <c r="S14" s="132" t="n">
        <v>411.1</v>
      </c>
      <c r="T14" s="96"/>
    </row>
    <row r="15" customFormat="false" ht="12.75" hidden="false" customHeight="true" outlineLevel="0" collapsed="false">
      <c r="A15" s="113" t="s">
        <v>395</v>
      </c>
      <c r="B15" s="132" t="n">
        <v>176.3</v>
      </c>
      <c r="C15" s="132" t="n">
        <v>181.7</v>
      </c>
      <c r="D15" s="132" t="n">
        <v>203.6</v>
      </c>
      <c r="E15" s="132" t="n">
        <v>246.7</v>
      </c>
      <c r="F15" s="132" t="n">
        <v>192</v>
      </c>
      <c r="G15" s="132" t="n">
        <v>240.8</v>
      </c>
      <c r="H15" s="132" t="n">
        <v>283.3</v>
      </c>
      <c r="I15" s="132" t="n">
        <v>287.6</v>
      </c>
      <c r="J15" s="132" t="n">
        <v>237.7</v>
      </c>
      <c r="K15" s="132" t="n">
        <v>261.8</v>
      </c>
      <c r="L15" s="132" t="n">
        <v>241.2</v>
      </c>
      <c r="M15" s="132" t="n">
        <v>293</v>
      </c>
      <c r="N15" s="132" t="n">
        <v>292.2</v>
      </c>
      <c r="O15" s="132" t="n">
        <v>301.6</v>
      </c>
      <c r="P15" s="132" t="n">
        <v>268.3</v>
      </c>
      <c r="Q15" s="132" t="n">
        <v>350.7</v>
      </c>
      <c r="R15" s="132" t="n">
        <v>279.1</v>
      </c>
      <c r="S15" s="132" t="n">
        <v>250.1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32" t="n">
        <v>254.6</v>
      </c>
      <c r="D16" s="132" t="n">
        <v>189</v>
      </c>
      <c r="E16" s="132" t="n">
        <v>248.2</v>
      </c>
      <c r="F16" s="132" t="n">
        <v>266.4</v>
      </c>
      <c r="G16" s="132" t="n">
        <v>364.5</v>
      </c>
      <c r="H16" s="132" t="n">
        <v>265.7</v>
      </c>
      <c r="I16" s="132" t="n">
        <v>303.5</v>
      </c>
      <c r="J16" s="132" t="n">
        <v>266.4</v>
      </c>
      <c r="K16" s="132" t="n">
        <v>252.2</v>
      </c>
      <c r="L16" s="132" t="n">
        <v>233.7</v>
      </c>
      <c r="M16" s="132" t="n">
        <v>295.3</v>
      </c>
      <c r="N16" s="132" t="n">
        <v>319.8</v>
      </c>
      <c r="O16" s="132" t="n">
        <v>254.8</v>
      </c>
      <c r="P16" s="132" t="n">
        <v>370.1</v>
      </c>
      <c r="Q16" s="132" t="n">
        <v>291</v>
      </c>
      <c r="R16" s="132" t="n">
        <v>321.2</v>
      </c>
      <c r="S16" s="132" t="n">
        <v>316.4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75.1</v>
      </c>
      <c r="C18" s="132" t="n">
        <v>147.3</v>
      </c>
      <c r="D18" s="132" t="n">
        <v>185.7</v>
      </c>
      <c r="E18" s="132" t="n">
        <v>209.3</v>
      </c>
      <c r="F18" s="132" t="n">
        <v>207.7</v>
      </c>
      <c r="G18" s="132" t="n">
        <v>217.5</v>
      </c>
      <c r="H18" s="132" t="n">
        <v>228.8</v>
      </c>
      <c r="I18" s="132" t="n">
        <v>244.2</v>
      </c>
      <c r="J18" s="132" t="n">
        <v>238.3</v>
      </c>
      <c r="K18" s="132" t="n">
        <v>216.5</v>
      </c>
      <c r="L18" s="132" t="n">
        <v>228.6</v>
      </c>
      <c r="M18" s="132" t="n">
        <v>226</v>
      </c>
      <c r="N18" s="132" t="n">
        <v>247.8</v>
      </c>
      <c r="O18" s="132" t="n">
        <v>253.6</v>
      </c>
      <c r="P18" s="132" t="n">
        <v>263</v>
      </c>
      <c r="Q18" s="132" t="n">
        <v>268.7</v>
      </c>
      <c r="R18" s="132" t="n">
        <v>246.4</v>
      </c>
      <c r="S18" s="132" t="n">
        <v>303.3</v>
      </c>
      <c r="T18" s="96"/>
    </row>
    <row r="19" customFormat="false" ht="12.75" hidden="false" customHeight="true" outlineLevel="0" collapsed="false">
      <c r="A19" s="113" t="s">
        <v>398</v>
      </c>
      <c r="B19" s="132" t="n">
        <v>242.5</v>
      </c>
      <c r="C19" s="132" t="n">
        <v>202.6</v>
      </c>
      <c r="D19" s="132" t="n">
        <v>218.7</v>
      </c>
      <c r="E19" s="132" t="n">
        <v>243.7</v>
      </c>
      <c r="F19" s="132" t="n">
        <v>258.3</v>
      </c>
      <c r="G19" s="132" t="n">
        <v>315.6</v>
      </c>
      <c r="H19" s="132" t="n">
        <v>280.5</v>
      </c>
      <c r="I19" s="132" t="n">
        <v>286.7</v>
      </c>
      <c r="J19" s="132" t="n">
        <v>274.5</v>
      </c>
      <c r="K19" s="132" t="n">
        <v>309.1</v>
      </c>
      <c r="L19" s="132" t="n">
        <v>277.8</v>
      </c>
      <c r="M19" s="132" t="n">
        <v>319.2</v>
      </c>
      <c r="N19" s="132" t="n">
        <v>324.6</v>
      </c>
      <c r="O19" s="132" t="n">
        <v>332.2</v>
      </c>
      <c r="P19" s="132" t="n">
        <v>362</v>
      </c>
      <c r="Q19" s="132" t="n">
        <v>328.7</v>
      </c>
      <c r="R19" s="132" t="n">
        <v>386.2</v>
      </c>
      <c r="S19" s="132" t="n">
        <v>349.7</v>
      </c>
      <c r="T19" s="96"/>
    </row>
    <row r="20" customFormat="false" ht="12.75" hidden="false" customHeight="true" outlineLevel="0" collapsed="false">
      <c r="A20" s="113" t="s">
        <v>399</v>
      </c>
      <c r="B20" s="132" t="n">
        <v>180</v>
      </c>
      <c r="C20" s="132" t="n">
        <v>185.2</v>
      </c>
      <c r="D20" s="132" t="n">
        <v>205.9</v>
      </c>
      <c r="E20" s="132" t="n">
        <v>219</v>
      </c>
      <c r="F20" s="132" t="n">
        <v>244.3</v>
      </c>
      <c r="G20" s="132" t="n">
        <v>241.5</v>
      </c>
      <c r="H20" s="132" t="n">
        <v>243.9</v>
      </c>
      <c r="I20" s="132" t="n">
        <v>295.6</v>
      </c>
      <c r="J20" s="132" t="n">
        <v>217.5</v>
      </c>
      <c r="K20" s="132" t="n">
        <v>257.2</v>
      </c>
      <c r="L20" s="132" t="n">
        <v>271.3</v>
      </c>
      <c r="M20" s="132" t="n">
        <v>291.2</v>
      </c>
      <c r="N20" s="132" t="n">
        <v>300</v>
      </c>
      <c r="O20" s="132" t="n">
        <v>266.4</v>
      </c>
      <c r="P20" s="132" t="n">
        <v>287</v>
      </c>
      <c r="Q20" s="132" t="n">
        <v>310</v>
      </c>
      <c r="R20" s="132" t="n">
        <v>327.1</v>
      </c>
      <c r="S20" s="132" t="n">
        <v>344</v>
      </c>
      <c r="T20" s="96"/>
    </row>
    <row r="21" customFormat="false" ht="12.75" hidden="false" customHeight="true" outlineLevel="0" collapsed="false">
      <c r="A21" s="113" t="s">
        <v>400</v>
      </c>
      <c r="B21" s="132" t="n">
        <v>146.1</v>
      </c>
      <c r="C21" s="132" t="n">
        <v>138</v>
      </c>
      <c r="D21" s="132" t="n">
        <v>190</v>
      </c>
      <c r="E21" s="132" t="n">
        <v>261.2</v>
      </c>
      <c r="F21" s="132" t="n">
        <v>257.5</v>
      </c>
      <c r="G21" s="132" t="n">
        <v>257</v>
      </c>
      <c r="H21" s="132" t="n">
        <v>208.5</v>
      </c>
      <c r="I21" s="132" t="n">
        <v>284.9</v>
      </c>
      <c r="J21" s="132" t="n">
        <v>277.1</v>
      </c>
      <c r="K21" s="132" t="n">
        <v>305.7</v>
      </c>
      <c r="L21" s="132" t="n">
        <v>256</v>
      </c>
      <c r="M21" s="132" t="n">
        <v>289.6</v>
      </c>
      <c r="N21" s="132" t="n">
        <v>292.8</v>
      </c>
      <c r="O21" s="132" t="n">
        <v>344</v>
      </c>
      <c r="P21" s="132" t="n">
        <v>289.3</v>
      </c>
      <c r="Q21" s="132" t="n">
        <v>312.1</v>
      </c>
      <c r="R21" s="132" t="n">
        <v>321.8</v>
      </c>
      <c r="S21" s="132" t="n">
        <v>309.1</v>
      </c>
      <c r="T21" s="96"/>
    </row>
    <row r="22" customFormat="false" ht="12.75" hidden="false" customHeight="true" outlineLevel="0" collapsed="false">
      <c r="A22" s="113" t="s">
        <v>401</v>
      </c>
      <c r="B22" s="132" t="n">
        <v>230.6</v>
      </c>
      <c r="C22" s="132" t="n">
        <v>208.6</v>
      </c>
      <c r="D22" s="132" t="n">
        <v>184</v>
      </c>
      <c r="E22" s="132" t="n">
        <v>296.2</v>
      </c>
      <c r="F22" s="132" t="n">
        <v>275.5</v>
      </c>
      <c r="G22" s="132" t="n">
        <v>292.2</v>
      </c>
      <c r="H22" s="132" t="n">
        <v>333.1</v>
      </c>
      <c r="I22" s="132" t="n">
        <v>299.7</v>
      </c>
      <c r="J22" s="132" t="n">
        <v>305.3</v>
      </c>
      <c r="K22" s="132" t="n">
        <v>295</v>
      </c>
      <c r="L22" s="132" t="n">
        <v>260.2</v>
      </c>
      <c r="M22" s="132" t="n">
        <v>347.8</v>
      </c>
      <c r="N22" s="132" t="n">
        <v>333.6</v>
      </c>
      <c r="O22" s="132" t="n">
        <v>318.4</v>
      </c>
      <c r="P22" s="132" t="n">
        <v>375.3</v>
      </c>
      <c r="Q22" s="132" t="n">
        <v>332.8</v>
      </c>
      <c r="R22" s="132" t="n">
        <v>378.7</v>
      </c>
      <c r="S22" s="132" t="n">
        <v>365.8</v>
      </c>
      <c r="T22" s="96"/>
    </row>
    <row r="23" customFormat="false" ht="12.75" hidden="false" customHeight="true" outlineLevel="0" collapsed="false">
      <c r="A23" s="113" t="s">
        <v>402</v>
      </c>
      <c r="B23" s="132" t="n">
        <v>206.2</v>
      </c>
      <c r="C23" s="132" t="n">
        <v>210.1</v>
      </c>
      <c r="D23" s="132" t="n">
        <v>211.8</v>
      </c>
      <c r="E23" s="132" t="n">
        <v>278.4</v>
      </c>
      <c r="F23" s="132" t="n">
        <v>292.9</v>
      </c>
      <c r="G23" s="132" t="n">
        <v>288.9</v>
      </c>
      <c r="H23" s="132" t="n">
        <v>270.1</v>
      </c>
      <c r="I23" s="132" t="n">
        <v>281.6</v>
      </c>
      <c r="J23" s="132" t="n">
        <v>315.2</v>
      </c>
      <c r="K23" s="132" t="n">
        <v>251.7</v>
      </c>
      <c r="L23" s="132" t="n">
        <v>296.9</v>
      </c>
      <c r="M23" s="132" t="n">
        <v>287.3</v>
      </c>
      <c r="N23" s="132" t="n">
        <v>267.5</v>
      </c>
      <c r="O23" s="132" t="n">
        <v>322.3</v>
      </c>
      <c r="P23" s="132" t="n">
        <v>284.9</v>
      </c>
      <c r="Q23" s="132" t="n">
        <v>349</v>
      </c>
      <c r="R23" s="132" t="n">
        <v>358.2</v>
      </c>
      <c r="S23" s="132" t="n">
        <v>323.1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188.5</v>
      </c>
      <c r="C25" s="132" t="n">
        <v>193.4</v>
      </c>
      <c r="D25" s="132" t="n">
        <v>197.6</v>
      </c>
      <c r="E25" s="132" t="n">
        <v>253.7</v>
      </c>
      <c r="F25" s="132" t="n">
        <v>303.9</v>
      </c>
      <c r="G25" s="132" t="n">
        <v>305</v>
      </c>
      <c r="H25" s="132" t="n">
        <v>290.3</v>
      </c>
      <c r="I25" s="132" t="n">
        <v>271.8</v>
      </c>
      <c r="J25" s="132" t="n">
        <v>284.1</v>
      </c>
      <c r="K25" s="132" t="n">
        <v>309</v>
      </c>
      <c r="L25" s="132" t="n">
        <v>299.7</v>
      </c>
      <c r="M25" s="132" t="n">
        <v>277</v>
      </c>
      <c r="N25" s="132" t="n">
        <v>327</v>
      </c>
      <c r="O25" s="132" t="n">
        <v>292.4</v>
      </c>
      <c r="P25" s="132" t="n">
        <v>384.2</v>
      </c>
      <c r="Q25" s="132" t="n">
        <v>328.3</v>
      </c>
      <c r="R25" s="132" t="n">
        <v>336.1</v>
      </c>
      <c r="S25" s="132" t="n">
        <v>324.3</v>
      </c>
      <c r="T25" s="96"/>
    </row>
    <row r="26" customFormat="false" ht="12.75" hidden="false" customHeight="true" outlineLevel="0" collapsed="false">
      <c r="A26" s="113" t="s">
        <v>404</v>
      </c>
      <c r="B26" s="132" t="n">
        <v>163.5</v>
      </c>
      <c r="C26" s="132" t="n">
        <v>197.3</v>
      </c>
      <c r="D26" s="132" t="n">
        <v>172</v>
      </c>
      <c r="E26" s="132" t="n">
        <v>289.6</v>
      </c>
      <c r="F26" s="132" t="n">
        <v>222.8</v>
      </c>
      <c r="G26" s="132" t="n">
        <v>278</v>
      </c>
      <c r="H26" s="132" t="n">
        <v>221.6</v>
      </c>
      <c r="I26" s="132" t="n">
        <v>256.3</v>
      </c>
      <c r="J26" s="132" t="n">
        <v>265.4</v>
      </c>
      <c r="K26" s="132" t="n">
        <v>252.3</v>
      </c>
      <c r="L26" s="132" t="n">
        <v>280.5</v>
      </c>
      <c r="M26" s="132" t="n">
        <v>275.6</v>
      </c>
      <c r="N26" s="132" t="n">
        <v>302</v>
      </c>
      <c r="O26" s="132" t="n">
        <v>352.7</v>
      </c>
      <c r="P26" s="132" t="n">
        <v>313.7</v>
      </c>
      <c r="Q26" s="132" t="n">
        <v>322.3</v>
      </c>
      <c r="R26" s="132" t="n">
        <v>303.8</v>
      </c>
      <c r="S26" s="132" t="n">
        <v>268</v>
      </c>
      <c r="T26" s="96"/>
    </row>
    <row r="27" customFormat="false" ht="12.75" hidden="false" customHeight="true" outlineLevel="0" collapsed="false">
      <c r="A27" s="113" t="s">
        <v>405</v>
      </c>
      <c r="B27" s="132" t="n">
        <v>224</v>
      </c>
      <c r="C27" s="132" t="n">
        <v>227.6</v>
      </c>
      <c r="D27" s="132" t="n">
        <v>200.8</v>
      </c>
      <c r="E27" s="132" t="n">
        <v>301.1</v>
      </c>
      <c r="F27" s="132" t="n">
        <v>288.3</v>
      </c>
      <c r="G27" s="132" t="n">
        <v>259.5</v>
      </c>
      <c r="H27" s="132" t="n">
        <v>241.7</v>
      </c>
      <c r="I27" s="132" t="n">
        <v>267.7</v>
      </c>
      <c r="J27" s="132" t="n">
        <v>255.3</v>
      </c>
      <c r="K27" s="132" t="n">
        <v>288</v>
      </c>
      <c r="L27" s="132" t="n">
        <v>284.1</v>
      </c>
      <c r="M27" s="132" t="n">
        <v>335.9</v>
      </c>
      <c r="N27" s="132" t="n">
        <v>327.7</v>
      </c>
      <c r="O27" s="132" t="n">
        <v>319.4</v>
      </c>
      <c r="P27" s="132" t="n">
        <v>320.5</v>
      </c>
      <c r="Q27" s="132" t="n">
        <v>333.1</v>
      </c>
      <c r="R27" s="132" t="n">
        <v>357.7</v>
      </c>
      <c r="S27" s="132" t="n">
        <v>289.2</v>
      </c>
      <c r="T27" s="96"/>
    </row>
    <row r="28" customFormat="false" ht="12.75" hidden="false" customHeight="true" outlineLevel="0" collapsed="false">
      <c r="A28" s="113" t="s">
        <v>406</v>
      </c>
      <c r="B28" s="132" t="n">
        <v>206.3</v>
      </c>
      <c r="C28" s="132" t="n">
        <v>196.5</v>
      </c>
      <c r="D28" s="132" t="n">
        <v>212.6</v>
      </c>
      <c r="E28" s="132" t="n">
        <v>279.9</v>
      </c>
      <c r="F28" s="132" t="n">
        <v>259.2</v>
      </c>
      <c r="G28" s="132" t="n">
        <v>300.4</v>
      </c>
      <c r="H28" s="132" t="n">
        <v>304</v>
      </c>
      <c r="I28" s="132" t="n">
        <v>293.5</v>
      </c>
      <c r="J28" s="132" t="n">
        <v>334.8</v>
      </c>
      <c r="K28" s="132" t="n">
        <v>267</v>
      </c>
      <c r="L28" s="132" t="n">
        <v>296.2</v>
      </c>
      <c r="M28" s="132" t="n">
        <v>283.5</v>
      </c>
      <c r="N28" s="132" t="n">
        <v>291.7</v>
      </c>
      <c r="O28" s="132" t="n">
        <v>316.1</v>
      </c>
      <c r="P28" s="132" t="n">
        <v>358.4</v>
      </c>
      <c r="Q28" s="132" t="n">
        <v>346.6</v>
      </c>
      <c r="R28" s="132" t="n">
        <v>354.7</v>
      </c>
      <c r="S28" s="132" t="n">
        <v>342.9</v>
      </c>
      <c r="T28" s="96"/>
    </row>
    <row r="29" customFormat="false" ht="12.75" hidden="false" customHeight="true" outlineLevel="0" collapsed="false">
      <c r="A29" s="113" t="s">
        <v>407</v>
      </c>
      <c r="B29" s="132" t="n">
        <v>237.3</v>
      </c>
      <c r="C29" s="132" t="n">
        <v>226</v>
      </c>
      <c r="D29" s="132" t="n">
        <v>183.8</v>
      </c>
      <c r="E29" s="132" t="n">
        <v>238.6</v>
      </c>
      <c r="F29" s="132" t="n">
        <v>232.3</v>
      </c>
      <c r="G29" s="132" t="n">
        <v>213.2</v>
      </c>
      <c r="H29" s="132" t="n">
        <v>237.6</v>
      </c>
      <c r="I29" s="132" t="n">
        <v>189.3</v>
      </c>
      <c r="J29" s="132" t="n">
        <v>217</v>
      </c>
      <c r="K29" s="132" t="n">
        <v>254</v>
      </c>
      <c r="L29" s="132" t="n">
        <v>235.3</v>
      </c>
      <c r="M29" s="132" t="n">
        <v>250.8</v>
      </c>
      <c r="N29" s="132" t="n">
        <v>307.8</v>
      </c>
      <c r="O29" s="132" t="n">
        <v>269</v>
      </c>
      <c r="P29" s="132" t="n">
        <v>297.6</v>
      </c>
      <c r="Q29" s="132" t="n">
        <v>303</v>
      </c>
      <c r="R29" s="132" t="n">
        <v>297.4</v>
      </c>
      <c r="S29" s="132" t="n">
        <v>262.4</v>
      </c>
      <c r="T29" s="96"/>
    </row>
    <row r="30" customFormat="false" ht="12.75" hidden="false" customHeight="true" outlineLevel="0" collapsed="false">
      <c r="A30" s="113" t="s">
        <v>408</v>
      </c>
      <c r="B30" s="132" t="n">
        <v>254.2</v>
      </c>
      <c r="C30" s="132" t="n">
        <v>256.4</v>
      </c>
      <c r="D30" s="132" t="n">
        <v>300.1</v>
      </c>
      <c r="E30" s="132" t="n">
        <v>321.9</v>
      </c>
      <c r="F30" s="132" t="n">
        <v>275.3</v>
      </c>
      <c r="G30" s="132" t="n">
        <v>316</v>
      </c>
      <c r="H30" s="132" t="n">
        <v>285.3</v>
      </c>
      <c r="I30" s="132" t="n">
        <v>345.1</v>
      </c>
      <c r="J30" s="132" t="n">
        <v>301.8</v>
      </c>
      <c r="K30" s="132" t="n">
        <v>320.2</v>
      </c>
      <c r="L30" s="132" t="n">
        <v>250.9</v>
      </c>
      <c r="M30" s="132" t="n">
        <v>415.5</v>
      </c>
      <c r="N30" s="132" t="n">
        <v>337.5</v>
      </c>
      <c r="O30" s="132" t="n">
        <v>308.4</v>
      </c>
      <c r="P30" s="132" t="n">
        <v>394.3</v>
      </c>
      <c r="Q30" s="132" t="n">
        <v>336.9</v>
      </c>
      <c r="R30" s="132" t="n">
        <v>380.7</v>
      </c>
      <c r="S30" s="132" t="n">
        <v>364.8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266.9</v>
      </c>
      <c r="C32" s="132" t="n">
        <v>257.6</v>
      </c>
      <c r="D32" s="132" t="n">
        <v>252.9</v>
      </c>
      <c r="E32" s="132" t="n">
        <v>295</v>
      </c>
      <c r="F32" s="132" t="n">
        <v>306.6</v>
      </c>
      <c r="G32" s="132" t="n">
        <v>303.1</v>
      </c>
      <c r="H32" s="132" t="n">
        <v>319</v>
      </c>
      <c r="I32" s="132" t="n">
        <v>322.4</v>
      </c>
      <c r="J32" s="132" t="n">
        <v>315.3</v>
      </c>
      <c r="K32" s="132" t="n">
        <v>282.2</v>
      </c>
      <c r="L32" s="132" t="n">
        <v>300.9</v>
      </c>
      <c r="M32" s="132" t="n">
        <v>341.1</v>
      </c>
      <c r="N32" s="132" t="n">
        <v>353.2</v>
      </c>
      <c r="O32" s="132" t="n">
        <v>334.7</v>
      </c>
      <c r="P32" s="132" t="n">
        <v>323.3</v>
      </c>
      <c r="Q32" s="132" t="n">
        <v>329.3</v>
      </c>
      <c r="R32" s="132" t="n">
        <v>329.8</v>
      </c>
      <c r="S32" s="132" t="n">
        <v>352.5</v>
      </c>
      <c r="T32" s="96"/>
    </row>
    <row r="33" customFormat="false" ht="12.75" hidden="false" customHeight="true" outlineLevel="0" collapsed="false">
      <c r="A33" s="113" t="s">
        <v>410</v>
      </c>
      <c r="B33" s="132" t="n">
        <v>223.1</v>
      </c>
      <c r="C33" s="132" t="n">
        <v>239.3</v>
      </c>
      <c r="D33" s="132" t="n">
        <v>246</v>
      </c>
      <c r="E33" s="132" t="n">
        <v>297.9</v>
      </c>
      <c r="F33" s="132" t="n">
        <v>260.3</v>
      </c>
      <c r="G33" s="132" t="n">
        <v>261.8</v>
      </c>
      <c r="H33" s="132" t="n">
        <v>274.5</v>
      </c>
      <c r="I33" s="132" t="n">
        <v>273.9</v>
      </c>
      <c r="J33" s="132" t="n">
        <v>255.4</v>
      </c>
      <c r="K33" s="132" t="n">
        <v>223.8</v>
      </c>
      <c r="L33" s="132" t="n">
        <v>242.5</v>
      </c>
      <c r="M33" s="132" t="n">
        <v>282.2</v>
      </c>
      <c r="N33" s="132" t="n">
        <v>317.7</v>
      </c>
      <c r="O33" s="132" t="n">
        <v>304.9</v>
      </c>
      <c r="P33" s="132" t="n">
        <v>318.9</v>
      </c>
      <c r="Q33" s="132" t="n">
        <v>289.1</v>
      </c>
      <c r="R33" s="132" t="n">
        <v>285.4</v>
      </c>
      <c r="S33" s="132" t="n">
        <v>299.2</v>
      </c>
      <c r="T33" s="96"/>
    </row>
    <row r="34" customFormat="false" ht="12.75" hidden="false" customHeight="true" outlineLevel="0" collapsed="false">
      <c r="A34" s="113" t="s">
        <v>411</v>
      </c>
      <c r="B34" s="132" t="n">
        <v>216</v>
      </c>
      <c r="C34" s="132" t="n">
        <v>276.6</v>
      </c>
      <c r="D34" s="132" t="n">
        <v>220.6</v>
      </c>
      <c r="E34" s="132" t="n">
        <v>282.5</v>
      </c>
      <c r="F34" s="132" t="n">
        <v>273.7</v>
      </c>
      <c r="G34" s="132" t="n">
        <v>316.2</v>
      </c>
      <c r="H34" s="132" t="n">
        <v>267</v>
      </c>
      <c r="I34" s="132" t="n">
        <v>298.9</v>
      </c>
      <c r="J34" s="132" t="n">
        <v>287.2</v>
      </c>
      <c r="K34" s="132" t="n">
        <v>311.5</v>
      </c>
      <c r="L34" s="132" t="n">
        <v>258.5</v>
      </c>
      <c r="M34" s="132" t="n">
        <v>321.9</v>
      </c>
      <c r="N34" s="132" t="n">
        <v>283.7</v>
      </c>
      <c r="O34" s="132" t="n">
        <v>304.4</v>
      </c>
      <c r="P34" s="132" t="n">
        <v>340.9</v>
      </c>
      <c r="Q34" s="132" t="n">
        <v>288.7</v>
      </c>
      <c r="R34" s="132" t="n">
        <v>349.1</v>
      </c>
      <c r="S34" s="132" t="n">
        <v>313.3</v>
      </c>
      <c r="T34" s="96"/>
    </row>
    <row r="35" customFormat="false" ht="12.75" hidden="false" customHeight="true" outlineLevel="0" collapsed="false">
      <c r="A35" s="113" t="s">
        <v>412</v>
      </c>
      <c r="B35" s="132" t="n">
        <v>295</v>
      </c>
      <c r="C35" s="132" t="n">
        <v>276.1</v>
      </c>
      <c r="D35" s="132" t="n">
        <v>257</v>
      </c>
      <c r="E35" s="132" t="n">
        <v>305.3</v>
      </c>
      <c r="F35" s="132" t="n">
        <v>289</v>
      </c>
      <c r="G35" s="132" t="n">
        <v>295.1</v>
      </c>
      <c r="H35" s="132" t="n">
        <v>240.9</v>
      </c>
      <c r="I35" s="132" t="n">
        <v>311.5</v>
      </c>
      <c r="J35" s="132" t="n">
        <v>276</v>
      </c>
      <c r="K35" s="132" t="n">
        <v>292.5</v>
      </c>
      <c r="L35" s="132" t="n">
        <v>285.6</v>
      </c>
      <c r="M35" s="132" t="n">
        <v>319</v>
      </c>
      <c r="N35" s="132" t="n">
        <v>313</v>
      </c>
      <c r="O35" s="132" t="n">
        <v>337.1</v>
      </c>
      <c r="P35" s="132" t="n">
        <v>362.5</v>
      </c>
      <c r="Q35" s="132" t="n">
        <v>373.8</v>
      </c>
      <c r="R35" s="132" t="n">
        <v>382.6</v>
      </c>
      <c r="S35" s="132" t="n">
        <v>329.1</v>
      </c>
      <c r="T35" s="96"/>
    </row>
    <row r="36" customFormat="false" ht="12.75" hidden="false" customHeight="true" outlineLevel="0" collapsed="false">
      <c r="A36" s="113" t="s">
        <v>413</v>
      </c>
      <c r="B36" s="132" t="n">
        <v>230.2</v>
      </c>
      <c r="C36" s="132" t="n">
        <v>203.8</v>
      </c>
      <c r="D36" s="132" t="n">
        <v>215.4</v>
      </c>
      <c r="E36" s="132" t="n">
        <v>318.3</v>
      </c>
      <c r="F36" s="132" t="n">
        <v>309.5</v>
      </c>
      <c r="G36" s="132" t="n">
        <v>341</v>
      </c>
      <c r="H36" s="132" t="n">
        <v>337.8</v>
      </c>
      <c r="I36" s="132" t="n">
        <v>348.9</v>
      </c>
      <c r="J36" s="132" t="n">
        <v>338.9</v>
      </c>
      <c r="K36" s="132" t="n">
        <v>352.6</v>
      </c>
      <c r="L36" s="132" t="n">
        <v>336.6</v>
      </c>
      <c r="M36" s="132" t="n">
        <v>356.3</v>
      </c>
      <c r="N36" s="132" t="n">
        <v>357.9</v>
      </c>
      <c r="O36" s="132" t="n">
        <v>334.7</v>
      </c>
      <c r="P36" s="132" t="n">
        <v>383.3</v>
      </c>
      <c r="Q36" s="132" t="n">
        <v>417.8</v>
      </c>
      <c r="R36" s="132" t="n">
        <v>436</v>
      </c>
      <c r="S36" s="132" t="n">
        <v>429.3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s="118" customFormat="true" ht="12.75" hidden="false" customHeight="true" outlineLevel="0" collapsed="false">
      <c r="A38" s="116" t="s">
        <v>414</v>
      </c>
      <c r="B38" s="133" t="n">
        <v>212.1</v>
      </c>
      <c r="C38" s="133" t="n">
        <v>206.3</v>
      </c>
      <c r="D38" s="133" t="n">
        <v>208.1</v>
      </c>
      <c r="E38" s="133" t="n">
        <v>264.2</v>
      </c>
      <c r="F38" s="133" t="n">
        <v>263.5</v>
      </c>
      <c r="G38" s="133" t="n">
        <v>273.5</v>
      </c>
      <c r="H38" s="133" t="n">
        <v>267.8</v>
      </c>
      <c r="I38" s="133" t="n">
        <v>280.2</v>
      </c>
      <c r="J38" s="133" t="n">
        <v>275.7</v>
      </c>
      <c r="K38" s="133" t="n">
        <v>275.9</v>
      </c>
      <c r="L38" s="133" t="n">
        <v>273.9</v>
      </c>
      <c r="M38" s="133" t="n">
        <v>296.1</v>
      </c>
      <c r="N38" s="133" t="n">
        <v>308.1</v>
      </c>
      <c r="O38" s="133" t="n">
        <v>305.2</v>
      </c>
      <c r="P38" s="133" t="n">
        <v>324.3</v>
      </c>
      <c r="Q38" s="133" t="n">
        <v>324.2</v>
      </c>
      <c r="R38" s="133" t="n">
        <v>332.9</v>
      </c>
      <c r="S38" s="133" t="n">
        <v>325.3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3 -"</f>
        <v>- 33 -</v>
      </c>
    </row>
    <row r="2" customFormat="false" ht="12.75" hidden="false" customHeight="true" outlineLevel="0" collapsed="false">
      <c r="A2" s="95" t="s">
        <v>43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85.7</v>
      </c>
      <c r="C11" s="132" t="n">
        <v>203.6</v>
      </c>
      <c r="D11" s="132" t="n">
        <v>198.8</v>
      </c>
      <c r="E11" s="132" t="n">
        <v>247.7</v>
      </c>
      <c r="F11" s="132" t="n">
        <v>221.9</v>
      </c>
      <c r="G11" s="132" t="n">
        <v>246.2</v>
      </c>
      <c r="H11" s="132" t="n">
        <v>244</v>
      </c>
      <c r="I11" s="132" t="n">
        <v>243.1</v>
      </c>
      <c r="J11" s="132" t="n">
        <v>238.2</v>
      </c>
      <c r="K11" s="132" t="n">
        <v>225</v>
      </c>
      <c r="L11" s="132" t="n">
        <v>237.7</v>
      </c>
      <c r="M11" s="132" t="n">
        <v>242.9</v>
      </c>
      <c r="N11" s="132" t="n">
        <v>231.3</v>
      </c>
      <c r="O11" s="132" t="n">
        <v>248.7</v>
      </c>
      <c r="P11" s="132" t="n">
        <v>275.1</v>
      </c>
      <c r="Q11" s="132" t="n">
        <v>263.1</v>
      </c>
      <c r="R11" s="132" t="n">
        <v>261.1</v>
      </c>
      <c r="S11" s="132" t="n">
        <v>229.5</v>
      </c>
      <c r="T11" s="96"/>
    </row>
    <row r="12" customFormat="false" ht="12.75" hidden="false" customHeight="true" outlineLevel="0" collapsed="false">
      <c r="A12" s="113" t="s">
        <v>392</v>
      </c>
      <c r="B12" s="132" t="n">
        <v>184.6</v>
      </c>
      <c r="C12" s="132" t="n">
        <v>188.4</v>
      </c>
      <c r="D12" s="132" t="n">
        <v>175.5</v>
      </c>
      <c r="E12" s="132" t="n">
        <v>181.6</v>
      </c>
      <c r="F12" s="132" t="n">
        <v>217.5</v>
      </c>
      <c r="G12" s="132" t="n">
        <v>234.7</v>
      </c>
      <c r="H12" s="132" t="n">
        <v>245.7</v>
      </c>
      <c r="I12" s="132" t="n">
        <v>216.4</v>
      </c>
      <c r="J12" s="132" t="n">
        <v>241.1</v>
      </c>
      <c r="K12" s="132" t="n">
        <v>257.5</v>
      </c>
      <c r="L12" s="132" t="n">
        <v>264.9</v>
      </c>
      <c r="M12" s="132" t="n">
        <v>214.3</v>
      </c>
      <c r="N12" s="132" t="n">
        <v>248.6</v>
      </c>
      <c r="O12" s="132" t="n">
        <v>281.9</v>
      </c>
      <c r="P12" s="132" t="n">
        <v>288.8</v>
      </c>
      <c r="Q12" s="132" t="n">
        <v>248.8</v>
      </c>
      <c r="R12" s="132" t="n">
        <v>281.5</v>
      </c>
      <c r="S12" s="132" t="n">
        <v>267.6</v>
      </c>
      <c r="T12" s="96"/>
    </row>
    <row r="13" customFormat="false" ht="12.75" hidden="false" customHeight="true" outlineLevel="0" collapsed="false">
      <c r="A13" s="113" t="s">
        <v>393</v>
      </c>
      <c r="B13" s="132" t="n">
        <v>191.3</v>
      </c>
      <c r="C13" s="132" t="n">
        <v>173</v>
      </c>
      <c r="D13" s="132" t="n">
        <v>168.5</v>
      </c>
      <c r="E13" s="132" t="n">
        <v>199.1</v>
      </c>
      <c r="F13" s="132" t="n">
        <v>219.4</v>
      </c>
      <c r="G13" s="132" t="n">
        <v>238.6</v>
      </c>
      <c r="H13" s="132" t="n">
        <v>196.8</v>
      </c>
      <c r="I13" s="132" t="n">
        <v>164.9</v>
      </c>
      <c r="J13" s="132" t="n">
        <v>185.7</v>
      </c>
      <c r="K13" s="132" t="n">
        <v>170.9</v>
      </c>
      <c r="L13" s="132" t="n">
        <v>243.8</v>
      </c>
      <c r="M13" s="132" t="n">
        <v>182.6</v>
      </c>
      <c r="N13" s="132" t="n">
        <v>229.4</v>
      </c>
      <c r="O13" s="132" t="n">
        <v>204.5</v>
      </c>
      <c r="P13" s="132" t="n">
        <v>208.2</v>
      </c>
      <c r="Q13" s="132" t="n">
        <v>181.6</v>
      </c>
      <c r="R13" s="132" t="n">
        <v>208.5</v>
      </c>
      <c r="S13" s="132" t="n">
        <v>237.8</v>
      </c>
      <c r="T13" s="96"/>
    </row>
    <row r="14" customFormat="false" ht="12.75" hidden="false" customHeight="true" outlineLevel="0" collapsed="false">
      <c r="A14" s="113" t="s">
        <v>394</v>
      </c>
      <c r="B14" s="132" t="n">
        <v>182.1</v>
      </c>
      <c r="C14" s="132" t="n">
        <v>156</v>
      </c>
      <c r="D14" s="132" t="n">
        <v>123.8</v>
      </c>
      <c r="E14" s="132" t="n">
        <v>213.2</v>
      </c>
      <c r="F14" s="132" t="n">
        <v>220.1</v>
      </c>
      <c r="G14" s="132" t="n">
        <v>244.1</v>
      </c>
      <c r="H14" s="132" t="n">
        <v>257.3</v>
      </c>
      <c r="I14" s="132" t="n">
        <v>244.5</v>
      </c>
      <c r="J14" s="132" t="n">
        <v>238.4</v>
      </c>
      <c r="K14" s="132" t="n">
        <v>213.9</v>
      </c>
      <c r="L14" s="132" t="n">
        <v>241.2</v>
      </c>
      <c r="M14" s="132" t="n">
        <v>223.7</v>
      </c>
      <c r="N14" s="132" t="n">
        <v>242.4</v>
      </c>
      <c r="O14" s="132" t="n">
        <v>237.7</v>
      </c>
      <c r="P14" s="132" t="n">
        <v>242.2</v>
      </c>
      <c r="Q14" s="132" t="n">
        <v>247.9</v>
      </c>
      <c r="R14" s="132" t="n">
        <v>322.8</v>
      </c>
      <c r="S14" s="132" t="n">
        <v>245.5</v>
      </c>
      <c r="T14" s="96"/>
    </row>
    <row r="15" customFormat="false" ht="12.75" hidden="false" customHeight="true" outlineLevel="0" collapsed="false">
      <c r="A15" s="113" t="s">
        <v>395</v>
      </c>
      <c r="B15" s="132" t="n">
        <v>176.8</v>
      </c>
      <c r="C15" s="132" t="n">
        <v>198.5</v>
      </c>
      <c r="D15" s="132" t="n">
        <v>252.8</v>
      </c>
      <c r="E15" s="132" t="n">
        <v>263.3</v>
      </c>
      <c r="F15" s="132" t="n">
        <v>255.3</v>
      </c>
      <c r="G15" s="132" t="n">
        <v>277.4</v>
      </c>
      <c r="H15" s="132" t="n">
        <v>305.4</v>
      </c>
      <c r="I15" s="132" t="n">
        <v>208.8</v>
      </c>
      <c r="J15" s="132" t="n">
        <v>242.6</v>
      </c>
      <c r="K15" s="132" t="n">
        <v>237.8</v>
      </c>
      <c r="L15" s="132" t="n">
        <v>233.9</v>
      </c>
      <c r="M15" s="132" t="n">
        <v>224.7</v>
      </c>
      <c r="N15" s="132" t="n">
        <v>221.6</v>
      </c>
      <c r="O15" s="132" t="n">
        <v>260.8</v>
      </c>
      <c r="P15" s="132" t="n">
        <v>242.7</v>
      </c>
      <c r="Q15" s="132" t="n">
        <v>185.2</v>
      </c>
      <c r="R15" s="132" t="n">
        <v>210.7</v>
      </c>
      <c r="S15" s="132" t="n">
        <v>218.8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32" t="n">
        <v>169.8</v>
      </c>
      <c r="D16" s="132" t="n">
        <v>173.8</v>
      </c>
      <c r="E16" s="132" t="n">
        <v>314</v>
      </c>
      <c r="F16" s="132" t="n">
        <v>272.1</v>
      </c>
      <c r="G16" s="132" t="n">
        <v>268.7</v>
      </c>
      <c r="H16" s="132" t="n">
        <v>208.4</v>
      </c>
      <c r="I16" s="132" t="n">
        <v>244.2</v>
      </c>
      <c r="J16" s="132" t="n">
        <v>319.5</v>
      </c>
      <c r="K16" s="132" t="n">
        <v>258.7</v>
      </c>
      <c r="L16" s="132" t="n">
        <v>260.1</v>
      </c>
      <c r="M16" s="132" t="n">
        <v>257.5</v>
      </c>
      <c r="N16" s="132" t="n">
        <v>258.4</v>
      </c>
      <c r="O16" s="132" t="n">
        <v>291.6</v>
      </c>
      <c r="P16" s="132" t="n">
        <v>262.7</v>
      </c>
      <c r="Q16" s="132" t="n">
        <v>300.6</v>
      </c>
      <c r="R16" s="132" t="n">
        <v>274</v>
      </c>
      <c r="S16" s="132" t="n">
        <v>288.3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59.6</v>
      </c>
      <c r="C18" s="132" t="n">
        <v>162.5</v>
      </c>
      <c r="D18" s="132" t="n">
        <v>159.9</v>
      </c>
      <c r="E18" s="132" t="n">
        <v>187</v>
      </c>
      <c r="F18" s="132" t="n">
        <v>201.5</v>
      </c>
      <c r="G18" s="132" t="n">
        <v>194.9</v>
      </c>
      <c r="H18" s="132" t="n">
        <v>163.1</v>
      </c>
      <c r="I18" s="132" t="n">
        <v>180</v>
      </c>
      <c r="J18" s="132" t="n">
        <v>156.8</v>
      </c>
      <c r="K18" s="132" t="n">
        <v>179.7</v>
      </c>
      <c r="L18" s="132" t="n">
        <v>165.3</v>
      </c>
      <c r="M18" s="132" t="n">
        <v>204.7</v>
      </c>
      <c r="N18" s="132" t="n">
        <v>195.9</v>
      </c>
      <c r="O18" s="132" t="n">
        <v>188.8</v>
      </c>
      <c r="P18" s="132" t="n">
        <v>246.8</v>
      </c>
      <c r="Q18" s="132" t="n">
        <v>207.8</v>
      </c>
      <c r="R18" s="132" t="n">
        <v>209.6</v>
      </c>
      <c r="S18" s="132" t="n">
        <v>220.7</v>
      </c>
      <c r="T18" s="96"/>
    </row>
    <row r="19" customFormat="false" ht="12.75" hidden="false" customHeight="true" outlineLevel="0" collapsed="false">
      <c r="A19" s="113" t="s">
        <v>398</v>
      </c>
      <c r="B19" s="132" t="n">
        <v>165.9</v>
      </c>
      <c r="C19" s="132" t="n">
        <v>210.1</v>
      </c>
      <c r="D19" s="132" t="n">
        <v>206.7</v>
      </c>
      <c r="E19" s="132" t="n">
        <v>255.1</v>
      </c>
      <c r="F19" s="132" t="n">
        <v>243.7</v>
      </c>
      <c r="G19" s="132" t="n">
        <v>220</v>
      </c>
      <c r="H19" s="132" t="n">
        <v>209.6</v>
      </c>
      <c r="I19" s="132" t="n">
        <v>214.1</v>
      </c>
      <c r="J19" s="132" t="n">
        <v>226.4</v>
      </c>
      <c r="K19" s="132" t="n">
        <v>227.1</v>
      </c>
      <c r="L19" s="132" t="n">
        <v>236.1</v>
      </c>
      <c r="M19" s="132" t="n">
        <v>261.8</v>
      </c>
      <c r="N19" s="132" t="n">
        <v>349.6</v>
      </c>
      <c r="O19" s="132" t="n">
        <v>267.3</v>
      </c>
      <c r="P19" s="132" t="n">
        <v>282.8</v>
      </c>
      <c r="Q19" s="132" t="n">
        <v>357.1</v>
      </c>
      <c r="R19" s="132" t="n">
        <v>269.8</v>
      </c>
      <c r="S19" s="132" t="n">
        <v>278.4</v>
      </c>
      <c r="T19" s="96"/>
    </row>
    <row r="20" customFormat="false" ht="12.75" hidden="false" customHeight="true" outlineLevel="0" collapsed="false">
      <c r="A20" s="113" t="s">
        <v>399</v>
      </c>
      <c r="B20" s="132" t="n">
        <v>158.8</v>
      </c>
      <c r="C20" s="132" t="n">
        <v>166</v>
      </c>
      <c r="D20" s="132" t="n">
        <v>164.7</v>
      </c>
      <c r="E20" s="132" t="n">
        <v>235.2</v>
      </c>
      <c r="F20" s="132" t="n">
        <v>179.2</v>
      </c>
      <c r="G20" s="132" t="n">
        <v>197.1</v>
      </c>
      <c r="H20" s="132" t="n">
        <v>195.7</v>
      </c>
      <c r="I20" s="132" t="n">
        <v>190.3</v>
      </c>
      <c r="J20" s="132" t="n">
        <v>201.8</v>
      </c>
      <c r="K20" s="132" t="n">
        <v>187.1</v>
      </c>
      <c r="L20" s="132" t="n">
        <v>193.4</v>
      </c>
      <c r="M20" s="132" t="n">
        <v>201</v>
      </c>
      <c r="N20" s="132" t="n">
        <v>212.1</v>
      </c>
      <c r="O20" s="132" t="n">
        <v>225</v>
      </c>
      <c r="P20" s="132" t="n">
        <v>231.1</v>
      </c>
      <c r="Q20" s="132" t="n">
        <v>228</v>
      </c>
      <c r="R20" s="132" t="n">
        <v>279.5</v>
      </c>
      <c r="S20" s="132" t="n">
        <v>204.9</v>
      </c>
      <c r="T20" s="96"/>
    </row>
    <row r="21" customFormat="false" ht="12.75" hidden="false" customHeight="true" outlineLevel="0" collapsed="false">
      <c r="A21" s="113" t="s">
        <v>400</v>
      </c>
      <c r="B21" s="132" t="n">
        <v>143.6</v>
      </c>
      <c r="C21" s="132" t="n">
        <v>188.3</v>
      </c>
      <c r="D21" s="132" t="n">
        <v>196.1</v>
      </c>
      <c r="E21" s="132" t="n">
        <v>275.4</v>
      </c>
      <c r="F21" s="132" t="n">
        <v>259.5</v>
      </c>
      <c r="G21" s="132" t="n">
        <v>208.9</v>
      </c>
      <c r="H21" s="132" t="n">
        <v>223.9</v>
      </c>
      <c r="I21" s="132" t="n">
        <v>219.9</v>
      </c>
      <c r="J21" s="132" t="n">
        <v>205.5</v>
      </c>
      <c r="K21" s="132" t="n">
        <v>248.4</v>
      </c>
      <c r="L21" s="132" t="n">
        <v>235.4</v>
      </c>
      <c r="M21" s="132" t="n">
        <v>239.4</v>
      </c>
      <c r="N21" s="132" t="n">
        <v>224.7</v>
      </c>
      <c r="O21" s="132" t="n">
        <v>212.8</v>
      </c>
      <c r="P21" s="132" t="n">
        <v>272.2</v>
      </c>
      <c r="Q21" s="132" t="n">
        <v>237.1</v>
      </c>
      <c r="R21" s="132" t="n">
        <v>242.7</v>
      </c>
      <c r="S21" s="132" t="n">
        <v>262.8</v>
      </c>
      <c r="T21" s="96"/>
    </row>
    <row r="22" customFormat="false" ht="12.75" hidden="false" customHeight="true" outlineLevel="0" collapsed="false">
      <c r="A22" s="113" t="s">
        <v>401</v>
      </c>
      <c r="B22" s="132" t="n">
        <v>125.9</v>
      </c>
      <c r="C22" s="132" t="n">
        <v>207.5</v>
      </c>
      <c r="D22" s="132" t="n">
        <v>182.3</v>
      </c>
      <c r="E22" s="132" t="n">
        <v>277.1</v>
      </c>
      <c r="F22" s="132" t="n">
        <v>264.3</v>
      </c>
      <c r="G22" s="132" t="n">
        <v>231.7</v>
      </c>
      <c r="H22" s="132" t="n">
        <v>221.5</v>
      </c>
      <c r="I22" s="132" t="n">
        <v>224.6</v>
      </c>
      <c r="J22" s="132" t="n">
        <v>217.4</v>
      </c>
      <c r="K22" s="132" t="n">
        <v>192.5</v>
      </c>
      <c r="L22" s="132" t="n">
        <v>221.5</v>
      </c>
      <c r="M22" s="132" t="n">
        <v>236</v>
      </c>
      <c r="N22" s="132" t="n">
        <v>255.1</v>
      </c>
      <c r="O22" s="132" t="n">
        <v>273.4</v>
      </c>
      <c r="P22" s="132" t="n">
        <v>227</v>
      </c>
      <c r="Q22" s="132" t="n">
        <v>261.5</v>
      </c>
      <c r="R22" s="132" t="n">
        <v>251.2</v>
      </c>
      <c r="S22" s="132" t="n">
        <v>316.1</v>
      </c>
      <c r="T22" s="96"/>
    </row>
    <row r="23" customFormat="false" ht="12.75" hidden="false" customHeight="true" outlineLevel="0" collapsed="false">
      <c r="A23" s="113" t="s">
        <v>402</v>
      </c>
      <c r="B23" s="132" t="n">
        <v>202.1</v>
      </c>
      <c r="C23" s="132" t="n">
        <v>222.2</v>
      </c>
      <c r="D23" s="132" t="n">
        <v>183.4</v>
      </c>
      <c r="E23" s="132" t="n">
        <v>200.5</v>
      </c>
      <c r="F23" s="132" t="n">
        <v>270</v>
      </c>
      <c r="G23" s="132" t="n">
        <v>247.6</v>
      </c>
      <c r="H23" s="132" t="n">
        <v>280.7</v>
      </c>
      <c r="I23" s="132" t="n">
        <v>219.9</v>
      </c>
      <c r="J23" s="132" t="n">
        <v>255.6</v>
      </c>
      <c r="K23" s="132" t="n">
        <v>231.7</v>
      </c>
      <c r="L23" s="132" t="n">
        <v>264.1</v>
      </c>
      <c r="M23" s="132" t="n">
        <v>239.3</v>
      </c>
      <c r="N23" s="132" t="n">
        <v>216.2</v>
      </c>
      <c r="O23" s="132" t="n">
        <v>233.7</v>
      </c>
      <c r="P23" s="132" t="n">
        <v>272.4</v>
      </c>
      <c r="Q23" s="132" t="n">
        <v>322.6</v>
      </c>
      <c r="R23" s="132" t="n">
        <v>230.2</v>
      </c>
      <c r="S23" s="132" t="n">
        <v>261.7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206.9</v>
      </c>
      <c r="C25" s="132" t="n">
        <v>172.3</v>
      </c>
      <c r="D25" s="132" t="n">
        <v>180.7</v>
      </c>
      <c r="E25" s="132" t="n">
        <v>229.8</v>
      </c>
      <c r="F25" s="132" t="n">
        <v>245.3</v>
      </c>
      <c r="G25" s="132" t="n">
        <v>232.7</v>
      </c>
      <c r="H25" s="132" t="n">
        <v>230</v>
      </c>
      <c r="I25" s="132" t="n">
        <v>246.5</v>
      </c>
      <c r="J25" s="132" t="n">
        <v>231.1</v>
      </c>
      <c r="K25" s="132" t="n">
        <v>235.7</v>
      </c>
      <c r="L25" s="132" t="n">
        <v>245.8</v>
      </c>
      <c r="M25" s="132" t="n">
        <v>274.7</v>
      </c>
      <c r="N25" s="132" t="n">
        <v>240.1</v>
      </c>
      <c r="O25" s="132" t="n">
        <v>249.2</v>
      </c>
      <c r="P25" s="132" t="n">
        <v>237.2</v>
      </c>
      <c r="Q25" s="132" t="n">
        <v>270.7</v>
      </c>
      <c r="R25" s="132" t="n">
        <v>270</v>
      </c>
      <c r="S25" s="132" t="n">
        <v>278.9</v>
      </c>
      <c r="T25" s="96"/>
    </row>
    <row r="26" customFormat="false" ht="12.75" hidden="false" customHeight="true" outlineLevel="0" collapsed="false">
      <c r="A26" s="113" t="s">
        <v>404</v>
      </c>
      <c r="B26" s="132" t="n">
        <v>141</v>
      </c>
      <c r="C26" s="132" t="n">
        <v>168</v>
      </c>
      <c r="D26" s="132" t="n">
        <v>151.9</v>
      </c>
      <c r="E26" s="132" t="n">
        <v>246.5</v>
      </c>
      <c r="F26" s="132" t="n">
        <v>215</v>
      </c>
      <c r="G26" s="132" t="n">
        <v>216.2</v>
      </c>
      <c r="H26" s="132" t="n">
        <v>215.1</v>
      </c>
      <c r="I26" s="132" t="n">
        <v>264.1</v>
      </c>
      <c r="J26" s="132" t="n">
        <v>291.9</v>
      </c>
      <c r="K26" s="132" t="n">
        <v>228</v>
      </c>
      <c r="L26" s="132" t="n">
        <v>203.1</v>
      </c>
      <c r="M26" s="132" t="n">
        <v>231.5</v>
      </c>
      <c r="N26" s="132" t="n">
        <v>260.4</v>
      </c>
      <c r="O26" s="132" t="n">
        <v>245</v>
      </c>
      <c r="P26" s="132" t="n">
        <v>218.8</v>
      </c>
      <c r="Q26" s="132" t="n">
        <v>242.7</v>
      </c>
      <c r="R26" s="132" t="n">
        <v>239.4</v>
      </c>
      <c r="S26" s="132" t="n">
        <v>260.8</v>
      </c>
      <c r="T26" s="96"/>
    </row>
    <row r="27" customFormat="false" ht="12.75" hidden="false" customHeight="true" outlineLevel="0" collapsed="false">
      <c r="A27" s="113" t="s">
        <v>405</v>
      </c>
      <c r="B27" s="132" t="n">
        <v>159.4</v>
      </c>
      <c r="C27" s="132" t="n">
        <v>157.9</v>
      </c>
      <c r="D27" s="132" t="n">
        <v>133.3</v>
      </c>
      <c r="E27" s="132" t="n">
        <v>244.6</v>
      </c>
      <c r="F27" s="132" t="n">
        <v>217.8</v>
      </c>
      <c r="G27" s="132" t="n">
        <v>209</v>
      </c>
      <c r="H27" s="132" t="n">
        <v>210.1</v>
      </c>
      <c r="I27" s="132" t="n">
        <v>251.8</v>
      </c>
      <c r="J27" s="132" t="n">
        <v>240.8</v>
      </c>
      <c r="K27" s="132" t="n">
        <v>202.2</v>
      </c>
      <c r="L27" s="132" t="n">
        <v>226.4</v>
      </c>
      <c r="M27" s="132" t="n">
        <v>234</v>
      </c>
      <c r="N27" s="132" t="n">
        <v>222.5</v>
      </c>
      <c r="O27" s="132" t="n">
        <v>213.7</v>
      </c>
      <c r="P27" s="132" t="n">
        <v>201.7</v>
      </c>
      <c r="Q27" s="132" t="n">
        <v>189.4</v>
      </c>
      <c r="R27" s="132" t="n">
        <v>236</v>
      </c>
      <c r="S27" s="132" t="n">
        <v>259.9</v>
      </c>
      <c r="T27" s="96"/>
    </row>
    <row r="28" customFormat="false" ht="12.75" hidden="false" customHeight="true" outlineLevel="0" collapsed="false">
      <c r="A28" s="113" t="s">
        <v>406</v>
      </c>
      <c r="B28" s="132" t="n">
        <v>230.3</v>
      </c>
      <c r="C28" s="132" t="n">
        <v>147.4</v>
      </c>
      <c r="D28" s="132" t="n">
        <v>203.6</v>
      </c>
      <c r="E28" s="132" t="n">
        <v>245.8</v>
      </c>
      <c r="F28" s="132" t="n">
        <v>234.9</v>
      </c>
      <c r="G28" s="132" t="n">
        <v>220.1</v>
      </c>
      <c r="H28" s="132" t="n">
        <v>224.7</v>
      </c>
      <c r="I28" s="132" t="n">
        <v>221.8</v>
      </c>
      <c r="J28" s="132" t="n">
        <v>243.1</v>
      </c>
      <c r="K28" s="132" t="n">
        <v>192.8</v>
      </c>
      <c r="L28" s="132" t="n">
        <v>248.2</v>
      </c>
      <c r="M28" s="132" t="n">
        <v>290</v>
      </c>
      <c r="N28" s="132" t="n">
        <v>210.8</v>
      </c>
      <c r="O28" s="132" t="n">
        <v>282.2</v>
      </c>
      <c r="P28" s="132" t="n">
        <v>224.3</v>
      </c>
      <c r="Q28" s="132" t="n">
        <v>243.7</v>
      </c>
      <c r="R28" s="132" t="n">
        <v>219.1</v>
      </c>
      <c r="S28" s="132" t="n">
        <v>287.9</v>
      </c>
      <c r="T28" s="96"/>
    </row>
    <row r="29" customFormat="false" ht="12.75" hidden="false" customHeight="true" outlineLevel="0" collapsed="false">
      <c r="A29" s="113" t="s">
        <v>407</v>
      </c>
      <c r="B29" s="132" t="n">
        <v>178.2</v>
      </c>
      <c r="C29" s="132" t="n">
        <v>236.7</v>
      </c>
      <c r="D29" s="132" t="n">
        <v>196.5</v>
      </c>
      <c r="E29" s="132" t="n">
        <v>234.5</v>
      </c>
      <c r="F29" s="132" t="n">
        <v>226.4</v>
      </c>
      <c r="G29" s="132" t="n">
        <v>235</v>
      </c>
      <c r="H29" s="132" t="n">
        <v>199.6</v>
      </c>
      <c r="I29" s="132" t="n">
        <v>222.9</v>
      </c>
      <c r="J29" s="132" t="n">
        <v>213.5</v>
      </c>
      <c r="K29" s="132" t="n">
        <v>244.5</v>
      </c>
      <c r="L29" s="132" t="n">
        <v>233.4</v>
      </c>
      <c r="M29" s="132" t="n">
        <v>208.1</v>
      </c>
      <c r="N29" s="132" t="n">
        <v>226</v>
      </c>
      <c r="O29" s="132" t="n">
        <v>234.8</v>
      </c>
      <c r="P29" s="132" t="n">
        <v>218.8</v>
      </c>
      <c r="Q29" s="132" t="n">
        <v>258.1</v>
      </c>
      <c r="R29" s="132" t="n">
        <v>194</v>
      </c>
      <c r="S29" s="132" t="n">
        <v>267.9</v>
      </c>
      <c r="T29" s="96"/>
    </row>
    <row r="30" customFormat="false" ht="12.75" hidden="false" customHeight="true" outlineLevel="0" collapsed="false">
      <c r="A30" s="113" t="s">
        <v>408</v>
      </c>
      <c r="B30" s="132" t="n">
        <v>236.1</v>
      </c>
      <c r="C30" s="132" t="n">
        <v>220.7</v>
      </c>
      <c r="D30" s="132" t="n">
        <v>268.5</v>
      </c>
      <c r="E30" s="132" t="n">
        <v>221.8</v>
      </c>
      <c r="F30" s="132" t="n">
        <v>272.5</v>
      </c>
      <c r="G30" s="132" t="n">
        <v>230.5</v>
      </c>
      <c r="H30" s="132" t="n">
        <v>264.4</v>
      </c>
      <c r="I30" s="132" t="n">
        <v>261.1</v>
      </c>
      <c r="J30" s="132" t="n">
        <v>223.3</v>
      </c>
      <c r="K30" s="132" t="n">
        <v>247.3</v>
      </c>
      <c r="L30" s="132" t="n">
        <v>215.2</v>
      </c>
      <c r="M30" s="132" t="n">
        <v>257.7</v>
      </c>
      <c r="N30" s="132" t="n">
        <v>228.2</v>
      </c>
      <c r="O30" s="132" t="n">
        <v>197.2</v>
      </c>
      <c r="P30" s="132" t="n">
        <v>257.4</v>
      </c>
      <c r="Q30" s="132" t="n">
        <v>242.4</v>
      </c>
      <c r="R30" s="132" t="n">
        <v>271.5</v>
      </c>
      <c r="S30" s="132" t="n">
        <v>340.2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204.1</v>
      </c>
      <c r="C32" s="132" t="n">
        <v>255</v>
      </c>
      <c r="D32" s="132" t="n">
        <v>249.7</v>
      </c>
      <c r="E32" s="132" t="n">
        <v>239.2</v>
      </c>
      <c r="F32" s="132" t="n">
        <v>257.3</v>
      </c>
      <c r="G32" s="132" t="n">
        <v>238.6</v>
      </c>
      <c r="H32" s="132" t="n">
        <v>220.8</v>
      </c>
      <c r="I32" s="132" t="n">
        <v>229.8</v>
      </c>
      <c r="J32" s="132" t="n">
        <v>232.9</v>
      </c>
      <c r="K32" s="132" t="n">
        <v>238.9</v>
      </c>
      <c r="L32" s="132" t="n">
        <v>269.9</v>
      </c>
      <c r="M32" s="132" t="n">
        <v>256.1</v>
      </c>
      <c r="N32" s="132" t="n">
        <v>299.1</v>
      </c>
      <c r="O32" s="132" t="n">
        <v>297.1</v>
      </c>
      <c r="P32" s="132" t="n">
        <v>270.9</v>
      </c>
      <c r="Q32" s="132" t="n">
        <v>261.5</v>
      </c>
      <c r="R32" s="132" t="n">
        <v>271.6</v>
      </c>
      <c r="S32" s="132" t="n">
        <v>298.5</v>
      </c>
      <c r="T32" s="96"/>
    </row>
    <row r="33" customFormat="false" ht="12.75" hidden="false" customHeight="true" outlineLevel="0" collapsed="false">
      <c r="A33" s="113" t="s">
        <v>410</v>
      </c>
      <c r="B33" s="132" t="n">
        <v>213.7</v>
      </c>
      <c r="C33" s="132" t="n">
        <v>174</v>
      </c>
      <c r="D33" s="132" t="n">
        <v>217</v>
      </c>
      <c r="E33" s="132" t="n">
        <v>243</v>
      </c>
      <c r="F33" s="132" t="n">
        <v>214.7</v>
      </c>
      <c r="G33" s="132" t="n">
        <v>170.9</v>
      </c>
      <c r="H33" s="132" t="n">
        <v>247.6</v>
      </c>
      <c r="I33" s="132" t="n">
        <v>241.4</v>
      </c>
      <c r="J33" s="132" t="n">
        <v>200.2</v>
      </c>
      <c r="K33" s="132" t="n">
        <v>173.7</v>
      </c>
      <c r="L33" s="132" t="n">
        <v>216.5</v>
      </c>
      <c r="M33" s="132" t="n">
        <v>198.9</v>
      </c>
      <c r="N33" s="132" t="n">
        <v>198.9</v>
      </c>
      <c r="O33" s="132" t="n">
        <v>194.2</v>
      </c>
      <c r="P33" s="132" t="n">
        <v>225.5</v>
      </c>
      <c r="Q33" s="132" t="n">
        <v>195.7</v>
      </c>
      <c r="R33" s="132" t="n">
        <v>238.6</v>
      </c>
      <c r="S33" s="132" t="n">
        <v>226.1</v>
      </c>
      <c r="T33" s="96"/>
    </row>
    <row r="34" customFormat="false" ht="12.75" hidden="false" customHeight="true" outlineLevel="0" collapsed="false">
      <c r="A34" s="113" t="s">
        <v>411</v>
      </c>
      <c r="B34" s="132" t="n">
        <v>213</v>
      </c>
      <c r="C34" s="132" t="n">
        <v>180.1</v>
      </c>
      <c r="D34" s="132" t="n">
        <v>198.6</v>
      </c>
      <c r="E34" s="132" t="n">
        <v>243.5</v>
      </c>
      <c r="F34" s="132" t="n">
        <v>204.4</v>
      </c>
      <c r="G34" s="132" t="n">
        <v>186.9</v>
      </c>
      <c r="H34" s="132" t="n">
        <v>198.7</v>
      </c>
      <c r="I34" s="132" t="n">
        <v>203</v>
      </c>
      <c r="J34" s="132" t="n">
        <v>259.5</v>
      </c>
      <c r="K34" s="132" t="n">
        <v>203.4</v>
      </c>
      <c r="L34" s="132" t="n">
        <v>214.1</v>
      </c>
      <c r="M34" s="132" t="n">
        <v>237.8</v>
      </c>
      <c r="N34" s="132" t="n">
        <v>245.6</v>
      </c>
      <c r="O34" s="132" t="n">
        <v>309.8</v>
      </c>
      <c r="P34" s="132" t="n">
        <v>261.5</v>
      </c>
      <c r="Q34" s="132" t="n">
        <v>260.9</v>
      </c>
      <c r="R34" s="132" t="n">
        <v>248.2</v>
      </c>
      <c r="S34" s="132" t="n">
        <v>264.2</v>
      </c>
      <c r="T34" s="96"/>
    </row>
    <row r="35" customFormat="false" ht="12.75" hidden="false" customHeight="true" outlineLevel="0" collapsed="false">
      <c r="A35" s="113" t="s">
        <v>412</v>
      </c>
      <c r="B35" s="132" t="n">
        <v>224.9</v>
      </c>
      <c r="C35" s="132" t="n">
        <v>233.6</v>
      </c>
      <c r="D35" s="132" t="n">
        <v>217.6</v>
      </c>
      <c r="E35" s="132" t="n">
        <v>250.6</v>
      </c>
      <c r="F35" s="132" t="n">
        <v>238.1</v>
      </c>
      <c r="G35" s="132" t="n">
        <v>223</v>
      </c>
      <c r="H35" s="132" t="n">
        <v>289.4</v>
      </c>
      <c r="I35" s="132" t="n">
        <v>223.4</v>
      </c>
      <c r="J35" s="132" t="n">
        <v>242.1</v>
      </c>
      <c r="K35" s="132" t="n">
        <v>229.2</v>
      </c>
      <c r="L35" s="132" t="n">
        <v>222.4</v>
      </c>
      <c r="M35" s="132" t="n">
        <v>223.9</v>
      </c>
      <c r="N35" s="132" t="n">
        <v>260.1</v>
      </c>
      <c r="O35" s="132" t="n">
        <v>297.5</v>
      </c>
      <c r="P35" s="132" t="n">
        <v>260.3</v>
      </c>
      <c r="Q35" s="132" t="n">
        <v>258.1</v>
      </c>
      <c r="R35" s="132" t="n">
        <v>261.9</v>
      </c>
      <c r="S35" s="132" t="n">
        <v>254.6</v>
      </c>
      <c r="T35" s="96"/>
    </row>
    <row r="36" customFormat="false" ht="12.75" hidden="false" customHeight="true" outlineLevel="0" collapsed="false">
      <c r="A36" s="113" t="s">
        <v>413</v>
      </c>
      <c r="B36" s="132" t="n">
        <v>190.6</v>
      </c>
      <c r="C36" s="132" t="n">
        <v>220.1</v>
      </c>
      <c r="D36" s="132" t="n">
        <v>193.5</v>
      </c>
      <c r="E36" s="132" t="n">
        <v>222.1</v>
      </c>
      <c r="F36" s="132" t="n">
        <v>241.2</v>
      </c>
      <c r="G36" s="132" t="n">
        <v>226.2</v>
      </c>
      <c r="H36" s="132" t="n">
        <v>261.5</v>
      </c>
      <c r="I36" s="132" t="n">
        <v>271</v>
      </c>
      <c r="J36" s="132" t="n">
        <v>245.8</v>
      </c>
      <c r="K36" s="132" t="n">
        <v>258.3</v>
      </c>
      <c r="L36" s="132" t="n">
        <v>265.8</v>
      </c>
      <c r="M36" s="132" t="n">
        <v>281.8</v>
      </c>
      <c r="N36" s="132" t="n">
        <v>273.5</v>
      </c>
      <c r="O36" s="132" t="n">
        <v>300.2</v>
      </c>
      <c r="P36" s="132" t="n">
        <v>263</v>
      </c>
      <c r="Q36" s="132" t="n">
        <v>282.7</v>
      </c>
      <c r="R36" s="132" t="n">
        <v>326.4</v>
      </c>
      <c r="S36" s="132" t="n">
        <v>324.6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s="118" customFormat="true" ht="12.75" hidden="false" customHeight="true" outlineLevel="0" collapsed="false">
      <c r="A38" s="116" t="s">
        <v>414</v>
      </c>
      <c r="B38" s="133" t="n">
        <v>186.2</v>
      </c>
      <c r="C38" s="133" t="n">
        <v>194.4</v>
      </c>
      <c r="D38" s="133" t="n">
        <v>192.4</v>
      </c>
      <c r="E38" s="133" t="n">
        <v>235.4</v>
      </c>
      <c r="F38" s="133" t="n">
        <v>233.1</v>
      </c>
      <c r="G38" s="133" t="n">
        <v>225</v>
      </c>
      <c r="H38" s="133" t="n">
        <v>231</v>
      </c>
      <c r="I38" s="133" t="n">
        <v>225.1</v>
      </c>
      <c r="J38" s="133" t="n">
        <v>230</v>
      </c>
      <c r="K38" s="133" t="n">
        <v>220.5</v>
      </c>
      <c r="L38" s="133" t="n">
        <v>233.6</v>
      </c>
      <c r="M38" s="133" t="n">
        <v>236.7</v>
      </c>
      <c r="N38" s="133" t="n">
        <v>240.4</v>
      </c>
      <c r="O38" s="133" t="n">
        <v>250.4</v>
      </c>
      <c r="P38" s="133" t="n">
        <v>249.9</v>
      </c>
      <c r="Q38" s="133" t="n">
        <v>252</v>
      </c>
      <c r="R38" s="133" t="n">
        <v>252.3</v>
      </c>
      <c r="S38" s="133" t="n">
        <v>26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4 -"</f>
        <v>- 34 -</v>
      </c>
    </row>
    <row r="2" customFormat="false" ht="12.75" hidden="false" customHeight="true" outlineLevel="0" collapsed="false">
      <c r="A2" s="95" t="s">
        <v>44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4.9</v>
      </c>
      <c r="C11" s="132" t="n">
        <v>15.6</v>
      </c>
      <c r="D11" s="132" t="n">
        <v>16.3</v>
      </c>
      <c r="E11" s="132" t="n">
        <v>22.9</v>
      </c>
      <c r="F11" s="132" t="n">
        <v>23.7704918032787</v>
      </c>
      <c r="G11" s="132" t="n">
        <v>24.4444444444444</v>
      </c>
      <c r="H11" s="132" t="n">
        <v>24.9268292682927</v>
      </c>
      <c r="I11" s="132" t="n">
        <v>25.1672671127123</v>
      </c>
      <c r="J11" s="132" t="n">
        <v>24.9386352479136</v>
      </c>
      <c r="K11" s="132" t="n">
        <v>23.7133237133237</v>
      </c>
      <c r="L11" s="132" t="n">
        <v>26.1066398390342</v>
      </c>
      <c r="M11" s="132" t="n">
        <v>26.5930757651781</v>
      </c>
      <c r="N11" s="132" t="n">
        <v>27.7416124186279</v>
      </c>
      <c r="O11" s="132" t="n">
        <v>26.7778322707209</v>
      </c>
      <c r="P11" s="132" t="n">
        <v>26.8304431599229</v>
      </c>
      <c r="Q11" s="132" t="n">
        <v>28.1508739650414</v>
      </c>
      <c r="R11" s="132" t="n">
        <v>27.4867851994234</v>
      </c>
      <c r="S11" s="132" t="n">
        <v>26.2039660056657</v>
      </c>
      <c r="T11" s="96"/>
    </row>
    <row r="12" customFormat="false" ht="12.75" hidden="false" customHeight="true" outlineLevel="0" collapsed="false">
      <c r="A12" s="113" t="s">
        <v>392</v>
      </c>
      <c r="B12" s="132" t="n">
        <v>17.6</v>
      </c>
      <c r="C12" s="132" t="n">
        <v>16.8</v>
      </c>
      <c r="D12" s="132" t="n">
        <v>17</v>
      </c>
      <c r="E12" s="132" t="n">
        <v>19.6</v>
      </c>
      <c r="F12" s="132" t="n">
        <v>23.5753317720531</v>
      </c>
      <c r="G12" s="132" t="n">
        <v>23.2484076433121</v>
      </c>
      <c r="H12" s="132" t="n">
        <v>24.5220282626766</v>
      </c>
      <c r="I12" s="132" t="n">
        <v>24.3633276740238</v>
      </c>
      <c r="J12" s="132" t="n">
        <v>24.1242038216561</v>
      </c>
      <c r="K12" s="132" t="n">
        <v>24.1435562805873</v>
      </c>
      <c r="L12" s="132" t="n">
        <v>25.2208835341365</v>
      </c>
      <c r="M12" s="132" t="n">
        <v>23.8270469181233</v>
      </c>
      <c r="N12" s="132" t="n">
        <v>24.8592115848753</v>
      </c>
      <c r="O12" s="132" t="n">
        <v>26.3643996641478</v>
      </c>
      <c r="P12" s="132" t="n">
        <v>27.7504105090312</v>
      </c>
      <c r="Q12" s="132" t="n">
        <v>22.7970897332255</v>
      </c>
      <c r="R12" s="132" t="n">
        <v>24.390243902439</v>
      </c>
      <c r="S12" s="132" t="n">
        <v>24.4598765432099</v>
      </c>
      <c r="T12" s="96"/>
    </row>
    <row r="13" customFormat="false" ht="12.75" hidden="false" customHeight="true" outlineLevel="0" collapsed="false">
      <c r="A13" s="113" t="s">
        <v>393</v>
      </c>
      <c r="B13" s="132" t="n">
        <v>16.7</v>
      </c>
      <c r="C13" s="132" t="n">
        <v>17.8</v>
      </c>
      <c r="D13" s="132" t="n">
        <v>16.9</v>
      </c>
      <c r="E13" s="132" t="n">
        <v>20.8</v>
      </c>
      <c r="F13" s="132" t="n">
        <v>23.6725663716814</v>
      </c>
      <c r="G13" s="132" t="n">
        <v>23.6781609195402</v>
      </c>
      <c r="H13" s="132" t="n">
        <v>23.0078563411897</v>
      </c>
      <c r="I13" s="132" t="n">
        <v>21.1976047904192</v>
      </c>
      <c r="J13" s="132" t="n">
        <v>21.9842164599775</v>
      </c>
      <c r="K13" s="132" t="n">
        <v>21.8642117376295</v>
      </c>
      <c r="L13" s="132" t="n">
        <v>25.4644808743169</v>
      </c>
      <c r="M13" s="132" t="n">
        <v>22.4744608399546</v>
      </c>
      <c r="N13" s="132" t="n">
        <v>26.4172335600907</v>
      </c>
      <c r="O13" s="132" t="n">
        <v>24.8035914702581</v>
      </c>
      <c r="P13" s="132" t="n">
        <v>26.8640350877193</v>
      </c>
      <c r="Q13" s="132" t="n">
        <v>23.5550708833152</v>
      </c>
      <c r="R13" s="132" t="n">
        <v>25.8899676375405</v>
      </c>
      <c r="S13" s="132" t="n">
        <v>27.4447949526814</v>
      </c>
      <c r="T13" s="96"/>
    </row>
    <row r="14" customFormat="false" ht="12.75" hidden="false" customHeight="true" outlineLevel="0" collapsed="false">
      <c r="A14" s="113" t="s">
        <v>394</v>
      </c>
      <c r="B14" s="132" t="n">
        <v>16.2</v>
      </c>
      <c r="C14" s="132" t="n">
        <v>16.6</v>
      </c>
      <c r="D14" s="132" t="n">
        <v>16.1</v>
      </c>
      <c r="E14" s="132" t="n">
        <v>21.2</v>
      </c>
      <c r="F14" s="132" t="n">
        <v>24.2914979757085</v>
      </c>
      <c r="G14" s="132" t="n">
        <v>22.4652087475149</v>
      </c>
      <c r="H14" s="132" t="n">
        <v>25.9958071278826</v>
      </c>
      <c r="I14" s="132" t="n">
        <v>25.6959314775161</v>
      </c>
      <c r="J14" s="132" t="n">
        <v>21.4574898785425</v>
      </c>
      <c r="K14" s="132" t="n">
        <v>22.6415094339623</v>
      </c>
      <c r="L14" s="132" t="n">
        <v>23.7362637362637</v>
      </c>
      <c r="M14" s="132" t="n">
        <v>22.3709369024857</v>
      </c>
      <c r="N14" s="132" t="n">
        <v>23.1372549019608</v>
      </c>
      <c r="O14" s="132" t="n">
        <v>24.9433106575964</v>
      </c>
      <c r="P14" s="132" t="n">
        <v>21.8045112781955</v>
      </c>
      <c r="Q14" s="132" t="n">
        <v>25.754060324826</v>
      </c>
      <c r="R14" s="132" t="n">
        <v>25.095785440613</v>
      </c>
      <c r="S14" s="132" t="n">
        <v>24.3243243243243</v>
      </c>
      <c r="T14" s="96"/>
    </row>
    <row r="15" customFormat="false" ht="12.75" hidden="false" customHeight="true" outlineLevel="0" collapsed="false">
      <c r="A15" s="113" t="s">
        <v>395</v>
      </c>
      <c r="B15" s="132" t="n">
        <v>13.3</v>
      </c>
      <c r="C15" s="132" t="n">
        <v>14.4</v>
      </c>
      <c r="D15" s="132" t="n">
        <v>19.2</v>
      </c>
      <c r="E15" s="132" t="n">
        <v>23.6</v>
      </c>
      <c r="F15" s="132" t="n">
        <v>21.7729393468118</v>
      </c>
      <c r="G15" s="132" t="n">
        <v>23.9290989660266</v>
      </c>
      <c r="H15" s="132" t="n">
        <v>27.3402674591382</v>
      </c>
      <c r="I15" s="132" t="n">
        <v>25.0403877221325</v>
      </c>
      <c r="J15" s="132" t="n">
        <v>23.8689547581903</v>
      </c>
      <c r="K15" s="132" t="n">
        <v>24.8062015503876</v>
      </c>
      <c r="L15" s="132" t="n">
        <v>24.2088607594937</v>
      </c>
      <c r="M15" s="132" t="n">
        <v>25.2279635258359</v>
      </c>
      <c r="N15" s="132" t="n">
        <v>25.1141552511416</v>
      </c>
      <c r="O15" s="132" t="n">
        <v>25.8941344778255</v>
      </c>
      <c r="P15" s="132" t="n">
        <v>24.6636771300448</v>
      </c>
      <c r="Q15" s="132" t="n">
        <v>24.9637155297533</v>
      </c>
      <c r="R15" s="132" t="n">
        <v>23.3823529411765</v>
      </c>
      <c r="S15" s="132" t="n">
        <v>23.3587786259542</v>
      </c>
      <c r="T15" s="96"/>
    </row>
    <row r="16" customFormat="false" ht="12.75" hidden="false" customHeight="true" outlineLevel="0" collapsed="false">
      <c r="A16" s="113" t="s">
        <v>396</v>
      </c>
      <c r="B16" s="144" t="n">
        <v>14</v>
      </c>
      <c r="C16" s="144" t="n">
        <v>14.7</v>
      </c>
      <c r="D16" s="144" t="n">
        <v>13.1</v>
      </c>
      <c r="E16" s="144" t="n">
        <v>19.2</v>
      </c>
      <c r="F16" s="144" t="n">
        <v>20.5128205128205</v>
      </c>
      <c r="G16" s="144" t="n">
        <v>22.1870047543582</v>
      </c>
      <c r="H16" s="144" t="n">
        <v>19.2660550458716</v>
      </c>
      <c r="I16" s="144" t="n">
        <v>20.5084745762712</v>
      </c>
      <c r="J16" s="144" t="n">
        <v>22.8471001757469</v>
      </c>
      <c r="K16" s="144" t="n">
        <v>19.5840554592721</v>
      </c>
      <c r="L16" s="144" t="n">
        <v>20.2602230483271</v>
      </c>
      <c r="M16" s="144" t="n">
        <v>21.9202898550725</v>
      </c>
      <c r="N16" s="144" t="n">
        <v>22.1441124780316</v>
      </c>
      <c r="O16" s="144" t="n">
        <v>19.8664440734558</v>
      </c>
      <c r="P16" s="144" t="n">
        <v>25.1851851851852</v>
      </c>
      <c r="Q16" s="144" t="n">
        <v>23.7827715355805</v>
      </c>
      <c r="R16" s="144" t="n">
        <v>22.2027972027972</v>
      </c>
      <c r="S16" s="132" t="n">
        <v>23.8007380073801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4</v>
      </c>
      <c r="C18" s="132" t="n">
        <v>13</v>
      </c>
      <c r="D18" s="132" t="n">
        <v>16.1</v>
      </c>
      <c r="E18" s="132" t="n">
        <v>21.2</v>
      </c>
      <c r="F18" s="132" t="n">
        <v>22.5285171102662</v>
      </c>
      <c r="G18" s="132" t="n">
        <v>23.4421364985163</v>
      </c>
      <c r="H18" s="132" t="n">
        <v>22.1782178217822</v>
      </c>
      <c r="I18" s="132" t="n">
        <v>24.172517552658</v>
      </c>
      <c r="J18" s="132" t="n">
        <v>21.7560975609756</v>
      </c>
      <c r="K18" s="132" t="n">
        <v>21.5533980582524</v>
      </c>
      <c r="L18" s="132" t="n">
        <v>21.6189536031589</v>
      </c>
      <c r="M18" s="132" t="n">
        <v>23.2649071358749</v>
      </c>
      <c r="N18" s="132" t="n">
        <v>23.7073170731707</v>
      </c>
      <c r="O18" s="132" t="n">
        <v>23.3236151603499</v>
      </c>
      <c r="P18" s="132" t="n">
        <v>25.3703703703704</v>
      </c>
      <c r="Q18" s="132" t="n">
        <v>24.1215574548908</v>
      </c>
      <c r="R18" s="132" t="n">
        <v>23.6043095004897</v>
      </c>
      <c r="S18" s="132" t="n">
        <v>25.5576208178439</v>
      </c>
      <c r="T18" s="96"/>
    </row>
    <row r="19" customFormat="false" ht="12.75" hidden="false" customHeight="true" outlineLevel="0" collapsed="false">
      <c r="A19" s="113" t="s">
        <v>398</v>
      </c>
      <c r="B19" s="132" t="n">
        <v>14.1</v>
      </c>
      <c r="C19" s="132" t="n">
        <v>14.9</v>
      </c>
      <c r="D19" s="132" t="n">
        <v>15.6</v>
      </c>
      <c r="E19" s="132" t="n">
        <v>21.4</v>
      </c>
      <c r="F19" s="132" t="n">
        <v>23.5955056179775</v>
      </c>
      <c r="G19" s="132" t="n">
        <v>22.8522336769759</v>
      </c>
      <c r="H19" s="132" t="n">
        <v>22.7230046948357</v>
      </c>
      <c r="I19" s="132" t="n">
        <v>23.4001910219675</v>
      </c>
      <c r="J19" s="132" t="n">
        <v>21.6192170818505</v>
      </c>
      <c r="K19" s="132" t="n">
        <v>22.7836879432624</v>
      </c>
      <c r="L19" s="132" t="n">
        <v>21.7275155832591</v>
      </c>
      <c r="M19" s="132" t="n">
        <v>25.4664179104478</v>
      </c>
      <c r="N19" s="132" t="n">
        <v>28.2374100719424</v>
      </c>
      <c r="O19" s="132" t="n">
        <v>25.6267409470752</v>
      </c>
      <c r="P19" s="132" t="n">
        <v>27.5280898876404</v>
      </c>
      <c r="Q19" s="132" t="n">
        <v>26.7182130584192</v>
      </c>
      <c r="R19" s="132" t="n">
        <v>26.6726943942134</v>
      </c>
      <c r="S19" s="132" t="n">
        <v>25.3610108303249</v>
      </c>
      <c r="T19" s="96"/>
    </row>
    <row r="20" customFormat="false" ht="12.75" hidden="false" customHeight="true" outlineLevel="0" collapsed="false">
      <c r="A20" s="113" t="s">
        <v>399</v>
      </c>
      <c r="B20" s="132" t="n">
        <v>11.5</v>
      </c>
      <c r="C20" s="132" t="n">
        <v>13.4</v>
      </c>
      <c r="D20" s="132" t="n">
        <v>14.5</v>
      </c>
      <c r="E20" s="132" t="n">
        <v>20.5</v>
      </c>
      <c r="F20" s="132" t="n">
        <v>20.3267973856209</v>
      </c>
      <c r="G20" s="132" t="n">
        <v>20.7927225471085</v>
      </c>
      <c r="H20" s="132" t="n">
        <v>21.1538461538462</v>
      </c>
      <c r="I20" s="132" t="n">
        <v>24.0219629375429</v>
      </c>
      <c r="J20" s="132" t="n">
        <v>20.4081632653061</v>
      </c>
      <c r="K20" s="132" t="n">
        <v>20.4944697462589</v>
      </c>
      <c r="L20" s="132" t="n">
        <v>21.2793733681462</v>
      </c>
      <c r="M20" s="132" t="n">
        <v>22.3529411764706</v>
      </c>
      <c r="N20" s="132" t="n">
        <v>23.2189973614776</v>
      </c>
      <c r="O20" s="132" t="n">
        <v>21.7589576547231</v>
      </c>
      <c r="P20" s="132" t="n">
        <v>22.9854689564069</v>
      </c>
      <c r="Q20" s="132" t="n">
        <v>23.4405778069599</v>
      </c>
      <c r="R20" s="132" t="n">
        <v>25.3664754620778</v>
      </c>
      <c r="S20" s="132" t="n">
        <v>23.4098360655738</v>
      </c>
      <c r="T20" s="96"/>
    </row>
    <row r="21" customFormat="false" ht="12.75" hidden="false" customHeight="true" outlineLevel="0" collapsed="false">
      <c r="A21" s="113" t="s">
        <v>400</v>
      </c>
      <c r="B21" s="132" t="n">
        <v>10.6</v>
      </c>
      <c r="C21" s="132" t="n">
        <v>12.3</v>
      </c>
      <c r="D21" s="132" t="n">
        <v>14.9</v>
      </c>
      <c r="E21" s="132" t="n">
        <v>22.7</v>
      </c>
      <c r="F21" s="132" t="n">
        <v>22.9640498899486</v>
      </c>
      <c r="G21" s="132" t="n">
        <v>21.0329341317365</v>
      </c>
      <c r="H21" s="132" t="n">
        <v>20.7171314741036</v>
      </c>
      <c r="I21" s="132" t="n">
        <v>23.0769230769231</v>
      </c>
      <c r="J21" s="132" t="n">
        <v>22.1875</v>
      </c>
      <c r="K21" s="132" t="n">
        <v>23.6111111111111</v>
      </c>
      <c r="L21" s="132" t="n">
        <v>22.0325833979829</v>
      </c>
      <c r="M21" s="132" t="n">
        <v>22.5950782997763</v>
      </c>
      <c r="N21" s="132" t="n">
        <v>22.9623824451411</v>
      </c>
      <c r="O21" s="132" t="n">
        <v>24.509033778476</v>
      </c>
      <c r="P21" s="132" t="n">
        <v>22.9918938835667</v>
      </c>
      <c r="Q21" s="132" t="n">
        <v>22.6897069872277</v>
      </c>
      <c r="R21" s="132" t="n">
        <v>23.1753197893153</v>
      </c>
      <c r="S21" s="132" t="n">
        <v>23.8461538461538</v>
      </c>
      <c r="T21" s="96"/>
    </row>
    <row r="22" customFormat="false" ht="12.75" hidden="false" customHeight="true" outlineLevel="0" collapsed="false">
      <c r="A22" s="113" t="s">
        <v>401</v>
      </c>
      <c r="B22" s="132" t="n">
        <v>12.7</v>
      </c>
      <c r="C22" s="132" t="n">
        <v>15.5</v>
      </c>
      <c r="D22" s="132" t="n">
        <v>14.8</v>
      </c>
      <c r="E22" s="132" t="n">
        <v>23.5</v>
      </c>
      <c r="F22" s="132" t="n">
        <v>21.9966159052453</v>
      </c>
      <c r="G22" s="132" t="n">
        <v>22.6860254083485</v>
      </c>
      <c r="H22" s="132" t="n">
        <v>24.058769513315</v>
      </c>
      <c r="I22" s="132" t="n">
        <v>23.2889733840304</v>
      </c>
      <c r="J22" s="132" t="n">
        <v>21.9290263876251</v>
      </c>
      <c r="K22" s="132" t="n">
        <v>22.3340040241449</v>
      </c>
      <c r="L22" s="132" t="n">
        <v>22.0752797558494</v>
      </c>
      <c r="M22" s="132" t="n">
        <v>24.160447761194</v>
      </c>
      <c r="N22" s="132" t="n">
        <v>23.8667900092507</v>
      </c>
      <c r="O22" s="132" t="n">
        <v>24.1248817407758</v>
      </c>
      <c r="P22" s="132" t="n">
        <v>23.1119199272066</v>
      </c>
      <c r="Q22" s="132" t="n">
        <v>21.2747631352283</v>
      </c>
      <c r="R22" s="132" t="n">
        <v>22.6514486391572</v>
      </c>
      <c r="S22" s="132" t="n">
        <v>24.1048034934498</v>
      </c>
      <c r="T22" s="96"/>
    </row>
    <row r="23" customFormat="false" ht="12.75" hidden="false" customHeight="true" outlineLevel="0" collapsed="false">
      <c r="A23" s="113" t="s">
        <v>402</v>
      </c>
      <c r="B23" s="132" t="n">
        <v>14.4</v>
      </c>
      <c r="C23" s="132" t="n">
        <v>15.1</v>
      </c>
      <c r="D23" s="132" t="n">
        <v>15.4</v>
      </c>
      <c r="E23" s="132" t="n">
        <v>21.2</v>
      </c>
      <c r="F23" s="132" t="n">
        <v>24.2155121373594</v>
      </c>
      <c r="G23" s="132" t="n">
        <v>23.3734939759036</v>
      </c>
      <c r="H23" s="132" t="n">
        <v>24.9215317011927</v>
      </c>
      <c r="I23" s="132" t="n">
        <v>23.8985313751669</v>
      </c>
      <c r="J23" s="132" t="n">
        <v>24.1771394374626</v>
      </c>
      <c r="K23" s="132" t="n">
        <v>21.1346633416459</v>
      </c>
      <c r="L23" s="132" t="n">
        <v>24.4974874371859</v>
      </c>
      <c r="M23" s="132" t="n">
        <v>23.8032786885246</v>
      </c>
      <c r="N23" s="132" t="n">
        <v>21.8398411647915</v>
      </c>
      <c r="O23" s="132" t="n">
        <v>23.9769820971867</v>
      </c>
      <c r="P23" s="132" t="n">
        <v>24.4736842105263</v>
      </c>
      <c r="Q23" s="132" t="n">
        <v>26.8647665251668</v>
      </c>
      <c r="R23" s="132" t="n">
        <v>23.2868405093996</v>
      </c>
      <c r="S23" s="132" t="n">
        <v>23.0487804878049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13.4</v>
      </c>
      <c r="C25" s="132" t="n">
        <v>12.8</v>
      </c>
      <c r="D25" s="132" t="n">
        <v>14.3</v>
      </c>
      <c r="E25" s="132" t="n">
        <v>19.7</v>
      </c>
      <c r="F25" s="132" t="n">
        <v>23.8067520372526</v>
      </c>
      <c r="G25" s="132" t="n">
        <v>23.7418590882179</v>
      </c>
      <c r="H25" s="132" t="n">
        <v>22.5655976676385</v>
      </c>
      <c r="I25" s="132" t="n">
        <v>23.2402912621359</v>
      </c>
      <c r="J25" s="132" t="n">
        <v>23.6842105263158</v>
      </c>
      <c r="K25" s="132" t="n">
        <v>23.5888294711824</v>
      </c>
      <c r="L25" s="132" t="n">
        <v>25.3856041131105</v>
      </c>
      <c r="M25" s="132" t="n">
        <v>24.6134817563389</v>
      </c>
      <c r="N25" s="132" t="n">
        <v>26.0450160771704</v>
      </c>
      <c r="O25" s="132" t="n">
        <v>23.3292831105711</v>
      </c>
      <c r="P25" s="132" t="n">
        <v>25.9988073941562</v>
      </c>
      <c r="Q25" s="132" t="n">
        <v>24.3148688046647</v>
      </c>
      <c r="R25" s="132" t="n">
        <v>24.2617255356109</v>
      </c>
      <c r="S25" s="132" t="n">
        <v>23.2753785754347</v>
      </c>
      <c r="T25" s="96"/>
    </row>
    <row r="26" customFormat="false" ht="12.75" hidden="false" customHeight="true" outlineLevel="0" collapsed="false">
      <c r="A26" s="113" t="s">
        <v>404</v>
      </c>
      <c r="B26" s="132" t="n">
        <v>12.3</v>
      </c>
      <c r="C26" s="132" t="n">
        <v>13.8</v>
      </c>
      <c r="D26" s="132" t="n">
        <v>14</v>
      </c>
      <c r="E26" s="132" t="n">
        <v>23.9</v>
      </c>
      <c r="F26" s="132" t="n">
        <v>20.7373271889401</v>
      </c>
      <c r="G26" s="132" t="n">
        <v>24.249699879952</v>
      </c>
      <c r="H26" s="132" t="n">
        <v>21.9211822660099</v>
      </c>
      <c r="I26" s="132" t="n">
        <v>25.089605734767</v>
      </c>
      <c r="J26" s="132" t="n">
        <v>25.6912442396313</v>
      </c>
      <c r="K26" s="132" t="n">
        <v>22.5385527876631</v>
      </c>
      <c r="L26" s="132" t="n">
        <v>23.4491315136476</v>
      </c>
      <c r="M26" s="132" t="n">
        <v>24.4084682440847</v>
      </c>
      <c r="N26" s="132" t="n">
        <v>27.8497409326425</v>
      </c>
      <c r="O26" s="132" t="n">
        <v>26.2790697674419</v>
      </c>
      <c r="P26" s="132" t="n">
        <v>23.9470517448857</v>
      </c>
      <c r="Q26" s="132" t="n">
        <v>24.4158878504673</v>
      </c>
      <c r="R26" s="132" t="n">
        <v>24.537607891492</v>
      </c>
      <c r="S26" s="132" t="n">
        <v>23.500611995104</v>
      </c>
      <c r="T26" s="96"/>
    </row>
    <row r="27" customFormat="false" ht="12.75" hidden="false" customHeight="true" outlineLevel="0" collapsed="false">
      <c r="A27" s="113" t="s">
        <v>405</v>
      </c>
      <c r="B27" s="132" t="n">
        <v>13.8</v>
      </c>
      <c r="C27" s="132" t="n">
        <v>13.2</v>
      </c>
      <c r="D27" s="132" t="n">
        <v>12.7</v>
      </c>
      <c r="E27" s="132" t="n">
        <v>24.6</v>
      </c>
      <c r="F27" s="132" t="n">
        <v>21.2837837837838</v>
      </c>
      <c r="G27" s="132" t="n">
        <v>20.0923787528868</v>
      </c>
      <c r="H27" s="132" t="n">
        <v>21.2738853503185</v>
      </c>
      <c r="I27" s="132" t="n">
        <v>23.5511713933416</v>
      </c>
      <c r="J27" s="132" t="n">
        <v>23.753280839895</v>
      </c>
      <c r="K27" s="132" t="n">
        <v>21.6911764705882</v>
      </c>
      <c r="L27" s="132" t="n">
        <v>24.5308310991957</v>
      </c>
      <c r="M27" s="132" t="n">
        <v>25.6637168141593</v>
      </c>
      <c r="N27" s="132" t="n">
        <v>25.6613756613757</v>
      </c>
      <c r="O27" s="132" t="n">
        <v>24.3137254901961</v>
      </c>
      <c r="P27" s="132" t="n">
        <v>22.5846925972397</v>
      </c>
      <c r="Q27" s="132" t="n">
        <v>22.7912932138284</v>
      </c>
      <c r="R27" s="132" t="n">
        <v>24.5098039215686</v>
      </c>
      <c r="S27" s="132" t="n">
        <v>21.5294117647059</v>
      </c>
      <c r="T27" s="96"/>
    </row>
    <row r="28" customFormat="false" ht="12.75" hidden="false" customHeight="true" outlineLevel="0" collapsed="false">
      <c r="A28" s="113" t="s">
        <v>406</v>
      </c>
      <c r="B28" s="132" t="n">
        <v>15.6</v>
      </c>
      <c r="C28" s="132" t="n">
        <v>12.7</v>
      </c>
      <c r="D28" s="132" t="n">
        <v>15.8</v>
      </c>
      <c r="E28" s="132" t="n">
        <v>21.6</v>
      </c>
      <c r="F28" s="132" t="n">
        <v>21.4893617021277</v>
      </c>
      <c r="G28" s="132" t="n">
        <v>23.6607142857143</v>
      </c>
      <c r="H28" s="132" t="n">
        <v>24.5614035087719</v>
      </c>
      <c r="I28" s="132" t="n">
        <v>24.509033778476</v>
      </c>
      <c r="J28" s="132" t="n">
        <v>26.8104776579353</v>
      </c>
      <c r="K28" s="132" t="n">
        <v>20.4613095238095</v>
      </c>
      <c r="L28" s="132" t="n">
        <v>24.5254365983295</v>
      </c>
      <c r="M28" s="132" t="n">
        <v>26.4728986645719</v>
      </c>
      <c r="N28" s="132" t="n">
        <v>21.8890554722639</v>
      </c>
      <c r="O28" s="132" t="n">
        <v>24.6065808297568</v>
      </c>
      <c r="P28" s="132" t="n">
        <v>23.6428571428571</v>
      </c>
      <c r="Q28" s="132" t="n">
        <v>23.5169491525424</v>
      </c>
      <c r="R28" s="132" t="n">
        <v>24.0119313944817</v>
      </c>
      <c r="S28" s="132" t="n">
        <v>26.0516605166052</v>
      </c>
      <c r="T28" s="96"/>
    </row>
    <row r="29" customFormat="false" ht="12.75" hidden="false" customHeight="true" outlineLevel="0" collapsed="false">
      <c r="A29" s="113" t="s">
        <v>407</v>
      </c>
      <c r="B29" s="132" t="n">
        <v>13.9</v>
      </c>
      <c r="C29" s="132" t="n">
        <v>16.2</v>
      </c>
      <c r="D29" s="132" t="n">
        <v>14.4</v>
      </c>
      <c r="E29" s="132" t="n">
        <v>20.4</v>
      </c>
      <c r="F29" s="132" t="n">
        <v>22.4598930481283</v>
      </c>
      <c r="G29" s="132" t="n">
        <v>21.5932914046122</v>
      </c>
      <c r="H29" s="132" t="n">
        <v>22.7272727272727</v>
      </c>
      <c r="I29" s="132" t="n">
        <v>21.683967704729</v>
      </c>
      <c r="J29" s="132" t="n">
        <v>20.9227467811159</v>
      </c>
      <c r="K29" s="132" t="n">
        <v>24.6153846153846</v>
      </c>
      <c r="L29" s="132" t="n">
        <v>23.6158192090395</v>
      </c>
      <c r="M29" s="132" t="n">
        <v>21.8279569892473</v>
      </c>
      <c r="N29" s="132" t="n">
        <v>25.0535331905782</v>
      </c>
      <c r="O29" s="132" t="n">
        <v>25.7647058823529</v>
      </c>
      <c r="P29" s="132" t="n">
        <v>24.8322147651007</v>
      </c>
      <c r="Q29" s="132" t="n">
        <v>24.4877049180328</v>
      </c>
      <c r="R29" s="132" t="n">
        <v>23.6632536973834</v>
      </c>
      <c r="S29" s="132" t="n">
        <v>24.295010845987</v>
      </c>
      <c r="T29" s="96"/>
    </row>
    <row r="30" customFormat="false" ht="12.75" hidden="false" customHeight="true" outlineLevel="0" collapsed="false">
      <c r="A30" s="113" t="s">
        <v>408</v>
      </c>
      <c r="B30" s="132" t="n">
        <v>16.1</v>
      </c>
      <c r="C30" s="132" t="n">
        <v>15.7</v>
      </c>
      <c r="D30" s="132" t="n">
        <v>17.5</v>
      </c>
      <c r="E30" s="132" t="n">
        <v>21.1</v>
      </c>
      <c r="F30" s="132" t="n">
        <v>21.8642117376295</v>
      </c>
      <c r="G30" s="132" t="n">
        <v>22.6666666666667</v>
      </c>
      <c r="H30" s="132" t="n">
        <v>21.6184971098266</v>
      </c>
      <c r="I30" s="132" t="n">
        <v>24.5192307692308</v>
      </c>
      <c r="J30" s="132" t="n">
        <v>20.9832134292566</v>
      </c>
      <c r="K30" s="132" t="n">
        <v>21.6184971098266</v>
      </c>
      <c r="L30" s="132" t="n">
        <v>20.4026845637584</v>
      </c>
      <c r="M30" s="132" t="n">
        <v>25.2042007001167</v>
      </c>
      <c r="N30" s="132" t="n">
        <v>22.8316326530612</v>
      </c>
      <c r="O30" s="132" t="n">
        <v>21.1229946524064</v>
      </c>
      <c r="P30" s="132" t="n">
        <v>23.6749116607774</v>
      </c>
      <c r="Q30" s="132" t="n">
        <v>22.1662468513854</v>
      </c>
      <c r="R30" s="132" t="n">
        <v>23.1952662721894</v>
      </c>
      <c r="S30" s="132" t="n">
        <v>26.2828535669587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16.8</v>
      </c>
      <c r="C32" s="132" t="n">
        <v>18.5</v>
      </c>
      <c r="D32" s="132" t="n">
        <v>18.3</v>
      </c>
      <c r="E32" s="132" t="n">
        <v>21.9</v>
      </c>
      <c r="F32" s="132" t="n">
        <v>24.9512670565302</v>
      </c>
      <c r="G32" s="132" t="n">
        <v>24.6612466124661</v>
      </c>
      <c r="H32" s="132" t="n">
        <v>23.1912144702842</v>
      </c>
      <c r="I32" s="132" t="n">
        <v>24.3134628265238</v>
      </c>
      <c r="J32" s="132" t="n">
        <v>23.0719377835386</v>
      </c>
      <c r="K32" s="132" t="n">
        <v>23.0557467309016</v>
      </c>
      <c r="L32" s="132" t="n">
        <v>24.778156996587</v>
      </c>
      <c r="M32" s="132" t="n">
        <v>25.0501002004008</v>
      </c>
      <c r="N32" s="132" t="n">
        <v>27.072192513369</v>
      </c>
      <c r="O32" s="132" t="n">
        <v>26.0957518543493</v>
      </c>
      <c r="P32" s="132" t="n">
        <v>23.9304812834225</v>
      </c>
      <c r="Q32" s="132" t="n">
        <v>23.415610406938</v>
      </c>
      <c r="R32" s="132" t="n">
        <v>23.2849604221636</v>
      </c>
      <c r="S32" s="132" t="n">
        <v>23.9847715736041</v>
      </c>
      <c r="T32" s="96"/>
    </row>
    <row r="33" customFormat="false" ht="12.75" hidden="false" customHeight="true" outlineLevel="0" collapsed="false">
      <c r="A33" s="113" t="s">
        <v>410</v>
      </c>
      <c r="B33" s="132" t="n">
        <v>16.1</v>
      </c>
      <c r="C33" s="132" t="n">
        <v>15.7</v>
      </c>
      <c r="D33" s="132" t="n">
        <v>18.1</v>
      </c>
      <c r="E33" s="132" t="n">
        <v>22.9</v>
      </c>
      <c r="F33" s="132" t="n">
        <v>24.0520043336945</v>
      </c>
      <c r="G33" s="132" t="n">
        <v>22.5195094760312</v>
      </c>
      <c r="H33" s="132" t="n">
        <v>26.0127931769723</v>
      </c>
      <c r="I33" s="132" t="n">
        <v>26.3964950711939</v>
      </c>
      <c r="J33" s="132" t="n">
        <v>24.0362811791383</v>
      </c>
      <c r="K33" s="132" t="n">
        <v>21.6216216216216</v>
      </c>
      <c r="L33" s="132" t="n">
        <v>24.0318906605923</v>
      </c>
      <c r="M33" s="132" t="n">
        <v>26.4173703256936</v>
      </c>
      <c r="N33" s="132" t="n">
        <v>26.6590389016018</v>
      </c>
      <c r="O33" s="132" t="n">
        <v>25.6616800920598</v>
      </c>
      <c r="P33" s="132" t="n">
        <v>26.5711135611907</v>
      </c>
      <c r="Q33" s="132" t="n">
        <v>23.202614379085</v>
      </c>
      <c r="R33" s="132" t="n">
        <v>25.1101321585903</v>
      </c>
      <c r="S33" s="132" t="n">
        <v>25.4769921436588</v>
      </c>
      <c r="T33" s="96"/>
    </row>
    <row r="34" customFormat="false" ht="12.75" hidden="false" customHeight="true" outlineLevel="0" collapsed="false">
      <c r="A34" s="113" t="s">
        <v>411</v>
      </c>
      <c r="B34" s="132" t="n">
        <v>14.2</v>
      </c>
      <c r="C34" s="132" t="n">
        <v>15.1</v>
      </c>
      <c r="D34" s="132" t="n">
        <v>15</v>
      </c>
      <c r="E34" s="132" t="n">
        <v>22.3</v>
      </c>
      <c r="F34" s="132" t="n">
        <v>20.3389830508475</v>
      </c>
      <c r="G34" s="132" t="n">
        <v>22.10433244916</v>
      </c>
      <c r="H34" s="132" t="n">
        <v>21.5355805243446</v>
      </c>
      <c r="I34" s="132" t="n">
        <v>22.2929936305733</v>
      </c>
      <c r="J34" s="132" t="n">
        <v>25.094696969697</v>
      </c>
      <c r="K34" s="132" t="n">
        <v>21.152192605331</v>
      </c>
      <c r="L34" s="132" t="n">
        <v>22.2222222222222</v>
      </c>
      <c r="M34" s="132" t="n">
        <v>23.5823582358236</v>
      </c>
      <c r="N34" s="132" t="n">
        <v>22.4770642201835</v>
      </c>
      <c r="O34" s="132" t="n">
        <v>24.955595026643</v>
      </c>
      <c r="P34" s="132" t="n">
        <v>23.7762237762238</v>
      </c>
      <c r="Q34" s="132" t="n">
        <v>20.9580838323353</v>
      </c>
      <c r="R34" s="132" t="n">
        <v>22.9293809938971</v>
      </c>
      <c r="S34" s="132" t="n">
        <v>21.8181818181818</v>
      </c>
      <c r="T34" s="96"/>
    </row>
    <row r="35" customFormat="false" ht="12.75" hidden="false" customHeight="true" outlineLevel="0" collapsed="false">
      <c r="A35" s="113" t="s">
        <v>412</v>
      </c>
      <c r="B35" s="132" t="n">
        <v>16.5</v>
      </c>
      <c r="C35" s="132" t="n">
        <v>15.3</v>
      </c>
      <c r="D35" s="132" t="n">
        <v>15.6</v>
      </c>
      <c r="E35" s="132" t="n">
        <v>21.1</v>
      </c>
      <c r="F35" s="132" t="n">
        <v>22.0159151193634</v>
      </c>
      <c r="G35" s="132" t="n">
        <v>22.3756906077348</v>
      </c>
      <c r="H35" s="132" t="n">
        <v>22.6092896174863</v>
      </c>
      <c r="I35" s="132" t="n">
        <v>22.7619708535739</v>
      </c>
      <c r="J35" s="132" t="n">
        <v>22.9591836734694</v>
      </c>
      <c r="K35" s="132" t="n">
        <v>21.4236824093087</v>
      </c>
      <c r="L35" s="132" t="n">
        <v>21.7958001448226</v>
      </c>
      <c r="M35" s="132" t="n">
        <v>22.2144358794674</v>
      </c>
      <c r="N35" s="132" t="n">
        <v>24.2468772961058</v>
      </c>
      <c r="O35" s="132" t="n">
        <v>25.2454417952314</v>
      </c>
      <c r="P35" s="132" t="n">
        <v>24.6099290780142</v>
      </c>
      <c r="Q35" s="132" t="n">
        <v>22.3803363518758</v>
      </c>
      <c r="R35" s="132" t="n">
        <v>23.8356164383562</v>
      </c>
      <c r="S35" s="132" t="n">
        <v>22.5036179450072</v>
      </c>
      <c r="T35" s="96"/>
    </row>
    <row r="36" customFormat="false" ht="12.75" hidden="false" customHeight="true" outlineLevel="0" collapsed="false">
      <c r="A36" s="113" t="s">
        <v>413</v>
      </c>
      <c r="B36" s="132" t="n">
        <v>13.7</v>
      </c>
      <c r="C36" s="132" t="n">
        <v>14.5</v>
      </c>
      <c r="D36" s="132" t="n">
        <v>14.9</v>
      </c>
      <c r="E36" s="132" t="n">
        <v>20.4</v>
      </c>
      <c r="F36" s="132" t="n">
        <v>22.9078014184397</v>
      </c>
      <c r="G36" s="132" t="n">
        <v>24.2424242424242</v>
      </c>
      <c r="H36" s="132" t="n">
        <v>25.6736526946108</v>
      </c>
      <c r="I36" s="132" t="n">
        <v>26.8817204301075</v>
      </c>
      <c r="J36" s="132" t="n">
        <v>24.9233128834356</v>
      </c>
      <c r="K36" s="132" t="n">
        <v>25.8288357748651</v>
      </c>
      <c r="L36" s="132" t="n">
        <v>26.4395782643958</v>
      </c>
      <c r="M36" s="132" t="n">
        <v>26.1703760552571</v>
      </c>
      <c r="N36" s="132" t="n">
        <v>26.2658227848101</v>
      </c>
      <c r="O36" s="132" t="n">
        <v>26.4847512038523</v>
      </c>
      <c r="P36" s="132" t="n">
        <v>25.6609642301711</v>
      </c>
      <c r="Q36" s="132" t="n">
        <v>28.3642224012893</v>
      </c>
      <c r="R36" s="132" t="n">
        <v>28.125</v>
      </c>
      <c r="S36" s="132" t="n">
        <v>28.0395136778116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14.4</v>
      </c>
      <c r="C38" s="133" t="n">
        <v>14.9</v>
      </c>
      <c r="D38" s="133" t="n">
        <v>15.7</v>
      </c>
      <c r="E38" s="133" t="n">
        <v>21.6</v>
      </c>
      <c r="F38" s="133" t="n">
        <v>22.7</v>
      </c>
      <c r="G38" s="133" t="n">
        <v>22.963520120346</v>
      </c>
      <c r="H38" s="133" t="n">
        <v>23.296652735708</v>
      </c>
      <c r="I38" s="133" t="n">
        <v>23.9342719322326</v>
      </c>
      <c r="J38" s="133" t="n">
        <v>23.3192307692308</v>
      </c>
      <c r="K38" s="133" t="n">
        <v>22.5057208237986</v>
      </c>
      <c r="L38" s="133" t="n">
        <v>23.6604146100691</v>
      </c>
      <c r="M38" s="133" t="n">
        <v>24.2693130959331</v>
      </c>
      <c r="N38" s="133" t="n">
        <v>24.8408140943006</v>
      </c>
      <c r="O38" s="133" t="n">
        <v>24.721059972106</v>
      </c>
      <c r="P38" s="133" t="n">
        <v>24.8439640736794</v>
      </c>
      <c r="Q38" s="133" t="n">
        <v>24.2511391648614</v>
      </c>
      <c r="R38" s="133" t="n">
        <v>24.5196809108273</v>
      </c>
      <c r="S38" s="133" t="n">
        <v>24.4461077844311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5 -"</f>
        <v>- 35 -</v>
      </c>
    </row>
    <row r="2" customFormat="false" ht="12.75" hidden="false" customHeight="true" outlineLevel="0" collapsed="false">
      <c r="A2" s="95" t="s">
        <v>44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5.6</v>
      </c>
      <c r="C11" s="132" t="n">
        <v>15.7</v>
      </c>
      <c r="D11" s="132" t="n">
        <v>16.1</v>
      </c>
      <c r="E11" s="132" t="n">
        <v>24.1</v>
      </c>
      <c r="F11" s="132" t="n">
        <v>25.054704595186</v>
      </c>
      <c r="G11" s="132" t="n">
        <v>25.9583789704272</v>
      </c>
      <c r="H11" s="132" t="n">
        <v>27.545551982851</v>
      </c>
      <c r="I11" s="132" t="n">
        <v>27.0857142857143</v>
      </c>
      <c r="J11" s="132" t="n">
        <v>28.4782608695652</v>
      </c>
      <c r="K11" s="132" t="n">
        <v>27.6301806588735</v>
      </c>
      <c r="L11" s="132" t="n">
        <v>29.9116997792495</v>
      </c>
      <c r="M11" s="132" t="n">
        <v>30.0653594771242</v>
      </c>
      <c r="N11" s="132" t="n">
        <v>32.2981366459627</v>
      </c>
      <c r="O11" s="132" t="n">
        <v>30.0420168067227</v>
      </c>
      <c r="P11" s="132" t="n">
        <v>27.6748971193416</v>
      </c>
      <c r="Q11" s="132" t="n">
        <v>32.2456813819578</v>
      </c>
      <c r="R11" s="132" t="n">
        <v>29.1462217860648</v>
      </c>
      <c r="S11" s="132" t="n">
        <v>31.5789473684211</v>
      </c>
      <c r="T11" s="96"/>
    </row>
    <row r="12" customFormat="false" ht="12.75" hidden="false" customHeight="true" outlineLevel="0" collapsed="false">
      <c r="A12" s="113" t="s">
        <v>392</v>
      </c>
      <c r="B12" s="132" t="n">
        <v>21.1</v>
      </c>
      <c r="C12" s="132" t="n">
        <v>17.7</v>
      </c>
      <c r="D12" s="132" t="n">
        <v>19.9</v>
      </c>
      <c r="E12" s="132" t="n">
        <v>23.5</v>
      </c>
      <c r="F12" s="132" t="n">
        <v>28.8888888888889</v>
      </c>
      <c r="G12" s="132" t="n">
        <v>27.6556776556777</v>
      </c>
      <c r="H12" s="132" t="n">
        <v>28.3018867924528</v>
      </c>
      <c r="I12" s="132" t="n">
        <v>29.5620437956204</v>
      </c>
      <c r="J12" s="132" t="n">
        <v>28.3531409168082</v>
      </c>
      <c r="K12" s="132" t="n">
        <v>27.5179856115108</v>
      </c>
      <c r="L12" s="132" t="n">
        <v>28.4991568296796</v>
      </c>
      <c r="M12" s="132" t="n">
        <v>27.447216890595</v>
      </c>
      <c r="N12" s="132" t="n">
        <v>30.188679245283</v>
      </c>
      <c r="O12" s="132" t="n">
        <v>31.1909262759924</v>
      </c>
      <c r="P12" s="132" t="n">
        <v>34.5656192236599</v>
      </c>
      <c r="Q12" s="132" t="n">
        <v>26.8892794376098</v>
      </c>
      <c r="R12" s="132" t="n">
        <v>28.4090909090909</v>
      </c>
      <c r="S12" s="132" t="n">
        <v>29.5566502463054</v>
      </c>
      <c r="T12" s="96"/>
    </row>
    <row r="13" customFormat="false" ht="12.75" hidden="false" customHeight="true" outlineLevel="0" collapsed="false">
      <c r="A13" s="113" t="s">
        <v>393</v>
      </c>
      <c r="B13" s="132" t="n">
        <v>16</v>
      </c>
      <c r="C13" s="132" t="n">
        <v>19.3</v>
      </c>
      <c r="D13" s="132" t="n">
        <v>19.9</v>
      </c>
      <c r="E13" s="132" t="n">
        <v>22.2</v>
      </c>
      <c r="F13" s="132" t="n">
        <v>25.8145363408521</v>
      </c>
      <c r="G13" s="132" t="n">
        <v>22.6666666666667</v>
      </c>
      <c r="H13" s="132" t="n">
        <v>26.0545905707196</v>
      </c>
      <c r="I13" s="132" t="n">
        <v>25.5494505494506</v>
      </c>
      <c r="J13" s="132" t="n">
        <v>26.3852242744063</v>
      </c>
      <c r="K13" s="132" t="n">
        <v>26.9129287598945</v>
      </c>
      <c r="L13" s="132" t="n">
        <v>26.7676767676768</v>
      </c>
      <c r="M13" s="132" t="n">
        <v>26.8929503916449</v>
      </c>
      <c r="N13" s="132" t="n">
        <v>28.009828009828</v>
      </c>
      <c r="O13" s="132" t="n">
        <v>28.3950617283951</v>
      </c>
      <c r="P13" s="132" t="n">
        <v>33.1719128329298</v>
      </c>
      <c r="Q13" s="132" t="n">
        <v>29.8029556650246</v>
      </c>
      <c r="R13" s="132" t="n">
        <v>30.5164319248826</v>
      </c>
      <c r="S13" s="132" t="n">
        <v>30.1339285714286</v>
      </c>
      <c r="T13" s="96"/>
    </row>
    <row r="14" customFormat="false" ht="12.75" hidden="false" customHeight="true" outlineLevel="0" collapsed="false">
      <c r="A14" s="113" t="s">
        <v>394</v>
      </c>
      <c r="B14" s="132" t="n">
        <v>17</v>
      </c>
      <c r="C14" s="132" t="n">
        <v>17.7</v>
      </c>
      <c r="D14" s="132" t="n">
        <v>19.9</v>
      </c>
      <c r="E14" s="132" t="n">
        <v>20.3</v>
      </c>
      <c r="F14" s="132" t="n">
        <v>27.8761061946903</v>
      </c>
      <c r="G14" s="132" t="n">
        <v>21.9827586206897</v>
      </c>
      <c r="H14" s="132" t="n">
        <v>27.3972602739726</v>
      </c>
      <c r="I14" s="132" t="n">
        <v>29.4685990338164</v>
      </c>
      <c r="J14" s="132" t="n">
        <v>23.8095238095238</v>
      </c>
      <c r="K14" s="132" t="n">
        <v>27.4418604651163</v>
      </c>
      <c r="L14" s="132" t="n">
        <v>28.8770053475936</v>
      </c>
      <c r="M14" s="132" t="n">
        <v>27.0916334661355</v>
      </c>
      <c r="N14" s="132" t="n">
        <v>27.6150627615063</v>
      </c>
      <c r="O14" s="132" t="n">
        <v>27.906976744186</v>
      </c>
      <c r="P14" s="132" t="n">
        <v>26.4</v>
      </c>
      <c r="Q14" s="132" t="n">
        <v>31.4432989690722</v>
      </c>
      <c r="R14" s="132" t="n">
        <v>26.8</v>
      </c>
      <c r="S14" s="132" t="n">
        <v>28.996282527881</v>
      </c>
      <c r="T14" s="96"/>
    </row>
    <row r="15" customFormat="false" ht="12.75" hidden="false" customHeight="true" outlineLevel="0" collapsed="false">
      <c r="A15" s="113" t="s">
        <v>395</v>
      </c>
      <c r="B15" s="132" t="n">
        <v>15.5</v>
      </c>
      <c r="C15" s="132" t="n">
        <v>14.7</v>
      </c>
      <c r="D15" s="132" t="n">
        <v>19</v>
      </c>
      <c r="E15" s="132" t="n">
        <v>23.5</v>
      </c>
      <c r="F15" s="132" t="n">
        <v>21.2686567164179</v>
      </c>
      <c r="G15" s="132" t="n">
        <v>25.8992805755396</v>
      </c>
      <c r="H15" s="132" t="n">
        <v>29.7202797202797</v>
      </c>
      <c r="I15" s="132" t="n">
        <v>32.2222222222222</v>
      </c>
      <c r="J15" s="132" t="n">
        <v>25.085910652921</v>
      </c>
      <c r="K15" s="132" t="n">
        <v>28.125</v>
      </c>
      <c r="L15" s="132" t="n">
        <v>27.4725274725275</v>
      </c>
      <c r="M15" s="132" t="n">
        <v>30.3333333333333</v>
      </c>
      <c r="N15" s="132" t="n">
        <v>29.2604501607717</v>
      </c>
      <c r="O15" s="132" t="n">
        <v>30.0319488817891</v>
      </c>
      <c r="P15" s="132" t="n">
        <v>28.5714285714286</v>
      </c>
      <c r="Q15" s="132" t="n">
        <v>32.7380952380952</v>
      </c>
      <c r="R15" s="132" t="n">
        <v>27.1604938271605</v>
      </c>
      <c r="S15" s="132" t="n">
        <v>26.158940397351</v>
      </c>
      <c r="T15" s="96"/>
    </row>
    <row r="16" customFormat="false" ht="12.75" hidden="false" customHeight="true" outlineLevel="0" collapsed="false">
      <c r="A16" s="113" t="s">
        <v>396</v>
      </c>
      <c r="B16" s="144" t="n">
        <v>15.7</v>
      </c>
      <c r="C16" s="144" t="n">
        <v>19.7</v>
      </c>
      <c r="D16" s="132" t="n">
        <v>14</v>
      </c>
      <c r="E16" s="132" t="n">
        <v>19.6</v>
      </c>
      <c r="F16" s="132" t="n">
        <v>23.5537190082645</v>
      </c>
      <c r="G16" s="132" t="n">
        <v>28.7822878228782</v>
      </c>
      <c r="H16" s="132" t="n">
        <v>23.8493723849372</v>
      </c>
      <c r="I16" s="132" t="n">
        <v>25.5905511811024</v>
      </c>
      <c r="J16" s="132" t="n">
        <v>23.4567901234568</v>
      </c>
      <c r="K16" s="132" t="n">
        <v>21.8623481781377</v>
      </c>
      <c r="L16" s="132" t="n">
        <v>21.7391304347826</v>
      </c>
      <c r="M16" s="132" t="n">
        <v>26.1410788381743</v>
      </c>
      <c r="N16" s="132" t="n">
        <v>25.0922509225092</v>
      </c>
      <c r="O16" s="132" t="n">
        <v>20.1492537313433</v>
      </c>
      <c r="P16" s="132" t="n">
        <v>29.7709923664122</v>
      </c>
      <c r="Q16" s="132" t="n">
        <v>23.6434108527132</v>
      </c>
      <c r="R16" s="132" t="n">
        <v>25.7692307692308</v>
      </c>
      <c r="S16" s="132" t="n">
        <v>25.5813953488372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5.7</v>
      </c>
      <c r="C18" s="132" t="n">
        <v>13.2</v>
      </c>
      <c r="D18" s="132" t="n">
        <v>18.9</v>
      </c>
      <c r="E18" s="132" t="n">
        <v>25.1</v>
      </c>
      <c r="F18" s="132" t="n">
        <v>25.7575757575758</v>
      </c>
      <c r="G18" s="132" t="n">
        <v>26.3269639065817</v>
      </c>
      <c r="H18" s="132" t="n">
        <v>28.2608695652174</v>
      </c>
      <c r="I18" s="132" t="n">
        <v>31.5789473684211</v>
      </c>
      <c r="J18" s="132" t="n">
        <v>29.8440979955457</v>
      </c>
      <c r="K18" s="132" t="n">
        <v>24.2971887550201</v>
      </c>
      <c r="L18" s="132" t="n">
        <v>26.0780287474333</v>
      </c>
      <c r="M18" s="132" t="n">
        <v>25.6673511293635</v>
      </c>
      <c r="N18" s="132" t="n">
        <v>28.4518828451883</v>
      </c>
      <c r="O18" s="132" t="n">
        <v>29.6137339055794</v>
      </c>
      <c r="P18" s="132" t="n">
        <v>29.038854805726</v>
      </c>
      <c r="Q18" s="132" t="n">
        <v>28.8</v>
      </c>
      <c r="R18" s="132" t="n">
        <v>26.3581488933602</v>
      </c>
      <c r="S18" s="132" t="n">
        <v>32.4543610547667</v>
      </c>
      <c r="T18" s="96"/>
    </row>
    <row r="19" customFormat="false" ht="12.75" hidden="false" customHeight="true" outlineLevel="0" collapsed="false">
      <c r="A19" s="113" t="s">
        <v>398</v>
      </c>
      <c r="B19" s="132" t="n">
        <v>16.9</v>
      </c>
      <c r="C19" s="132" t="n">
        <v>15.7</v>
      </c>
      <c r="D19" s="132" t="n">
        <v>16.7</v>
      </c>
      <c r="E19" s="132" t="n">
        <v>22.6</v>
      </c>
      <c r="F19" s="132" t="n">
        <v>24.4701348747592</v>
      </c>
      <c r="G19" s="132" t="n">
        <v>25.4966887417219</v>
      </c>
      <c r="H19" s="132" t="n">
        <v>26.0536398467433</v>
      </c>
      <c r="I19" s="132" t="n">
        <v>28.6902286902287</v>
      </c>
      <c r="J19" s="132" t="n">
        <v>24.8106060606061</v>
      </c>
      <c r="K19" s="132" t="n">
        <v>25.8407079646018</v>
      </c>
      <c r="L19" s="132" t="n">
        <v>23.9410681399632</v>
      </c>
      <c r="M19" s="132" t="n">
        <v>28.6821705426357</v>
      </c>
      <c r="N19" s="132" t="n">
        <v>28.544061302682</v>
      </c>
      <c r="O19" s="132" t="n">
        <v>28.3302063789869</v>
      </c>
      <c r="P19" s="132" t="n">
        <v>33.4016393442623</v>
      </c>
      <c r="Q19" s="132" t="n">
        <v>28.3236994219653</v>
      </c>
      <c r="R19" s="132" t="n">
        <v>31.6758747697974</v>
      </c>
      <c r="S19" s="132" t="n">
        <v>28.6506469500924</v>
      </c>
      <c r="T19" s="96"/>
    </row>
    <row r="20" customFormat="false" ht="12.75" hidden="false" customHeight="true" outlineLevel="0" collapsed="false">
      <c r="A20" s="113" t="s">
        <v>399</v>
      </c>
      <c r="B20" s="132" t="n">
        <v>13.1</v>
      </c>
      <c r="C20" s="132" t="n">
        <v>14.3</v>
      </c>
      <c r="D20" s="132" t="n">
        <v>16.6</v>
      </c>
      <c r="E20" s="132" t="n">
        <v>20.4</v>
      </c>
      <c r="F20" s="132" t="n">
        <v>24.5179063360882</v>
      </c>
      <c r="G20" s="132" t="n">
        <v>23.1788079470199</v>
      </c>
      <c r="H20" s="132" t="n">
        <v>24.6153846153846</v>
      </c>
      <c r="I20" s="132" t="n">
        <v>30.3724928366762</v>
      </c>
      <c r="J20" s="132" t="n">
        <v>21.4681440443213</v>
      </c>
      <c r="K20" s="132" t="n">
        <v>23.9473684210526</v>
      </c>
      <c r="L20" s="132" t="n">
        <v>25.3671562082777</v>
      </c>
      <c r="M20" s="132" t="n">
        <v>28.0166435506241</v>
      </c>
      <c r="N20" s="132" t="n">
        <v>27.0341207349081</v>
      </c>
      <c r="O20" s="132" t="n">
        <v>23.784494086728</v>
      </c>
      <c r="P20" s="132" t="n">
        <v>27.6901004304161</v>
      </c>
      <c r="Q20" s="132" t="n">
        <v>26.857887874837</v>
      </c>
      <c r="R20" s="132" t="n">
        <v>27.0100502512563</v>
      </c>
      <c r="S20" s="132" t="n">
        <v>28.498727735369</v>
      </c>
      <c r="T20" s="96"/>
    </row>
    <row r="21" customFormat="false" ht="12.75" hidden="false" customHeight="true" outlineLevel="0" collapsed="false">
      <c r="A21" s="113" t="s">
        <v>400</v>
      </c>
      <c r="B21" s="132" t="n">
        <v>11</v>
      </c>
      <c r="C21" s="132" t="n">
        <v>11.4</v>
      </c>
      <c r="D21" s="132" t="n">
        <v>15.7</v>
      </c>
      <c r="E21" s="132" t="n">
        <v>23</v>
      </c>
      <c r="F21" s="132" t="n">
        <v>24.8376623376623</v>
      </c>
      <c r="G21" s="132" t="n">
        <v>25.1644736842105</v>
      </c>
      <c r="H21" s="132" t="n">
        <v>22.5865209471767</v>
      </c>
      <c r="I21" s="132" t="n">
        <v>27.6315789473684</v>
      </c>
      <c r="J21" s="132" t="n">
        <v>27.318718381113</v>
      </c>
      <c r="K21" s="132" t="n">
        <v>26.8588770864947</v>
      </c>
      <c r="L21" s="132" t="n">
        <v>24.1379310344828</v>
      </c>
      <c r="M21" s="132" t="n">
        <v>26.9607843137255</v>
      </c>
      <c r="N21" s="132" t="n">
        <v>26.9168026101142</v>
      </c>
      <c r="O21" s="132" t="n">
        <v>29.5839753466872</v>
      </c>
      <c r="P21" s="132" t="n">
        <v>25.8064516129032</v>
      </c>
      <c r="Q21" s="132" t="n">
        <v>27.0998415213946</v>
      </c>
      <c r="R21" s="132" t="n">
        <v>28.1350482315113</v>
      </c>
      <c r="S21" s="132" t="n">
        <v>26.9354838709677</v>
      </c>
      <c r="T21" s="96"/>
    </row>
    <row r="22" customFormat="false" ht="12.75" hidden="false" customHeight="true" outlineLevel="0" collapsed="false">
      <c r="A22" s="113" t="s">
        <v>401</v>
      </c>
      <c r="B22" s="132" t="n">
        <v>16.3</v>
      </c>
      <c r="C22" s="132" t="n">
        <v>16.8</v>
      </c>
      <c r="D22" s="132" t="n">
        <v>15</v>
      </c>
      <c r="E22" s="132" t="n">
        <v>24.4</v>
      </c>
      <c r="F22" s="132" t="n">
        <v>22.1465076660988</v>
      </c>
      <c r="G22" s="132" t="n">
        <v>25.0457038391225</v>
      </c>
      <c r="H22" s="132" t="n">
        <v>28.4926470588235</v>
      </c>
      <c r="I22" s="132" t="n">
        <v>27.3809523809524</v>
      </c>
      <c r="J22" s="132" t="n">
        <v>26.0299625468165</v>
      </c>
      <c r="K22" s="132" t="n">
        <v>26.078431372549</v>
      </c>
      <c r="L22" s="132" t="n">
        <v>23.8683127572016</v>
      </c>
      <c r="M22" s="132" t="n">
        <v>30.1775147928994</v>
      </c>
      <c r="N22" s="132" t="n">
        <v>28.5433070866142</v>
      </c>
      <c r="O22" s="132" t="n">
        <v>26.8244575936884</v>
      </c>
      <c r="P22" s="132" t="n">
        <v>28.2374100719424</v>
      </c>
      <c r="Q22" s="132" t="n">
        <v>24.8638838475499</v>
      </c>
      <c r="R22" s="132" t="n">
        <v>27.3049645390071</v>
      </c>
      <c r="S22" s="132" t="n">
        <v>26.2969588550984</v>
      </c>
      <c r="T22" s="96"/>
    </row>
    <row r="23" customFormat="false" ht="12.75" hidden="false" customHeight="true" outlineLevel="0" collapsed="false">
      <c r="A23" s="113" t="s">
        <v>402</v>
      </c>
      <c r="B23" s="132" t="n">
        <v>14.8</v>
      </c>
      <c r="C23" s="132" t="n">
        <v>15.7</v>
      </c>
      <c r="D23" s="132" t="n">
        <v>16.7</v>
      </c>
      <c r="E23" s="132" t="n">
        <v>25.2</v>
      </c>
      <c r="F23" s="132" t="n">
        <v>25.4278728606357</v>
      </c>
      <c r="G23" s="132" t="n">
        <v>25.9165613147914</v>
      </c>
      <c r="H23" s="132" t="n">
        <v>26.0217983651226</v>
      </c>
      <c r="I23" s="132" t="n">
        <v>27.538247566064</v>
      </c>
      <c r="J23" s="132" t="n">
        <v>27.9187817258883</v>
      </c>
      <c r="K23" s="132" t="n">
        <v>24.4725738396625</v>
      </c>
      <c r="L23" s="132" t="n">
        <v>27.1276595744681</v>
      </c>
      <c r="M23" s="132" t="n">
        <v>28.080229226361</v>
      </c>
      <c r="N23" s="132" t="n">
        <v>25.3856942496494</v>
      </c>
      <c r="O23" s="132" t="n">
        <v>28.993288590604</v>
      </c>
      <c r="P23" s="132" t="n">
        <v>26.6197183098592</v>
      </c>
      <c r="Q23" s="132" t="n">
        <v>29.6632124352332</v>
      </c>
      <c r="R23" s="132" t="n">
        <v>29.493670886076</v>
      </c>
      <c r="S23" s="132" t="n">
        <v>27.3324572930355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12.8</v>
      </c>
      <c r="C25" s="132" t="n">
        <v>14.6</v>
      </c>
      <c r="D25" s="132" t="n">
        <v>15.2</v>
      </c>
      <c r="E25" s="132" t="n">
        <v>21.9</v>
      </c>
      <c r="F25" s="132" t="n">
        <v>26.984126984127</v>
      </c>
      <c r="G25" s="132" t="n">
        <v>28.5166240409207</v>
      </c>
      <c r="H25" s="132" t="n">
        <v>26.5331664580726</v>
      </c>
      <c r="I25" s="132" t="n">
        <v>25.6510416666667</v>
      </c>
      <c r="J25" s="132" t="n">
        <v>26.9382391590013</v>
      </c>
      <c r="K25" s="132" t="n">
        <v>27.239263803681</v>
      </c>
      <c r="L25" s="132" t="n">
        <v>28.9189189189189</v>
      </c>
      <c r="M25" s="132" t="n">
        <v>26.6576454668471</v>
      </c>
      <c r="N25" s="132" t="n">
        <v>30.8411214953271</v>
      </c>
      <c r="O25" s="132" t="n">
        <v>26.0482846251588</v>
      </c>
      <c r="P25" s="132" t="n">
        <v>32.4422843256379</v>
      </c>
      <c r="Q25" s="132" t="n">
        <v>29.0862290862291</v>
      </c>
      <c r="R25" s="132" t="n">
        <v>27.7777777777778</v>
      </c>
      <c r="S25" s="132" t="n">
        <v>27.1165644171779</v>
      </c>
      <c r="T25" s="96"/>
    </row>
    <row r="26" customFormat="false" ht="12.75" hidden="false" customHeight="true" outlineLevel="0" collapsed="false">
      <c r="A26" s="113" t="s">
        <v>404</v>
      </c>
      <c r="B26" s="132" t="n">
        <v>12.9</v>
      </c>
      <c r="C26" s="132" t="n">
        <v>15.1</v>
      </c>
      <c r="D26" s="132" t="n">
        <v>15.3</v>
      </c>
      <c r="E26" s="132" t="n">
        <v>25.9</v>
      </c>
      <c r="F26" s="132" t="n">
        <v>20.7852193995381</v>
      </c>
      <c r="G26" s="132" t="n">
        <v>27.2506082725061</v>
      </c>
      <c r="H26" s="132" t="n">
        <v>21.8673218673219</v>
      </c>
      <c r="I26" s="132" t="n">
        <v>26.3565891472868</v>
      </c>
      <c r="J26" s="132" t="n">
        <v>24.5327102803738</v>
      </c>
      <c r="K26" s="132" t="n">
        <v>25</v>
      </c>
      <c r="L26" s="132" t="n">
        <v>27.3182957393484</v>
      </c>
      <c r="M26" s="132" t="n">
        <v>25.9803921568627</v>
      </c>
      <c r="N26" s="132" t="n">
        <v>29.8701298701299</v>
      </c>
      <c r="O26" s="132" t="n">
        <v>29.8876404494382</v>
      </c>
      <c r="P26" s="132" t="n">
        <v>30.0771208226221</v>
      </c>
      <c r="Q26" s="132" t="n">
        <v>28.2660332541568</v>
      </c>
      <c r="R26" s="132" t="n">
        <v>25.8741258741259</v>
      </c>
      <c r="S26" s="132" t="n">
        <v>24.8717948717949</v>
      </c>
      <c r="T26" s="96"/>
    </row>
    <row r="27" customFormat="false" ht="12.75" hidden="false" customHeight="true" outlineLevel="0" collapsed="false">
      <c r="A27" s="113" t="s">
        <v>405</v>
      </c>
      <c r="B27" s="132" t="n">
        <v>16.8</v>
      </c>
      <c r="C27" s="132" t="n">
        <v>16.8</v>
      </c>
      <c r="D27" s="132" t="n">
        <v>14.7</v>
      </c>
      <c r="E27" s="132" t="n">
        <v>28</v>
      </c>
      <c r="F27" s="132" t="n">
        <v>25.0591016548463</v>
      </c>
      <c r="G27" s="132" t="n">
        <v>23.0024213075061</v>
      </c>
      <c r="H27" s="132" t="n">
        <v>23.8482384823848</v>
      </c>
      <c r="I27" s="132" t="n">
        <v>25.4593175853018</v>
      </c>
      <c r="J27" s="132" t="n">
        <v>25.6983240223464</v>
      </c>
      <c r="K27" s="132" t="n">
        <v>25.8145363408521</v>
      </c>
      <c r="L27" s="132" t="n">
        <v>27.2972972972973</v>
      </c>
      <c r="M27" s="132" t="n">
        <v>30.2030456852792</v>
      </c>
      <c r="N27" s="132" t="n">
        <v>32.7635327635328</v>
      </c>
      <c r="O27" s="132" t="n">
        <v>29.2105263157895</v>
      </c>
      <c r="P27" s="132" t="n">
        <v>26.6990291262136</v>
      </c>
      <c r="Q27" s="132" t="n">
        <v>28.6075949367089</v>
      </c>
      <c r="R27" s="132" t="n">
        <v>30.5343511450382</v>
      </c>
      <c r="S27" s="132" t="n">
        <v>23.4146341463415</v>
      </c>
      <c r="T27" s="96"/>
    </row>
    <row r="28" customFormat="false" ht="12.75" hidden="false" customHeight="true" outlineLevel="0" collapsed="false">
      <c r="A28" s="113" t="s">
        <v>406</v>
      </c>
      <c r="B28" s="132" t="n">
        <v>15</v>
      </c>
      <c r="C28" s="132" t="n">
        <v>14.7</v>
      </c>
      <c r="D28" s="132" t="n">
        <v>16.8</v>
      </c>
      <c r="E28" s="132" t="n">
        <v>24.1</v>
      </c>
      <c r="F28" s="132" t="n">
        <v>22.6277372262774</v>
      </c>
      <c r="G28" s="132" t="n">
        <v>27.9937791601866</v>
      </c>
      <c r="H28" s="132" t="n">
        <v>28.3048211508554</v>
      </c>
      <c r="I28" s="132" t="n">
        <v>29.2153589315526</v>
      </c>
      <c r="J28" s="132" t="n">
        <v>33.5581787521079</v>
      </c>
      <c r="K28" s="132" t="n">
        <v>24.1590214067278</v>
      </c>
      <c r="L28" s="132" t="n">
        <v>27.6190476190476</v>
      </c>
      <c r="M28" s="132" t="n">
        <v>27.5</v>
      </c>
      <c r="N28" s="132" t="n">
        <v>26.3322884012539</v>
      </c>
      <c r="O28" s="132" t="n">
        <v>26.7857142857143</v>
      </c>
      <c r="P28" s="132" t="n">
        <v>29.3604651162791</v>
      </c>
      <c r="Q28" s="132" t="n">
        <v>29.0419161676647</v>
      </c>
      <c r="R28" s="132" t="n">
        <v>30.3215926493109</v>
      </c>
      <c r="S28" s="132" t="n">
        <v>30.6581059390048</v>
      </c>
      <c r="T28" s="96"/>
    </row>
    <row r="29" customFormat="false" ht="12.75" hidden="false" customHeight="true" outlineLevel="0" collapsed="false">
      <c r="A29" s="113" t="s">
        <v>407</v>
      </c>
      <c r="B29" s="132" t="n">
        <v>16.4</v>
      </c>
      <c r="C29" s="132" t="n">
        <v>17.2</v>
      </c>
      <c r="D29" s="132" t="n">
        <v>14.2</v>
      </c>
      <c r="E29" s="132" t="n">
        <v>21.9</v>
      </c>
      <c r="F29" s="132" t="n">
        <v>25</v>
      </c>
      <c r="G29" s="132" t="n">
        <v>22.3776223776224</v>
      </c>
      <c r="H29" s="132" t="n">
        <v>26.161369193154</v>
      </c>
      <c r="I29" s="132" t="n">
        <v>22.4867724867725</v>
      </c>
      <c r="J29" s="132" t="n">
        <v>21.9457013574661</v>
      </c>
      <c r="K29" s="132" t="n">
        <v>27.0334928229665</v>
      </c>
      <c r="L29" s="132" t="n">
        <v>25.0602409638554</v>
      </c>
      <c r="M29" s="132" t="n">
        <v>25.3456221198157</v>
      </c>
      <c r="N29" s="132" t="n">
        <v>28.6324786324786</v>
      </c>
      <c r="O29" s="132" t="n">
        <v>27.6849642004773</v>
      </c>
      <c r="P29" s="132" t="n">
        <v>29.81220657277</v>
      </c>
      <c r="Q29" s="132" t="n">
        <v>28.1318681318681</v>
      </c>
      <c r="R29" s="132" t="n">
        <v>29.2740046838408</v>
      </c>
      <c r="S29" s="132" t="n">
        <v>25.0569476082005</v>
      </c>
      <c r="T29" s="96"/>
    </row>
    <row r="30" customFormat="false" ht="12.75" hidden="false" customHeight="true" outlineLevel="0" collapsed="false">
      <c r="A30" s="113" t="s">
        <v>408</v>
      </c>
      <c r="B30" s="132" t="n">
        <v>17.4</v>
      </c>
      <c r="C30" s="132" t="n">
        <v>18.1</v>
      </c>
      <c r="D30" s="132" t="n">
        <v>19.9</v>
      </c>
      <c r="E30" s="132" t="n">
        <v>25.6</v>
      </c>
      <c r="F30" s="132" t="n">
        <v>24.2105263157895</v>
      </c>
      <c r="G30" s="132" t="n">
        <v>28</v>
      </c>
      <c r="H30" s="132" t="n">
        <v>23.4413965087282</v>
      </c>
      <c r="I30" s="132" t="n">
        <v>29.5039164490862</v>
      </c>
      <c r="J30" s="132" t="n">
        <v>25.3886010362694</v>
      </c>
      <c r="K30" s="132" t="n">
        <v>26.2755102040816</v>
      </c>
      <c r="L30" s="132" t="n">
        <v>23.0547550432277</v>
      </c>
      <c r="M30" s="132" t="n">
        <v>31.7191283292978</v>
      </c>
      <c r="N30" s="132" t="n">
        <v>27.4869109947644</v>
      </c>
      <c r="O30" s="132" t="n">
        <v>27.1428571428571</v>
      </c>
      <c r="P30" s="132" t="n">
        <v>29.4840294840295</v>
      </c>
      <c r="Q30" s="132" t="n">
        <v>26.2337662337662</v>
      </c>
      <c r="R30" s="132" t="n">
        <v>27.1634615384615</v>
      </c>
      <c r="S30" s="132" t="n">
        <v>28.1578947368421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19.6</v>
      </c>
      <c r="C32" s="132" t="n">
        <v>19.1</v>
      </c>
      <c r="D32" s="132" t="n">
        <v>19.6</v>
      </c>
      <c r="E32" s="132" t="n">
        <v>25.7</v>
      </c>
      <c r="F32" s="132" t="n">
        <v>27.2727272727273</v>
      </c>
      <c r="G32" s="132" t="n">
        <v>27.6005547850208</v>
      </c>
      <c r="H32" s="132" t="n">
        <v>28.2608695652174</v>
      </c>
      <c r="I32" s="132" t="n">
        <v>29.0909090909091</v>
      </c>
      <c r="J32" s="132" t="n">
        <v>27.5342465753425</v>
      </c>
      <c r="K32" s="132" t="n">
        <v>25.3561253561254</v>
      </c>
      <c r="L32" s="132" t="n">
        <v>27.0114942528736</v>
      </c>
      <c r="M32" s="132" t="n">
        <v>29.2243767313019</v>
      </c>
      <c r="N32" s="132" t="n">
        <v>30.2945301542777</v>
      </c>
      <c r="O32" s="132" t="n">
        <v>29.5754026354319</v>
      </c>
      <c r="P32" s="132" t="n">
        <v>26.9662921348315</v>
      </c>
      <c r="Q32" s="132" t="n">
        <v>26.6574585635359</v>
      </c>
      <c r="R32" s="132" t="n">
        <v>27.015558698727</v>
      </c>
      <c r="S32" s="132" t="n">
        <v>26.9333333333333</v>
      </c>
      <c r="T32" s="96"/>
    </row>
    <row r="33" customFormat="false" ht="12.75" hidden="false" customHeight="true" outlineLevel="0" collapsed="false">
      <c r="A33" s="113" t="s">
        <v>410</v>
      </c>
      <c r="B33" s="132" t="n">
        <v>18</v>
      </c>
      <c r="C33" s="132" t="n">
        <v>18.4</v>
      </c>
      <c r="D33" s="132" t="n">
        <v>19.8</v>
      </c>
      <c r="E33" s="132" t="n">
        <v>25.4</v>
      </c>
      <c r="F33" s="132" t="n">
        <v>27.8422273781903</v>
      </c>
      <c r="G33" s="132" t="n">
        <v>27.6255707762557</v>
      </c>
      <c r="H33" s="132" t="n">
        <v>29.4663573085847</v>
      </c>
      <c r="I33" s="132" t="n">
        <v>28.7981859410431</v>
      </c>
      <c r="J33" s="132" t="n">
        <v>25.764192139738</v>
      </c>
      <c r="K33" s="132" t="n">
        <v>26.2755102040816</v>
      </c>
      <c r="L33" s="132" t="n">
        <v>25.1131221719457</v>
      </c>
      <c r="M33" s="132" t="n">
        <v>31.2958435207824</v>
      </c>
      <c r="N33" s="132" t="n">
        <v>31.6371681415929</v>
      </c>
      <c r="O33" s="132" t="n">
        <v>30.561797752809</v>
      </c>
      <c r="P33" s="132" t="n">
        <v>31.057268722467</v>
      </c>
      <c r="Q33" s="132" t="n">
        <v>28.2222222222222</v>
      </c>
      <c r="R33" s="132" t="n">
        <v>28.1179138321995</v>
      </c>
      <c r="S33" s="132" t="n">
        <v>29.5194508009153</v>
      </c>
      <c r="T33" s="96"/>
    </row>
    <row r="34" customFormat="false" ht="12.75" hidden="false" customHeight="true" outlineLevel="0" collapsed="false">
      <c r="A34" s="113" t="s">
        <v>411</v>
      </c>
      <c r="B34" s="132" t="n">
        <v>15.1</v>
      </c>
      <c r="C34" s="132" t="n">
        <v>19</v>
      </c>
      <c r="D34" s="132" t="n">
        <v>16.6</v>
      </c>
      <c r="E34" s="132" t="n">
        <v>24.6</v>
      </c>
      <c r="F34" s="132" t="n">
        <v>23.9713774597496</v>
      </c>
      <c r="G34" s="132" t="n">
        <v>26.9230769230769</v>
      </c>
      <c r="H34" s="132" t="n">
        <v>26.9311064718163</v>
      </c>
      <c r="I34" s="132" t="n">
        <v>27.3946360153257</v>
      </c>
      <c r="J34" s="132" t="n">
        <v>27.364185110664</v>
      </c>
      <c r="K34" s="132" t="n">
        <v>25.886524822695</v>
      </c>
      <c r="L34" s="132" t="n">
        <v>24.9480249480249</v>
      </c>
      <c r="M34" s="132" t="n">
        <v>28.5163776493256</v>
      </c>
      <c r="N34" s="132" t="n">
        <v>25.8</v>
      </c>
      <c r="O34" s="132" t="n">
        <v>26.0456273764259</v>
      </c>
      <c r="P34" s="132" t="n">
        <v>27.5862068965517</v>
      </c>
      <c r="Q34" s="132" t="n">
        <v>23.5185185185185</v>
      </c>
      <c r="R34" s="132" t="n">
        <v>25.5892255892256</v>
      </c>
      <c r="S34" s="132" t="n">
        <v>23.5191637630662</v>
      </c>
      <c r="T34" s="96"/>
    </row>
    <row r="35" customFormat="false" ht="12.75" hidden="false" customHeight="true" outlineLevel="0" collapsed="false">
      <c r="A35" s="113" t="s">
        <v>412</v>
      </c>
      <c r="B35" s="132" t="n">
        <v>19.4</v>
      </c>
      <c r="C35" s="132" t="n">
        <v>17.6</v>
      </c>
      <c r="D35" s="132" t="n">
        <v>17.8</v>
      </c>
      <c r="E35" s="132" t="n">
        <v>24.4</v>
      </c>
      <c r="F35" s="132" t="n">
        <v>25.5411255411255</v>
      </c>
      <c r="G35" s="132" t="n">
        <v>26.5878877400295</v>
      </c>
      <c r="H35" s="132" t="n">
        <v>21.8562874251497</v>
      </c>
      <c r="I35" s="132" t="n">
        <v>26.2272089761571</v>
      </c>
      <c r="J35" s="132" t="n">
        <v>25.5054432348367</v>
      </c>
      <c r="K35" s="132" t="n">
        <v>24.2595204513399</v>
      </c>
      <c r="L35" s="132" t="n">
        <v>25.1896813353566</v>
      </c>
      <c r="M35" s="132" t="n">
        <v>27.8963414634146</v>
      </c>
      <c r="N35" s="132" t="n">
        <v>28.1847133757962</v>
      </c>
      <c r="O35" s="132" t="n">
        <v>27.6064610866373</v>
      </c>
      <c r="P35" s="132" t="n">
        <v>29.6572280178838</v>
      </c>
      <c r="Q35" s="132" t="n">
        <v>28.2122905027933</v>
      </c>
      <c r="R35" s="132" t="n">
        <v>28.4518828451883</v>
      </c>
      <c r="S35" s="132" t="n">
        <v>25.7824143070045</v>
      </c>
      <c r="T35" s="96"/>
    </row>
    <row r="36" customFormat="false" ht="12.75" hidden="false" customHeight="true" outlineLevel="0" collapsed="false">
      <c r="A36" s="113" t="s">
        <v>413</v>
      </c>
      <c r="B36" s="132" t="n">
        <v>15.2</v>
      </c>
      <c r="C36" s="132" t="n">
        <v>14.9</v>
      </c>
      <c r="D36" s="132" t="n">
        <v>16.3</v>
      </c>
      <c r="E36" s="132" t="n">
        <v>23.9</v>
      </c>
      <c r="F36" s="132" t="n">
        <v>27.2868217054264</v>
      </c>
      <c r="G36" s="132" t="n">
        <v>30.0940438871473</v>
      </c>
      <c r="H36" s="132" t="n">
        <v>29.5133437990581</v>
      </c>
      <c r="I36" s="132" t="n">
        <v>32.3777403035413</v>
      </c>
      <c r="J36" s="132" t="n">
        <v>30.5647840531561</v>
      </c>
      <c r="K36" s="132" t="n">
        <v>31.0855263157895</v>
      </c>
      <c r="L36" s="132" t="n">
        <v>30.1184433164129</v>
      </c>
      <c r="M36" s="132" t="n">
        <v>29.903536977492</v>
      </c>
      <c r="N36" s="132" t="n">
        <v>30.4635761589404</v>
      </c>
      <c r="O36" s="132" t="n">
        <v>28.3806343906511</v>
      </c>
      <c r="P36" s="132" t="n">
        <v>31.5270935960591</v>
      </c>
      <c r="Q36" s="132" t="n">
        <v>34.4481605351171</v>
      </c>
      <c r="R36" s="132" t="n">
        <v>33.8658146964856</v>
      </c>
      <c r="S36" s="132" t="n">
        <v>32.9073482428115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15.9</v>
      </c>
      <c r="C38" s="133" t="n">
        <v>16.2</v>
      </c>
      <c r="D38" s="133" t="n">
        <v>17</v>
      </c>
      <c r="E38" s="133" t="n">
        <v>23.8</v>
      </c>
      <c r="F38" s="133" t="n">
        <v>25.1865967921232</v>
      </c>
      <c r="G38" s="133" t="n">
        <v>26.2530024019215</v>
      </c>
      <c r="H38" s="133" t="n">
        <v>26.3848757533229</v>
      </c>
      <c r="I38" s="133" t="n">
        <v>28.0540312368088</v>
      </c>
      <c r="J38" s="133" t="n">
        <v>26.75395256917</v>
      </c>
      <c r="K38" s="133" t="n">
        <v>26.0785264178381</v>
      </c>
      <c r="L38" s="133" t="n">
        <v>26.5754110675236</v>
      </c>
      <c r="M38" s="133" t="n">
        <v>28.3075138762323</v>
      </c>
      <c r="N38" s="133" t="n">
        <v>28.8001306869231</v>
      </c>
      <c r="O38" s="133" t="n">
        <v>28.0697485806975</v>
      </c>
      <c r="P38" s="133" t="n">
        <v>29.3067395850088</v>
      </c>
      <c r="Q38" s="133" t="n">
        <v>28.4992898848035</v>
      </c>
      <c r="R38" s="133" t="n">
        <v>28.4742618642758</v>
      </c>
      <c r="S38" s="133" t="n">
        <v>28.064946270295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2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6 -"</f>
        <v>- 36 -</v>
      </c>
    </row>
    <row r="2" customFormat="false" ht="12.75" hidden="false" customHeight="true" outlineLevel="0" collapsed="false">
      <c r="A2" s="95" t="s">
        <v>44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14.3</v>
      </c>
      <c r="C11" s="132" t="n">
        <v>15.5</v>
      </c>
      <c r="D11" s="132" t="n">
        <v>16.4</v>
      </c>
      <c r="E11" s="132" t="n">
        <v>21.9</v>
      </c>
      <c r="F11" s="132" t="n">
        <v>22.6396917148362</v>
      </c>
      <c r="G11" s="132" t="n">
        <v>23.2014388489209</v>
      </c>
      <c r="H11" s="132" t="n">
        <v>22.7394807520143</v>
      </c>
      <c r="I11" s="132" t="n">
        <v>23.5955056179775</v>
      </c>
      <c r="J11" s="132" t="n">
        <v>22.0232766338406</v>
      </c>
      <c r="K11" s="132" t="n">
        <v>20.4745166959578</v>
      </c>
      <c r="L11" s="132" t="n">
        <v>22.9205175600739</v>
      </c>
      <c r="M11" s="132" t="n">
        <v>23.6279069767442</v>
      </c>
      <c r="N11" s="132" t="n">
        <v>23.4723569350146</v>
      </c>
      <c r="O11" s="132" t="n">
        <v>23.9190432382705</v>
      </c>
      <c r="P11" s="132" t="n">
        <v>26.0869565217391</v>
      </c>
      <c r="Q11" s="132" t="n">
        <v>24.3816254416961</v>
      </c>
      <c r="R11" s="132" t="n">
        <v>25.894538606403</v>
      </c>
      <c r="S11" s="132" t="n">
        <v>21.5044247787611</v>
      </c>
      <c r="T11" s="96"/>
    </row>
    <row r="12" customFormat="false" ht="12.75" hidden="false" customHeight="true" outlineLevel="0" collapsed="false">
      <c r="A12" s="113" t="s">
        <v>392</v>
      </c>
      <c r="B12" s="132" t="n">
        <v>14.5</v>
      </c>
      <c r="C12" s="132" t="n">
        <v>16.1</v>
      </c>
      <c r="D12" s="132" t="n">
        <v>14.6</v>
      </c>
      <c r="E12" s="132" t="n">
        <v>15.9</v>
      </c>
      <c r="F12" s="132" t="n">
        <v>19.1091954022989</v>
      </c>
      <c r="G12" s="132" t="n">
        <v>19.8591549295775</v>
      </c>
      <c r="H12" s="132" t="n">
        <v>21.5453194650817</v>
      </c>
      <c r="I12" s="132" t="n">
        <v>19.8412698412698</v>
      </c>
      <c r="J12" s="132" t="n">
        <v>20.3898050974513</v>
      </c>
      <c r="K12" s="132" t="n">
        <v>21.3432835820896</v>
      </c>
      <c r="L12" s="132" t="n">
        <v>22.239263803681</v>
      </c>
      <c r="M12" s="132" t="n">
        <v>20.4946996466431</v>
      </c>
      <c r="N12" s="132" t="n">
        <v>20.1515151515152</v>
      </c>
      <c r="O12" s="132" t="n">
        <v>22.5075528700906</v>
      </c>
      <c r="P12" s="132" t="n">
        <v>22.3042836041359</v>
      </c>
      <c r="Q12" s="132" t="n">
        <v>19.311377245509</v>
      </c>
      <c r="R12" s="132" t="n">
        <v>20.8333333333333</v>
      </c>
      <c r="S12" s="132" t="n">
        <v>19.9417758369723</v>
      </c>
      <c r="T12" s="96"/>
    </row>
    <row r="13" customFormat="false" ht="12.75" hidden="false" customHeight="true" outlineLevel="0" collapsed="false">
      <c r="A13" s="113" t="s">
        <v>393</v>
      </c>
      <c r="B13" s="132" t="n">
        <v>17.2</v>
      </c>
      <c r="C13" s="132" t="n">
        <v>16.6</v>
      </c>
      <c r="D13" s="132" t="n">
        <v>14.7</v>
      </c>
      <c r="E13" s="132" t="n">
        <v>19.7</v>
      </c>
      <c r="F13" s="132" t="n">
        <v>21.980198019802</v>
      </c>
      <c r="G13" s="132" t="n">
        <v>24.4444444444444</v>
      </c>
      <c r="H13" s="132" t="n">
        <v>20.4918032786885</v>
      </c>
      <c r="I13" s="132" t="n">
        <v>17.8343949044586</v>
      </c>
      <c r="J13" s="132" t="n">
        <v>18.7007874015748</v>
      </c>
      <c r="K13" s="132" t="n">
        <v>17.9591836734694</v>
      </c>
      <c r="L13" s="132" t="n">
        <v>24.4701348747592</v>
      </c>
      <c r="M13" s="132" t="n">
        <v>19.0763052208835</v>
      </c>
      <c r="N13" s="132" t="n">
        <v>25.0526315789474</v>
      </c>
      <c r="O13" s="132" t="n">
        <v>21.8106995884774</v>
      </c>
      <c r="P13" s="132" t="n">
        <v>21.6432865731463</v>
      </c>
      <c r="Q13" s="132" t="n">
        <v>18.5909980430528</v>
      </c>
      <c r="R13" s="132" t="n">
        <v>21.9560878243513</v>
      </c>
      <c r="S13" s="132" t="n">
        <v>25.0497017892644</v>
      </c>
      <c r="T13" s="96"/>
    </row>
    <row r="14" customFormat="false" ht="12.75" hidden="false" customHeight="true" outlineLevel="0" collapsed="false">
      <c r="A14" s="113" t="s">
        <v>394</v>
      </c>
      <c r="B14" s="132" t="n">
        <v>15.6</v>
      </c>
      <c r="C14" s="132" t="n">
        <v>15.7</v>
      </c>
      <c r="D14" s="132" t="n">
        <v>12.8</v>
      </c>
      <c r="E14" s="132" t="n">
        <v>22.1</v>
      </c>
      <c r="F14" s="132" t="n">
        <v>21.2686567164179</v>
      </c>
      <c r="G14" s="132" t="n">
        <v>22.8782287822878</v>
      </c>
      <c r="H14" s="132" t="n">
        <v>24.8062015503876</v>
      </c>
      <c r="I14" s="132" t="n">
        <v>22.6923076923077</v>
      </c>
      <c r="J14" s="132" t="n">
        <v>19.7183098591549</v>
      </c>
      <c r="K14" s="132" t="n">
        <v>18.7022900763359</v>
      </c>
      <c r="L14" s="132" t="n">
        <v>20.1492537313433</v>
      </c>
      <c r="M14" s="132" t="n">
        <v>18.0147058823529</v>
      </c>
      <c r="N14" s="132" t="n">
        <v>19.1881918819188</v>
      </c>
      <c r="O14" s="132" t="n">
        <v>22.1238938053097</v>
      </c>
      <c r="P14" s="132" t="n">
        <v>17.7304964539007</v>
      </c>
      <c r="Q14" s="132" t="n">
        <v>21.0970464135021</v>
      </c>
      <c r="R14" s="132" t="n">
        <v>23.5294117647059</v>
      </c>
      <c r="S14" s="132" t="n">
        <v>19.2771084337349</v>
      </c>
      <c r="T14" s="96"/>
    </row>
    <row r="15" customFormat="false" ht="12.75" hidden="false" customHeight="true" outlineLevel="0" collapsed="false">
      <c r="A15" s="113" t="s">
        <v>395</v>
      </c>
      <c r="B15" s="132" t="n">
        <v>11.8</v>
      </c>
      <c r="C15" s="132" t="n">
        <v>14.2</v>
      </c>
      <c r="D15" s="132" t="n">
        <v>19.4</v>
      </c>
      <c r="E15" s="132" t="n">
        <v>23.6</v>
      </c>
      <c r="F15" s="132" t="n">
        <v>22.1333333333333</v>
      </c>
      <c r="G15" s="132" t="n">
        <v>22.5563909774436</v>
      </c>
      <c r="H15" s="132" t="n">
        <v>25.5813953488372</v>
      </c>
      <c r="I15" s="132" t="n">
        <v>19.4842406876791</v>
      </c>
      <c r="J15" s="132" t="n">
        <v>22.8571428571429</v>
      </c>
      <c r="K15" s="132" t="n">
        <v>22.1288515406162</v>
      </c>
      <c r="L15" s="132" t="n">
        <v>21.7270194986072</v>
      </c>
      <c r="M15" s="132" t="n">
        <v>20.9497206703911</v>
      </c>
      <c r="N15" s="132" t="n">
        <v>21.3872832369942</v>
      </c>
      <c r="O15" s="132" t="n">
        <v>22.5388601036269</v>
      </c>
      <c r="P15" s="132" t="n">
        <v>21.6</v>
      </c>
      <c r="Q15" s="132" t="n">
        <v>17.5637393767705</v>
      </c>
      <c r="R15" s="132" t="n">
        <v>19.9438202247191</v>
      </c>
      <c r="S15" s="132" t="n">
        <v>20.9631728045326</v>
      </c>
      <c r="T15" s="96"/>
    </row>
    <row r="16" customFormat="false" ht="12.75" hidden="false" customHeight="true" outlineLevel="0" collapsed="false">
      <c r="A16" s="113" t="s">
        <v>396</v>
      </c>
      <c r="B16" s="144" t="n">
        <v>12.9</v>
      </c>
      <c r="C16" s="144" t="n">
        <v>11</v>
      </c>
      <c r="D16" s="132" t="n">
        <v>12.4</v>
      </c>
      <c r="E16" s="132" t="n">
        <v>19</v>
      </c>
      <c r="F16" s="132" t="n">
        <v>18.3673469387755</v>
      </c>
      <c r="G16" s="132" t="n">
        <v>17.2222222222222</v>
      </c>
      <c r="H16" s="132" t="n">
        <v>15.6862745098039</v>
      </c>
      <c r="I16" s="132" t="n">
        <v>16.6666666666667</v>
      </c>
      <c r="J16" s="132" t="n">
        <v>22.3926380368098</v>
      </c>
      <c r="K16" s="132" t="n">
        <v>17.8787878787879</v>
      </c>
      <c r="L16" s="132" t="n">
        <v>19.1558441558442</v>
      </c>
      <c r="M16" s="132" t="n">
        <v>18.6495176848875</v>
      </c>
      <c r="N16" s="132" t="n">
        <v>19.4630872483221</v>
      </c>
      <c r="O16" s="132" t="n">
        <v>19.6374622356495</v>
      </c>
      <c r="P16" s="132" t="n">
        <v>20.863309352518</v>
      </c>
      <c r="Q16" s="132" t="n">
        <v>23.9130434782609</v>
      </c>
      <c r="R16" s="132" t="n">
        <v>19.2307692307692</v>
      </c>
      <c r="S16" s="132" t="n">
        <v>22.1830985915493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12.7</v>
      </c>
      <c r="C18" s="132" t="n">
        <v>12.8</v>
      </c>
      <c r="D18" s="132" t="n">
        <v>13.8</v>
      </c>
      <c r="E18" s="132" t="n">
        <v>18.2</v>
      </c>
      <c r="F18" s="132" t="n">
        <v>20</v>
      </c>
      <c r="G18" s="132" t="n">
        <v>20.9259259259259</v>
      </c>
      <c r="H18" s="132" t="n">
        <v>17.0909090909091</v>
      </c>
      <c r="I18" s="132" t="n">
        <v>18.3928571428571</v>
      </c>
      <c r="J18" s="132" t="n">
        <v>15.4513888888889</v>
      </c>
      <c r="K18" s="132" t="n">
        <v>18.984962406015</v>
      </c>
      <c r="L18" s="132" t="n">
        <v>17.4904942965779</v>
      </c>
      <c r="M18" s="132" t="n">
        <v>21.0820895522388</v>
      </c>
      <c r="N18" s="132" t="n">
        <v>19.5612431444241</v>
      </c>
      <c r="O18" s="132" t="n">
        <v>18.1172291296625</v>
      </c>
      <c r="P18" s="132" t="n">
        <v>22.3350253807107</v>
      </c>
      <c r="Q18" s="132" t="n">
        <v>19.8915009041591</v>
      </c>
      <c r="R18" s="132" t="n">
        <v>20.9923664122137</v>
      </c>
      <c r="S18" s="132" t="n">
        <v>19.7255574614065</v>
      </c>
      <c r="T18" s="96"/>
    </row>
    <row r="19" customFormat="false" ht="12.75" hidden="false" customHeight="true" outlineLevel="0" collapsed="false">
      <c r="A19" s="113" t="s">
        <v>398</v>
      </c>
      <c r="B19" s="132" t="n">
        <v>11.5</v>
      </c>
      <c r="C19" s="132" t="n">
        <v>14.3</v>
      </c>
      <c r="D19" s="132" t="n">
        <v>14.6</v>
      </c>
      <c r="E19" s="132" t="n">
        <v>20.4</v>
      </c>
      <c r="F19" s="132" t="n">
        <v>22.7686703096539</v>
      </c>
      <c r="G19" s="132" t="n">
        <v>20</v>
      </c>
      <c r="H19" s="132" t="n">
        <v>19.5211786372007</v>
      </c>
      <c r="I19" s="132" t="n">
        <v>18.904593639576</v>
      </c>
      <c r="J19" s="132" t="n">
        <v>18.7919463087248</v>
      </c>
      <c r="K19" s="132" t="n">
        <v>19.7158081705151</v>
      </c>
      <c r="L19" s="132" t="n">
        <v>19.6551724137931</v>
      </c>
      <c r="M19" s="132" t="n">
        <v>22.4820143884892</v>
      </c>
      <c r="N19" s="132" t="n">
        <v>27.9661016949153</v>
      </c>
      <c r="O19" s="132" t="n">
        <v>22.9779411764706</v>
      </c>
      <c r="P19" s="132" t="n">
        <v>22.5862068965517</v>
      </c>
      <c r="Q19" s="132" t="n">
        <v>25.4263565891473</v>
      </c>
      <c r="R19" s="132" t="n">
        <v>21.8472468916519</v>
      </c>
      <c r="S19" s="132" t="n">
        <v>22.2222222222222</v>
      </c>
      <c r="T19" s="96"/>
    </row>
    <row r="20" customFormat="false" ht="12.75" hidden="false" customHeight="true" outlineLevel="0" collapsed="false">
      <c r="A20" s="113" t="s">
        <v>399</v>
      </c>
      <c r="B20" s="132" t="n">
        <v>10</v>
      </c>
      <c r="C20" s="132" t="n">
        <v>12.7</v>
      </c>
      <c r="D20" s="132" t="n">
        <v>12.6</v>
      </c>
      <c r="E20" s="132" t="n">
        <v>20.6</v>
      </c>
      <c r="F20" s="132" t="n">
        <v>16.5422885572139</v>
      </c>
      <c r="G20" s="132" t="n">
        <v>18.4948979591837</v>
      </c>
      <c r="H20" s="132" t="n">
        <v>18.0327868852459</v>
      </c>
      <c r="I20" s="132" t="n">
        <v>18.1818181818182</v>
      </c>
      <c r="J20" s="132" t="n">
        <v>19.3850267379679</v>
      </c>
      <c r="K20" s="132" t="n">
        <v>17.1171171171171</v>
      </c>
      <c r="L20" s="132" t="n">
        <v>17.3690932311622</v>
      </c>
      <c r="M20" s="132" t="n">
        <v>17.3053152039555</v>
      </c>
      <c r="N20" s="132" t="n">
        <v>19.3633952254642</v>
      </c>
      <c r="O20" s="132" t="n">
        <v>19.7674418604651</v>
      </c>
      <c r="P20" s="132" t="n">
        <v>18.9718482252142</v>
      </c>
      <c r="Q20" s="132" t="n">
        <v>19.973544973545</v>
      </c>
      <c r="R20" s="132" t="n">
        <v>23.6739974126779</v>
      </c>
      <c r="S20" s="132" t="n">
        <v>17.9972936400541</v>
      </c>
      <c r="T20" s="96"/>
    </row>
    <row r="21" customFormat="false" ht="12.75" hidden="false" customHeight="true" outlineLevel="0" collapsed="false">
      <c r="A21" s="113" t="s">
        <v>400</v>
      </c>
      <c r="B21" s="132" t="n">
        <v>10.3</v>
      </c>
      <c r="C21" s="132" t="n">
        <v>12.9</v>
      </c>
      <c r="D21" s="132" t="n">
        <v>14.2</v>
      </c>
      <c r="E21" s="132" t="n">
        <v>22.5</v>
      </c>
      <c r="F21" s="132" t="n">
        <v>21.4190093708166</v>
      </c>
      <c r="G21" s="132" t="n">
        <v>17.5824175824176</v>
      </c>
      <c r="H21" s="132" t="n">
        <v>19.2634560906516</v>
      </c>
      <c r="I21" s="132" t="n">
        <v>19.0751445086705</v>
      </c>
      <c r="J21" s="132" t="n">
        <v>17.7583697234352</v>
      </c>
      <c r="K21" s="132" t="n">
        <v>20.5923836389281</v>
      </c>
      <c r="L21" s="132" t="n">
        <v>20.1470588235294</v>
      </c>
      <c r="M21" s="132" t="n">
        <v>18.9300411522634</v>
      </c>
      <c r="N21" s="132" t="n">
        <v>19.3061840120664</v>
      </c>
      <c r="O21" s="132" t="n">
        <v>19.2307692307692</v>
      </c>
      <c r="P21" s="132" t="n">
        <v>20.6241519674355</v>
      </c>
      <c r="Q21" s="132" t="n">
        <v>18.7142857142857</v>
      </c>
      <c r="R21" s="132" t="n">
        <v>18.8118811881188</v>
      </c>
      <c r="S21" s="132" t="n">
        <v>21.0294117647059</v>
      </c>
      <c r="T21" s="96"/>
    </row>
    <row r="22" customFormat="false" ht="12.75" hidden="false" customHeight="true" outlineLevel="0" collapsed="false">
      <c r="A22" s="113" t="s">
        <v>401</v>
      </c>
      <c r="B22" s="132" t="n">
        <v>9.2</v>
      </c>
      <c r="C22" s="132" t="n">
        <v>14.4</v>
      </c>
      <c r="D22" s="132" t="n">
        <v>14.7</v>
      </c>
      <c r="E22" s="132" t="n">
        <v>22.6</v>
      </c>
      <c r="F22" s="132" t="n">
        <v>21.8487394957983</v>
      </c>
      <c r="G22" s="132" t="n">
        <v>20.3603603603604</v>
      </c>
      <c r="H22" s="132" t="n">
        <v>19.6330275229358</v>
      </c>
      <c r="I22" s="132" t="n">
        <v>19.5255474452555</v>
      </c>
      <c r="J22" s="132" t="n">
        <v>18.0530973451327</v>
      </c>
      <c r="K22" s="132" t="n">
        <v>18.3884297520661</v>
      </c>
      <c r="L22" s="132" t="n">
        <v>20.3219315895372</v>
      </c>
      <c r="M22" s="132" t="n">
        <v>18.7610619469027</v>
      </c>
      <c r="N22" s="132" t="n">
        <v>19.7207678883072</v>
      </c>
      <c r="O22" s="132" t="n">
        <v>21.6363636363636</v>
      </c>
      <c r="P22" s="132" t="n">
        <v>17.8637200736648</v>
      </c>
      <c r="Q22" s="132" t="n">
        <v>18.0327868852459</v>
      </c>
      <c r="R22" s="132" t="n">
        <v>18.0869565217391</v>
      </c>
      <c r="S22" s="132" t="n">
        <v>22.0136518771331</v>
      </c>
      <c r="T22" s="96"/>
    </row>
    <row r="23" customFormat="false" ht="12.75" hidden="false" customHeight="true" outlineLevel="0" collapsed="false">
      <c r="A23" s="113" t="s">
        <v>402</v>
      </c>
      <c r="B23" s="132" t="n">
        <v>14.1</v>
      </c>
      <c r="C23" s="132" t="n">
        <v>14.7</v>
      </c>
      <c r="D23" s="132" t="n">
        <v>14.2</v>
      </c>
      <c r="E23" s="132" t="n">
        <v>17.5</v>
      </c>
      <c r="F23" s="132" t="n">
        <v>23.0769230769231</v>
      </c>
      <c r="G23" s="132" t="n">
        <v>21.0586881472957</v>
      </c>
      <c r="H23" s="132" t="n">
        <v>23.9813736903376</v>
      </c>
      <c r="I23" s="132" t="n">
        <v>20.5391527599487</v>
      </c>
      <c r="J23" s="132" t="n">
        <v>20.8380520951302</v>
      </c>
      <c r="K23" s="132" t="n">
        <v>18.4770436730123</v>
      </c>
      <c r="L23" s="132" t="n">
        <v>22.1428571428571</v>
      </c>
      <c r="M23" s="132" t="n">
        <v>20.1934703748489</v>
      </c>
      <c r="N23" s="132" t="n">
        <v>18.671679197995</v>
      </c>
      <c r="O23" s="132" t="n">
        <v>19.4139194139194</v>
      </c>
      <c r="P23" s="132" t="n">
        <v>22.5925925925926</v>
      </c>
      <c r="Q23" s="132" t="n">
        <v>24.4013683010262</v>
      </c>
      <c r="R23" s="132" t="n">
        <v>17.5785797438882</v>
      </c>
      <c r="S23" s="132" t="n">
        <v>19.3401592718999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13.9</v>
      </c>
      <c r="C25" s="132" t="n">
        <v>11.3</v>
      </c>
      <c r="D25" s="132" t="n">
        <v>13.5</v>
      </c>
      <c r="E25" s="132" t="n">
        <v>17.9</v>
      </c>
      <c r="F25" s="132" t="n">
        <v>20.9121245828699</v>
      </c>
      <c r="G25" s="132" t="n">
        <v>19.6251378169791</v>
      </c>
      <c r="H25" s="132" t="n">
        <v>19.1048034934498</v>
      </c>
      <c r="I25" s="132" t="n">
        <v>21.1363636363636</v>
      </c>
      <c r="J25" s="132" t="n">
        <v>20.7185628742515</v>
      </c>
      <c r="K25" s="132" t="n">
        <v>20.1612903225806</v>
      </c>
      <c r="L25" s="132" t="n">
        <v>22.1813725490196</v>
      </c>
      <c r="M25" s="132" t="n">
        <v>22.8929384965831</v>
      </c>
      <c r="N25" s="132" t="n">
        <v>21.5880893300248</v>
      </c>
      <c r="O25" s="132" t="n">
        <v>20.8381839348079</v>
      </c>
      <c r="P25" s="132" t="n">
        <v>19.7892271662763</v>
      </c>
      <c r="Q25" s="132" t="n">
        <v>20.362473347548</v>
      </c>
      <c r="R25" s="132" t="n">
        <v>21.0233592880979</v>
      </c>
      <c r="S25" s="132" t="n">
        <v>20.0413223140496</v>
      </c>
      <c r="T25" s="96"/>
    </row>
    <row r="26" customFormat="false" ht="12.75" hidden="false" customHeight="true" outlineLevel="0" collapsed="false">
      <c r="A26" s="113" t="s">
        <v>404</v>
      </c>
      <c r="B26" s="132" t="n">
        <v>11.7</v>
      </c>
      <c r="C26" s="132" t="n">
        <v>12.7</v>
      </c>
      <c r="D26" s="132" t="n">
        <v>12.9</v>
      </c>
      <c r="E26" s="132" t="n">
        <v>22</v>
      </c>
      <c r="F26" s="132" t="n">
        <v>20.6896551724138</v>
      </c>
      <c r="G26" s="132" t="n">
        <v>21.3270142180095</v>
      </c>
      <c r="H26" s="132" t="n">
        <v>21.9753086419753</v>
      </c>
      <c r="I26" s="132" t="n">
        <v>24</v>
      </c>
      <c r="J26" s="132" t="n">
        <v>26.8181818181818</v>
      </c>
      <c r="K26" s="132" t="n">
        <v>20.3579418344519</v>
      </c>
      <c r="L26" s="132" t="n">
        <v>19.6560196560197</v>
      </c>
      <c r="M26" s="132" t="n">
        <v>22.7848101265823</v>
      </c>
      <c r="N26" s="132" t="n">
        <v>25.8397932816537</v>
      </c>
      <c r="O26" s="132" t="n">
        <v>22.4096385542169</v>
      </c>
      <c r="P26" s="132" t="n">
        <v>18.552036199095</v>
      </c>
      <c r="Q26" s="132" t="n">
        <v>20.6896551724138</v>
      </c>
      <c r="R26" s="132" t="n">
        <v>23.0366492146597</v>
      </c>
      <c r="S26" s="132" t="n">
        <v>22.248243559719</v>
      </c>
      <c r="T26" s="96"/>
    </row>
    <row r="27" customFormat="false" ht="12.75" hidden="false" customHeight="true" outlineLevel="0" collapsed="false">
      <c r="A27" s="113" t="s">
        <v>405</v>
      </c>
      <c r="B27" s="132" t="n">
        <v>11.2</v>
      </c>
      <c r="C27" s="132" t="n">
        <v>10.3</v>
      </c>
      <c r="D27" s="132" t="n">
        <v>10.6</v>
      </c>
      <c r="E27" s="132" t="n">
        <v>21.5</v>
      </c>
      <c r="F27" s="132" t="n">
        <v>17.8494623655914</v>
      </c>
      <c r="G27" s="132" t="n">
        <v>17.439293598234</v>
      </c>
      <c r="H27" s="132" t="n">
        <v>18.9903846153846</v>
      </c>
      <c r="I27" s="132" t="n">
        <v>21.8604651162791</v>
      </c>
      <c r="J27" s="132" t="n">
        <v>22.029702970297</v>
      </c>
      <c r="K27" s="132" t="n">
        <v>17.7458033573142</v>
      </c>
      <c r="L27" s="132" t="n">
        <v>21.8085106382979</v>
      </c>
      <c r="M27" s="132" t="n">
        <v>21.1586901763224</v>
      </c>
      <c r="N27" s="132" t="n">
        <v>19.5061728395062</v>
      </c>
      <c r="O27" s="132" t="n">
        <v>19.4805194805195</v>
      </c>
      <c r="P27" s="132" t="n">
        <v>18.1818181818182</v>
      </c>
      <c r="Q27" s="132" t="n">
        <v>16.839378238342</v>
      </c>
      <c r="R27" s="132" t="n">
        <v>18.9125295508274</v>
      </c>
      <c r="S27" s="132" t="n">
        <v>19.7727272727273</v>
      </c>
      <c r="T27" s="96"/>
    </row>
    <row r="28" customFormat="false" ht="12.75" hidden="false" customHeight="true" outlineLevel="0" collapsed="false">
      <c r="A28" s="113" t="s">
        <v>406</v>
      </c>
      <c r="B28" s="132" t="n">
        <v>16.1</v>
      </c>
      <c r="C28" s="132" t="n">
        <v>11</v>
      </c>
      <c r="D28" s="132" t="n">
        <v>15</v>
      </c>
      <c r="E28" s="132" t="n">
        <v>19.5</v>
      </c>
      <c r="F28" s="132" t="n">
        <v>20.4137931034483</v>
      </c>
      <c r="G28" s="132" t="n">
        <v>19.6861626248217</v>
      </c>
      <c r="H28" s="132" t="n">
        <v>20.9580838323353</v>
      </c>
      <c r="I28" s="132" t="n">
        <v>20.326409495549</v>
      </c>
      <c r="J28" s="132" t="n">
        <v>21.1347517730496</v>
      </c>
      <c r="K28" s="132" t="n">
        <v>16.9565217391304</v>
      </c>
      <c r="L28" s="132" t="n">
        <v>21.688500727802</v>
      </c>
      <c r="M28" s="132" t="n">
        <v>25.55720653789</v>
      </c>
      <c r="N28" s="132" t="n">
        <v>17.816091954023</v>
      </c>
      <c r="O28" s="132" t="n">
        <v>22.5895316804408</v>
      </c>
      <c r="P28" s="132" t="n">
        <v>18.1179775280899</v>
      </c>
      <c r="Q28" s="132" t="n">
        <v>18.5828877005348</v>
      </c>
      <c r="R28" s="132" t="n">
        <v>18.0232558139535</v>
      </c>
      <c r="S28" s="132" t="n">
        <v>22.1311475409836</v>
      </c>
      <c r="T28" s="96"/>
    </row>
    <row r="29" customFormat="false" ht="12.75" hidden="false" customHeight="true" outlineLevel="0" collapsed="false">
      <c r="A29" s="113" t="s">
        <v>407</v>
      </c>
      <c r="B29" s="132" t="n">
        <v>11.8</v>
      </c>
      <c r="C29" s="132" t="n">
        <v>15.3</v>
      </c>
      <c r="D29" s="132" t="n">
        <v>14.6</v>
      </c>
      <c r="E29" s="132" t="n">
        <v>19.2</v>
      </c>
      <c r="F29" s="132" t="n">
        <v>20.4238921001927</v>
      </c>
      <c r="G29" s="132" t="n">
        <v>20.952380952381</v>
      </c>
      <c r="H29" s="132" t="n">
        <v>19.7452229299363</v>
      </c>
      <c r="I29" s="132" t="n">
        <v>21.0633946830266</v>
      </c>
      <c r="J29" s="132" t="n">
        <v>20</v>
      </c>
      <c r="K29" s="132" t="n">
        <v>22.5609756097561</v>
      </c>
      <c r="L29" s="132" t="n">
        <v>22.3404255319149</v>
      </c>
      <c r="M29" s="132" t="n">
        <v>18.75</v>
      </c>
      <c r="N29" s="132" t="n">
        <v>21.4592274678112</v>
      </c>
      <c r="O29" s="132" t="n">
        <v>23.8979118329466</v>
      </c>
      <c r="P29" s="132" t="n">
        <v>20.2991452991453</v>
      </c>
      <c r="Q29" s="132" t="n">
        <v>21.3051823416507</v>
      </c>
      <c r="R29" s="132" t="n">
        <v>18.3628318584071</v>
      </c>
      <c r="S29" s="132" t="n">
        <v>23.6024844720497</v>
      </c>
      <c r="T29" s="96"/>
    </row>
    <row r="30" customFormat="false" ht="12.75" hidden="false" customHeight="true" outlineLevel="0" collapsed="false">
      <c r="A30" s="113" t="s">
        <v>408</v>
      </c>
      <c r="B30" s="132" t="n">
        <v>15.1</v>
      </c>
      <c r="C30" s="132" t="n">
        <v>13.7</v>
      </c>
      <c r="D30" s="132" t="n">
        <v>15.5</v>
      </c>
      <c r="E30" s="132" t="n">
        <v>17</v>
      </c>
      <c r="F30" s="132" t="n">
        <v>20.040899795501</v>
      </c>
      <c r="G30" s="132" t="n">
        <v>18.2222222222222</v>
      </c>
      <c r="H30" s="132" t="n">
        <v>20.0431034482759</v>
      </c>
      <c r="I30" s="132" t="n">
        <v>20.2672605790646</v>
      </c>
      <c r="J30" s="132" t="n">
        <v>17.1875</v>
      </c>
      <c r="K30" s="132" t="n">
        <v>17.7589852008457</v>
      </c>
      <c r="L30" s="132" t="n">
        <v>18.0904522613065</v>
      </c>
      <c r="M30" s="132" t="n">
        <v>19.1441441441441</v>
      </c>
      <c r="N30" s="132" t="n">
        <v>18.407960199005</v>
      </c>
      <c r="O30" s="132" t="n">
        <v>15.8291457286432</v>
      </c>
      <c r="P30" s="132" t="n">
        <v>18.3257918552036</v>
      </c>
      <c r="Q30" s="132" t="n">
        <v>18.3374083129584</v>
      </c>
      <c r="R30" s="132" t="n">
        <v>19.3473193473194</v>
      </c>
      <c r="S30" s="132" t="n">
        <v>24.582338902148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14.5</v>
      </c>
      <c r="C32" s="132" t="n">
        <v>18</v>
      </c>
      <c r="D32" s="132" t="n">
        <v>17.3</v>
      </c>
      <c r="E32" s="132" t="n">
        <v>18.6</v>
      </c>
      <c r="F32" s="132" t="n">
        <v>22.75600505689</v>
      </c>
      <c r="G32" s="132" t="n">
        <v>21.8543046357616</v>
      </c>
      <c r="H32" s="132" t="n">
        <v>18.5960591133005</v>
      </c>
      <c r="I32" s="132" t="n">
        <v>19.9228791773779</v>
      </c>
      <c r="J32" s="132" t="n">
        <v>19.0651906519065</v>
      </c>
      <c r="K32" s="132" t="n">
        <v>20.9054593874834</v>
      </c>
      <c r="L32" s="132" t="n">
        <v>22.7568270481144</v>
      </c>
      <c r="M32" s="132" t="n">
        <v>21.1612903225806</v>
      </c>
      <c r="N32" s="132" t="n">
        <v>24.1379310344828</v>
      </c>
      <c r="O32" s="132" t="n">
        <v>23.125</v>
      </c>
      <c r="P32" s="132" t="n">
        <v>21.1734693877551</v>
      </c>
      <c r="Q32" s="132" t="n">
        <v>20.3870967741935</v>
      </c>
      <c r="R32" s="132" t="n">
        <v>20.0247218788628</v>
      </c>
      <c r="S32" s="132" t="n">
        <v>21.3075060532688</v>
      </c>
      <c r="T32" s="96"/>
    </row>
    <row r="33" customFormat="false" ht="12.75" hidden="false" customHeight="true" outlineLevel="0" collapsed="false">
      <c r="A33" s="113" t="s">
        <v>410</v>
      </c>
      <c r="B33" s="132" t="n">
        <v>14.6</v>
      </c>
      <c r="C33" s="132" t="n">
        <v>13.2</v>
      </c>
      <c r="D33" s="132" t="n">
        <v>16.6</v>
      </c>
      <c r="E33" s="132" t="n">
        <v>20.5</v>
      </c>
      <c r="F33" s="132" t="n">
        <v>20.7317073170732</v>
      </c>
      <c r="G33" s="132" t="n">
        <v>17.6470588235294</v>
      </c>
      <c r="H33" s="132" t="n">
        <v>23.0769230769231</v>
      </c>
      <c r="I33" s="132" t="n">
        <v>24.1525423728814</v>
      </c>
      <c r="J33" s="132" t="n">
        <v>22.1698113207547</v>
      </c>
      <c r="K33" s="132" t="n">
        <v>17.6470588235294</v>
      </c>
      <c r="L33" s="132" t="n">
        <v>22.9357798165138</v>
      </c>
      <c r="M33" s="132" t="n">
        <v>21.6666666666667</v>
      </c>
      <c r="N33" s="132" t="n">
        <v>21.3270142180095</v>
      </c>
      <c r="O33" s="132" t="n">
        <v>20.5188679245283</v>
      </c>
      <c r="P33" s="132" t="n">
        <v>22.075055187638</v>
      </c>
      <c r="Q33" s="132" t="n">
        <v>18.3760683760684</v>
      </c>
      <c r="R33" s="132" t="n">
        <v>22.2698072805139</v>
      </c>
      <c r="S33" s="132" t="n">
        <v>21.5859030837004</v>
      </c>
      <c r="T33" s="96"/>
    </row>
    <row r="34" customFormat="false" ht="12.75" hidden="false" customHeight="true" outlineLevel="0" collapsed="false">
      <c r="A34" s="113" t="s">
        <v>411</v>
      </c>
      <c r="B34" s="132" t="n">
        <v>13.5</v>
      </c>
      <c r="C34" s="132" t="n">
        <v>11.7</v>
      </c>
      <c r="D34" s="132" t="n">
        <v>13.6</v>
      </c>
      <c r="E34" s="132" t="n">
        <v>20.3</v>
      </c>
      <c r="F34" s="132" t="n">
        <v>17.0692431561997</v>
      </c>
      <c r="G34" s="132" t="n">
        <v>17.1735241502683</v>
      </c>
      <c r="H34" s="132" t="n">
        <v>17.1477079796265</v>
      </c>
      <c r="I34" s="132" t="n">
        <v>17.6776429809359</v>
      </c>
      <c r="J34" s="132" t="n">
        <v>23.0769230769231</v>
      </c>
      <c r="K34" s="132" t="n">
        <v>16.6944908180301</v>
      </c>
      <c r="L34" s="132" t="n">
        <v>19.7343453510436</v>
      </c>
      <c r="M34" s="132" t="n">
        <v>19.2567567567568</v>
      </c>
      <c r="N34" s="132" t="n">
        <v>19.6610169491525</v>
      </c>
      <c r="O34" s="132" t="n">
        <v>24</v>
      </c>
      <c r="P34" s="132" t="n">
        <v>20.2360876897133</v>
      </c>
      <c r="Q34" s="132" t="n">
        <v>18.7599364069952</v>
      </c>
      <c r="R34" s="132" t="n">
        <v>20.0723327305606</v>
      </c>
      <c r="S34" s="132" t="n">
        <v>20.1376936316695</v>
      </c>
      <c r="T34" s="96"/>
    </row>
    <row r="35" customFormat="false" ht="12.75" hidden="false" customHeight="true" outlineLevel="0" collapsed="false">
      <c r="A35" s="113" t="s">
        <v>412</v>
      </c>
      <c r="B35" s="132" t="n">
        <v>14.1</v>
      </c>
      <c r="C35" s="132" t="n">
        <v>13.4</v>
      </c>
      <c r="D35" s="132" t="n">
        <v>13.8</v>
      </c>
      <c r="E35" s="132" t="n">
        <v>18.3</v>
      </c>
      <c r="F35" s="132" t="n">
        <v>19.0184049079755</v>
      </c>
      <c r="G35" s="132" t="n">
        <v>18.6770428015564</v>
      </c>
      <c r="H35" s="132" t="n">
        <v>23.2412060301508</v>
      </c>
      <c r="I35" s="132" t="n">
        <v>19.3681318681319</v>
      </c>
      <c r="J35" s="132" t="n">
        <v>20.7133058984911</v>
      </c>
      <c r="K35" s="132" t="n">
        <v>18.75</v>
      </c>
      <c r="L35" s="132" t="n">
        <v>18.6980609418283</v>
      </c>
      <c r="M35" s="132" t="n">
        <v>17.3800259403372</v>
      </c>
      <c r="N35" s="132" t="n">
        <v>20.8731241473397</v>
      </c>
      <c r="O35" s="132" t="n">
        <v>23.0872483221477</v>
      </c>
      <c r="P35" s="132" t="n">
        <v>20.0270635994587</v>
      </c>
      <c r="Q35" s="132" t="n">
        <v>17.3493975903614</v>
      </c>
      <c r="R35" s="132" t="n">
        <v>19.3808882907133</v>
      </c>
      <c r="S35" s="132" t="n">
        <v>19.4092827004219</v>
      </c>
      <c r="T35" s="96"/>
    </row>
    <row r="36" customFormat="false" ht="12.75" hidden="false" customHeight="true" outlineLevel="0" collapsed="false">
      <c r="A36" s="113" t="s">
        <v>413</v>
      </c>
      <c r="B36" s="132" t="n">
        <v>12.4</v>
      </c>
      <c r="C36" s="132" t="n">
        <v>14.1</v>
      </c>
      <c r="D36" s="132" t="n">
        <v>13.7</v>
      </c>
      <c r="E36" s="132" t="n">
        <v>17.1</v>
      </c>
      <c r="F36" s="132" t="n">
        <v>19.2156862745098</v>
      </c>
      <c r="G36" s="132" t="n">
        <v>19.020979020979</v>
      </c>
      <c r="H36" s="132" t="n">
        <v>22.1745350500715</v>
      </c>
      <c r="I36" s="132" t="n">
        <v>22.2849083215797</v>
      </c>
      <c r="J36" s="132" t="n">
        <v>20.0854700854701</v>
      </c>
      <c r="K36" s="132" t="n">
        <v>21.1901306240929</v>
      </c>
      <c r="L36" s="132" t="n">
        <v>23.0529595015576</v>
      </c>
      <c r="M36" s="132" t="n">
        <v>22.7606461086637</v>
      </c>
      <c r="N36" s="132" t="n">
        <v>22.4242424242424</v>
      </c>
      <c r="O36" s="132" t="n">
        <v>24.7295208655332</v>
      </c>
      <c r="P36" s="132" t="n">
        <v>20.384047267356</v>
      </c>
      <c r="Q36" s="132" t="n">
        <v>22.706065318818</v>
      </c>
      <c r="R36" s="132" t="n">
        <v>23.1197771587744</v>
      </c>
      <c r="S36" s="132" t="n">
        <v>23.6231884057971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13.2</v>
      </c>
      <c r="C38" s="133" t="n">
        <v>13.8</v>
      </c>
      <c r="D38" s="133" t="n">
        <v>14.5</v>
      </c>
      <c r="E38" s="133" t="n">
        <v>19.6</v>
      </c>
      <c r="F38" s="133" t="n">
        <v>20.5042717232757</v>
      </c>
      <c r="G38" s="133" t="n">
        <v>20.0496453900709</v>
      </c>
      <c r="H38" s="133" t="n">
        <v>20.6185567010309</v>
      </c>
      <c r="I38" s="133" t="n">
        <v>20.360333968068</v>
      </c>
      <c r="J38" s="133" t="n">
        <v>20.3088914549654</v>
      </c>
      <c r="K38" s="133" t="n">
        <v>19.3107932379714</v>
      </c>
      <c r="L38" s="133" t="n">
        <v>21.0431654676259</v>
      </c>
      <c r="M38" s="133" t="n">
        <v>20.691426893717</v>
      </c>
      <c r="N38" s="133" t="n">
        <v>21.2114405510632</v>
      </c>
      <c r="O38" s="133" t="n">
        <v>21.6585076398161</v>
      </c>
      <c r="P38" s="133" t="n">
        <v>20.8351394307181</v>
      </c>
      <c r="Q38" s="133" t="n">
        <v>20.4326241134752</v>
      </c>
      <c r="R38" s="133" t="n">
        <v>20.8021506938894</v>
      </c>
      <c r="S38" s="133" t="n">
        <v>21.143797867010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7 -"</f>
        <v>- 37 -</v>
      </c>
    </row>
    <row r="2" customFormat="false" ht="12.75" hidden="false" customHeight="true" outlineLevel="0" collapsed="false">
      <c r="A2" s="95" t="s">
        <v>4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5" t="n">
        <v>0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96"/>
    </row>
    <row r="12" customFormat="false" ht="12.75" hidden="false" customHeight="true" outlineLevel="0" collapsed="false">
      <c r="A12" s="113" t="s">
        <v>361</v>
      </c>
      <c r="B12" s="145" t="n">
        <v>0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96"/>
    </row>
    <row r="13" customFormat="false" ht="12.75" hidden="false" customHeight="true" outlineLevel="0" collapsed="false">
      <c r="A13" s="115" t="s">
        <v>362</v>
      </c>
      <c r="B13" s="145" t="n">
        <v>1</v>
      </c>
      <c r="C13" s="145" t="n">
        <v>0</v>
      </c>
      <c r="D13" s="145" t="n">
        <v>1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1</v>
      </c>
      <c r="J13" s="145" t="n">
        <v>1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96"/>
    </row>
    <row r="14" customFormat="false" ht="12.75" hidden="false" customHeight="true" outlineLevel="0" collapsed="false">
      <c r="A14" s="113" t="s">
        <v>363</v>
      </c>
      <c r="B14" s="145" t="n">
        <v>0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1</v>
      </c>
      <c r="L14" s="145" t="n">
        <v>0</v>
      </c>
      <c r="M14" s="145" t="n">
        <v>0</v>
      </c>
      <c r="N14" s="145" t="n">
        <v>1</v>
      </c>
      <c r="O14" s="145" t="n">
        <v>0</v>
      </c>
      <c r="P14" s="145" t="n">
        <v>1</v>
      </c>
      <c r="Q14" s="145" t="n">
        <v>0</v>
      </c>
      <c r="R14" s="145" t="n">
        <v>0</v>
      </c>
      <c r="S14" s="145" t="n">
        <v>0</v>
      </c>
      <c r="T14" s="96"/>
    </row>
    <row r="15" customFormat="false" ht="12.75" hidden="false" customHeight="true" outlineLevel="0" collapsed="false">
      <c r="A15" s="113" t="s">
        <v>364</v>
      </c>
      <c r="B15" s="145" t="n">
        <v>2</v>
      </c>
      <c r="C15" s="145" t="n">
        <v>1</v>
      </c>
      <c r="D15" s="145" t="n">
        <v>0</v>
      </c>
      <c r="E15" s="145" t="n">
        <v>1</v>
      </c>
      <c r="F15" s="145" t="n">
        <v>1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96"/>
    </row>
    <row r="16" customFormat="false" ht="12.75" hidden="false" customHeight="true" outlineLevel="0" collapsed="false">
      <c r="A16" s="113" t="s">
        <v>365</v>
      </c>
      <c r="B16" s="145" t="n">
        <v>2</v>
      </c>
      <c r="C16" s="145" t="n">
        <v>4</v>
      </c>
      <c r="D16" s="145" t="n">
        <v>2</v>
      </c>
      <c r="E16" s="145" t="n">
        <v>0</v>
      </c>
      <c r="F16" s="145" t="n">
        <v>2</v>
      </c>
      <c r="G16" s="145" t="n">
        <v>2</v>
      </c>
      <c r="H16" s="145" t="n">
        <v>0</v>
      </c>
      <c r="I16" s="145" t="n">
        <v>0</v>
      </c>
      <c r="J16" s="145" t="n">
        <v>0</v>
      </c>
      <c r="K16" s="145" t="n">
        <v>2</v>
      </c>
      <c r="L16" s="145" t="n">
        <v>1</v>
      </c>
      <c r="M16" s="145" t="n">
        <v>2</v>
      </c>
      <c r="N16" s="145" t="n">
        <v>3</v>
      </c>
      <c r="O16" s="145" t="n">
        <v>2</v>
      </c>
      <c r="P16" s="145" t="n">
        <v>1</v>
      </c>
      <c r="Q16" s="145" t="n">
        <v>1</v>
      </c>
      <c r="R16" s="145" t="n">
        <v>0</v>
      </c>
      <c r="S16" s="145" t="n">
        <v>0</v>
      </c>
      <c r="T16" s="96"/>
    </row>
    <row r="17" customFormat="false" ht="12.75" hidden="false" customHeight="true" outlineLevel="0" collapsed="false">
      <c r="A17" s="113" t="s">
        <v>366</v>
      </c>
      <c r="B17" s="145" t="n">
        <v>7</v>
      </c>
      <c r="C17" s="145" t="n">
        <v>6</v>
      </c>
      <c r="D17" s="145" t="n">
        <v>3</v>
      </c>
      <c r="E17" s="145" t="n">
        <v>3</v>
      </c>
      <c r="F17" s="145" t="n">
        <v>6</v>
      </c>
      <c r="G17" s="145" t="n">
        <v>5</v>
      </c>
      <c r="H17" s="145" t="n">
        <v>6</v>
      </c>
      <c r="I17" s="145" t="n">
        <v>2</v>
      </c>
      <c r="J17" s="145" t="n">
        <v>7</v>
      </c>
      <c r="K17" s="145" t="n">
        <v>9</v>
      </c>
      <c r="L17" s="145" t="n">
        <v>4</v>
      </c>
      <c r="M17" s="145" t="n">
        <v>3</v>
      </c>
      <c r="N17" s="145" t="n">
        <v>2</v>
      </c>
      <c r="O17" s="145" t="n">
        <v>2</v>
      </c>
      <c r="P17" s="145" t="n">
        <v>3</v>
      </c>
      <c r="Q17" s="145" t="n">
        <v>1</v>
      </c>
      <c r="R17" s="145" t="n">
        <v>2</v>
      </c>
      <c r="S17" s="145" t="n">
        <v>6</v>
      </c>
      <c r="T17" s="96"/>
    </row>
    <row r="18" customFormat="false" ht="12.75" hidden="false" customHeight="true" outlineLevel="0" collapsed="false">
      <c r="A18" s="113" t="s">
        <v>367</v>
      </c>
      <c r="B18" s="145" t="n">
        <v>17</v>
      </c>
      <c r="C18" s="145" t="n">
        <v>14</v>
      </c>
      <c r="D18" s="145" t="n">
        <v>13</v>
      </c>
      <c r="E18" s="145" t="n">
        <v>12</v>
      </c>
      <c r="F18" s="145" t="n">
        <v>12</v>
      </c>
      <c r="G18" s="145" t="n">
        <v>12</v>
      </c>
      <c r="H18" s="145" t="n">
        <v>12</v>
      </c>
      <c r="I18" s="145" t="n">
        <v>6</v>
      </c>
      <c r="J18" s="145" t="n">
        <v>3</v>
      </c>
      <c r="K18" s="145" t="n">
        <v>9</v>
      </c>
      <c r="L18" s="145" t="n">
        <v>17</v>
      </c>
      <c r="M18" s="145" t="n">
        <v>7</v>
      </c>
      <c r="N18" s="145" t="n">
        <v>9</v>
      </c>
      <c r="O18" s="145" t="n">
        <v>5</v>
      </c>
      <c r="P18" s="145" t="n">
        <v>7</v>
      </c>
      <c r="Q18" s="145" t="n">
        <v>3</v>
      </c>
      <c r="R18" s="145" t="n">
        <v>5</v>
      </c>
      <c r="S18" s="145" t="n">
        <v>6</v>
      </c>
      <c r="T18" s="96"/>
    </row>
    <row r="19" customFormat="false" ht="12.75" hidden="false" customHeight="true" outlineLevel="0" collapsed="false">
      <c r="A19" s="113" t="s">
        <v>368</v>
      </c>
      <c r="B19" s="145" t="n">
        <v>46</v>
      </c>
      <c r="C19" s="145" t="n">
        <v>25</v>
      </c>
      <c r="D19" s="145" t="n">
        <v>18</v>
      </c>
      <c r="E19" s="145" t="n">
        <v>32</v>
      </c>
      <c r="F19" s="145" t="n">
        <v>35</v>
      </c>
      <c r="G19" s="145" t="n">
        <v>22</v>
      </c>
      <c r="H19" s="145" t="n">
        <v>22</v>
      </c>
      <c r="I19" s="145" t="n">
        <v>21</v>
      </c>
      <c r="J19" s="145" t="n">
        <v>19</v>
      </c>
      <c r="K19" s="145" t="n">
        <v>19</v>
      </c>
      <c r="L19" s="145" t="n">
        <v>19</v>
      </c>
      <c r="M19" s="145" t="n">
        <v>22</v>
      </c>
      <c r="N19" s="145" t="n">
        <v>21</v>
      </c>
      <c r="O19" s="145" t="n">
        <v>22</v>
      </c>
      <c r="P19" s="145" t="n">
        <v>15</v>
      </c>
      <c r="Q19" s="145" t="n">
        <v>20</v>
      </c>
      <c r="R19" s="145" t="n">
        <v>14</v>
      </c>
      <c r="S19" s="145" t="n">
        <v>12</v>
      </c>
      <c r="T19" s="96"/>
    </row>
    <row r="20" customFormat="false" ht="12.75" hidden="false" customHeight="true" outlineLevel="0" collapsed="false">
      <c r="A20" s="113" t="s">
        <v>369</v>
      </c>
      <c r="B20" s="145" t="n">
        <v>54</v>
      </c>
      <c r="C20" s="145" t="n">
        <v>64</v>
      </c>
      <c r="D20" s="145" t="n">
        <v>74</v>
      </c>
      <c r="E20" s="145" t="n">
        <v>44</v>
      </c>
      <c r="F20" s="145" t="n">
        <v>43</v>
      </c>
      <c r="G20" s="145" t="n">
        <v>52</v>
      </c>
      <c r="H20" s="145" t="n">
        <v>59</v>
      </c>
      <c r="I20" s="145" t="n">
        <v>60</v>
      </c>
      <c r="J20" s="145" t="n">
        <v>57</v>
      </c>
      <c r="K20" s="145" t="n">
        <v>45</v>
      </c>
      <c r="L20" s="145" t="n">
        <v>43</v>
      </c>
      <c r="M20" s="145" t="n">
        <v>54</v>
      </c>
      <c r="N20" s="145" t="n">
        <v>42</v>
      </c>
      <c r="O20" s="145" t="n">
        <v>43</v>
      </c>
      <c r="P20" s="145" t="n">
        <v>57</v>
      </c>
      <c r="Q20" s="145" t="n">
        <v>48</v>
      </c>
      <c r="R20" s="145" t="n">
        <v>47</v>
      </c>
      <c r="S20" s="145" t="n">
        <v>44</v>
      </c>
      <c r="T20" s="96"/>
    </row>
    <row r="21" customFormat="false" ht="12.75" hidden="false" customHeight="true" outlineLevel="0" collapsed="false">
      <c r="A21" s="113" t="s">
        <v>370</v>
      </c>
      <c r="B21" s="145" t="n">
        <v>96</v>
      </c>
      <c r="C21" s="145" t="n">
        <v>99</v>
      </c>
      <c r="D21" s="145" t="n">
        <v>134</v>
      </c>
      <c r="E21" s="145" t="n">
        <v>98</v>
      </c>
      <c r="F21" s="145" t="n">
        <v>72</v>
      </c>
      <c r="G21" s="145" t="n">
        <v>64</v>
      </c>
      <c r="H21" s="145" t="n">
        <v>69</v>
      </c>
      <c r="I21" s="145" t="n">
        <v>88</v>
      </c>
      <c r="J21" s="145" t="n">
        <v>95</v>
      </c>
      <c r="K21" s="145" t="n">
        <v>87</v>
      </c>
      <c r="L21" s="145" t="n">
        <v>77</v>
      </c>
      <c r="M21" s="145" t="n">
        <v>80</v>
      </c>
      <c r="N21" s="145" t="n">
        <v>97</v>
      </c>
      <c r="O21" s="145" t="n">
        <v>80</v>
      </c>
      <c r="P21" s="145" t="n">
        <v>85</v>
      </c>
      <c r="Q21" s="145" t="n">
        <v>79</v>
      </c>
      <c r="R21" s="145" t="n">
        <v>99</v>
      </c>
      <c r="S21" s="145" t="n">
        <v>87</v>
      </c>
      <c r="T21" s="96"/>
    </row>
    <row r="22" customFormat="false" ht="12.75" hidden="false" customHeight="true" outlineLevel="0" collapsed="false">
      <c r="A22" s="113" t="s">
        <v>371</v>
      </c>
      <c r="B22" s="145" t="n">
        <v>151</v>
      </c>
      <c r="C22" s="145" t="n">
        <v>147</v>
      </c>
      <c r="D22" s="145" t="n">
        <v>161</v>
      </c>
      <c r="E22" s="145" t="n">
        <v>199</v>
      </c>
      <c r="F22" s="145" t="n">
        <v>206</v>
      </c>
      <c r="G22" s="145" t="n">
        <v>146</v>
      </c>
      <c r="H22" s="145" t="n">
        <v>148</v>
      </c>
      <c r="I22" s="145" t="n">
        <v>143</v>
      </c>
      <c r="J22" s="145" t="n">
        <v>128</v>
      </c>
      <c r="K22" s="145" t="n">
        <v>106</v>
      </c>
      <c r="L22" s="145" t="n">
        <v>112</v>
      </c>
      <c r="M22" s="145" t="n">
        <v>124</v>
      </c>
      <c r="N22" s="145" t="n">
        <v>139</v>
      </c>
      <c r="O22" s="145" t="n">
        <v>152</v>
      </c>
      <c r="P22" s="145" t="n">
        <v>130</v>
      </c>
      <c r="Q22" s="145" t="n">
        <v>158</v>
      </c>
      <c r="R22" s="145" t="n">
        <v>163</v>
      </c>
      <c r="S22" s="145" t="n">
        <v>141</v>
      </c>
      <c r="T22" s="96"/>
    </row>
    <row r="23" customFormat="false" ht="12.75" hidden="false" customHeight="true" outlineLevel="0" collapsed="false">
      <c r="A23" s="113" t="s">
        <v>372</v>
      </c>
      <c r="B23" s="145" t="n">
        <v>132</v>
      </c>
      <c r="C23" s="145" t="n">
        <v>208</v>
      </c>
      <c r="D23" s="145" t="n">
        <v>233</v>
      </c>
      <c r="E23" s="145" t="n">
        <v>238</v>
      </c>
      <c r="F23" s="145" t="n">
        <v>274</v>
      </c>
      <c r="G23" s="145" t="n">
        <v>263</v>
      </c>
      <c r="H23" s="145" t="n">
        <v>281</v>
      </c>
      <c r="I23" s="145" t="n">
        <v>275</v>
      </c>
      <c r="J23" s="145" t="n">
        <v>267</v>
      </c>
      <c r="K23" s="145" t="n">
        <v>261</v>
      </c>
      <c r="L23" s="145" t="n">
        <v>211</v>
      </c>
      <c r="M23" s="145" t="n">
        <v>202</v>
      </c>
      <c r="N23" s="145" t="n">
        <v>196</v>
      </c>
      <c r="O23" s="145" t="n">
        <v>185</v>
      </c>
      <c r="P23" s="145" t="n">
        <v>178</v>
      </c>
      <c r="Q23" s="145" t="n">
        <v>163</v>
      </c>
      <c r="R23" s="145" t="n">
        <v>146</v>
      </c>
      <c r="S23" s="145" t="n">
        <v>196</v>
      </c>
      <c r="T23" s="96"/>
    </row>
    <row r="24" customFormat="false" ht="12.75" hidden="false" customHeight="true" outlineLevel="0" collapsed="false">
      <c r="A24" s="113" t="s">
        <v>373</v>
      </c>
      <c r="B24" s="145" t="n">
        <v>360</v>
      </c>
      <c r="C24" s="145" t="n">
        <v>186</v>
      </c>
      <c r="D24" s="145" t="n">
        <v>303</v>
      </c>
      <c r="E24" s="145" t="n">
        <v>352</v>
      </c>
      <c r="F24" s="145" t="n">
        <v>327</v>
      </c>
      <c r="G24" s="145" t="n">
        <v>302</v>
      </c>
      <c r="H24" s="145" t="n">
        <v>274</v>
      </c>
      <c r="I24" s="145" t="n">
        <v>300</v>
      </c>
      <c r="J24" s="145" t="n">
        <v>334</v>
      </c>
      <c r="K24" s="145" t="n">
        <v>346</v>
      </c>
      <c r="L24" s="145" t="n">
        <v>371</v>
      </c>
      <c r="M24" s="145" t="n">
        <v>412</v>
      </c>
      <c r="N24" s="145" t="n">
        <v>351</v>
      </c>
      <c r="O24" s="145" t="n">
        <v>353</v>
      </c>
      <c r="P24" s="145" t="n">
        <v>332</v>
      </c>
      <c r="Q24" s="145" t="n">
        <v>299</v>
      </c>
      <c r="R24" s="145" t="n">
        <v>269</v>
      </c>
      <c r="S24" s="145" t="n">
        <v>277</v>
      </c>
      <c r="T24" s="96"/>
    </row>
    <row r="25" customFormat="false" ht="12.75" hidden="false" customHeight="true" outlineLevel="0" collapsed="false">
      <c r="A25" s="113" t="s">
        <v>374</v>
      </c>
      <c r="B25" s="145" t="n">
        <v>460</v>
      </c>
      <c r="C25" s="145" t="n">
        <v>385</v>
      </c>
      <c r="D25" s="145" t="n">
        <v>218</v>
      </c>
      <c r="E25" s="145" t="n">
        <v>381</v>
      </c>
      <c r="F25" s="145" t="n">
        <v>339</v>
      </c>
      <c r="G25" s="145" t="n">
        <v>374</v>
      </c>
      <c r="H25" s="145" t="n">
        <v>389</v>
      </c>
      <c r="I25" s="145" t="n">
        <v>357</v>
      </c>
      <c r="J25" s="145" t="n">
        <v>345</v>
      </c>
      <c r="K25" s="145" t="n">
        <v>328</v>
      </c>
      <c r="L25" s="145" t="n">
        <v>319</v>
      </c>
      <c r="M25" s="145" t="n">
        <v>327</v>
      </c>
      <c r="N25" s="145" t="n">
        <v>361</v>
      </c>
      <c r="O25" s="145" t="n">
        <v>390</v>
      </c>
      <c r="P25" s="145" t="n">
        <v>397</v>
      </c>
      <c r="Q25" s="145" t="n">
        <v>409</v>
      </c>
      <c r="R25" s="145" t="n">
        <v>425</v>
      </c>
      <c r="S25" s="145" t="n">
        <v>453</v>
      </c>
      <c r="T25" s="96"/>
    </row>
    <row r="26" customFormat="false" ht="12.75" hidden="false" customHeight="true" outlineLevel="0" collapsed="false">
      <c r="A26" s="113" t="s">
        <v>375</v>
      </c>
      <c r="B26" s="145" t="n">
        <v>470</v>
      </c>
      <c r="C26" s="145" t="n">
        <v>472</v>
      </c>
      <c r="D26" s="145" t="n">
        <v>408</v>
      </c>
      <c r="E26" s="145" t="n">
        <v>280</v>
      </c>
      <c r="F26" s="145" t="n">
        <v>352</v>
      </c>
      <c r="G26" s="145" t="n">
        <v>394</v>
      </c>
      <c r="H26" s="145" t="n">
        <v>384</v>
      </c>
      <c r="I26" s="145" t="n">
        <v>374</v>
      </c>
      <c r="J26" s="145" t="n">
        <v>346</v>
      </c>
      <c r="K26" s="145" t="n">
        <v>340</v>
      </c>
      <c r="L26" s="145" t="n">
        <v>384</v>
      </c>
      <c r="M26" s="145" t="n">
        <v>357</v>
      </c>
      <c r="N26" s="145" t="n">
        <v>387</v>
      </c>
      <c r="O26" s="145" t="n">
        <v>386</v>
      </c>
      <c r="P26" s="145" t="n">
        <v>370</v>
      </c>
      <c r="Q26" s="145" t="n">
        <v>329</v>
      </c>
      <c r="R26" s="145" t="n">
        <v>369</v>
      </c>
      <c r="S26" s="145" t="n">
        <v>406</v>
      </c>
      <c r="T26" s="96"/>
    </row>
    <row r="27" customFormat="false" ht="12.75" hidden="false" customHeight="true" outlineLevel="0" collapsed="false">
      <c r="A27" s="113" t="s">
        <v>376</v>
      </c>
      <c r="B27" s="145" t="n">
        <v>263</v>
      </c>
      <c r="C27" s="145" t="n">
        <v>306</v>
      </c>
      <c r="D27" s="145" t="n">
        <v>304</v>
      </c>
      <c r="E27" s="145" t="n">
        <v>365</v>
      </c>
      <c r="F27" s="145" t="n">
        <v>296</v>
      </c>
      <c r="G27" s="145" t="n">
        <v>233</v>
      </c>
      <c r="H27" s="145" t="n">
        <v>235</v>
      </c>
      <c r="I27" s="145" t="n">
        <v>266</v>
      </c>
      <c r="J27" s="145" t="n">
        <v>327</v>
      </c>
      <c r="K27" s="145" t="n">
        <v>337</v>
      </c>
      <c r="L27" s="145" t="n">
        <v>316</v>
      </c>
      <c r="M27" s="145" t="n">
        <v>348</v>
      </c>
      <c r="N27" s="145" t="n">
        <v>330</v>
      </c>
      <c r="O27" s="145" t="n">
        <v>330</v>
      </c>
      <c r="P27" s="145" t="n">
        <v>381</v>
      </c>
      <c r="Q27" s="145" t="n">
        <v>322</v>
      </c>
      <c r="R27" s="145" t="n">
        <v>338</v>
      </c>
      <c r="S27" s="145" t="n">
        <v>411</v>
      </c>
      <c r="T27" s="96"/>
    </row>
    <row r="28" customFormat="false" ht="12.75" hidden="false" customHeight="true" outlineLevel="0" collapsed="false">
      <c r="A28" s="113" t="s">
        <v>377</v>
      </c>
      <c r="B28" s="145" t="n">
        <v>87</v>
      </c>
      <c r="C28" s="145" t="n">
        <v>116</v>
      </c>
      <c r="D28" s="145" t="n">
        <v>135</v>
      </c>
      <c r="E28" s="145" t="n">
        <v>224</v>
      </c>
      <c r="F28" s="145" t="n">
        <v>245</v>
      </c>
      <c r="G28" s="145" t="n">
        <v>248</v>
      </c>
      <c r="H28" s="145" t="n">
        <v>212</v>
      </c>
      <c r="I28" s="145" t="n">
        <v>186</v>
      </c>
      <c r="J28" s="145" t="n">
        <v>178</v>
      </c>
      <c r="K28" s="145" t="n">
        <v>145</v>
      </c>
      <c r="L28" s="145" t="n">
        <v>106</v>
      </c>
      <c r="M28" s="145" t="n">
        <v>162</v>
      </c>
      <c r="N28" s="145" t="n">
        <v>188</v>
      </c>
      <c r="O28" s="145" t="n">
        <v>227</v>
      </c>
      <c r="P28" s="145" t="n">
        <v>217</v>
      </c>
      <c r="Q28" s="145" t="n">
        <v>277</v>
      </c>
      <c r="R28" s="145" t="n">
        <v>242</v>
      </c>
      <c r="S28" s="145" t="n">
        <v>248</v>
      </c>
      <c r="T28" s="96"/>
    </row>
    <row r="29" customFormat="false" ht="12.75" hidden="false" customHeight="true" outlineLevel="0" collapsed="false">
      <c r="A29" s="113" t="s">
        <v>378</v>
      </c>
      <c r="B29" s="145" t="n">
        <v>14</v>
      </c>
      <c r="C29" s="145" t="n">
        <v>25</v>
      </c>
      <c r="D29" s="145" t="n">
        <v>29</v>
      </c>
      <c r="E29" s="145" t="n">
        <v>87</v>
      </c>
      <c r="F29" s="145" t="n">
        <v>94</v>
      </c>
      <c r="G29" s="145" t="n">
        <v>97</v>
      </c>
      <c r="H29" s="145" t="n">
        <v>100</v>
      </c>
      <c r="I29" s="145" t="n">
        <v>81</v>
      </c>
      <c r="J29" s="145" t="n">
        <v>111</v>
      </c>
      <c r="K29" s="145" t="n">
        <v>95</v>
      </c>
      <c r="L29" s="145" t="n">
        <v>106</v>
      </c>
      <c r="M29" s="145" t="n">
        <v>118</v>
      </c>
      <c r="N29" s="145" t="n">
        <v>95</v>
      </c>
      <c r="O29" s="145" t="n">
        <v>97</v>
      </c>
      <c r="P29" s="145" t="n">
        <v>83</v>
      </c>
      <c r="Q29" s="145" t="n">
        <v>72</v>
      </c>
      <c r="R29" s="145" t="n">
        <v>82</v>
      </c>
      <c r="S29" s="145" t="n">
        <v>98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2162</v>
      </c>
      <c r="C31" s="117" t="n">
        <v>2058</v>
      </c>
      <c r="D31" s="117" t="n">
        <v>2036</v>
      </c>
      <c r="E31" s="117" t="n">
        <v>2316</v>
      </c>
      <c r="F31" s="117" t="n">
        <v>2304</v>
      </c>
      <c r="G31" s="117" t="n">
        <v>2214</v>
      </c>
      <c r="H31" s="117" t="n">
        <v>2191</v>
      </c>
      <c r="I31" s="117" t="n">
        <v>2160</v>
      </c>
      <c r="J31" s="117" t="n">
        <v>2218</v>
      </c>
      <c r="K31" s="117" t="n">
        <v>2130</v>
      </c>
      <c r="L31" s="117" t="n">
        <v>2086</v>
      </c>
      <c r="M31" s="117" t="n">
        <v>2218</v>
      </c>
      <c r="N31" s="117" t="n">
        <v>2222</v>
      </c>
      <c r="O31" s="117" t="n">
        <v>2274</v>
      </c>
      <c r="P31" s="117" t="n">
        <v>2257</v>
      </c>
      <c r="Q31" s="117" t="n">
        <v>2181</v>
      </c>
      <c r="R31" s="117" t="n">
        <v>2201</v>
      </c>
      <c r="S31" s="117" t="n">
        <v>2385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O34" s="114"/>
      <c r="T34" s="96"/>
    </row>
    <row r="35" customFormat="false" ht="12.75" hidden="false" customHeight="true" outlineLevel="0" collapsed="false">
      <c r="O35" s="114"/>
      <c r="T35" s="96"/>
    </row>
    <row r="36" customFormat="false" ht="12.75" hidden="false" customHeight="true" outlineLevel="0" collapsed="false">
      <c r="O36" s="114"/>
      <c r="T36" s="96"/>
    </row>
    <row r="37" customFormat="false" ht="12.75" hidden="false" customHeight="true" outlineLevel="0" collapsed="false">
      <c r="O37" s="114"/>
      <c r="T37" s="96"/>
    </row>
    <row r="38" customFormat="false" ht="12.75" hidden="false" customHeight="true" outlineLevel="0" collapsed="false">
      <c r="O38" s="114"/>
      <c r="T38" s="96"/>
    </row>
    <row r="39" customFormat="false" ht="12.75" hidden="false" customHeight="true" outlineLevel="0" collapsed="false">
      <c r="O39" s="114"/>
      <c r="T39" s="96"/>
    </row>
    <row r="40" customFormat="false" ht="12.75" hidden="false" customHeight="true" outlineLevel="0" collapsed="false">
      <c r="O40" s="114"/>
      <c r="T40" s="96"/>
    </row>
    <row r="41" customFormat="false" ht="12.75" hidden="false" customHeight="true" outlineLevel="0" collapsed="false">
      <c r="O41" s="114"/>
      <c r="T41" s="96"/>
    </row>
    <row r="42" customFormat="false" ht="12.75" hidden="false" customHeight="true" outlineLevel="0" collapsed="false">
      <c r="O42" s="114"/>
    </row>
    <row r="43" customFormat="false" ht="12.75" hidden="false" customHeight="true" outlineLevel="0" collapsed="false">
      <c r="O43" s="114"/>
    </row>
    <row r="44" customFormat="false" ht="12.75" hidden="false" customHeight="true" outlineLevel="0" collapsed="false">
      <c r="O44" s="114"/>
    </row>
    <row r="45" customFormat="false" ht="12.75" hidden="false" customHeight="true" outlineLevel="0" collapsed="false">
      <c r="O45" s="114"/>
    </row>
    <row r="46" customFormat="false" ht="12.75" hidden="false" customHeight="true" outlineLevel="0" collapsed="false">
      <c r="O46" s="114"/>
    </row>
    <row r="47" customFormat="false" ht="12.75" hidden="false" customHeight="true" outlineLevel="0" collapsed="false">
      <c r="O47" s="114"/>
    </row>
    <row r="48" customFormat="false" ht="12.75" hidden="false" customHeight="true" outlineLevel="0" collapsed="false">
      <c r="O48" s="114"/>
    </row>
    <row r="49" customFormat="false" ht="12.75" hidden="false" customHeight="true" outlineLevel="0" collapsed="false">
      <c r="O49" s="114"/>
    </row>
    <row r="50" customFormat="false" ht="12.75" hidden="false" customHeight="true" outlineLevel="0" collapsed="false">
      <c r="O50" s="114"/>
    </row>
    <row r="51" customFormat="false" ht="12.75" hidden="false" customHeight="true" outlineLevel="0" collapsed="false">
      <c r="O51" s="114"/>
    </row>
    <row r="52" customFormat="false" ht="12.75" hidden="false" customHeight="true" outlineLevel="0" collapsed="false">
      <c r="O52" s="114"/>
    </row>
    <row r="53" customFormat="false" ht="12.75" hidden="false" customHeight="true" outlineLevel="0" collapsed="false">
      <c r="O53" s="114"/>
    </row>
    <row r="54" customFormat="false" ht="12.75" hidden="false" customHeight="true" outlineLevel="0" collapsed="false">
      <c r="O54" s="117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8 -"</f>
        <v>- 38 -</v>
      </c>
    </row>
    <row r="2" customFormat="false" ht="12.75" hidden="false" customHeight="true" outlineLevel="0" collapsed="false">
      <c r="A2" s="95" t="s">
        <v>4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4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4" t="n">
        <v>0</v>
      </c>
      <c r="C11" s="114" t="n">
        <v>0</v>
      </c>
      <c r="D11" s="114" t="n">
        <v>0</v>
      </c>
      <c r="E11" s="114" t="n">
        <v>0</v>
      </c>
      <c r="F11" s="114" t="n">
        <v>0</v>
      </c>
      <c r="G11" s="114" t="n">
        <v>0</v>
      </c>
      <c r="H11" s="114" t="n">
        <v>0</v>
      </c>
      <c r="I11" s="114" t="n">
        <v>0</v>
      </c>
      <c r="J11" s="114" t="n">
        <v>0</v>
      </c>
      <c r="K11" s="114" t="n">
        <v>0</v>
      </c>
      <c r="L11" s="114" t="n">
        <v>0</v>
      </c>
      <c r="M11" s="114" t="n">
        <v>0</v>
      </c>
      <c r="N11" s="114" t="n">
        <v>0</v>
      </c>
      <c r="O11" s="114" t="n">
        <v>0</v>
      </c>
      <c r="P11" s="114" t="n">
        <v>0</v>
      </c>
      <c r="Q11" s="114" t="n">
        <v>0</v>
      </c>
      <c r="R11" s="114" t="n">
        <v>0</v>
      </c>
      <c r="S11" s="114" t="n">
        <v>0</v>
      </c>
      <c r="T11" s="96"/>
    </row>
    <row r="12" customFormat="false" ht="12.75" hidden="false" customHeight="true" outlineLevel="0" collapsed="false">
      <c r="A12" s="113" t="s">
        <v>361</v>
      </c>
      <c r="B12" s="114" t="n">
        <v>0</v>
      </c>
      <c r="C12" s="114" t="n">
        <v>0</v>
      </c>
      <c r="D12" s="114" t="n">
        <v>0</v>
      </c>
      <c r="E12" s="114" t="n">
        <v>0</v>
      </c>
      <c r="F12" s="114" t="n">
        <v>0</v>
      </c>
      <c r="G12" s="114" t="n">
        <v>0</v>
      </c>
      <c r="H12" s="114" t="n">
        <v>0</v>
      </c>
      <c r="I12" s="114" t="n">
        <v>0</v>
      </c>
      <c r="J12" s="114" t="n">
        <v>0</v>
      </c>
      <c r="K12" s="114" t="n">
        <v>0</v>
      </c>
      <c r="L12" s="114" t="n">
        <v>0</v>
      </c>
      <c r="M12" s="114" t="n">
        <v>0</v>
      </c>
      <c r="N12" s="114" t="n">
        <v>0</v>
      </c>
      <c r="O12" s="114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96"/>
    </row>
    <row r="13" customFormat="false" ht="12.75" hidden="false" customHeight="true" outlineLevel="0" collapsed="false">
      <c r="A13" s="115" t="s">
        <v>362</v>
      </c>
      <c r="B13" s="114" t="n">
        <v>1</v>
      </c>
      <c r="C13" s="114" t="n">
        <v>0</v>
      </c>
      <c r="D13" s="114" t="n">
        <v>1</v>
      </c>
      <c r="E13" s="114" t="n">
        <v>0</v>
      </c>
      <c r="F13" s="114" t="n">
        <v>0</v>
      </c>
      <c r="G13" s="114" t="n">
        <v>0</v>
      </c>
      <c r="H13" s="114" t="n">
        <v>0</v>
      </c>
      <c r="I13" s="114" t="n">
        <v>0</v>
      </c>
      <c r="J13" s="114" t="n">
        <v>0</v>
      </c>
      <c r="K13" s="114" t="n">
        <v>0</v>
      </c>
      <c r="L13" s="114" t="n">
        <v>0</v>
      </c>
      <c r="M13" s="114" t="n">
        <v>0</v>
      </c>
      <c r="N13" s="114" t="n">
        <v>0</v>
      </c>
      <c r="O13" s="114" t="n">
        <v>0</v>
      </c>
      <c r="P13" s="114" t="n">
        <v>0</v>
      </c>
      <c r="Q13" s="114" t="n">
        <v>0</v>
      </c>
      <c r="R13" s="114" t="n">
        <v>0</v>
      </c>
      <c r="S13" s="114" t="n">
        <v>0</v>
      </c>
      <c r="T13" s="96"/>
    </row>
    <row r="14" customFormat="false" ht="12.75" hidden="false" customHeight="true" outlineLevel="0" collapsed="false">
      <c r="A14" s="113" t="s">
        <v>363</v>
      </c>
      <c r="B14" s="114" t="n">
        <v>0</v>
      </c>
      <c r="C14" s="114" t="n">
        <v>0</v>
      </c>
      <c r="D14" s="114" t="n">
        <v>0</v>
      </c>
      <c r="E14" s="114" t="n">
        <v>0</v>
      </c>
      <c r="F14" s="114" t="n">
        <v>0</v>
      </c>
      <c r="G14" s="114" t="n">
        <v>0</v>
      </c>
      <c r="H14" s="114" t="n">
        <v>0</v>
      </c>
      <c r="I14" s="114" t="n">
        <v>0</v>
      </c>
      <c r="J14" s="114" t="n">
        <v>0</v>
      </c>
      <c r="K14" s="114" t="n">
        <v>0</v>
      </c>
      <c r="L14" s="114" t="n">
        <v>0</v>
      </c>
      <c r="M14" s="114" t="n">
        <v>0</v>
      </c>
      <c r="N14" s="114" t="n">
        <v>1</v>
      </c>
      <c r="O14" s="114" t="n">
        <v>0</v>
      </c>
      <c r="P14" s="114" t="n">
        <v>0</v>
      </c>
      <c r="Q14" s="114" t="n">
        <v>0</v>
      </c>
      <c r="R14" s="114" t="n">
        <v>0</v>
      </c>
      <c r="S14" s="114" t="n">
        <v>0</v>
      </c>
      <c r="T14" s="96"/>
    </row>
    <row r="15" customFormat="false" ht="12.75" hidden="false" customHeight="true" outlineLevel="0" collapsed="false">
      <c r="A15" s="113" t="s">
        <v>364</v>
      </c>
      <c r="B15" s="114" t="n">
        <v>1</v>
      </c>
      <c r="C15" s="114" t="n">
        <v>0</v>
      </c>
      <c r="D15" s="114" t="n">
        <v>0</v>
      </c>
      <c r="E15" s="114" t="n">
        <v>0</v>
      </c>
      <c r="F15" s="114" t="n">
        <v>1</v>
      </c>
      <c r="G15" s="114" t="n">
        <v>0</v>
      </c>
      <c r="H15" s="114" t="n">
        <v>0</v>
      </c>
      <c r="I15" s="114" t="n">
        <v>0</v>
      </c>
      <c r="J15" s="114" t="n">
        <v>0</v>
      </c>
      <c r="K15" s="114" t="n">
        <v>0</v>
      </c>
      <c r="L15" s="114" t="n">
        <v>0</v>
      </c>
      <c r="M15" s="114" t="n">
        <v>0</v>
      </c>
      <c r="N15" s="114" t="n">
        <v>0</v>
      </c>
      <c r="O15" s="114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96"/>
    </row>
    <row r="16" customFormat="false" ht="12.75" hidden="false" customHeight="true" outlineLevel="0" collapsed="false">
      <c r="A16" s="113" t="s">
        <v>365</v>
      </c>
      <c r="B16" s="114" t="n">
        <v>1</v>
      </c>
      <c r="C16" s="114" t="n">
        <v>2</v>
      </c>
      <c r="D16" s="114" t="n">
        <v>0</v>
      </c>
      <c r="E16" s="114" t="n">
        <v>0</v>
      </c>
      <c r="F16" s="114" t="n">
        <v>0</v>
      </c>
      <c r="G16" s="114" t="n">
        <v>0</v>
      </c>
      <c r="H16" s="114" t="n">
        <v>0</v>
      </c>
      <c r="I16" s="114" t="n">
        <v>0</v>
      </c>
      <c r="J16" s="114" t="n">
        <v>0</v>
      </c>
      <c r="K16" s="114" t="n">
        <v>1</v>
      </c>
      <c r="L16" s="114" t="n">
        <v>0</v>
      </c>
      <c r="M16" s="114" t="n">
        <v>2</v>
      </c>
      <c r="N16" s="114" t="n">
        <v>2</v>
      </c>
      <c r="O16" s="114" t="n">
        <v>1</v>
      </c>
      <c r="P16" s="114" t="n">
        <v>1</v>
      </c>
      <c r="Q16" s="114" t="n">
        <v>1</v>
      </c>
      <c r="R16" s="114" t="n">
        <v>0</v>
      </c>
      <c r="S16" s="114" t="n">
        <v>0</v>
      </c>
      <c r="T16" s="96"/>
    </row>
    <row r="17" customFormat="false" ht="12.75" hidden="false" customHeight="true" outlineLevel="0" collapsed="false">
      <c r="A17" s="113" t="s">
        <v>366</v>
      </c>
      <c r="B17" s="114" t="n">
        <v>4</v>
      </c>
      <c r="C17" s="114" t="n">
        <v>4</v>
      </c>
      <c r="D17" s="114" t="n">
        <v>2</v>
      </c>
      <c r="E17" s="114" t="n">
        <v>2</v>
      </c>
      <c r="F17" s="114" t="n">
        <v>5</v>
      </c>
      <c r="G17" s="114" t="n">
        <v>4</v>
      </c>
      <c r="H17" s="114" t="n">
        <v>4</v>
      </c>
      <c r="I17" s="114" t="n">
        <v>2</v>
      </c>
      <c r="J17" s="114" t="n">
        <v>3</v>
      </c>
      <c r="K17" s="114" t="n">
        <v>5</v>
      </c>
      <c r="L17" s="114" t="n">
        <v>1</v>
      </c>
      <c r="M17" s="114" t="n">
        <v>3</v>
      </c>
      <c r="N17" s="114" t="n">
        <v>2</v>
      </c>
      <c r="O17" s="114" t="n">
        <v>0</v>
      </c>
      <c r="P17" s="114" t="n">
        <v>2</v>
      </c>
      <c r="Q17" s="114" t="n">
        <v>1</v>
      </c>
      <c r="R17" s="114" t="n">
        <v>1</v>
      </c>
      <c r="S17" s="114" t="n">
        <v>4</v>
      </c>
      <c r="T17" s="96"/>
    </row>
    <row r="18" customFormat="false" ht="12.75" hidden="false" customHeight="true" outlineLevel="0" collapsed="false">
      <c r="A18" s="113" t="s">
        <v>367</v>
      </c>
      <c r="B18" s="114" t="n">
        <v>9</v>
      </c>
      <c r="C18" s="114" t="n">
        <v>8</v>
      </c>
      <c r="D18" s="114" t="n">
        <v>8</v>
      </c>
      <c r="E18" s="114" t="n">
        <v>6</v>
      </c>
      <c r="F18" s="114" t="n">
        <v>7</v>
      </c>
      <c r="G18" s="114" t="n">
        <v>9</v>
      </c>
      <c r="H18" s="114" t="n">
        <v>7</v>
      </c>
      <c r="I18" s="114" t="n">
        <v>3</v>
      </c>
      <c r="J18" s="114" t="n">
        <v>3</v>
      </c>
      <c r="K18" s="114" t="n">
        <v>5</v>
      </c>
      <c r="L18" s="114" t="n">
        <v>13</v>
      </c>
      <c r="M18" s="114" t="n">
        <v>4</v>
      </c>
      <c r="N18" s="114" t="n">
        <v>6</v>
      </c>
      <c r="O18" s="114" t="n">
        <v>4</v>
      </c>
      <c r="P18" s="114" t="n">
        <v>4</v>
      </c>
      <c r="Q18" s="114" t="n">
        <v>1</v>
      </c>
      <c r="R18" s="114" t="n">
        <v>3</v>
      </c>
      <c r="S18" s="114" t="n">
        <v>3</v>
      </c>
      <c r="T18" s="96"/>
    </row>
    <row r="19" customFormat="false" ht="12.75" hidden="false" customHeight="true" outlineLevel="0" collapsed="false">
      <c r="A19" s="113" t="s">
        <v>368</v>
      </c>
      <c r="B19" s="114" t="n">
        <v>25</v>
      </c>
      <c r="C19" s="114" t="n">
        <v>12</v>
      </c>
      <c r="D19" s="114" t="n">
        <v>10</v>
      </c>
      <c r="E19" s="114" t="n">
        <v>19</v>
      </c>
      <c r="F19" s="114" t="n">
        <v>24</v>
      </c>
      <c r="G19" s="114" t="n">
        <v>14</v>
      </c>
      <c r="H19" s="114" t="n">
        <v>10</v>
      </c>
      <c r="I19" s="114" t="n">
        <v>16</v>
      </c>
      <c r="J19" s="114" t="n">
        <v>12</v>
      </c>
      <c r="K19" s="114" t="n">
        <v>10</v>
      </c>
      <c r="L19" s="114" t="n">
        <v>9</v>
      </c>
      <c r="M19" s="114" t="n">
        <v>17</v>
      </c>
      <c r="N19" s="114" t="n">
        <v>15</v>
      </c>
      <c r="O19" s="114" t="n">
        <v>14</v>
      </c>
      <c r="P19" s="114" t="n">
        <v>8</v>
      </c>
      <c r="Q19" s="114" t="n">
        <v>14</v>
      </c>
      <c r="R19" s="114" t="n">
        <v>9</v>
      </c>
      <c r="S19" s="114" t="n">
        <v>8</v>
      </c>
      <c r="T19" s="96"/>
    </row>
    <row r="20" customFormat="false" ht="12.75" hidden="false" customHeight="true" outlineLevel="0" collapsed="false">
      <c r="A20" s="113" t="s">
        <v>369</v>
      </c>
      <c r="B20" s="114" t="n">
        <v>33</v>
      </c>
      <c r="C20" s="114" t="n">
        <v>39</v>
      </c>
      <c r="D20" s="114" t="n">
        <v>51</v>
      </c>
      <c r="E20" s="114" t="n">
        <v>32</v>
      </c>
      <c r="F20" s="114" t="n">
        <v>23</v>
      </c>
      <c r="G20" s="114" t="n">
        <v>40</v>
      </c>
      <c r="H20" s="114" t="n">
        <v>41</v>
      </c>
      <c r="I20" s="114" t="n">
        <v>44</v>
      </c>
      <c r="J20" s="114" t="n">
        <v>37</v>
      </c>
      <c r="K20" s="114" t="n">
        <v>29</v>
      </c>
      <c r="L20" s="114" t="n">
        <v>27</v>
      </c>
      <c r="M20" s="114" t="n">
        <v>38</v>
      </c>
      <c r="N20" s="114" t="n">
        <v>23</v>
      </c>
      <c r="O20" s="114" t="n">
        <v>30</v>
      </c>
      <c r="P20" s="114" t="n">
        <v>29</v>
      </c>
      <c r="Q20" s="114" t="n">
        <v>30</v>
      </c>
      <c r="R20" s="114" t="n">
        <v>34</v>
      </c>
      <c r="S20" s="114" t="n">
        <v>25</v>
      </c>
      <c r="T20" s="96"/>
    </row>
    <row r="21" customFormat="false" ht="12.75" hidden="false" customHeight="true" outlineLevel="0" collapsed="false">
      <c r="A21" s="113" t="s">
        <v>370</v>
      </c>
      <c r="B21" s="114" t="n">
        <v>54</v>
      </c>
      <c r="C21" s="114" t="n">
        <v>67</v>
      </c>
      <c r="D21" s="114" t="n">
        <v>85</v>
      </c>
      <c r="E21" s="114" t="n">
        <v>66</v>
      </c>
      <c r="F21" s="114" t="n">
        <v>54</v>
      </c>
      <c r="G21" s="114" t="n">
        <v>40</v>
      </c>
      <c r="H21" s="114" t="n">
        <v>45</v>
      </c>
      <c r="I21" s="114" t="n">
        <v>54</v>
      </c>
      <c r="J21" s="114" t="n">
        <v>64</v>
      </c>
      <c r="K21" s="114" t="n">
        <v>55</v>
      </c>
      <c r="L21" s="114" t="n">
        <v>46</v>
      </c>
      <c r="M21" s="114" t="n">
        <v>50</v>
      </c>
      <c r="N21" s="114" t="n">
        <v>71</v>
      </c>
      <c r="O21" s="114" t="n">
        <v>50</v>
      </c>
      <c r="P21" s="114" t="n">
        <v>57</v>
      </c>
      <c r="Q21" s="114" t="n">
        <v>60</v>
      </c>
      <c r="R21" s="114" t="n">
        <v>61</v>
      </c>
      <c r="S21" s="114" t="n">
        <v>64</v>
      </c>
      <c r="T21" s="96"/>
    </row>
    <row r="22" customFormat="false" ht="12.75" hidden="false" customHeight="true" outlineLevel="0" collapsed="false">
      <c r="A22" s="113" t="s">
        <v>371</v>
      </c>
      <c r="B22" s="114" t="n">
        <v>69</v>
      </c>
      <c r="C22" s="114" t="n">
        <v>87</v>
      </c>
      <c r="D22" s="114" t="n">
        <v>109</v>
      </c>
      <c r="E22" s="114" t="n">
        <v>127</v>
      </c>
      <c r="F22" s="114" t="n">
        <v>140</v>
      </c>
      <c r="G22" s="114" t="n">
        <v>99</v>
      </c>
      <c r="H22" s="114" t="n">
        <v>97</v>
      </c>
      <c r="I22" s="114" t="n">
        <v>97</v>
      </c>
      <c r="J22" s="114" t="n">
        <v>89</v>
      </c>
      <c r="K22" s="114" t="n">
        <v>70</v>
      </c>
      <c r="L22" s="114" t="n">
        <v>72</v>
      </c>
      <c r="M22" s="114" t="n">
        <v>86</v>
      </c>
      <c r="N22" s="114" t="n">
        <v>98</v>
      </c>
      <c r="O22" s="114" t="n">
        <v>99</v>
      </c>
      <c r="P22" s="114" t="n">
        <v>84</v>
      </c>
      <c r="Q22" s="114" t="n">
        <v>115</v>
      </c>
      <c r="R22" s="114" t="n">
        <v>114</v>
      </c>
      <c r="S22" s="114" t="n">
        <v>97</v>
      </c>
      <c r="T22" s="96"/>
    </row>
    <row r="23" customFormat="false" ht="12.75" hidden="false" customHeight="true" outlineLevel="0" collapsed="false">
      <c r="A23" s="113" t="s">
        <v>372</v>
      </c>
      <c r="B23" s="114" t="n">
        <v>65</v>
      </c>
      <c r="C23" s="114" t="n">
        <v>104</v>
      </c>
      <c r="D23" s="114" t="n">
        <v>136</v>
      </c>
      <c r="E23" s="114" t="n">
        <v>141</v>
      </c>
      <c r="F23" s="114" t="n">
        <v>172</v>
      </c>
      <c r="G23" s="114" t="n">
        <v>171</v>
      </c>
      <c r="H23" s="114" t="n">
        <v>190</v>
      </c>
      <c r="I23" s="114" t="n">
        <v>181</v>
      </c>
      <c r="J23" s="114" t="n">
        <v>181</v>
      </c>
      <c r="K23" s="114" t="n">
        <v>173</v>
      </c>
      <c r="L23" s="114" t="n">
        <v>143</v>
      </c>
      <c r="M23" s="114" t="n">
        <v>145</v>
      </c>
      <c r="N23" s="114" t="n">
        <v>128</v>
      </c>
      <c r="O23" s="114" t="n">
        <v>120</v>
      </c>
      <c r="P23" s="114" t="n">
        <v>125</v>
      </c>
      <c r="Q23" s="114" t="n">
        <v>104</v>
      </c>
      <c r="R23" s="114" t="n">
        <v>105</v>
      </c>
      <c r="S23" s="114" t="n">
        <v>129</v>
      </c>
      <c r="T23" s="96"/>
    </row>
    <row r="24" customFormat="false" ht="12.75" hidden="false" customHeight="true" outlineLevel="0" collapsed="false">
      <c r="A24" s="113" t="s">
        <v>373</v>
      </c>
      <c r="B24" s="114" t="n">
        <v>171</v>
      </c>
      <c r="C24" s="114" t="n">
        <v>94</v>
      </c>
      <c r="D24" s="114" t="n">
        <v>149</v>
      </c>
      <c r="E24" s="114" t="n">
        <v>201</v>
      </c>
      <c r="F24" s="114" t="n">
        <v>193</v>
      </c>
      <c r="G24" s="114" t="n">
        <v>183</v>
      </c>
      <c r="H24" s="114" t="n">
        <v>177</v>
      </c>
      <c r="I24" s="114" t="n">
        <v>201</v>
      </c>
      <c r="J24" s="114" t="n">
        <v>206</v>
      </c>
      <c r="K24" s="114" t="n">
        <v>223</v>
      </c>
      <c r="L24" s="114" t="n">
        <v>237</v>
      </c>
      <c r="M24" s="114" t="n">
        <v>269</v>
      </c>
      <c r="N24" s="114" t="n">
        <v>228</v>
      </c>
      <c r="O24" s="114" t="n">
        <v>223</v>
      </c>
      <c r="P24" s="114" t="n">
        <v>217</v>
      </c>
      <c r="Q24" s="114" t="n">
        <v>199</v>
      </c>
      <c r="R24" s="114" t="n">
        <v>179</v>
      </c>
      <c r="S24" s="114" t="n">
        <v>183</v>
      </c>
      <c r="T24" s="96"/>
    </row>
    <row r="25" customFormat="false" ht="12.75" hidden="false" customHeight="true" outlineLevel="0" collapsed="false">
      <c r="A25" s="113" t="s">
        <v>374</v>
      </c>
      <c r="B25" s="114" t="n">
        <v>237</v>
      </c>
      <c r="C25" s="114" t="n">
        <v>170</v>
      </c>
      <c r="D25" s="114" t="n">
        <v>104</v>
      </c>
      <c r="E25" s="114" t="n">
        <v>150</v>
      </c>
      <c r="F25" s="114" t="n">
        <v>149</v>
      </c>
      <c r="G25" s="114" t="n">
        <v>191</v>
      </c>
      <c r="H25" s="114" t="n">
        <v>195</v>
      </c>
      <c r="I25" s="114" t="n">
        <v>217</v>
      </c>
      <c r="J25" s="114" t="n">
        <v>188</v>
      </c>
      <c r="K25" s="114" t="n">
        <v>172</v>
      </c>
      <c r="L25" s="114" t="n">
        <v>174</v>
      </c>
      <c r="M25" s="114" t="n">
        <v>190</v>
      </c>
      <c r="N25" s="114" t="n">
        <v>231</v>
      </c>
      <c r="O25" s="114" t="n">
        <v>228</v>
      </c>
      <c r="P25" s="114" t="n">
        <v>241</v>
      </c>
      <c r="Q25" s="114" t="n">
        <v>268</v>
      </c>
      <c r="R25" s="114" t="n">
        <v>263</v>
      </c>
      <c r="S25" s="114" t="n">
        <v>289</v>
      </c>
      <c r="T25" s="96"/>
    </row>
    <row r="26" customFormat="false" ht="12.75" hidden="false" customHeight="true" outlineLevel="0" collapsed="false">
      <c r="A26" s="113" t="s">
        <v>375</v>
      </c>
      <c r="B26" s="114" t="n">
        <v>239</v>
      </c>
      <c r="C26" s="114" t="n">
        <v>198</v>
      </c>
      <c r="D26" s="114" t="n">
        <v>151</v>
      </c>
      <c r="E26" s="114" t="n">
        <v>114</v>
      </c>
      <c r="F26" s="114" t="n">
        <v>143</v>
      </c>
      <c r="G26" s="114" t="n">
        <v>182</v>
      </c>
      <c r="H26" s="114" t="n">
        <v>158</v>
      </c>
      <c r="I26" s="114" t="n">
        <v>138</v>
      </c>
      <c r="J26" s="114" t="n">
        <v>153</v>
      </c>
      <c r="K26" s="114" t="n">
        <v>168</v>
      </c>
      <c r="L26" s="114" t="n">
        <v>182</v>
      </c>
      <c r="M26" s="114" t="n">
        <v>177</v>
      </c>
      <c r="N26" s="114" t="n">
        <v>212</v>
      </c>
      <c r="O26" s="114" t="n">
        <v>210</v>
      </c>
      <c r="P26" s="114" t="n">
        <v>208</v>
      </c>
      <c r="Q26" s="114" t="n">
        <v>179</v>
      </c>
      <c r="R26" s="114" t="n">
        <v>211</v>
      </c>
      <c r="S26" s="114" t="n">
        <v>217</v>
      </c>
      <c r="T26" s="96"/>
    </row>
    <row r="27" customFormat="false" ht="12.75" hidden="false" customHeight="true" outlineLevel="0" collapsed="false">
      <c r="A27" s="113" t="s">
        <v>376</v>
      </c>
      <c r="B27" s="114" t="n">
        <v>105</v>
      </c>
      <c r="C27" s="114" t="n">
        <v>119</v>
      </c>
      <c r="D27" s="114" t="n">
        <v>99</v>
      </c>
      <c r="E27" s="114" t="n">
        <v>129</v>
      </c>
      <c r="F27" s="114" t="n">
        <v>99</v>
      </c>
      <c r="G27" s="114" t="n">
        <v>76</v>
      </c>
      <c r="H27" s="114" t="n">
        <v>94</v>
      </c>
      <c r="I27" s="114" t="n">
        <v>102</v>
      </c>
      <c r="J27" s="114" t="n">
        <v>112</v>
      </c>
      <c r="K27" s="114" t="n">
        <v>131</v>
      </c>
      <c r="L27" s="114" t="n">
        <v>113</v>
      </c>
      <c r="M27" s="114" t="n">
        <v>128</v>
      </c>
      <c r="N27" s="114" t="n">
        <v>120</v>
      </c>
      <c r="O27" s="114" t="n">
        <v>139</v>
      </c>
      <c r="P27" s="114" t="n">
        <v>171</v>
      </c>
      <c r="Q27" s="114" t="n">
        <v>150</v>
      </c>
      <c r="R27" s="114" t="n">
        <v>157</v>
      </c>
      <c r="S27" s="114" t="n">
        <v>174</v>
      </c>
      <c r="T27" s="96"/>
    </row>
    <row r="28" customFormat="false" ht="12.75" hidden="false" customHeight="true" outlineLevel="0" collapsed="false">
      <c r="A28" s="113" t="s">
        <v>377</v>
      </c>
      <c r="B28" s="114" t="n">
        <v>31</v>
      </c>
      <c r="C28" s="114" t="n">
        <v>41</v>
      </c>
      <c r="D28" s="114" t="n">
        <v>46</v>
      </c>
      <c r="E28" s="114" t="n">
        <v>78</v>
      </c>
      <c r="F28" s="114" t="n">
        <v>63</v>
      </c>
      <c r="G28" s="114" t="n">
        <v>79</v>
      </c>
      <c r="H28" s="114" t="n">
        <v>67</v>
      </c>
      <c r="I28" s="114" t="n">
        <v>62</v>
      </c>
      <c r="J28" s="114" t="n">
        <v>47</v>
      </c>
      <c r="K28" s="114" t="n">
        <v>41</v>
      </c>
      <c r="L28" s="114" t="n">
        <v>34</v>
      </c>
      <c r="M28" s="114" t="n">
        <v>49</v>
      </c>
      <c r="N28" s="114" t="n">
        <v>59</v>
      </c>
      <c r="O28" s="114" t="n">
        <v>65</v>
      </c>
      <c r="P28" s="114" t="n">
        <v>65</v>
      </c>
      <c r="Q28" s="114" t="n">
        <v>90</v>
      </c>
      <c r="R28" s="114" t="n">
        <v>84</v>
      </c>
      <c r="S28" s="114" t="n">
        <v>88</v>
      </c>
      <c r="T28" s="96"/>
    </row>
    <row r="29" customFormat="false" ht="12.75" hidden="false" customHeight="true" outlineLevel="0" collapsed="false">
      <c r="A29" s="113" t="s">
        <v>378</v>
      </c>
      <c r="B29" s="114" t="n">
        <v>6</v>
      </c>
      <c r="C29" s="114" t="n">
        <v>8</v>
      </c>
      <c r="D29" s="114" t="n">
        <v>8</v>
      </c>
      <c r="E29" s="114" t="n">
        <v>21</v>
      </c>
      <c r="F29" s="114" t="n">
        <v>29</v>
      </c>
      <c r="G29" s="114" t="n">
        <v>22</v>
      </c>
      <c r="H29" s="114" t="n">
        <v>25</v>
      </c>
      <c r="I29" s="114" t="n">
        <v>27</v>
      </c>
      <c r="J29" s="114" t="n">
        <v>31</v>
      </c>
      <c r="K29" s="114" t="n">
        <v>31</v>
      </c>
      <c r="L29" s="114" t="n">
        <v>24</v>
      </c>
      <c r="M29" s="114" t="n">
        <v>29</v>
      </c>
      <c r="N29" s="114" t="n">
        <v>22</v>
      </c>
      <c r="O29" s="114" t="n">
        <v>19</v>
      </c>
      <c r="P29" s="114" t="n">
        <v>17</v>
      </c>
      <c r="Q29" s="114" t="n">
        <v>17</v>
      </c>
      <c r="R29" s="114" t="n">
        <v>20</v>
      </c>
      <c r="S29" s="114" t="n">
        <v>19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1051</v>
      </c>
      <c r="C31" s="117" t="n">
        <v>953</v>
      </c>
      <c r="D31" s="117" t="n">
        <v>959</v>
      </c>
      <c r="E31" s="117" t="n">
        <v>1086</v>
      </c>
      <c r="F31" s="117" t="n">
        <v>1102</v>
      </c>
      <c r="G31" s="117" t="n">
        <v>1110</v>
      </c>
      <c r="H31" s="117" t="n">
        <v>1110</v>
      </c>
      <c r="I31" s="117" t="n">
        <v>1144</v>
      </c>
      <c r="J31" s="117" t="n">
        <v>1126</v>
      </c>
      <c r="K31" s="117" t="n">
        <v>1114</v>
      </c>
      <c r="L31" s="117" t="n">
        <v>1075</v>
      </c>
      <c r="M31" s="117" t="n">
        <v>1187</v>
      </c>
      <c r="N31" s="117" t="n">
        <v>1218</v>
      </c>
      <c r="O31" s="117" t="n">
        <v>1202</v>
      </c>
      <c r="P31" s="117" t="n">
        <v>1229</v>
      </c>
      <c r="Q31" s="117" t="n">
        <v>1229</v>
      </c>
      <c r="R31" s="117" t="n">
        <v>1241</v>
      </c>
      <c r="S31" s="117" t="n">
        <v>1300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39 -"</f>
        <v>- 39 -</v>
      </c>
    </row>
    <row r="2" customFormat="false" ht="12.75" hidden="false" customHeight="true" outlineLevel="0" collapsed="false">
      <c r="A2" s="95" t="s">
        <v>44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5" t="n">
        <v>0</v>
      </c>
      <c r="C11" s="145" t="n">
        <v>0</v>
      </c>
      <c r="D11" s="145" t="n">
        <v>0</v>
      </c>
      <c r="E11" s="145" t="n">
        <v>0</v>
      </c>
      <c r="F11" s="145" t="n">
        <v>0</v>
      </c>
      <c r="G11" s="145" t="n">
        <v>0</v>
      </c>
      <c r="H11" s="145" t="n">
        <v>0</v>
      </c>
      <c r="I11" s="145" t="n">
        <v>0</v>
      </c>
      <c r="J11" s="145" t="n">
        <v>0</v>
      </c>
      <c r="K11" s="145" t="n">
        <v>0</v>
      </c>
      <c r="L11" s="145" t="n">
        <v>0</v>
      </c>
      <c r="M11" s="145" t="n">
        <v>0</v>
      </c>
      <c r="N11" s="145" t="n">
        <v>0</v>
      </c>
      <c r="O11" s="145" t="n">
        <v>0</v>
      </c>
      <c r="P11" s="145" t="n">
        <v>0</v>
      </c>
      <c r="Q11" s="145" t="n">
        <v>0</v>
      </c>
      <c r="R11" s="145" t="n">
        <v>0</v>
      </c>
      <c r="S11" s="145" t="n">
        <v>0</v>
      </c>
      <c r="T11" s="96"/>
    </row>
    <row r="12" customFormat="false" ht="12.75" hidden="false" customHeight="true" outlineLevel="0" collapsed="false">
      <c r="A12" s="113" t="s">
        <v>361</v>
      </c>
      <c r="B12" s="145" t="n">
        <v>0</v>
      </c>
      <c r="C12" s="145" t="n">
        <v>0</v>
      </c>
      <c r="D12" s="145" t="n">
        <v>0</v>
      </c>
      <c r="E12" s="145" t="n">
        <v>0</v>
      </c>
      <c r="F12" s="145" t="n">
        <v>0</v>
      </c>
      <c r="G12" s="145" t="n">
        <v>0</v>
      </c>
      <c r="H12" s="145" t="n">
        <v>0</v>
      </c>
      <c r="I12" s="145" t="n">
        <v>0</v>
      </c>
      <c r="J12" s="145" t="n">
        <v>0</v>
      </c>
      <c r="K12" s="145" t="n">
        <v>0</v>
      </c>
      <c r="L12" s="145" t="n">
        <v>0</v>
      </c>
      <c r="M12" s="145" t="n">
        <v>0</v>
      </c>
      <c r="N12" s="145" t="n">
        <v>0</v>
      </c>
      <c r="O12" s="145" t="n">
        <v>0</v>
      </c>
      <c r="P12" s="145" t="n">
        <v>0</v>
      </c>
      <c r="Q12" s="145" t="n">
        <v>0</v>
      </c>
      <c r="R12" s="145" t="n">
        <v>0</v>
      </c>
      <c r="S12" s="145" t="n">
        <v>0</v>
      </c>
      <c r="T12" s="96"/>
    </row>
    <row r="13" customFormat="false" ht="12.75" hidden="false" customHeight="true" outlineLevel="0" collapsed="false">
      <c r="A13" s="115" t="s">
        <v>362</v>
      </c>
      <c r="B13" s="145" t="n">
        <v>0</v>
      </c>
      <c r="C13" s="145" t="n">
        <v>0</v>
      </c>
      <c r="D13" s="145" t="n">
        <v>0</v>
      </c>
      <c r="E13" s="145" t="n">
        <v>0</v>
      </c>
      <c r="F13" s="145" t="n">
        <v>0</v>
      </c>
      <c r="G13" s="145" t="n">
        <v>0</v>
      </c>
      <c r="H13" s="145" t="n">
        <v>0</v>
      </c>
      <c r="I13" s="145" t="n">
        <v>1</v>
      </c>
      <c r="J13" s="145" t="n">
        <v>1</v>
      </c>
      <c r="K13" s="145" t="n">
        <v>0</v>
      </c>
      <c r="L13" s="145" t="n">
        <v>0</v>
      </c>
      <c r="M13" s="145" t="n">
        <v>0</v>
      </c>
      <c r="N13" s="145" t="n">
        <v>0</v>
      </c>
      <c r="O13" s="145" t="n">
        <v>0</v>
      </c>
      <c r="P13" s="145" t="n">
        <v>0</v>
      </c>
      <c r="Q13" s="145" t="n">
        <v>0</v>
      </c>
      <c r="R13" s="145" t="n">
        <v>0</v>
      </c>
      <c r="S13" s="145" t="n">
        <v>0</v>
      </c>
      <c r="T13" s="96"/>
    </row>
    <row r="14" customFormat="false" ht="12.75" hidden="false" customHeight="true" outlineLevel="0" collapsed="false">
      <c r="A14" s="113" t="s">
        <v>363</v>
      </c>
      <c r="B14" s="145" t="n">
        <v>0</v>
      </c>
      <c r="C14" s="145" t="n">
        <v>0</v>
      </c>
      <c r="D14" s="145" t="n">
        <v>0</v>
      </c>
      <c r="E14" s="145" t="n">
        <v>0</v>
      </c>
      <c r="F14" s="145" t="n">
        <v>0</v>
      </c>
      <c r="G14" s="145" t="n">
        <v>0</v>
      </c>
      <c r="H14" s="145" t="n">
        <v>0</v>
      </c>
      <c r="I14" s="145" t="n">
        <v>0</v>
      </c>
      <c r="J14" s="145" t="n">
        <v>0</v>
      </c>
      <c r="K14" s="145" t="n">
        <v>1</v>
      </c>
      <c r="L14" s="145" t="n">
        <v>0</v>
      </c>
      <c r="M14" s="145" t="n">
        <v>0</v>
      </c>
      <c r="N14" s="145" t="n">
        <v>0</v>
      </c>
      <c r="O14" s="145" t="n">
        <v>0</v>
      </c>
      <c r="P14" s="145" t="n">
        <v>1</v>
      </c>
      <c r="Q14" s="145" t="n">
        <v>0</v>
      </c>
      <c r="R14" s="145" t="n">
        <v>0</v>
      </c>
      <c r="S14" s="145" t="n">
        <v>0</v>
      </c>
      <c r="T14" s="96"/>
    </row>
    <row r="15" customFormat="false" ht="12.75" hidden="false" customHeight="true" outlineLevel="0" collapsed="false">
      <c r="A15" s="113" t="s">
        <v>364</v>
      </c>
      <c r="B15" s="145" t="n">
        <v>1</v>
      </c>
      <c r="C15" s="145" t="n">
        <v>1</v>
      </c>
      <c r="D15" s="145" t="n">
        <v>0</v>
      </c>
      <c r="E15" s="145" t="n">
        <v>1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96"/>
    </row>
    <row r="16" customFormat="false" ht="12.75" hidden="false" customHeight="true" outlineLevel="0" collapsed="false">
      <c r="A16" s="113" t="s">
        <v>365</v>
      </c>
      <c r="B16" s="145" t="n">
        <v>1</v>
      </c>
      <c r="C16" s="145" t="n">
        <v>2</v>
      </c>
      <c r="D16" s="145" t="n">
        <v>2</v>
      </c>
      <c r="E16" s="145" t="n">
        <v>0</v>
      </c>
      <c r="F16" s="145" t="n">
        <v>2</v>
      </c>
      <c r="G16" s="145" t="n">
        <v>2</v>
      </c>
      <c r="H16" s="145" t="n">
        <v>0</v>
      </c>
      <c r="I16" s="145" t="n">
        <v>0</v>
      </c>
      <c r="J16" s="145" t="n">
        <v>0</v>
      </c>
      <c r="K16" s="145" t="n">
        <v>1</v>
      </c>
      <c r="L16" s="145" t="n">
        <v>1</v>
      </c>
      <c r="M16" s="145" t="n">
        <v>0</v>
      </c>
      <c r="N16" s="145" t="n">
        <v>1</v>
      </c>
      <c r="O16" s="145" t="n">
        <v>1</v>
      </c>
      <c r="P16" s="145" t="n">
        <v>0</v>
      </c>
      <c r="Q16" s="145" t="n">
        <v>0</v>
      </c>
      <c r="R16" s="145" t="n">
        <v>0</v>
      </c>
      <c r="S16" s="145" t="n">
        <v>0</v>
      </c>
      <c r="T16" s="96"/>
    </row>
    <row r="17" customFormat="false" ht="12.75" hidden="false" customHeight="true" outlineLevel="0" collapsed="false">
      <c r="A17" s="113" t="s">
        <v>366</v>
      </c>
      <c r="B17" s="145" t="n">
        <v>3</v>
      </c>
      <c r="C17" s="145" t="n">
        <v>2</v>
      </c>
      <c r="D17" s="145" t="n">
        <v>1</v>
      </c>
      <c r="E17" s="145" t="n">
        <v>1</v>
      </c>
      <c r="F17" s="145" t="n">
        <v>1</v>
      </c>
      <c r="G17" s="145" t="n">
        <v>1</v>
      </c>
      <c r="H17" s="145" t="n">
        <v>2</v>
      </c>
      <c r="I17" s="145" t="n">
        <v>0</v>
      </c>
      <c r="J17" s="145" t="n">
        <v>4</v>
      </c>
      <c r="K17" s="145" t="n">
        <v>4</v>
      </c>
      <c r="L17" s="145" t="n">
        <v>3</v>
      </c>
      <c r="M17" s="145" t="n">
        <v>0</v>
      </c>
      <c r="N17" s="145" t="n">
        <v>0</v>
      </c>
      <c r="O17" s="145" t="n">
        <v>2</v>
      </c>
      <c r="P17" s="145" t="n">
        <v>1</v>
      </c>
      <c r="Q17" s="145" t="n">
        <v>0</v>
      </c>
      <c r="R17" s="145" t="n">
        <v>1</v>
      </c>
      <c r="S17" s="145" t="n">
        <v>2</v>
      </c>
      <c r="T17" s="96"/>
    </row>
    <row r="18" customFormat="false" ht="12.75" hidden="false" customHeight="true" outlineLevel="0" collapsed="false">
      <c r="A18" s="113" t="s">
        <v>367</v>
      </c>
      <c r="B18" s="145" t="n">
        <v>8</v>
      </c>
      <c r="C18" s="145" t="n">
        <v>6</v>
      </c>
      <c r="D18" s="145" t="n">
        <v>5</v>
      </c>
      <c r="E18" s="145" t="n">
        <v>6</v>
      </c>
      <c r="F18" s="145" t="n">
        <v>5</v>
      </c>
      <c r="G18" s="145" t="n">
        <v>3</v>
      </c>
      <c r="H18" s="145" t="n">
        <v>5</v>
      </c>
      <c r="I18" s="145" t="n">
        <v>3</v>
      </c>
      <c r="J18" s="145" t="n">
        <v>0</v>
      </c>
      <c r="K18" s="145" t="n">
        <v>4</v>
      </c>
      <c r="L18" s="145" t="n">
        <v>4</v>
      </c>
      <c r="M18" s="145" t="n">
        <v>3</v>
      </c>
      <c r="N18" s="145" t="n">
        <v>3</v>
      </c>
      <c r="O18" s="145" t="n">
        <v>1</v>
      </c>
      <c r="P18" s="145" t="n">
        <v>3</v>
      </c>
      <c r="Q18" s="145" t="n">
        <v>2</v>
      </c>
      <c r="R18" s="145" t="n">
        <v>2</v>
      </c>
      <c r="S18" s="145" t="n">
        <v>3</v>
      </c>
      <c r="T18" s="96"/>
    </row>
    <row r="19" customFormat="false" ht="12.75" hidden="false" customHeight="true" outlineLevel="0" collapsed="false">
      <c r="A19" s="113" t="s">
        <v>368</v>
      </c>
      <c r="B19" s="145" t="n">
        <v>21</v>
      </c>
      <c r="C19" s="145" t="n">
        <v>13</v>
      </c>
      <c r="D19" s="145" t="n">
        <v>8</v>
      </c>
      <c r="E19" s="145" t="n">
        <v>13</v>
      </c>
      <c r="F19" s="145" t="n">
        <v>11</v>
      </c>
      <c r="G19" s="145" t="n">
        <v>8</v>
      </c>
      <c r="H19" s="145" t="n">
        <v>12</v>
      </c>
      <c r="I19" s="145" t="n">
        <v>5</v>
      </c>
      <c r="J19" s="145" t="n">
        <v>7</v>
      </c>
      <c r="K19" s="145" t="n">
        <v>9</v>
      </c>
      <c r="L19" s="145" t="n">
        <v>10</v>
      </c>
      <c r="M19" s="145" t="n">
        <v>5</v>
      </c>
      <c r="N19" s="145" t="n">
        <v>6</v>
      </c>
      <c r="O19" s="145" t="n">
        <v>8</v>
      </c>
      <c r="P19" s="145" t="n">
        <v>7</v>
      </c>
      <c r="Q19" s="145" t="n">
        <v>6</v>
      </c>
      <c r="R19" s="145" t="n">
        <v>5</v>
      </c>
      <c r="S19" s="145" t="n">
        <v>4</v>
      </c>
      <c r="T19" s="96"/>
    </row>
    <row r="20" customFormat="false" ht="12.75" hidden="false" customHeight="true" outlineLevel="0" collapsed="false">
      <c r="A20" s="113" t="s">
        <v>369</v>
      </c>
      <c r="B20" s="145" t="n">
        <v>21</v>
      </c>
      <c r="C20" s="145" t="n">
        <v>25</v>
      </c>
      <c r="D20" s="145" t="n">
        <v>23</v>
      </c>
      <c r="E20" s="145" t="n">
        <v>12</v>
      </c>
      <c r="F20" s="145" t="n">
        <v>20</v>
      </c>
      <c r="G20" s="145" t="n">
        <v>12</v>
      </c>
      <c r="H20" s="145" t="n">
        <v>18</v>
      </c>
      <c r="I20" s="145" t="n">
        <v>16</v>
      </c>
      <c r="J20" s="145" t="n">
        <v>20</v>
      </c>
      <c r="K20" s="145" t="n">
        <v>16</v>
      </c>
      <c r="L20" s="145" t="n">
        <v>16</v>
      </c>
      <c r="M20" s="145" t="n">
        <v>16</v>
      </c>
      <c r="N20" s="145" t="n">
        <v>19</v>
      </c>
      <c r="O20" s="145" t="n">
        <v>13</v>
      </c>
      <c r="P20" s="145" t="n">
        <v>28</v>
      </c>
      <c r="Q20" s="145" t="n">
        <v>18</v>
      </c>
      <c r="R20" s="145" t="n">
        <v>13</v>
      </c>
      <c r="S20" s="145" t="n">
        <v>19</v>
      </c>
      <c r="T20" s="96"/>
    </row>
    <row r="21" customFormat="false" ht="12.75" hidden="false" customHeight="true" outlineLevel="0" collapsed="false">
      <c r="A21" s="113" t="s">
        <v>370</v>
      </c>
      <c r="B21" s="145" t="n">
        <v>42</v>
      </c>
      <c r="C21" s="145" t="n">
        <v>32</v>
      </c>
      <c r="D21" s="145" t="n">
        <v>49</v>
      </c>
      <c r="E21" s="145" t="n">
        <v>32</v>
      </c>
      <c r="F21" s="145" t="n">
        <v>18</v>
      </c>
      <c r="G21" s="145" t="n">
        <v>24</v>
      </c>
      <c r="H21" s="145" t="n">
        <v>24</v>
      </c>
      <c r="I21" s="145" t="n">
        <v>34</v>
      </c>
      <c r="J21" s="145" t="n">
        <v>31</v>
      </c>
      <c r="K21" s="145" t="n">
        <v>32</v>
      </c>
      <c r="L21" s="145" t="n">
        <v>31</v>
      </c>
      <c r="M21" s="145" t="n">
        <v>30</v>
      </c>
      <c r="N21" s="145" t="n">
        <v>26</v>
      </c>
      <c r="O21" s="145" t="n">
        <v>30</v>
      </c>
      <c r="P21" s="145" t="n">
        <v>28</v>
      </c>
      <c r="Q21" s="145" t="n">
        <v>19</v>
      </c>
      <c r="R21" s="145" t="n">
        <v>38</v>
      </c>
      <c r="S21" s="145" t="n">
        <v>23</v>
      </c>
      <c r="T21" s="96"/>
    </row>
    <row r="22" customFormat="false" ht="12.75" hidden="false" customHeight="true" outlineLevel="0" collapsed="false">
      <c r="A22" s="113" t="s">
        <v>371</v>
      </c>
      <c r="B22" s="145" t="n">
        <v>82</v>
      </c>
      <c r="C22" s="145" t="n">
        <v>60</v>
      </c>
      <c r="D22" s="145" t="n">
        <v>52</v>
      </c>
      <c r="E22" s="145" t="n">
        <v>72</v>
      </c>
      <c r="F22" s="145" t="n">
        <v>66</v>
      </c>
      <c r="G22" s="145" t="n">
        <v>47</v>
      </c>
      <c r="H22" s="145" t="n">
        <v>51</v>
      </c>
      <c r="I22" s="145" t="n">
        <v>46</v>
      </c>
      <c r="J22" s="145" t="n">
        <v>39</v>
      </c>
      <c r="K22" s="145" t="n">
        <v>36</v>
      </c>
      <c r="L22" s="145" t="n">
        <v>40</v>
      </c>
      <c r="M22" s="145" t="n">
        <v>38</v>
      </c>
      <c r="N22" s="145" t="n">
        <v>41</v>
      </c>
      <c r="O22" s="145" t="n">
        <v>53</v>
      </c>
      <c r="P22" s="145" t="n">
        <v>46</v>
      </c>
      <c r="Q22" s="145" t="n">
        <v>43</v>
      </c>
      <c r="R22" s="145" t="n">
        <v>49</v>
      </c>
      <c r="S22" s="145" t="n">
        <v>44</v>
      </c>
      <c r="T22" s="96"/>
    </row>
    <row r="23" customFormat="false" ht="12.75" hidden="false" customHeight="true" outlineLevel="0" collapsed="false">
      <c r="A23" s="113" t="s">
        <v>372</v>
      </c>
      <c r="B23" s="145" t="n">
        <v>67</v>
      </c>
      <c r="C23" s="145" t="n">
        <v>104</v>
      </c>
      <c r="D23" s="145" t="n">
        <v>97</v>
      </c>
      <c r="E23" s="145" t="n">
        <v>97</v>
      </c>
      <c r="F23" s="145" t="n">
        <v>102</v>
      </c>
      <c r="G23" s="145" t="n">
        <v>92</v>
      </c>
      <c r="H23" s="145" t="n">
        <v>91</v>
      </c>
      <c r="I23" s="145" t="n">
        <v>94</v>
      </c>
      <c r="J23" s="145" t="n">
        <v>86</v>
      </c>
      <c r="K23" s="145" t="n">
        <v>88</v>
      </c>
      <c r="L23" s="145" t="n">
        <v>68</v>
      </c>
      <c r="M23" s="145" t="n">
        <v>57</v>
      </c>
      <c r="N23" s="145" t="n">
        <v>68</v>
      </c>
      <c r="O23" s="145" t="n">
        <v>65</v>
      </c>
      <c r="P23" s="145" t="n">
        <v>53</v>
      </c>
      <c r="Q23" s="145" t="n">
        <v>59</v>
      </c>
      <c r="R23" s="145" t="n">
        <v>41</v>
      </c>
      <c r="S23" s="145" t="n">
        <v>67</v>
      </c>
      <c r="T23" s="96"/>
    </row>
    <row r="24" customFormat="false" ht="12.75" hidden="false" customHeight="true" outlineLevel="0" collapsed="false">
      <c r="A24" s="113" t="s">
        <v>373</v>
      </c>
      <c r="B24" s="145" t="n">
        <v>189</v>
      </c>
      <c r="C24" s="145" t="n">
        <v>92</v>
      </c>
      <c r="D24" s="145" t="n">
        <v>154</v>
      </c>
      <c r="E24" s="145" t="n">
        <v>151</v>
      </c>
      <c r="F24" s="145" t="n">
        <v>134</v>
      </c>
      <c r="G24" s="145" t="n">
        <v>119</v>
      </c>
      <c r="H24" s="145" t="n">
        <v>97</v>
      </c>
      <c r="I24" s="145" t="n">
        <v>99</v>
      </c>
      <c r="J24" s="145" t="n">
        <v>128</v>
      </c>
      <c r="K24" s="145" t="n">
        <v>123</v>
      </c>
      <c r="L24" s="145" t="n">
        <v>134</v>
      </c>
      <c r="M24" s="145" t="n">
        <v>143</v>
      </c>
      <c r="N24" s="145" t="n">
        <v>123</v>
      </c>
      <c r="O24" s="145" t="n">
        <v>130</v>
      </c>
      <c r="P24" s="145" t="n">
        <v>115</v>
      </c>
      <c r="Q24" s="145" t="n">
        <v>100</v>
      </c>
      <c r="R24" s="145" t="n">
        <v>90</v>
      </c>
      <c r="S24" s="145" t="n">
        <v>94</v>
      </c>
      <c r="T24" s="96"/>
    </row>
    <row r="25" customFormat="false" ht="12.75" hidden="false" customHeight="true" outlineLevel="0" collapsed="false">
      <c r="A25" s="113" t="s">
        <v>374</v>
      </c>
      <c r="B25" s="145" t="n">
        <v>223</v>
      </c>
      <c r="C25" s="145" t="n">
        <v>215</v>
      </c>
      <c r="D25" s="145" t="n">
        <v>114</v>
      </c>
      <c r="E25" s="145" t="n">
        <v>231</v>
      </c>
      <c r="F25" s="145" t="n">
        <v>190</v>
      </c>
      <c r="G25" s="145" t="n">
        <v>183</v>
      </c>
      <c r="H25" s="145" t="n">
        <v>194</v>
      </c>
      <c r="I25" s="145" t="n">
        <v>140</v>
      </c>
      <c r="J25" s="145" t="n">
        <v>157</v>
      </c>
      <c r="K25" s="145" t="n">
        <v>156</v>
      </c>
      <c r="L25" s="145" t="n">
        <v>145</v>
      </c>
      <c r="M25" s="145" t="n">
        <v>137</v>
      </c>
      <c r="N25" s="145" t="n">
        <v>130</v>
      </c>
      <c r="O25" s="145" t="n">
        <v>162</v>
      </c>
      <c r="P25" s="145" t="n">
        <v>156</v>
      </c>
      <c r="Q25" s="145" t="n">
        <v>141</v>
      </c>
      <c r="R25" s="145" t="n">
        <v>162</v>
      </c>
      <c r="S25" s="145" t="n">
        <v>164</v>
      </c>
      <c r="T25" s="96"/>
    </row>
    <row r="26" customFormat="false" ht="12.75" hidden="false" customHeight="true" outlineLevel="0" collapsed="false">
      <c r="A26" s="113" t="s">
        <v>375</v>
      </c>
      <c r="B26" s="145" t="n">
        <v>231</v>
      </c>
      <c r="C26" s="145" t="n">
        <v>274</v>
      </c>
      <c r="D26" s="145" t="n">
        <v>257</v>
      </c>
      <c r="E26" s="145" t="n">
        <v>166</v>
      </c>
      <c r="F26" s="145" t="n">
        <v>209</v>
      </c>
      <c r="G26" s="145" t="n">
        <v>212</v>
      </c>
      <c r="H26" s="145" t="n">
        <v>226</v>
      </c>
      <c r="I26" s="145" t="n">
        <v>236</v>
      </c>
      <c r="J26" s="145" t="n">
        <v>193</v>
      </c>
      <c r="K26" s="145" t="n">
        <v>172</v>
      </c>
      <c r="L26" s="145" t="n">
        <v>202</v>
      </c>
      <c r="M26" s="145" t="n">
        <v>180</v>
      </c>
      <c r="N26" s="145" t="n">
        <v>175</v>
      </c>
      <c r="O26" s="145" t="n">
        <v>176</v>
      </c>
      <c r="P26" s="145" t="n">
        <v>162</v>
      </c>
      <c r="Q26" s="145" t="n">
        <v>150</v>
      </c>
      <c r="R26" s="145" t="n">
        <v>158</v>
      </c>
      <c r="S26" s="145" t="n">
        <v>189</v>
      </c>
      <c r="T26" s="96"/>
    </row>
    <row r="27" customFormat="false" ht="12.75" hidden="false" customHeight="true" outlineLevel="0" collapsed="false">
      <c r="A27" s="113" t="s">
        <v>376</v>
      </c>
      <c r="B27" s="145" t="n">
        <v>158</v>
      </c>
      <c r="C27" s="145" t="n">
        <v>187</v>
      </c>
      <c r="D27" s="145" t="n">
        <v>205</v>
      </c>
      <c r="E27" s="145" t="n">
        <v>236</v>
      </c>
      <c r="F27" s="145" t="n">
        <v>197</v>
      </c>
      <c r="G27" s="145" t="n">
        <v>157</v>
      </c>
      <c r="H27" s="145" t="n">
        <v>141</v>
      </c>
      <c r="I27" s="145" t="n">
        <v>164</v>
      </c>
      <c r="J27" s="145" t="n">
        <v>215</v>
      </c>
      <c r="K27" s="145" t="n">
        <v>206</v>
      </c>
      <c r="L27" s="145" t="n">
        <v>203</v>
      </c>
      <c r="M27" s="145" t="n">
        <v>220</v>
      </c>
      <c r="N27" s="145" t="n">
        <v>210</v>
      </c>
      <c r="O27" s="145" t="n">
        <v>191</v>
      </c>
      <c r="P27" s="145" t="n">
        <v>210</v>
      </c>
      <c r="Q27" s="145" t="n">
        <v>172</v>
      </c>
      <c r="R27" s="145" t="n">
        <v>181</v>
      </c>
      <c r="S27" s="145" t="n">
        <v>237</v>
      </c>
      <c r="T27" s="96"/>
    </row>
    <row r="28" customFormat="false" ht="12.75" hidden="false" customHeight="true" outlineLevel="0" collapsed="false">
      <c r="A28" s="113" t="s">
        <v>377</v>
      </c>
      <c r="B28" s="145" t="n">
        <v>56</v>
      </c>
      <c r="C28" s="145" t="n">
        <v>75</v>
      </c>
      <c r="D28" s="145" t="n">
        <v>89</v>
      </c>
      <c r="E28" s="145" t="n">
        <v>146</v>
      </c>
      <c r="F28" s="145" t="n">
        <v>182</v>
      </c>
      <c r="G28" s="145" t="n">
        <v>169</v>
      </c>
      <c r="H28" s="145" t="n">
        <v>145</v>
      </c>
      <c r="I28" s="145" t="n">
        <v>124</v>
      </c>
      <c r="J28" s="145" t="n">
        <v>131</v>
      </c>
      <c r="K28" s="145" t="n">
        <v>104</v>
      </c>
      <c r="L28" s="145" t="n">
        <v>72</v>
      </c>
      <c r="M28" s="145" t="n">
        <v>113</v>
      </c>
      <c r="N28" s="145" t="n">
        <v>129</v>
      </c>
      <c r="O28" s="145" t="n">
        <v>162</v>
      </c>
      <c r="P28" s="145" t="n">
        <v>152</v>
      </c>
      <c r="Q28" s="145" t="n">
        <v>187</v>
      </c>
      <c r="R28" s="145" t="n">
        <v>158</v>
      </c>
      <c r="S28" s="145" t="n">
        <v>160</v>
      </c>
      <c r="T28" s="96"/>
    </row>
    <row r="29" customFormat="false" ht="12.75" hidden="false" customHeight="true" outlineLevel="0" collapsed="false">
      <c r="A29" s="113" t="s">
        <v>378</v>
      </c>
      <c r="B29" s="145" t="n">
        <v>8</v>
      </c>
      <c r="C29" s="145" t="n">
        <v>17</v>
      </c>
      <c r="D29" s="145" t="n">
        <v>21</v>
      </c>
      <c r="E29" s="145" t="n">
        <v>66</v>
      </c>
      <c r="F29" s="145" t="n">
        <v>65</v>
      </c>
      <c r="G29" s="145" t="n">
        <v>75</v>
      </c>
      <c r="H29" s="145" t="n">
        <v>75</v>
      </c>
      <c r="I29" s="145" t="n">
        <v>54</v>
      </c>
      <c r="J29" s="145" t="n">
        <v>80</v>
      </c>
      <c r="K29" s="145" t="n">
        <v>64</v>
      </c>
      <c r="L29" s="145" t="n">
        <v>82</v>
      </c>
      <c r="M29" s="145" t="n">
        <v>89</v>
      </c>
      <c r="N29" s="145" t="n">
        <v>73</v>
      </c>
      <c r="O29" s="145" t="n">
        <v>78</v>
      </c>
      <c r="P29" s="145" t="n">
        <v>66</v>
      </c>
      <c r="Q29" s="145" t="n">
        <v>55</v>
      </c>
      <c r="R29" s="145" t="n">
        <v>62</v>
      </c>
      <c r="S29" s="145" t="n">
        <v>79</v>
      </c>
      <c r="T29" s="96"/>
    </row>
    <row r="30" customFormat="false" ht="12.75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  <c r="S30" s="114"/>
      <c r="T30" s="96"/>
    </row>
    <row r="31" s="118" customFormat="true" ht="12.75" hidden="false" customHeight="true" outlineLevel="0" collapsed="false">
      <c r="A31" s="116" t="s">
        <v>379</v>
      </c>
      <c r="B31" s="117" t="n">
        <v>1111</v>
      </c>
      <c r="C31" s="117" t="n">
        <v>1105</v>
      </c>
      <c r="D31" s="117" t="n">
        <v>1077</v>
      </c>
      <c r="E31" s="117" t="n">
        <v>1230</v>
      </c>
      <c r="F31" s="117" t="n">
        <v>1202</v>
      </c>
      <c r="G31" s="117" t="n">
        <v>1104</v>
      </c>
      <c r="H31" s="117" t="n">
        <v>1081</v>
      </c>
      <c r="I31" s="117" t="n">
        <v>1016</v>
      </c>
      <c r="J31" s="117" t="n">
        <v>1092</v>
      </c>
      <c r="K31" s="117" t="n">
        <v>1016</v>
      </c>
      <c r="L31" s="117" t="n">
        <v>1011</v>
      </c>
      <c r="M31" s="117" t="n">
        <v>1031</v>
      </c>
      <c r="N31" s="117" t="n">
        <v>1004</v>
      </c>
      <c r="O31" s="117" t="n">
        <v>1072</v>
      </c>
      <c r="P31" s="117" t="n">
        <v>1028</v>
      </c>
      <c r="Q31" s="117" t="n">
        <v>952</v>
      </c>
      <c r="R31" s="117" t="n">
        <v>960</v>
      </c>
      <c r="S31" s="117" t="n">
        <v>1085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0 -"</f>
        <v>- 40 -</v>
      </c>
    </row>
    <row r="2" customFormat="false" ht="12.75" hidden="false" customHeight="true" outlineLevel="0" collapsed="false">
      <c r="A2" s="95" t="s">
        <v>4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6" t="n">
        <v>0</v>
      </c>
      <c r="C11" s="146" t="n">
        <v>0</v>
      </c>
      <c r="D11" s="146" t="n">
        <v>0</v>
      </c>
      <c r="E11" s="146" t="n">
        <v>0</v>
      </c>
      <c r="F11" s="146" t="n">
        <v>0</v>
      </c>
      <c r="G11" s="146" t="n">
        <v>0</v>
      </c>
      <c r="H11" s="146" t="n">
        <v>0</v>
      </c>
      <c r="I11" s="146" t="n">
        <v>0</v>
      </c>
      <c r="J11" s="146" t="n">
        <v>0</v>
      </c>
      <c r="K11" s="146" t="n">
        <v>0</v>
      </c>
      <c r="L11" s="146" t="n">
        <v>0</v>
      </c>
      <c r="M11" s="146" t="n">
        <v>0</v>
      </c>
      <c r="N11" s="146" t="n">
        <v>0</v>
      </c>
      <c r="O11" s="146" t="n">
        <v>0</v>
      </c>
      <c r="P11" s="146" t="n">
        <v>0</v>
      </c>
      <c r="Q11" s="146" t="n">
        <v>0</v>
      </c>
      <c r="R11" s="146" t="n">
        <v>0</v>
      </c>
      <c r="S11" s="146" t="n">
        <v>0</v>
      </c>
      <c r="T11" s="96"/>
    </row>
    <row r="12" customFormat="false" ht="12.75" hidden="false" customHeight="true" outlineLevel="0" collapsed="false">
      <c r="A12" s="113" t="s">
        <v>361</v>
      </c>
      <c r="B12" s="146" t="n">
        <v>0</v>
      </c>
      <c r="C12" s="146" t="n">
        <v>0</v>
      </c>
      <c r="D12" s="146" t="n">
        <v>0</v>
      </c>
      <c r="E12" s="146" t="n">
        <v>0</v>
      </c>
      <c r="F12" s="146" t="n">
        <v>0</v>
      </c>
      <c r="G12" s="146" t="n">
        <v>0</v>
      </c>
      <c r="H12" s="146" t="n">
        <v>0</v>
      </c>
      <c r="I12" s="146" t="n">
        <v>0</v>
      </c>
      <c r="J12" s="146" t="n">
        <v>0</v>
      </c>
      <c r="K12" s="146" t="n">
        <v>0</v>
      </c>
      <c r="L12" s="146" t="n">
        <v>0</v>
      </c>
      <c r="M12" s="146" t="n">
        <v>0</v>
      </c>
      <c r="N12" s="146" t="n">
        <v>0</v>
      </c>
      <c r="O12" s="146" t="n">
        <v>0</v>
      </c>
      <c r="P12" s="146" t="n">
        <v>0</v>
      </c>
      <c r="Q12" s="146" t="n">
        <v>0</v>
      </c>
      <c r="R12" s="146" t="n">
        <v>0</v>
      </c>
      <c r="S12" s="146" t="n">
        <v>0</v>
      </c>
      <c r="T12" s="96"/>
    </row>
    <row r="13" customFormat="false" ht="12.75" hidden="false" customHeight="true" outlineLevel="0" collapsed="false">
      <c r="A13" s="115" t="s">
        <v>362</v>
      </c>
      <c r="B13" s="146" t="n">
        <v>0.5</v>
      </c>
      <c r="C13" s="146" t="n">
        <v>0</v>
      </c>
      <c r="D13" s="146" t="n">
        <v>0.6</v>
      </c>
      <c r="E13" s="146" t="n">
        <v>0</v>
      </c>
      <c r="F13" s="146" t="n">
        <v>0</v>
      </c>
      <c r="G13" s="146" t="n">
        <v>0</v>
      </c>
      <c r="H13" s="146" t="n">
        <v>0</v>
      </c>
      <c r="I13" s="146" t="n">
        <v>0.673473236173594</v>
      </c>
      <c r="J13" s="146" t="n">
        <v>0.763976958454933</v>
      </c>
      <c r="K13" s="146" t="n">
        <v>0</v>
      </c>
      <c r="L13" s="146" t="n">
        <v>0</v>
      </c>
      <c r="M13" s="146" t="n">
        <v>0</v>
      </c>
      <c r="N13" s="146" t="n">
        <v>0</v>
      </c>
      <c r="O13" s="146" t="n">
        <v>0</v>
      </c>
      <c r="P13" s="146" t="n">
        <v>0</v>
      </c>
      <c r="Q13" s="146" t="n">
        <v>0</v>
      </c>
      <c r="R13" s="146" t="n">
        <v>0</v>
      </c>
      <c r="S13" s="146" t="n">
        <v>0</v>
      </c>
      <c r="T13" s="96"/>
    </row>
    <row r="14" customFormat="false" ht="12.75" hidden="false" customHeight="true" outlineLevel="0" collapsed="false">
      <c r="A14" s="113" t="s">
        <v>363</v>
      </c>
      <c r="B14" s="146" t="n">
        <v>0</v>
      </c>
      <c r="C14" s="146" t="n">
        <v>0</v>
      </c>
      <c r="D14" s="146" t="n">
        <v>0</v>
      </c>
      <c r="E14" s="146" t="n">
        <v>0</v>
      </c>
      <c r="F14" s="146" t="n">
        <v>0</v>
      </c>
      <c r="G14" s="146" t="n">
        <v>0</v>
      </c>
      <c r="H14" s="146" t="n">
        <v>0</v>
      </c>
      <c r="I14" s="146" t="n">
        <v>0</v>
      </c>
      <c r="J14" s="146" t="n">
        <v>0</v>
      </c>
      <c r="K14" s="146" t="n">
        <v>0.606145099013802</v>
      </c>
      <c r="L14" s="146" t="n">
        <v>0</v>
      </c>
      <c r="M14" s="146" t="n">
        <v>0</v>
      </c>
      <c r="N14" s="146" t="n">
        <v>0.692003210894899</v>
      </c>
      <c r="O14" s="146" t="n">
        <v>0</v>
      </c>
      <c r="P14" s="146" t="n">
        <v>0.917422775937835</v>
      </c>
      <c r="Q14" s="146" t="n">
        <v>0</v>
      </c>
      <c r="R14" s="146" t="n">
        <v>0</v>
      </c>
      <c r="S14" s="146" t="n">
        <v>0</v>
      </c>
      <c r="T14" s="96"/>
    </row>
    <row r="15" customFormat="false" ht="12.75" hidden="false" customHeight="true" outlineLevel="0" collapsed="false">
      <c r="A15" s="113" t="s">
        <v>364</v>
      </c>
      <c r="B15" s="146" t="n">
        <v>0.9</v>
      </c>
      <c r="C15" s="146" t="n">
        <v>0.4</v>
      </c>
      <c r="D15" s="146" t="n">
        <v>0</v>
      </c>
      <c r="E15" s="146" t="n">
        <v>0.7</v>
      </c>
      <c r="F15" s="146" t="n">
        <v>0.7</v>
      </c>
      <c r="G15" s="146" t="n">
        <v>0</v>
      </c>
      <c r="H15" s="146" t="n">
        <v>0</v>
      </c>
      <c r="I15" s="146" t="n">
        <v>0</v>
      </c>
      <c r="J15" s="146" t="n">
        <v>0</v>
      </c>
      <c r="K15" s="146" t="n">
        <v>0</v>
      </c>
      <c r="L15" s="146" t="n">
        <v>0</v>
      </c>
      <c r="M15" s="146" t="n">
        <v>0</v>
      </c>
      <c r="N15" s="146" t="n">
        <v>0</v>
      </c>
      <c r="O15" s="146" t="n">
        <v>0</v>
      </c>
      <c r="P15" s="146" t="n">
        <v>0</v>
      </c>
      <c r="Q15" s="146" t="n">
        <v>0</v>
      </c>
      <c r="R15" s="146" t="n">
        <v>0</v>
      </c>
      <c r="S15" s="146" t="n">
        <v>0</v>
      </c>
      <c r="T15" s="96"/>
    </row>
    <row r="16" customFormat="false" ht="12.75" hidden="false" customHeight="true" outlineLevel="0" collapsed="false">
      <c r="A16" s="113" t="s">
        <v>365</v>
      </c>
      <c r="B16" s="146" t="n">
        <v>0.9</v>
      </c>
      <c r="C16" s="146" t="n">
        <v>1.9</v>
      </c>
      <c r="D16" s="146" t="n">
        <v>0.9</v>
      </c>
      <c r="E16" s="146" t="n">
        <v>0</v>
      </c>
      <c r="F16" s="146" t="n">
        <v>1.3</v>
      </c>
      <c r="G16" s="146" t="n">
        <v>1.33747951984485</v>
      </c>
      <c r="H16" s="146" t="n">
        <v>0</v>
      </c>
      <c r="I16" s="146" t="n">
        <v>0</v>
      </c>
      <c r="J16" s="146" t="n">
        <v>0</v>
      </c>
      <c r="K16" s="146" t="n">
        <v>1.56143870962705</v>
      </c>
      <c r="L16" s="146" t="n">
        <v>0.758334091667425</v>
      </c>
      <c r="M16" s="146" t="n">
        <v>1.46004584543955</v>
      </c>
      <c r="N16" s="146" t="n">
        <v>2.12389380530973</v>
      </c>
      <c r="O16" s="146" t="n">
        <v>1.39769240983137</v>
      </c>
      <c r="P16" s="146" t="n">
        <v>0.698807136218475</v>
      </c>
      <c r="Q16" s="146" t="n">
        <v>0.703789201058499</v>
      </c>
      <c r="R16" s="146" t="n">
        <v>0</v>
      </c>
      <c r="S16" s="146" t="n">
        <v>0</v>
      </c>
      <c r="T16" s="96"/>
    </row>
    <row r="17" customFormat="false" ht="12.75" hidden="false" customHeight="true" outlineLevel="0" collapsed="false">
      <c r="A17" s="113" t="s">
        <v>366</v>
      </c>
      <c r="B17" s="146" t="n">
        <v>4.6</v>
      </c>
      <c r="C17" s="146" t="n">
        <v>2.9</v>
      </c>
      <c r="D17" s="146" t="n">
        <v>1.5</v>
      </c>
      <c r="E17" s="146" t="n">
        <v>1.4</v>
      </c>
      <c r="F17" s="146" t="n">
        <v>3.1</v>
      </c>
      <c r="G17" s="146" t="n">
        <v>2.7278282122905</v>
      </c>
      <c r="H17" s="146" t="n">
        <v>3.4078129792237</v>
      </c>
      <c r="I17" s="146" t="n">
        <v>1.18174673985618</v>
      </c>
      <c r="J17" s="146" t="n">
        <v>4.32456476344631</v>
      </c>
      <c r="K17" s="146" t="n">
        <v>5.88504544562872</v>
      </c>
      <c r="L17" s="146" t="n">
        <v>2.79577558309395</v>
      </c>
      <c r="M17" s="146" t="n">
        <v>2.25407988459111</v>
      </c>
      <c r="N17" s="146" t="n">
        <v>1.61255210558991</v>
      </c>
      <c r="O17" s="146" t="n">
        <v>1.67998051222606</v>
      </c>
      <c r="P17" s="146" t="n">
        <v>2.52629451541461</v>
      </c>
      <c r="Q17" s="146" t="n">
        <v>0.825477538756171</v>
      </c>
      <c r="R17" s="146" t="n">
        <v>1.59038137345335</v>
      </c>
      <c r="S17" s="146" t="n">
        <v>4.59777161335806</v>
      </c>
      <c r="T17" s="96"/>
    </row>
    <row r="18" customFormat="false" ht="12.75" hidden="false" customHeight="true" outlineLevel="0" collapsed="false">
      <c r="A18" s="113" t="s">
        <v>367</v>
      </c>
      <c r="B18" s="146" t="n">
        <v>9.4</v>
      </c>
      <c r="C18" s="146" t="n">
        <v>9.3</v>
      </c>
      <c r="D18" s="146" t="n">
        <v>6.5</v>
      </c>
      <c r="E18" s="146" t="n">
        <v>6</v>
      </c>
      <c r="F18" s="146" t="n">
        <v>5.8</v>
      </c>
      <c r="G18" s="146" t="n">
        <v>5.7276228933087</v>
      </c>
      <c r="H18" s="146" t="n">
        <v>5.77931678843366</v>
      </c>
      <c r="I18" s="146" t="n">
        <v>2.95888627520601</v>
      </c>
      <c r="J18" s="146" t="n">
        <v>1.53287244968346</v>
      </c>
      <c r="K18" s="146" t="n">
        <v>4.80261262126597</v>
      </c>
      <c r="L18" s="146" t="n">
        <v>9.50703240779577</v>
      </c>
      <c r="M18" s="146" t="n">
        <v>4.08766284956817</v>
      </c>
      <c r="N18" s="146" t="n">
        <v>5.4723887584974</v>
      </c>
      <c r="O18" s="146" t="n">
        <v>3.18420633657061</v>
      </c>
      <c r="P18" s="146" t="n">
        <v>4.7262489112748</v>
      </c>
      <c r="Q18" s="146" t="n">
        <v>2.16943269335069</v>
      </c>
      <c r="R18" s="146" t="n">
        <v>3.88881111266664</v>
      </c>
      <c r="S18" s="146" t="n">
        <v>5.00012500312508</v>
      </c>
      <c r="T18" s="96"/>
    </row>
    <row r="19" customFormat="false" ht="12.75" hidden="false" customHeight="true" outlineLevel="0" collapsed="false">
      <c r="A19" s="113" t="s">
        <v>368</v>
      </c>
      <c r="B19" s="146" t="n">
        <v>22.5</v>
      </c>
      <c r="C19" s="146" t="n">
        <v>14.1</v>
      </c>
      <c r="D19" s="146" t="n">
        <v>12.2</v>
      </c>
      <c r="E19" s="146" t="n">
        <v>16.4</v>
      </c>
      <c r="F19" s="146" t="n">
        <v>17.9</v>
      </c>
      <c r="G19" s="146" t="n">
        <v>11.2572852544914</v>
      </c>
      <c r="H19" s="146" t="n">
        <v>11.1925681347585</v>
      </c>
      <c r="I19" s="146" t="n">
        <v>10.5869719747728</v>
      </c>
      <c r="J19" s="146" t="n">
        <v>9.45697078293763</v>
      </c>
      <c r="K19" s="146" t="n">
        <v>9.33560008254636</v>
      </c>
      <c r="L19" s="146" t="n">
        <v>9.28872788427223</v>
      </c>
      <c r="M19" s="146" t="n">
        <v>10.8573346230531</v>
      </c>
      <c r="N19" s="146" t="n">
        <v>10.6007067137809</v>
      </c>
      <c r="O19" s="146" t="n">
        <v>11.498337967512</v>
      </c>
      <c r="P19" s="146" t="n">
        <v>8.19595993814782</v>
      </c>
      <c r="Q19" s="146" t="n">
        <v>11.4675611364353</v>
      </c>
      <c r="R19" s="146" t="n">
        <v>8.37576054897128</v>
      </c>
      <c r="S19" s="146" t="n">
        <v>7.46287221075151</v>
      </c>
      <c r="T19" s="96"/>
    </row>
    <row r="20" customFormat="false" ht="12.75" hidden="false" customHeight="true" outlineLevel="0" collapsed="false">
      <c r="A20" s="113" t="s">
        <v>369</v>
      </c>
      <c r="B20" s="146" t="n">
        <v>33.7</v>
      </c>
      <c r="C20" s="146" t="n">
        <v>31.9</v>
      </c>
      <c r="D20" s="146" t="n">
        <v>44.8</v>
      </c>
      <c r="E20" s="146" t="n">
        <v>31.1</v>
      </c>
      <c r="F20" s="146" t="n">
        <v>23.8</v>
      </c>
      <c r="G20" s="146" t="n">
        <v>27.7116074331058</v>
      </c>
      <c r="H20" s="146" t="n">
        <v>30.8069863979323</v>
      </c>
      <c r="I20" s="146" t="n">
        <v>31.1954080359371</v>
      </c>
      <c r="J20" s="146" t="n">
        <v>29.7440446682495</v>
      </c>
      <c r="K20" s="146" t="n">
        <v>23.6381782843936</v>
      </c>
      <c r="L20" s="146" t="n">
        <v>22.5976824237328</v>
      </c>
      <c r="M20" s="146" t="n">
        <v>28.2212757061852</v>
      </c>
      <c r="N20" s="146" t="n">
        <v>21.7452082880308</v>
      </c>
      <c r="O20" s="146" t="n">
        <v>21.961297044418</v>
      </c>
      <c r="P20" s="146" t="n">
        <v>28.7273771904625</v>
      </c>
      <c r="Q20" s="146" t="n">
        <v>24.0806702453218</v>
      </c>
      <c r="R20" s="146" t="n">
        <v>23.7825365340242</v>
      </c>
      <c r="S20" s="146" t="n">
        <v>22.7430142764103</v>
      </c>
      <c r="T20" s="96"/>
    </row>
    <row r="21" customFormat="false" ht="12.75" hidden="false" customHeight="true" outlineLevel="0" collapsed="false">
      <c r="A21" s="113" t="s">
        <v>370</v>
      </c>
      <c r="B21" s="146" t="n">
        <v>61.8</v>
      </c>
      <c r="C21" s="146" t="n">
        <v>63.5</v>
      </c>
      <c r="D21" s="146" t="n">
        <v>68.2</v>
      </c>
      <c r="E21" s="146" t="n">
        <v>59.2</v>
      </c>
      <c r="F21" s="146" t="n">
        <v>54.4</v>
      </c>
      <c r="G21" s="146" t="n">
        <v>49.0015925517579</v>
      </c>
      <c r="H21" s="146" t="n">
        <v>49.8504486540379</v>
      </c>
      <c r="I21" s="146" t="n">
        <v>57.5182195496585</v>
      </c>
      <c r="J21" s="146" t="n">
        <v>57.3896758993566</v>
      </c>
      <c r="K21" s="146" t="n">
        <v>49.5946916578308</v>
      </c>
      <c r="L21" s="146" t="n">
        <v>42.1225382932166</v>
      </c>
      <c r="M21" s="146" t="n">
        <v>42.9221392394197</v>
      </c>
      <c r="N21" s="146" t="n">
        <v>51.8021265574016</v>
      </c>
      <c r="O21" s="146" t="n">
        <v>42.8696975542838</v>
      </c>
      <c r="P21" s="146" t="n">
        <v>45.8653716444085</v>
      </c>
      <c r="Q21" s="146" t="n">
        <v>42.6717944839954</v>
      </c>
      <c r="R21" s="146" t="n">
        <v>53.1872028366508</v>
      </c>
      <c r="S21" s="146" t="n">
        <v>46.2682280864099</v>
      </c>
      <c r="T21" s="96"/>
    </row>
    <row r="22" customFormat="false" ht="12.75" hidden="false" customHeight="true" outlineLevel="0" collapsed="false">
      <c r="A22" s="113" t="s">
        <v>371</v>
      </c>
      <c r="B22" s="146" t="n">
        <v>103.3</v>
      </c>
      <c r="C22" s="146" t="n">
        <v>98.7</v>
      </c>
      <c r="D22" s="146" t="n">
        <v>107.8</v>
      </c>
      <c r="E22" s="146" t="n">
        <v>106.7</v>
      </c>
      <c r="F22" s="146" t="n">
        <v>111.2</v>
      </c>
      <c r="G22" s="146" t="n">
        <v>82.6825386937292</v>
      </c>
      <c r="H22" s="146" t="n">
        <v>92.2256287544555</v>
      </c>
      <c r="I22" s="146" t="n">
        <v>100.950202606351</v>
      </c>
      <c r="J22" s="146" t="n">
        <v>97.0991625197233</v>
      </c>
      <c r="K22" s="146" t="n">
        <v>82.654294514406</v>
      </c>
      <c r="L22" s="146" t="n">
        <v>88.2417824840062</v>
      </c>
      <c r="M22" s="146" t="n">
        <v>92.1857691935976</v>
      </c>
      <c r="N22" s="146" t="n">
        <v>93.4868580344893</v>
      </c>
      <c r="O22" s="146" t="n">
        <v>94.5067926757236</v>
      </c>
      <c r="P22" s="146" t="n">
        <v>76.3399122678239</v>
      </c>
      <c r="Q22" s="146" t="n">
        <v>89.2090880346899</v>
      </c>
      <c r="R22" s="146" t="n">
        <v>90.3437496535899</v>
      </c>
      <c r="S22" s="146" t="n">
        <v>77.7720781692122</v>
      </c>
      <c r="T22" s="96"/>
    </row>
    <row r="23" customFormat="false" ht="12.75" hidden="false" customHeight="true" outlineLevel="0" collapsed="false">
      <c r="A23" s="113" t="s">
        <v>372</v>
      </c>
      <c r="B23" s="146" t="n">
        <v>144.8</v>
      </c>
      <c r="C23" s="146" t="n">
        <v>152.6</v>
      </c>
      <c r="D23" s="146" t="n">
        <v>167.3</v>
      </c>
      <c r="E23" s="146" t="n">
        <v>170.9</v>
      </c>
      <c r="F23" s="146" t="n">
        <v>170.8</v>
      </c>
      <c r="G23" s="146" t="n">
        <v>154.818809013633</v>
      </c>
      <c r="H23" s="146" t="n">
        <v>157.688875919618</v>
      </c>
      <c r="I23" s="146" t="n">
        <v>149.486581540853</v>
      </c>
      <c r="J23" s="146" t="n">
        <v>145.598508024277</v>
      </c>
      <c r="K23" s="146" t="n">
        <v>146.680304375681</v>
      </c>
      <c r="L23" s="146" t="n">
        <v>124.28360222179</v>
      </c>
      <c r="M23" s="146" t="n">
        <v>130.854440629656</v>
      </c>
      <c r="N23" s="146" t="n">
        <v>143.769850875456</v>
      </c>
      <c r="O23" s="146" t="n">
        <v>145.809360172764</v>
      </c>
      <c r="P23" s="146" t="n">
        <v>144.141226010203</v>
      </c>
      <c r="Q23" s="146" t="n">
        <v>133.440303883686</v>
      </c>
      <c r="R23" s="146" t="n">
        <v>112.82931089112</v>
      </c>
      <c r="S23" s="146" t="n">
        <v>136.98438657553</v>
      </c>
      <c r="T23" s="96"/>
    </row>
    <row r="24" customFormat="false" ht="12.75" hidden="false" customHeight="true" outlineLevel="0" collapsed="false">
      <c r="A24" s="113" t="s">
        <v>373</v>
      </c>
      <c r="B24" s="146" t="n">
        <v>264.5</v>
      </c>
      <c r="C24" s="146" t="n">
        <v>228.7</v>
      </c>
      <c r="D24" s="146" t="n">
        <v>250.4</v>
      </c>
      <c r="E24" s="146" t="n">
        <v>279.7</v>
      </c>
      <c r="F24" s="146" t="n">
        <v>261.7</v>
      </c>
      <c r="G24" s="146" t="n">
        <v>241.762464376061</v>
      </c>
      <c r="H24" s="146" t="n">
        <v>212.91310192632</v>
      </c>
      <c r="I24" s="146" t="n">
        <v>223.680286310767</v>
      </c>
      <c r="J24" s="146" t="n">
        <v>236.746787261038</v>
      </c>
      <c r="K24" s="146" t="n">
        <v>230.977716658433</v>
      </c>
      <c r="L24" s="146" t="n">
        <v>233.010928275342</v>
      </c>
      <c r="M24" s="146" t="n">
        <v>246.083274102125</v>
      </c>
      <c r="N24" s="146" t="n">
        <v>202.703873318742</v>
      </c>
      <c r="O24" s="146" t="n">
        <v>204.416082276025</v>
      </c>
      <c r="P24" s="146" t="n">
        <v>197.959585238893</v>
      </c>
      <c r="Q24" s="146" t="n">
        <v>186.539229387103</v>
      </c>
      <c r="R24" s="146" t="n">
        <v>184.351377838086</v>
      </c>
      <c r="S24" s="146" t="n">
        <v>214.886932236919</v>
      </c>
      <c r="T24" s="96"/>
    </row>
    <row r="25" customFormat="false" ht="12.75" hidden="false" customHeight="true" outlineLevel="0" collapsed="false">
      <c r="A25" s="113" t="s">
        <v>374</v>
      </c>
      <c r="B25" s="146" t="n">
        <v>363.3</v>
      </c>
      <c r="C25" s="146" t="n">
        <v>341.8</v>
      </c>
      <c r="D25" s="146" t="n">
        <v>314.1</v>
      </c>
      <c r="E25" s="146" t="n">
        <v>363.7</v>
      </c>
      <c r="F25" s="146" t="n">
        <v>322.4</v>
      </c>
      <c r="G25" s="146" t="n">
        <v>345.755253353549</v>
      </c>
      <c r="H25" s="146" t="n">
        <v>350.437822060466</v>
      </c>
      <c r="I25" s="146" t="n">
        <v>317.584578021724</v>
      </c>
      <c r="J25" s="146" t="n">
        <v>306.822123209093</v>
      </c>
      <c r="K25" s="146" t="n">
        <v>295.412992767786</v>
      </c>
      <c r="L25" s="146" t="n">
        <v>286.093522986135</v>
      </c>
      <c r="M25" s="146" t="n">
        <v>283.691635000781</v>
      </c>
      <c r="N25" s="146" t="n">
        <v>299.282054683225</v>
      </c>
      <c r="O25" s="146" t="n">
        <v>306.208975848749</v>
      </c>
      <c r="P25" s="146" t="n">
        <v>292.902464217205</v>
      </c>
      <c r="Q25" s="146" t="n">
        <v>283.115516668513</v>
      </c>
      <c r="R25" s="146" t="n">
        <v>278.757985596411</v>
      </c>
      <c r="S25" s="146" t="n">
        <v>286.362688142815</v>
      </c>
      <c r="T25" s="96"/>
    </row>
    <row r="26" customFormat="false" ht="12.75" hidden="false" customHeight="true" outlineLevel="0" collapsed="false">
      <c r="A26" s="113" t="s">
        <v>375</v>
      </c>
      <c r="B26" s="146" t="n">
        <v>516.8</v>
      </c>
      <c r="C26" s="146" t="n">
        <v>515.7</v>
      </c>
      <c r="D26" s="146" t="n">
        <v>493.5</v>
      </c>
      <c r="E26" s="146" t="n">
        <v>525.3</v>
      </c>
      <c r="F26" s="146" t="n">
        <v>440.2</v>
      </c>
      <c r="G26" s="146" t="n">
        <v>466.708520391846</v>
      </c>
      <c r="H26" s="146" t="n">
        <v>449.669773759895</v>
      </c>
      <c r="I26" s="146" t="n">
        <v>440.523445505836</v>
      </c>
      <c r="J26" s="146" t="n">
        <v>405.788942837708</v>
      </c>
      <c r="K26" s="146" t="n">
        <v>389.301090043052</v>
      </c>
      <c r="L26" s="146" t="n">
        <v>425.338664835347</v>
      </c>
      <c r="M26" s="146" t="n">
        <v>384.333821376281</v>
      </c>
      <c r="N26" s="146" t="n">
        <v>410.932721712538</v>
      </c>
      <c r="O26" s="146" t="n">
        <v>409.370989808147</v>
      </c>
      <c r="P26" s="146" t="n">
        <v>396.141368936093</v>
      </c>
      <c r="Q26" s="146" t="n">
        <v>349.371873971264</v>
      </c>
      <c r="R26" s="146" t="n">
        <v>377.300613496933</v>
      </c>
      <c r="S26" s="146" t="n">
        <v>394.872493143224</v>
      </c>
      <c r="T26" s="96"/>
    </row>
    <row r="27" customFormat="false" ht="12.75" hidden="false" customHeight="true" outlineLevel="0" collapsed="false">
      <c r="A27" s="113" t="s">
        <v>376</v>
      </c>
      <c r="B27" s="146" t="n">
        <v>559.4</v>
      </c>
      <c r="C27" s="146" t="n">
        <v>582.9</v>
      </c>
      <c r="D27" s="146" t="n">
        <v>557.1</v>
      </c>
      <c r="E27" s="146" t="n">
        <v>668.6</v>
      </c>
      <c r="F27" s="146" t="n">
        <v>782</v>
      </c>
      <c r="G27" s="146" t="n">
        <v>668.291983364406</v>
      </c>
      <c r="H27" s="146" t="n">
        <v>623.524105176577</v>
      </c>
      <c r="I27" s="146" t="n">
        <v>597.256213934482</v>
      </c>
      <c r="J27" s="146" t="n">
        <v>631.9573283859</v>
      </c>
      <c r="K27" s="146" t="n">
        <v>583.357856289706</v>
      </c>
      <c r="L27" s="146" t="n">
        <v>512.637487427403</v>
      </c>
      <c r="M27" s="146" t="n">
        <v>553.443916092813</v>
      </c>
      <c r="N27" s="146" t="n">
        <v>522.913101350067</v>
      </c>
      <c r="O27" s="146" t="n">
        <v>517.063081695967</v>
      </c>
      <c r="P27" s="146" t="n">
        <v>580.659910081536</v>
      </c>
      <c r="Q27" s="146" t="n">
        <v>474.198868991517</v>
      </c>
      <c r="R27" s="146" t="n">
        <v>482.753695636649</v>
      </c>
      <c r="S27" s="146" t="n">
        <v>577.823391303125</v>
      </c>
      <c r="T27" s="96"/>
    </row>
    <row r="28" customFormat="false" ht="12.75" hidden="false" customHeight="true" outlineLevel="0" collapsed="false">
      <c r="A28" s="113" t="s">
        <v>377</v>
      </c>
      <c r="B28" s="146" t="n">
        <v>517.7</v>
      </c>
      <c r="C28" s="146" t="n">
        <v>602.8</v>
      </c>
      <c r="D28" s="146" t="n">
        <v>597.6</v>
      </c>
      <c r="E28" s="146" t="n">
        <v>823.6</v>
      </c>
      <c r="F28" s="146" t="n">
        <v>830.3</v>
      </c>
      <c r="G28" s="146" t="n">
        <v>821.899648704182</v>
      </c>
      <c r="H28" s="146" t="n">
        <v>713.540439567837</v>
      </c>
      <c r="I28" s="146" t="n">
        <v>677.324205236517</v>
      </c>
      <c r="J28" s="146" t="n">
        <v>735.203006897691</v>
      </c>
      <c r="K28" s="146" t="n">
        <v>695.276912011508</v>
      </c>
      <c r="L28" s="146" t="n">
        <v>539.742349406793</v>
      </c>
      <c r="M28" s="146" t="n">
        <v>733.595978807227</v>
      </c>
      <c r="N28" s="146" t="n">
        <v>703.724499344937</v>
      </c>
      <c r="O28" s="146" t="n">
        <v>728.28772177484</v>
      </c>
      <c r="P28" s="146" t="n">
        <v>627.348944781729</v>
      </c>
      <c r="Q28" s="146" t="n">
        <v>756.004366812227</v>
      </c>
      <c r="R28" s="146" t="n">
        <v>644.250991667332</v>
      </c>
      <c r="S28" s="146" t="n">
        <v>649.265649134749</v>
      </c>
      <c r="T28" s="96"/>
    </row>
    <row r="29" customFormat="false" ht="12.75" hidden="false" customHeight="true" outlineLevel="0" collapsed="false">
      <c r="A29" s="113" t="s">
        <v>378</v>
      </c>
      <c r="B29" s="146" t="n">
        <v>323.2</v>
      </c>
      <c r="C29" s="146" t="n">
        <v>507.6</v>
      </c>
      <c r="D29" s="147" t="n">
        <v>499.7</v>
      </c>
      <c r="E29" s="147" t="n">
        <v>1029</v>
      </c>
      <c r="F29" s="147" t="n">
        <v>872</v>
      </c>
      <c r="G29" s="147" t="n">
        <v>855.756506396118</v>
      </c>
      <c r="H29" s="147" t="n">
        <v>831.739166597355</v>
      </c>
      <c r="I29" s="147" t="n">
        <v>643.163411148166</v>
      </c>
      <c r="J29" s="147" t="n">
        <v>833.083158210748</v>
      </c>
      <c r="K29" s="147" t="n">
        <v>674.572179223177</v>
      </c>
      <c r="L29" s="147" t="n">
        <v>720.794233646131</v>
      </c>
      <c r="M29" s="147" t="n">
        <v>800.379841280608</v>
      </c>
      <c r="N29" s="147" t="n">
        <v>681.247759053424</v>
      </c>
      <c r="O29" s="147" t="n">
        <v>753.925073838023</v>
      </c>
      <c r="P29" s="147" t="n">
        <v>697.303200873729</v>
      </c>
      <c r="Q29" s="147" t="n">
        <v>609.756097560976</v>
      </c>
      <c r="R29" s="147" t="n">
        <v>621.966019417476</v>
      </c>
      <c r="S29" s="146" t="n">
        <v>643.931927196268</v>
      </c>
      <c r="T29" s="96"/>
    </row>
    <row r="30" customFormat="false" ht="12.75" hidden="false" customHeight="true" outlineLevel="0" collapsed="false">
      <c r="A30" s="113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6"/>
      <c r="Q30" s="146"/>
      <c r="R30" s="146"/>
      <c r="S30" s="146"/>
      <c r="T30" s="96"/>
    </row>
    <row r="31" s="118" customFormat="true" ht="12.75" hidden="false" customHeight="true" outlineLevel="0" collapsed="false">
      <c r="A31" s="116" t="s">
        <v>379</v>
      </c>
      <c r="B31" s="148" t="n">
        <v>79.6</v>
      </c>
      <c r="C31" s="148" t="n">
        <v>75.9</v>
      </c>
      <c r="D31" s="148" t="n">
        <v>77.9</v>
      </c>
      <c r="E31" s="148" t="n">
        <v>92.2</v>
      </c>
      <c r="F31" s="148" t="n">
        <v>93.3</v>
      </c>
      <c r="G31" s="148" t="n">
        <v>90.160970317738</v>
      </c>
      <c r="H31" s="148" t="n">
        <v>89.7843740766982</v>
      </c>
      <c r="I31" s="148" t="n">
        <v>89.2199573479037</v>
      </c>
      <c r="J31" s="148" t="n">
        <v>92.3479444047055</v>
      </c>
      <c r="K31" s="148" t="n">
        <v>89.4048532983885</v>
      </c>
      <c r="L31" s="148" t="n">
        <v>88.2260142396618</v>
      </c>
      <c r="M31" s="148" t="n">
        <v>94.580430464621</v>
      </c>
      <c r="N31" s="148" t="n">
        <v>95.6552622232745</v>
      </c>
      <c r="O31" s="148" t="n">
        <v>98.8639772534596</v>
      </c>
      <c r="P31" s="148" t="n">
        <v>99.078312692384</v>
      </c>
      <c r="Q31" s="148" t="n">
        <v>96.610953316666</v>
      </c>
      <c r="R31" s="148" t="n">
        <v>98.1905896744186</v>
      </c>
      <c r="S31" s="148" t="n">
        <v>107.075658268373</v>
      </c>
      <c r="T31" s="96"/>
      <c r="U31" s="93"/>
    </row>
    <row r="32" s="118" customFormat="true" ht="12.75" hidden="false" customHeight="true" outlineLevel="0" collapsed="false">
      <c r="A32" s="121"/>
      <c r="P32" s="146"/>
      <c r="T32" s="96"/>
      <c r="U32" s="93"/>
    </row>
    <row r="33" customFormat="false" ht="12.75" hidden="false" customHeight="true" outlineLevel="0" collapsed="false">
      <c r="P33" s="146"/>
      <c r="T33" s="96"/>
    </row>
    <row r="34" customFormat="false" ht="12.75" hidden="false" customHeight="true" outlineLevel="0" collapsed="false">
      <c r="G34" s="146"/>
      <c r="J34" s="146"/>
      <c r="P34" s="146"/>
      <c r="T34" s="96"/>
    </row>
    <row r="35" customFormat="false" ht="12.75" hidden="false" customHeight="true" outlineLevel="0" collapsed="false">
      <c r="G35" s="146"/>
      <c r="J35" s="146"/>
      <c r="P35" s="146"/>
      <c r="T35" s="96"/>
    </row>
    <row r="36" customFormat="false" ht="12.75" hidden="false" customHeight="true" outlineLevel="0" collapsed="false">
      <c r="G36" s="146"/>
      <c r="J36" s="146"/>
      <c r="P36" s="146"/>
      <c r="T36" s="96"/>
    </row>
    <row r="37" customFormat="false" ht="12.75" hidden="false" customHeight="true" outlineLevel="0" collapsed="false">
      <c r="G37" s="146"/>
      <c r="J37" s="146"/>
      <c r="P37" s="146"/>
      <c r="T37" s="96"/>
    </row>
    <row r="38" customFormat="false" ht="12.75" hidden="false" customHeight="true" outlineLevel="0" collapsed="false">
      <c r="G38" s="146"/>
      <c r="J38" s="146"/>
      <c r="P38" s="146"/>
      <c r="T38" s="96"/>
    </row>
    <row r="39" customFormat="false" ht="12.75" hidden="false" customHeight="true" outlineLevel="0" collapsed="false">
      <c r="G39" s="146"/>
      <c r="J39" s="146"/>
      <c r="P39" s="146"/>
      <c r="T39" s="96"/>
    </row>
    <row r="40" customFormat="false" ht="12.75" hidden="false" customHeight="true" outlineLevel="0" collapsed="false">
      <c r="G40" s="146"/>
      <c r="J40" s="146"/>
      <c r="P40" s="146"/>
      <c r="T40" s="96"/>
    </row>
    <row r="41" customFormat="false" ht="12.75" hidden="false" customHeight="true" outlineLevel="0" collapsed="false">
      <c r="G41" s="146"/>
      <c r="J41" s="146"/>
      <c r="P41" s="146"/>
      <c r="T41" s="96"/>
    </row>
    <row r="42" customFormat="false" ht="12.75" hidden="false" customHeight="false" outlineLevel="0" collapsed="false">
      <c r="G42" s="146"/>
      <c r="J42" s="146"/>
      <c r="P42" s="146"/>
    </row>
    <row r="43" customFormat="false" ht="12.75" hidden="false" customHeight="false" outlineLevel="0" collapsed="false">
      <c r="G43" s="146"/>
      <c r="J43" s="146"/>
      <c r="P43" s="147"/>
    </row>
    <row r="44" customFormat="false" ht="12.75" hidden="false" customHeight="false" outlineLevel="0" collapsed="false">
      <c r="G44" s="146"/>
      <c r="J44" s="146"/>
      <c r="P44" s="146"/>
    </row>
    <row r="45" customFormat="false" ht="12.75" hidden="false" customHeight="false" outlineLevel="0" collapsed="false">
      <c r="G45" s="146"/>
      <c r="J45" s="146"/>
      <c r="P45" s="148"/>
    </row>
    <row r="46" customFormat="false" ht="12.75" hidden="false" customHeight="false" outlineLevel="0" collapsed="false">
      <c r="G46" s="146"/>
      <c r="J46" s="146"/>
    </row>
    <row r="47" customFormat="false" ht="12.75" hidden="false" customHeight="false" outlineLevel="0" collapsed="false">
      <c r="G47" s="146"/>
      <c r="J47" s="146"/>
    </row>
    <row r="48" customFormat="false" ht="12.75" hidden="false" customHeight="false" outlineLevel="0" collapsed="false">
      <c r="G48" s="146"/>
      <c r="J48" s="146"/>
    </row>
    <row r="49" customFormat="false" ht="12.75" hidden="false" customHeight="false" outlineLevel="0" collapsed="false">
      <c r="G49" s="146"/>
      <c r="J49" s="146"/>
    </row>
    <row r="50" customFormat="false" ht="12.75" hidden="false" customHeight="false" outlineLevel="0" collapsed="false">
      <c r="G50" s="146"/>
      <c r="J50" s="146"/>
    </row>
    <row r="51" customFormat="false" ht="12.75" hidden="false" customHeight="false" outlineLevel="0" collapsed="false">
      <c r="G51" s="146"/>
      <c r="J51" s="146"/>
    </row>
    <row r="52" customFormat="false" ht="12.75" hidden="false" customHeight="false" outlineLevel="0" collapsed="false">
      <c r="G52" s="146"/>
      <c r="J52" s="147"/>
    </row>
    <row r="53" customFormat="false" ht="12.75" hidden="false" customHeight="false" outlineLevel="0" collapsed="false">
      <c r="G53" s="146"/>
      <c r="J53" s="146"/>
    </row>
    <row r="54" customFormat="false" ht="12.75" hidden="false" customHeight="false" outlineLevel="0" collapsed="false">
      <c r="G54" s="148"/>
      <c r="J54" s="148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5.13"/>
    <col collapsed="false" customWidth="false" hidden="false" outlineLevel="0" max="6" min="2" style="12" width="11.42"/>
    <col collapsed="false" customWidth="true" hidden="false" outlineLevel="0" max="7" min="7" style="12" width="13.14"/>
    <col collapsed="false" customWidth="false" hidden="false" outlineLevel="0" max="257" min="8" style="12" width="11.42"/>
  </cols>
  <sheetData>
    <row r="1" customFormat="false" ht="12.75" hidden="false" customHeight="false" outlineLevel="0" collapsed="false">
      <c r="A1" s="18"/>
      <c r="B1" s="14"/>
      <c r="C1" s="14"/>
      <c r="D1" s="14"/>
      <c r="E1" s="14"/>
      <c r="F1" s="14"/>
      <c r="G1" s="14"/>
      <c r="H1" s="15" t="s">
        <v>40</v>
      </c>
    </row>
    <row r="2" customFormat="false" ht="12.75" hidden="false" customHeight="false" outlineLevel="0" collapsed="false">
      <c r="A2" s="18"/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8" t="s">
        <v>99</v>
      </c>
      <c r="B3" s="14" t="s">
        <v>100</v>
      </c>
      <c r="C3" s="14"/>
      <c r="D3" s="14"/>
      <c r="E3" s="14"/>
      <c r="F3" s="14"/>
      <c r="G3" s="14"/>
      <c r="H3" s="16" t="n">
        <v>37</v>
      </c>
    </row>
    <row r="4" customFormat="false" ht="12.75" hidden="false" customHeight="false" outlineLevel="0" collapsed="false">
      <c r="A4" s="18" t="s">
        <v>101</v>
      </c>
      <c r="B4" s="14" t="s">
        <v>102</v>
      </c>
      <c r="C4" s="14"/>
      <c r="D4" s="14"/>
      <c r="E4" s="14"/>
      <c r="F4" s="14"/>
      <c r="G4" s="14"/>
      <c r="H4" s="16" t="n">
        <v>37</v>
      </c>
    </row>
    <row r="5" customFormat="false" ht="12.75" hidden="false" customHeight="false" outlineLevel="0" collapsed="false">
      <c r="A5" s="18" t="s">
        <v>103</v>
      </c>
      <c r="B5" s="14" t="s">
        <v>47</v>
      </c>
      <c r="C5" s="14"/>
      <c r="D5" s="14"/>
      <c r="E5" s="14"/>
      <c r="F5" s="14"/>
      <c r="G5" s="14"/>
      <c r="H5" s="16" t="n">
        <v>37</v>
      </c>
    </row>
    <row r="6" customFormat="false" ht="12.75" hidden="false" customHeight="false" outlineLevel="0" collapsed="false">
      <c r="A6" s="18" t="s">
        <v>104</v>
      </c>
      <c r="B6" s="14" t="s">
        <v>49</v>
      </c>
      <c r="C6" s="14"/>
      <c r="D6" s="14"/>
      <c r="E6" s="14"/>
      <c r="F6" s="14"/>
      <c r="G6" s="14"/>
      <c r="H6" s="16" t="n">
        <v>38</v>
      </c>
    </row>
    <row r="7" customFormat="false" ht="12.75" hidden="false" customHeight="false" outlineLevel="0" collapsed="false">
      <c r="A7" s="18" t="s">
        <v>105</v>
      </c>
      <c r="B7" s="14" t="s">
        <v>51</v>
      </c>
      <c r="C7" s="14"/>
      <c r="D7" s="14"/>
      <c r="E7" s="14"/>
      <c r="F7" s="14"/>
      <c r="G7" s="14"/>
      <c r="H7" s="16" t="n">
        <v>39</v>
      </c>
    </row>
    <row r="8" customFormat="false" ht="12.75" hidden="false" customHeight="false" outlineLevel="0" collapsed="false">
      <c r="A8" s="18" t="s">
        <v>106</v>
      </c>
      <c r="B8" s="14" t="s">
        <v>107</v>
      </c>
      <c r="C8" s="14"/>
      <c r="D8" s="14"/>
      <c r="E8" s="14"/>
      <c r="F8" s="14"/>
      <c r="G8" s="14"/>
      <c r="H8" s="16"/>
    </row>
    <row r="9" customFormat="false" ht="12.75" hidden="false" customHeight="false" outlineLevel="0" collapsed="false">
      <c r="A9" s="18"/>
      <c r="B9" s="14" t="s">
        <v>108</v>
      </c>
      <c r="C9" s="14"/>
      <c r="D9" s="14"/>
      <c r="E9" s="14"/>
      <c r="F9" s="14"/>
      <c r="G9" s="14"/>
      <c r="H9" s="16" t="n">
        <v>40</v>
      </c>
    </row>
    <row r="10" customFormat="false" ht="12.75" hidden="false" customHeight="false" outlineLevel="0" collapsed="false">
      <c r="A10" s="18" t="s">
        <v>109</v>
      </c>
      <c r="B10" s="14" t="s">
        <v>47</v>
      </c>
      <c r="C10" s="14"/>
      <c r="D10" s="14"/>
      <c r="E10" s="14"/>
      <c r="F10" s="14"/>
      <c r="G10" s="14"/>
      <c r="H10" s="16" t="n">
        <v>40</v>
      </c>
    </row>
    <row r="11" customFormat="false" ht="12.75" hidden="false" customHeight="false" outlineLevel="0" collapsed="false">
      <c r="A11" s="18" t="s">
        <v>110</v>
      </c>
      <c r="B11" s="14" t="s">
        <v>49</v>
      </c>
      <c r="C11" s="14"/>
      <c r="D11" s="14"/>
      <c r="E11" s="14"/>
      <c r="F11" s="14"/>
      <c r="G11" s="14"/>
      <c r="H11" s="16" t="n">
        <v>41</v>
      </c>
    </row>
    <row r="12" customFormat="false" ht="12.75" hidden="false" customHeight="false" outlineLevel="0" collapsed="false">
      <c r="A12" s="18" t="s">
        <v>111</v>
      </c>
      <c r="B12" s="14" t="s">
        <v>51</v>
      </c>
      <c r="C12" s="14"/>
      <c r="D12" s="14"/>
      <c r="E12" s="14"/>
      <c r="F12" s="14"/>
      <c r="G12" s="14"/>
      <c r="H12" s="16" t="n">
        <v>42</v>
      </c>
    </row>
    <row r="13" customFormat="false" ht="12.75" hidden="false" customHeight="false" outlineLevel="0" collapsed="false">
      <c r="A13" s="18" t="s">
        <v>112</v>
      </c>
      <c r="B13" s="14" t="s">
        <v>113</v>
      </c>
      <c r="C13" s="14"/>
      <c r="D13" s="14"/>
      <c r="E13" s="14"/>
      <c r="F13" s="14"/>
      <c r="G13" s="14"/>
      <c r="H13" s="16"/>
    </row>
    <row r="14" customFormat="false" ht="12.75" hidden="false" customHeight="false" outlineLevel="0" collapsed="false">
      <c r="A14" s="18"/>
      <c r="B14" s="14" t="s">
        <v>114</v>
      </c>
      <c r="C14" s="14"/>
      <c r="D14" s="14"/>
      <c r="E14" s="14"/>
      <c r="F14" s="14"/>
      <c r="G14" s="14"/>
      <c r="H14" s="16" t="n">
        <v>43</v>
      </c>
    </row>
    <row r="15" customFormat="false" ht="12.75" hidden="false" customHeight="false" outlineLevel="0" collapsed="false">
      <c r="A15" s="18" t="s">
        <v>115</v>
      </c>
      <c r="B15" s="14" t="s">
        <v>47</v>
      </c>
      <c r="C15" s="14"/>
      <c r="D15" s="14"/>
      <c r="E15" s="14"/>
      <c r="F15" s="14"/>
      <c r="G15" s="14"/>
      <c r="H15" s="16" t="n">
        <v>43</v>
      </c>
    </row>
    <row r="16" customFormat="false" ht="12.75" hidden="false" customHeight="false" outlineLevel="0" collapsed="false">
      <c r="A16" s="18" t="s">
        <v>116</v>
      </c>
      <c r="B16" s="14" t="s">
        <v>49</v>
      </c>
      <c r="C16" s="14"/>
      <c r="D16" s="14"/>
      <c r="E16" s="14"/>
      <c r="F16" s="14"/>
      <c r="G16" s="14"/>
      <c r="H16" s="16" t="n">
        <v>44</v>
      </c>
    </row>
    <row r="17" customFormat="false" ht="12.75" hidden="false" customHeight="false" outlineLevel="0" collapsed="false">
      <c r="A17" s="18" t="s">
        <v>117</v>
      </c>
      <c r="B17" s="14" t="s">
        <v>51</v>
      </c>
      <c r="C17" s="14"/>
      <c r="D17" s="14"/>
      <c r="E17" s="14"/>
      <c r="F17" s="14"/>
      <c r="G17" s="14"/>
      <c r="H17" s="16" t="n">
        <v>45</v>
      </c>
    </row>
    <row r="18" customFormat="false" ht="12.75" hidden="false" customHeight="false" outlineLevel="0" collapsed="false">
      <c r="A18" s="18" t="s">
        <v>118</v>
      </c>
      <c r="B18" s="14" t="s">
        <v>119</v>
      </c>
      <c r="C18" s="14"/>
      <c r="D18" s="14"/>
      <c r="E18" s="14"/>
      <c r="F18" s="14"/>
      <c r="G18" s="14"/>
      <c r="H18" s="16" t="n">
        <v>46</v>
      </c>
    </row>
    <row r="19" customFormat="false" ht="12.75" hidden="false" customHeight="false" outlineLevel="0" collapsed="false">
      <c r="A19" s="18" t="s">
        <v>120</v>
      </c>
      <c r="B19" s="14" t="s">
        <v>47</v>
      </c>
      <c r="C19" s="14"/>
      <c r="D19" s="14"/>
      <c r="E19" s="14"/>
      <c r="F19" s="14"/>
      <c r="G19" s="14"/>
      <c r="H19" s="16" t="n">
        <v>46</v>
      </c>
    </row>
    <row r="20" customFormat="false" ht="12.75" hidden="false" customHeight="false" outlineLevel="0" collapsed="false">
      <c r="A20" s="18" t="s">
        <v>121</v>
      </c>
      <c r="B20" s="14" t="s">
        <v>49</v>
      </c>
      <c r="C20" s="14"/>
      <c r="D20" s="14"/>
      <c r="E20" s="14"/>
      <c r="F20" s="14"/>
      <c r="G20" s="14"/>
      <c r="H20" s="16" t="n">
        <v>47</v>
      </c>
    </row>
    <row r="21" customFormat="false" ht="12.75" hidden="false" customHeight="false" outlineLevel="0" collapsed="false">
      <c r="A21" s="18" t="s">
        <v>122</v>
      </c>
      <c r="B21" s="14" t="s">
        <v>51</v>
      </c>
      <c r="C21" s="14"/>
      <c r="D21" s="14"/>
      <c r="E21" s="14"/>
      <c r="F21" s="14"/>
      <c r="G21" s="14"/>
      <c r="H21" s="16" t="n">
        <v>48</v>
      </c>
    </row>
    <row r="22" customFormat="false" ht="12.75" hidden="false" customHeight="false" outlineLevel="0" collapsed="false">
      <c r="A22" s="18" t="s">
        <v>123</v>
      </c>
      <c r="B22" s="14" t="s">
        <v>107</v>
      </c>
      <c r="C22" s="14"/>
      <c r="D22" s="14"/>
      <c r="E22" s="14"/>
      <c r="F22" s="14"/>
      <c r="G22" s="14"/>
      <c r="H22" s="16"/>
    </row>
    <row r="23" customFormat="false" ht="12.75" hidden="false" customHeight="false" outlineLevel="0" collapsed="false">
      <c r="A23" s="18"/>
      <c r="B23" s="14" t="s">
        <v>124</v>
      </c>
      <c r="C23" s="14"/>
      <c r="D23" s="14"/>
      <c r="E23" s="14"/>
      <c r="F23" s="14"/>
      <c r="G23" s="14"/>
      <c r="H23" s="16" t="n">
        <v>49</v>
      </c>
    </row>
    <row r="24" customFormat="false" ht="12.75" hidden="false" customHeight="false" outlineLevel="0" collapsed="false">
      <c r="A24" s="18" t="s">
        <v>125</v>
      </c>
      <c r="B24" s="14" t="s">
        <v>47</v>
      </c>
      <c r="C24" s="14"/>
      <c r="D24" s="14"/>
      <c r="E24" s="14"/>
      <c r="F24" s="14"/>
      <c r="G24" s="14"/>
      <c r="H24" s="16" t="n">
        <v>49</v>
      </c>
    </row>
    <row r="25" customFormat="false" ht="12.75" hidden="false" customHeight="false" outlineLevel="0" collapsed="false">
      <c r="A25" s="18" t="s">
        <v>126</v>
      </c>
      <c r="B25" s="14" t="s">
        <v>49</v>
      </c>
      <c r="C25" s="14"/>
      <c r="D25" s="14"/>
      <c r="E25" s="14"/>
      <c r="F25" s="14"/>
      <c r="G25" s="14"/>
      <c r="H25" s="16" t="n">
        <v>50</v>
      </c>
    </row>
    <row r="26" customFormat="false" ht="12.75" hidden="false" customHeight="false" outlineLevel="0" collapsed="false">
      <c r="A26" s="18" t="s">
        <v>127</v>
      </c>
      <c r="B26" s="14" t="s">
        <v>51</v>
      </c>
      <c r="C26" s="14"/>
      <c r="D26" s="14"/>
      <c r="E26" s="14"/>
      <c r="F26" s="14"/>
      <c r="G26" s="14"/>
      <c r="H26" s="16" t="n">
        <v>51</v>
      </c>
    </row>
    <row r="27" customFormat="false" ht="12.75" hidden="false" customHeight="false" outlineLevel="0" collapsed="false">
      <c r="A27" s="18" t="s">
        <v>128</v>
      </c>
      <c r="B27" s="14" t="s">
        <v>113</v>
      </c>
      <c r="C27" s="14"/>
      <c r="D27" s="14"/>
      <c r="E27" s="14"/>
      <c r="F27" s="14"/>
      <c r="G27" s="14"/>
      <c r="H27" s="16"/>
    </row>
    <row r="28" customFormat="false" ht="12.75" hidden="false" customHeight="false" outlineLevel="0" collapsed="false">
      <c r="A28" s="18"/>
      <c r="B28" s="14" t="s">
        <v>129</v>
      </c>
      <c r="C28" s="14"/>
      <c r="D28" s="14"/>
      <c r="E28" s="14"/>
      <c r="F28" s="14"/>
      <c r="G28" s="14"/>
      <c r="H28" s="16" t="n">
        <v>52</v>
      </c>
    </row>
    <row r="29" customFormat="false" ht="12.75" hidden="false" customHeight="false" outlineLevel="0" collapsed="false">
      <c r="A29" s="18" t="s">
        <v>130</v>
      </c>
      <c r="B29" s="14" t="s">
        <v>47</v>
      </c>
      <c r="C29" s="14"/>
      <c r="D29" s="14"/>
      <c r="E29" s="14"/>
      <c r="F29" s="14"/>
      <c r="G29" s="14"/>
      <c r="H29" s="16" t="n">
        <v>52</v>
      </c>
    </row>
    <row r="30" customFormat="false" ht="12.75" hidden="false" customHeight="false" outlineLevel="0" collapsed="false">
      <c r="A30" s="18" t="s">
        <v>131</v>
      </c>
      <c r="B30" s="14" t="s">
        <v>49</v>
      </c>
      <c r="C30" s="14"/>
      <c r="D30" s="14"/>
      <c r="E30" s="14"/>
      <c r="F30" s="14"/>
      <c r="G30" s="14"/>
      <c r="H30" s="16" t="n">
        <v>53</v>
      </c>
    </row>
    <row r="31" customFormat="false" ht="12.75" hidden="false" customHeight="false" outlineLevel="0" collapsed="false">
      <c r="A31" s="18" t="s">
        <v>132</v>
      </c>
      <c r="B31" s="14" t="s">
        <v>51</v>
      </c>
      <c r="C31" s="14"/>
      <c r="D31" s="14"/>
      <c r="E31" s="14"/>
      <c r="F31" s="14"/>
      <c r="G31" s="14"/>
      <c r="H31" s="16" t="n">
        <v>54</v>
      </c>
    </row>
    <row r="32" customFormat="false" ht="12.75" hidden="false" customHeight="false" outlineLevel="0" collapsed="false">
      <c r="A32" s="18"/>
      <c r="B32" s="14"/>
      <c r="C32" s="14"/>
      <c r="D32" s="14"/>
      <c r="E32" s="14"/>
      <c r="F32" s="14"/>
      <c r="G32" s="14"/>
      <c r="H32" s="16"/>
    </row>
    <row r="33" customFormat="false" ht="12.75" hidden="false" customHeight="false" outlineLevel="0" collapsed="false">
      <c r="A33" s="18" t="s">
        <v>133</v>
      </c>
      <c r="B33" s="14" t="s">
        <v>134</v>
      </c>
      <c r="C33" s="14"/>
      <c r="D33" s="14"/>
      <c r="E33" s="14"/>
      <c r="F33" s="14"/>
      <c r="G33" s="14"/>
      <c r="H33" s="16"/>
    </row>
    <row r="34" customFormat="false" ht="12.75" hidden="false" customHeight="false" outlineLevel="0" collapsed="false">
      <c r="A34" s="18"/>
      <c r="B34" s="14" t="s">
        <v>135</v>
      </c>
      <c r="C34" s="14"/>
      <c r="D34" s="14"/>
      <c r="E34" s="14"/>
      <c r="F34" s="14"/>
      <c r="G34" s="14"/>
      <c r="H34" s="16" t="n">
        <v>55</v>
      </c>
    </row>
    <row r="35" customFormat="false" ht="12.75" hidden="false" customHeight="false" outlineLevel="0" collapsed="false">
      <c r="A35" s="18" t="s">
        <v>136</v>
      </c>
      <c r="B35" s="14" t="s">
        <v>134</v>
      </c>
      <c r="C35" s="14"/>
      <c r="D35" s="14"/>
      <c r="E35" s="14"/>
      <c r="F35" s="14"/>
      <c r="G35" s="14"/>
      <c r="H35" s="16"/>
    </row>
    <row r="36" customFormat="false" ht="12.75" hidden="false" customHeight="false" outlineLevel="0" collapsed="false">
      <c r="A36" s="18"/>
      <c r="B36" s="14" t="s">
        <v>137</v>
      </c>
      <c r="C36" s="14"/>
      <c r="D36" s="14"/>
      <c r="E36" s="14"/>
      <c r="F36" s="14"/>
      <c r="G36" s="14"/>
      <c r="H36" s="16" t="n">
        <v>55</v>
      </c>
    </row>
    <row r="37" customFormat="false" ht="12.75" hidden="false" customHeight="false" outlineLevel="0" collapsed="false">
      <c r="A37" s="18" t="s">
        <v>138</v>
      </c>
      <c r="B37" s="14" t="s">
        <v>47</v>
      </c>
      <c r="C37" s="14"/>
      <c r="D37" s="14"/>
      <c r="E37" s="14"/>
      <c r="F37" s="14"/>
      <c r="G37" s="14"/>
      <c r="H37" s="16" t="n">
        <v>55</v>
      </c>
    </row>
    <row r="38" customFormat="false" ht="12.75" hidden="false" customHeight="false" outlineLevel="0" collapsed="false">
      <c r="A38" s="18" t="s">
        <v>139</v>
      </c>
      <c r="B38" s="14" t="s">
        <v>49</v>
      </c>
      <c r="C38" s="14"/>
      <c r="D38" s="14"/>
      <c r="E38" s="14"/>
      <c r="F38" s="14"/>
      <c r="G38" s="14"/>
      <c r="H38" s="16" t="n">
        <v>56</v>
      </c>
    </row>
    <row r="39" customFormat="false" ht="12.75" hidden="false" customHeight="false" outlineLevel="0" collapsed="false">
      <c r="A39" s="18" t="s">
        <v>140</v>
      </c>
      <c r="B39" s="14" t="s">
        <v>51</v>
      </c>
      <c r="C39" s="14"/>
      <c r="D39" s="14"/>
      <c r="E39" s="14"/>
      <c r="F39" s="14"/>
      <c r="G39" s="14"/>
      <c r="H39" s="16" t="n">
        <v>57</v>
      </c>
    </row>
    <row r="40" customFormat="false" ht="12.75" hidden="false" customHeight="false" outlineLevel="0" collapsed="false">
      <c r="A40" s="18" t="s">
        <v>141</v>
      </c>
      <c r="B40" s="14" t="s">
        <v>134</v>
      </c>
      <c r="C40" s="14"/>
      <c r="D40" s="14"/>
      <c r="E40" s="14"/>
      <c r="F40" s="14"/>
      <c r="G40" s="14"/>
      <c r="H40" s="16"/>
    </row>
    <row r="41" customFormat="false" ht="12.75" hidden="false" customHeight="false" outlineLevel="0" collapsed="false">
      <c r="A41" s="18"/>
      <c r="B41" s="14" t="s">
        <v>142</v>
      </c>
      <c r="C41" s="14"/>
      <c r="D41" s="14"/>
      <c r="E41" s="14"/>
      <c r="F41" s="14"/>
      <c r="G41" s="14"/>
      <c r="H41" s="16" t="n">
        <v>58</v>
      </c>
    </row>
    <row r="42" customFormat="false" ht="12.75" hidden="false" customHeight="false" outlineLevel="0" collapsed="false">
      <c r="A42" s="18" t="s">
        <v>143</v>
      </c>
      <c r="B42" s="14" t="s">
        <v>47</v>
      </c>
      <c r="C42" s="14"/>
      <c r="D42" s="14"/>
      <c r="E42" s="14"/>
      <c r="F42" s="14"/>
      <c r="G42" s="14"/>
      <c r="H42" s="16" t="n">
        <v>58</v>
      </c>
    </row>
    <row r="43" customFormat="false" ht="12.75" hidden="false" customHeight="false" outlineLevel="0" collapsed="false">
      <c r="A43" s="18" t="s">
        <v>144</v>
      </c>
      <c r="B43" s="14" t="s">
        <v>49</v>
      </c>
      <c r="C43" s="14"/>
      <c r="D43" s="14"/>
      <c r="E43" s="14"/>
      <c r="F43" s="14"/>
      <c r="G43" s="14"/>
      <c r="H43" s="16" t="n">
        <v>59</v>
      </c>
    </row>
    <row r="44" customFormat="false" ht="12.75" hidden="false" customHeight="false" outlineLevel="0" collapsed="false">
      <c r="A44" s="18" t="s">
        <v>145</v>
      </c>
      <c r="B44" s="14" t="s">
        <v>51</v>
      </c>
      <c r="C44" s="14"/>
      <c r="D44" s="14"/>
      <c r="E44" s="14"/>
      <c r="F44" s="14"/>
      <c r="G44" s="14"/>
      <c r="H44" s="16" t="n">
        <v>60</v>
      </c>
    </row>
    <row r="45" customFormat="false" ht="12.75" hidden="false" customHeight="false" outlineLevel="0" collapsed="false">
      <c r="A45" s="18" t="s">
        <v>146</v>
      </c>
      <c r="B45" s="14" t="s">
        <v>147</v>
      </c>
      <c r="C45" s="14"/>
      <c r="D45" s="14"/>
      <c r="E45" s="14"/>
      <c r="F45" s="14"/>
      <c r="G45" s="14"/>
      <c r="H45" s="16"/>
    </row>
    <row r="46" customFormat="false" ht="12.75" hidden="false" customHeight="false" outlineLevel="0" collapsed="false">
      <c r="A46" s="18"/>
      <c r="B46" s="14" t="s">
        <v>148</v>
      </c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8"/>
      <c r="B47" s="14" t="s">
        <v>76</v>
      </c>
      <c r="C47" s="14"/>
      <c r="D47" s="14"/>
      <c r="E47" s="14"/>
      <c r="F47" s="14"/>
      <c r="G47" s="14"/>
      <c r="H47" s="16" t="n">
        <v>61</v>
      </c>
    </row>
    <row r="48" customFormat="false" ht="12.75" hidden="false" customHeight="false" outlineLevel="0" collapsed="false">
      <c r="A48" s="18" t="s">
        <v>149</v>
      </c>
      <c r="B48" s="14" t="s">
        <v>47</v>
      </c>
      <c r="C48" s="14"/>
      <c r="D48" s="14"/>
      <c r="E48" s="14"/>
      <c r="F48" s="14"/>
      <c r="G48" s="14"/>
      <c r="H48" s="16" t="n">
        <v>61</v>
      </c>
    </row>
    <row r="49" customFormat="false" ht="12.75" hidden="false" customHeight="false" outlineLevel="0" collapsed="false">
      <c r="A49" s="18" t="s">
        <v>150</v>
      </c>
      <c r="B49" s="14" t="s">
        <v>49</v>
      </c>
      <c r="C49" s="14"/>
      <c r="D49" s="14"/>
      <c r="E49" s="14"/>
      <c r="F49" s="14"/>
      <c r="G49" s="14"/>
      <c r="H49" s="16" t="n">
        <v>62</v>
      </c>
    </row>
    <row r="50" customFormat="false" ht="12.75" hidden="false" customHeight="false" outlineLevel="0" collapsed="false">
      <c r="A50" s="18" t="s">
        <v>151</v>
      </c>
      <c r="B50" s="14" t="s">
        <v>51</v>
      </c>
      <c r="C50" s="14"/>
      <c r="D50" s="14"/>
      <c r="E50" s="14"/>
      <c r="F50" s="14"/>
      <c r="G50" s="14"/>
      <c r="H50" s="16" t="n">
        <v>63</v>
      </c>
    </row>
    <row r="51" customFormat="false" ht="12.75" hidden="false" customHeight="false" outlineLevel="0" collapsed="false">
      <c r="A51" s="18" t="s">
        <v>152</v>
      </c>
      <c r="B51" s="14" t="s">
        <v>134</v>
      </c>
      <c r="C51" s="14"/>
      <c r="D51" s="14"/>
      <c r="E51" s="14"/>
      <c r="F51" s="14"/>
      <c r="G51" s="14"/>
      <c r="H51" s="16"/>
    </row>
    <row r="52" customFormat="false" ht="12.75" hidden="false" customHeight="false" outlineLevel="0" collapsed="false">
      <c r="A52" s="18"/>
      <c r="B52" s="14" t="s">
        <v>153</v>
      </c>
      <c r="C52" s="14"/>
      <c r="D52" s="14"/>
      <c r="E52" s="14"/>
      <c r="F52" s="14"/>
      <c r="G52" s="14"/>
      <c r="H52" s="16" t="n">
        <v>64</v>
      </c>
    </row>
    <row r="53" customFormat="false" ht="12.75" hidden="false" customHeight="false" outlineLevel="0" collapsed="false">
      <c r="A53" s="18" t="s">
        <v>154</v>
      </c>
      <c r="B53" s="14" t="s">
        <v>47</v>
      </c>
      <c r="C53" s="14"/>
      <c r="D53" s="14"/>
      <c r="E53" s="14"/>
      <c r="F53" s="14"/>
      <c r="G53" s="14"/>
      <c r="H53" s="16" t="n">
        <v>64</v>
      </c>
    </row>
    <row r="54" customFormat="false" ht="12.75" hidden="false" customHeight="false" outlineLevel="0" collapsed="false">
      <c r="A54" s="18" t="s">
        <v>155</v>
      </c>
      <c r="B54" s="14" t="s">
        <v>49</v>
      </c>
      <c r="C54" s="14"/>
      <c r="D54" s="14"/>
      <c r="E54" s="14"/>
      <c r="F54" s="14"/>
      <c r="G54" s="14"/>
      <c r="H54" s="16" t="n">
        <v>65</v>
      </c>
    </row>
    <row r="55" customFormat="false" ht="12.75" hidden="false" customHeight="false" outlineLevel="0" collapsed="false">
      <c r="A55" s="18" t="s">
        <v>156</v>
      </c>
      <c r="B55" s="14" t="s">
        <v>51</v>
      </c>
      <c r="C55" s="14"/>
      <c r="D55" s="14"/>
      <c r="E55" s="14"/>
      <c r="F55" s="14"/>
      <c r="G55" s="14"/>
      <c r="H55" s="16" t="n">
        <v>66</v>
      </c>
    </row>
    <row r="56" customFormat="false" ht="12.75" hidden="false" customHeight="false" outlineLevel="0" collapsed="false">
      <c r="A56" s="18"/>
      <c r="B56" s="14"/>
      <c r="C56" s="14"/>
      <c r="D56" s="14"/>
      <c r="E56" s="14"/>
      <c r="F56" s="14"/>
      <c r="G56" s="14"/>
      <c r="H56" s="16"/>
    </row>
    <row r="57" customFormat="false" ht="12.75" hidden="false" customHeight="false" outlineLevel="0" collapsed="false">
      <c r="A57" s="18"/>
      <c r="B57" s="14"/>
      <c r="C57" s="14"/>
      <c r="D57" s="14"/>
      <c r="E57" s="14"/>
      <c r="F57" s="14"/>
      <c r="G57" s="14"/>
      <c r="H57" s="15" t="s">
        <v>40</v>
      </c>
    </row>
    <row r="58" customFormat="false" ht="12.75" hidden="false" customHeight="false" outlineLevel="0" collapsed="false">
      <c r="A58" s="18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8" t="s">
        <v>157</v>
      </c>
      <c r="B59" s="14" t="s">
        <v>134</v>
      </c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8"/>
      <c r="B60" s="14" t="s">
        <v>158</v>
      </c>
      <c r="C60" s="14"/>
      <c r="D60" s="14"/>
      <c r="E60" s="14"/>
      <c r="F60" s="14"/>
      <c r="G60" s="14"/>
      <c r="H60" s="16" t="n">
        <v>67</v>
      </c>
    </row>
    <row r="61" customFormat="false" ht="12.75" hidden="false" customHeight="false" outlineLevel="0" collapsed="false">
      <c r="A61" s="18" t="s">
        <v>159</v>
      </c>
      <c r="B61" s="14" t="s">
        <v>47</v>
      </c>
      <c r="C61" s="14"/>
      <c r="D61" s="14"/>
      <c r="E61" s="14"/>
      <c r="F61" s="14"/>
      <c r="G61" s="14"/>
      <c r="H61" s="16" t="n">
        <v>67</v>
      </c>
    </row>
    <row r="62" customFormat="false" ht="12.75" hidden="false" customHeight="false" outlineLevel="0" collapsed="false">
      <c r="A62" s="18" t="s">
        <v>160</v>
      </c>
      <c r="B62" s="14" t="s">
        <v>49</v>
      </c>
      <c r="C62" s="14"/>
      <c r="D62" s="14"/>
      <c r="E62" s="14"/>
      <c r="F62" s="14"/>
      <c r="G62" s="14"/>
      <c r="H62" s="16" t="n">
        <v>68</v>
      </c>
    </row>
    <row r="63" customFormat="false" ht="12.75" hidden="false" customHeight="false" outlineLevel="0" collapsed="false">
      <c r="A63" s="18" t="s">
        <v>161</v>
      </c>
      <c r="B63" s="14" t="s">
        <v>51</v>
      </c>
      <c r="C63" s="14"/>
      <c r="D63" s="14"/>
      <c r="E63" s="14"/>
      <c r="F63" s="14"/>
      <c r="G63" s="14"/>
      <c r="H63" s="16" t="n">
        <v>69</v>
      </c>
    </row>
    <row r="64" customFormat="false" ht="12.75" hidden="false" customHeight="false" outlineLevel="0" collapsed="false">
      <c r="A64" s="18" t="s">
        <v>162</v>
      </c>
      <c r="B64" s="14" t="s">
        <v>147</v>
      </c>
      <c r="C64" s="14"/>
      <c r="D64" s="14"/>
      <c r="E64" s="14"/>
      <c r="F64" s="14"/>
      <c r="G64" s="14"/>
      <c r="H64" s="16"/>
    </row>
    <row r="65" customFormat="false" ht="12.75" hidden="false" customHeight="false" outlineLevel="0" collapsed="false">
      <c r="A65" s="18"/>
      <c r="B65" s="14" t="s">
        <v>163</v>
      </c>
      <c r="C65" s="14"/>
      <c r="D65" s="14"/>
      <c r="E65" s="14"/>
      <c r="F65" s="14"/>
      <c r="G65" s="14"/>
      <c r="H65" s="16"/>
    </row>
    <row r="66" customFormat="false" ht="12.75" hidden="false" customHeight="false" outlineLevel="0" collapsed="false">
      <c r="A66" s="18"/>
      <c r="B66" s="14" t="s">
        <v>91</v>
      </c>
      <c r="C66" s="14"/>
      <c r="D66" s="14"/>
      <c r="E66" s="14"/>
      <c r="F66" s="14"/>
      <c r="G66" s="14"/>
      <c r="H66" s="16" t="n">
        <v>70</v>
      </c>
    </row>
    <row r="67" customFormat="false" ht="12.75" hidden="false" customHeight="false" outlineLevel="0" collapsed="false">
      <c r="A67" s="18" t="s">
        <v>164</v>
      </c>
      <c r="B67" s="14" t="s">
        <v>47</v>
      </c>
      <c r="C67" s="14"/>
      <c r="D67" s="14"/>
      <c r="E67" s="14"/>
      <c r="F67" s="14"/>
      <c r="G67" s="14"/>
      <c r="H67" s="16" t="n">
        <v>70</v>
      </c>
    </row>
    <row r="68" customFormat="false" ht="12.75" hidden="false" customHeight="false" outlineLevel="0" collapsed="false">
      <c r="A68" s="18" t="s">
        <v>165</v>
      </c>
      <c r="B68" s="14" t="s">
        <v>49</v>
      </c>
      <c r="C68" s="14"/>
      <c r="D68" s="14"/>
      <c r="E68" s="14"/>
      <c r="F68" s="14"/>
      <c r="G68" s="14"/>
      <c r="H68" s="16" t="n">
        <v>71</v>
      </c>
    </row>
    <row r="69" customFormat="false" ht="12.75" hidden="false" customHeight="false" outlineLevel="0" collapsed="false">
      <c r="A69" s="18" t="s">
        <v>166</v>
      </c>
      <c r="B69" s="14" t="s">
        <v>51</v>
      </c>
      <c r="C69" s="14"/>
      <c r="D69" s="14"/>
      <c r="E69" s="14"/>
      <c r="F69" s="14"/>
      <c r="G69" s="14"/>
      <c r="H69" s="16" t="n">
        <v>72</v>
      </c>
    </row>
    <row r="70" customFormat="false" ht="12.75" hidden="false" customHeight="false" outlineLevel="0" collapsed="false">
      <c r="A70" s="18"/>
      <c r="B70" s="14"/>
      <c r="C70" s="14"/>
      <c r="D70" s="14"/>
      <c r="E70" s="14"/>
      <c r="F70" s="14"/>
      <c r="G70" s="14"/>
      <c r="H70" s="16"/>
    </row>
    <row r="71" customFormat="false" ht="12.75" hidden="false" customHeight="false" outlineLevel="0" collapsed="false">
      <c r="A71" s="18" t="s">
        <v>167</v>
      </c>
      <c r="B71" s="14" t="s">
        <v>168</v>
      </c>
      <c r="C71" s="14"/>
      <c r="D71" s="14"/>
      <c r="E71" s="14"/>
      <c r="F71" s="14"/>
      <c r="G71" s="14"/>
      <c r="H71" s="16" t="n">
        <v>73</v>
      </c>
    </row>
    <row r="72" customFormat="false" ht="12.75" hidden="false" customHeight="false" outlineLevel="0" collapsed="false">
      <c r="A72" s="18" t="s">
        <v>169</v>
      </c>
      <c r="B72" s="14" t="s">
        <v>170</v>
      </c>
      <c r="C72" s="14"/>
      <c r="D72" s="14"/>
      <c r="E72" s="14"/>
      <c r="F72" s="14"/>
      <c r="G72" s="14"/>
      <c r="H72" s="16" t="n">
        <v>73</v>
      </c>
    </row>
    <row r="73" customFormat="false" ht="12.75" hidden="false" customHeight="false" outlineLevel="0" collapsed="false">
      <c r="A73" s="18" t="s">
        <v>171</v>
      </c>
      <c r="B73" s="14" t="s">
        <v>172</v>
      </c>
      <c r="C73" s="14"/>
      <c r="D73" s="14"/>
      <c r="E73" s="14"/>
      <c r="F73" s="14"/>
      <c r="G73" s="14"/>
      <c r="H73" s="16"/>
    </row>
    <row r="74" customFormat="false" ht="12.75" hidden="false" customHeight="false" outlineLevel="0" collapsed="false">
      <c r="A74" s="18"/>
      <c r="B74" s="14" t="s">
        <v>173</v>
      </c>
      <c r="C74" s="14"/>
      <c r="D74" s="14"/>
      <c r="E74" s="14"/>
      <c r="F74" s="14"/>
      <c r="G74" s="14"/>
      <c r="H74" s="16" t="n">
        <v>74</v>
      </c>
    </row>
    <row r="75" customFormat="false" ht="12.75" hidden="false" customHeight="false" outlineLevel="0" collapsed="false">
      <c r="A75" s="18" t="s">
        <v>174</v>
      </c>
      <c r="B75" s="14" t="s">
        <v>175</v>
      </c>
      <c r="C75" s="14"/>
      <c r="D75" s="14"/>
      <c r="E75" s="14"/>
      <c r="F75" s="14"/>
      <c r="G75" s="14"/>
      <c r="H75" s="16"/>
    </row>
    <row r="76" customFormat="false" ht="12.75" hidden="false" customHeight="false" outlineLevel="0" collapsed="false">
      <c r="A76" s="18"/>
      <c r="B76" s="14" t="s">
        <v>176</v>
      </c>
      <c r="C76" s="14"/>
      <c r="D76" s="14"/>
      <c r="E76" s="14"/>
      <c r="F76" s="14"/>
      <c r="G76" s="14"/>
      <c r="H76" s="16" t="n">
        <v>75</v>
      </c>
    </row>
    <row r="77" customFormat="false" ht="12.75" hidden="false" customHeight="false" outlineLevel="0" collapsed="false">
      <c r="A77" s="18" t="s">
        <v>177</v>
      </c>
      <c r="B77" s="14" t="s">
        <v>178</v>
      </c>
      <c r="C77" s="14"/>
      <c r="D77" s="14"/>
      <c r="E77" s="14"/>
      <c r="F77" s="14"/>
      <c r="G77" s="14"/>
      <c r="H77" s="16" t="n">
        <v>76</v>
      </c>
    </row>
    <row r="78" customFormat="false" ht="12.75" hidden="false" customHeight="false" outlineLevel="0" collapsed="false">
      <c r="A78" s="18" t="s">
        <v>179</v>
      </c>
      <c r="B78" s="14" t="s">
        <v>172</v>
      </c>
      <c r="C78" s="14"/>
      <c r="D78" s="14"/>
      <c r="E78" s="14"/>
      <c r="F78" s="14"/>
      <c r="G78" s="14"/>
      <c r="H78" s="16"/>
    </row>
    <row r="79" customFormat="false" ht="12.75" hidden="false" customHeight="false" outlineLevel="0" collapsed="false">
      <c r="A79" s="18"/>
      <c r="B79" s="14" t="s">
        <v>180</v>
      </c>
      <c r="C79" s="14"/>
      <c r="D79" s="14"/>
      <c r="E79" s="14"/>
      <c r="F79" s="14"/>
      <c r="G79" s="14"/>
      <c r="H79" s="16" t="n">
        <v>77</v>
      </c>
    </row>
    <row r="80" customFormat="false" ht="12.75" hidden="false" customHeight="false" outlineLevel="0" collapsed="false">
      <c r="A80" s="18" t="s">
        <v>181</v>
      </c>
      <c r="B80" s="14" t="s">
        <v>175</v>
      </c>
      <c r="C80" s="14"/>
      <c r="D80" s="14"/>
      <c r="E80" s="14"/>
      <c r="F80" s="14"/>
      <c r="G80" s="14"/>
      <c r="H80" s="16"/>
    </row>
    <row r="81" customFormat="false" ht="12.75" hidden="false" customHeight="false" outlineLevel="0" collapsed="false">
      <c r="A81" s="18"/>
      <c r="B81" s="14" t="s">
        <v>182</v>
      </c>
      <c r="C81" s="14"/>
      <c r="D81" s="14"/>
      <c r="E81" s="14"/>
      <c r="F81" s="14"/>
      <c r="G81" s="14"/>
      <c r="H81" s="16" t="n">
        <v>78</v>
      </c>
    </row>
    <row r="82" customFormat="false" ht="12.75" hidden="false" customHeight="false" outlineLevel="0" collapsed="false">
      <c r="A82" s="18"/>
      <c r="B82" s="14"/>
      <c r="C82" s="14"/>
      <c r="D82" s="14"/>
      <c r="E82" s="14"/>
      <c r="F82" s="14"/>
      <c r="G82" s="14"/>
      <c r="H82" s="16"/>
    </row>
    <row r="83" customFormat="false" ht="12.75" hidden="false" customHeight="false" outlineLevel="0" collapsed="false">
      <c r="A83" s="18" t="s">
        <v>183</v>
      </c>
      <c r="B83" s="14" t="s">
        <v>184</v>
      </c>
      <c r="C83" s="14"/>
      <c r="D83" s="14"/>
      <c r="E83" s="14"/>
      <c r="F83" s="14"/>
      <c r="G83" s="14"/>
      <c r="H83" s="16" t="n">
        <v>79</v>
      </c>
    </row>
    <row r="84" customFormat="false" ht="12.75" hidden="false" customHeight="false" outlineLevel="0" collapsed="false">
      <c r="A84" s="18" t="s">
        <v>185</v>
      </c>
      <c r="B84" s="14" t="s">
        <v>186</v>
      </c>
      <c r="C84" s="14"/>
      <c r="D84" s="14"/>
      <c r="E84" s="14"/>
      <c r="F84" s="14"/>
      <c r="G84" s="14"/>
      <c r="H84" s="16" t="n">
        <v>79</v>
      </c>
    </row>
    <row r="85" customFormat="false" ht="12.75" hidden="false" customHeight="false" outlineLevel="0" collapsed="false">
      <c r="A85" s="18" t="s">
        <v>187</v>
      </c>
      <c r="B85" s="14" t="s">
        <v>47</v>
      </c>
      <c r="C85" s="14"/>
      <c r="D85" s="14"/>
      <c r="E85" s="14"/>
      <c r="F85" s="14"/>
      <c r="G85" s="14"/>
      <c r="H85" s="16" t="n">
        <v>79</v>
      </c>
    </row>
    <row r="86" customFormat="false" ht="12.75" hidden="false" customHeight="false" outlineLevel="0" collapsed="false">
      <c r="A86" s="18" t="s">
        <v>188</v>
      </c>
      <c r="B86" s="14" t="s">
        <v>49</v>
      </c>
      <c r="C86" s="14"/>
      <c r="D86" s="14"/>
      <c r="E86" s="14"/>
      <c r="F86" s="14"/>
      <c r="G86" s="14"/>
      <c r="H86" s="16" t="n">
        <v>80</v>
      </c>
    </row>
    <row r="87" customFormat="false" ht="12.75" hidden="false" customHeight="false" outlineLevel="0" collapsed="false">
      <c r="A87" s="18" t="s">
        <v>189</v>
      </c>
      <c r="B87" s="14" t="s">
        <v>51</v>
      </c>
      <c r="C87" s="14"/>
      <c r="D87" s="14"/>
      <c r="E87" s="14"/>
      <c r="F87" s="14"/>
      <c r="G87" s="14"/>
      <c r="H87" s="16" t="n">
        <v>81</v>
      </c>
    </row>
    <row r="88" customFormat="false" ht="12.75" hidden="false" customHeight="false" outlineLevel="0" collapsed="false">
      <c r="A88" s="18" t="s">
        <v>190</v>
      </c>
      <c r="B88" s="14" t="s">
        <v>191</v>
      </c>
      <c r="C88" s="14"/>
      <c r="D88" s="14"/>
      <c r="E88" s="14"/>
      <c r="F88" s="14"/>
      <c r="G88" s="14"/>
      <c r="H88" s="16"/>
    </row>
    <row r="89" customFormat="false" ht="12.75" hidden="false" customHeight="false" outlineLevel="0" collapsed="false">
      <c r="A89" s="18"/>
      <c r="B89" s="14" t="s">
        <v>192</v>
      </c>
      <c r="C89" s="14"/>
      <c r="D89" s="14"/>
      <c r="E89" s="14"/>
      <c r="F89" s="14"/>
      <c r="G89" s="14"/>
      <c r="H89" s="16" t="n">
        <v>82</v>
      </c>
    </row>
    <row r="90" customFormat="false" ht="12.75" hidden="false" customHeight="false" outlineLevel="0" collapsed="false">
      <c r="A90" s="18" t="s">
        <v>193</v>
      </c>
      <c r="B90" s="14" t="s">
        <v>47</v>
      </c>
      <c r="C90" s="14"/>
      <c r="D90" s="14"/>
      <c r="E90" s="14"/>
      <c r="F90" s="14"/>
      <c r="G90" s="14"/>
      <c r="H90" s="16" t="n">
        <v>82</v>
      </c>
    </row>
    <row r="91" customFormat="false" ht="12.75" hidden="false" customHeight="false" outlineLevel="0" collapsed="false">
      <c r="A91" s="18" t="s">
        <v>194</v>
      </c>
      <c r="B91" s="14" t="s">
        <v>49</v>
      </c>
      <c r="C91" s="14"/>
      <c r="D91" s="14"/>
      <c r="E91" s="14"/>
      <c r="F91" s="14"/>
      <c r="G91" s="14"/>
      <c r="H91" s="16" t="n">
        <v>83</v>
      </c>
    </row>
    <row r="92" customFormat="false" ht="12.75" hidden="false" customHeight="false" outlineLevel="0" collapsed="false">
      <c r="A92" s="18" t="s">
        <v>195</v>
      </c>
      <c r="B92" s="14" t="s">
        <v>51</v>
      </c>
      <c r="C92" s="14"/>
      <c r="D92" s="14"/>
      <c r="E92" s="14"/>
      <c r="F92" s="14"/>
      <c r="G92" s="14"/>
      <c r="H92" s="16" t="n">
        <v>84</v>
      </c>
    </row>
    <row r="93" customFormat="false" ht="12.75" hidden="false" customHeight="false" outlineLevel="0" collapsed="false">
      <c r="A93" s="18" t="s">
        <v>196</v>
      </c>
      <c r="B93" s="14" t="s">
        <v>197</v>
      </c>
      <c r="C93" s="14"/>
      <c r="D93" s="14"/>
      <c r="E93" s="14"/>
      <c r="F93" s="14"/>
      <c r="G93" s="14"/>
      <c r="H93" s="16"/>
    </row>
    <row r="94" customFormat="false" ht="12.75" hidden="false" customHeight="false" outlineLevel="0" collapsed="false">
      <c r="A94" s="18"/>
      <c r="B94" s="14" t="s">
        <v>114</v>
      </c>
      <c r="C94" s="14"/>
      <c r="D94" s="14"/>
      <c r="E94" s="14"/>
      <c r="F94" s="14"/>
      <c r="G94" s="14"/>
      <c r="H94" s="16" t="n">
        <v>85</v>
      </c>
    </row>
    <row r="95" customFormat="false" ht="12.75" hidden="false" customHeight="false" outlineLevel="0" collapsed="false">
      <c r="A95" s="18" t="s">
        <v>198</v>
      </c>
      <c r="B95" s="14" t="s">
        <v>47</v>
      </c>
      <c r="C95" s="14"/>
      <c r="D95" s="14"/>
      <c r="E95" s="14"/>
      <c r="F95" s="14"/>
      <c r="G95" s="14"/>
      <c r="H95" s="16" t="n">
        <v>85</v>
      </c>
    </row>
    <row r="96" customFormat="false" ht="12.75" hidden="false" customHeight="false" outlineLevel="0" collapsed="false">
      <c r="A96" s="18" t="s">
        <v>199</v>
      </c>
      <c r="B96" s="14" t="s">
        <v>49</v>
      </c>
      <c r="C96" s="14"/>
      <c r="D96" s="14"/>
      <c r="E96" s="14"/>
      <c r="F96" s="14"/>
      <c r="G96" s="14"/>
      <c r="H96" s="16" t="n">
        <v>86</v>
      </c>
    </row>
    <row r="97" customFormat="false" ht="12.75" hidden="false" customHeight="false" outlineLevel="0" collapsed="false">
      <c r="A97" s="18" t="s">
        <v>200</v>
      </c>
      <c r="B97" s="14" t="s">
        <v>51</v>
      </c>
      <c r="C97" s="14"/>
      <c r="D97" s="14"/>
      <c r="E97" s="14"/>
      <c r="F97" s="14"/>
      <c r="G97" s="14"/>
      <c r="H97" s="16" t="n">
        <v>87</v>
      </c>
    </row>
    <row r="98" customFormat="false" ht="12.75" hidden="false" customHeight="false" outlineLevel="0" collapsed="false">
      <c r="A98" s="18" t="s">
        <v>201</v>
      </c>
      <c r="B98" s="14" t="s">
        <v>202</v>
      </c>
      <c r="C98" s="14"/>
      <c r="D98" s="14"/>
      <c r="E98" s="14"/>
      <c r="F98" s="14"/>
      <c r="G98" s="14"/>
      <c r="H98" s="16" t="n">
        <v>88</v>
      </c>
    </row>
    <row r="99" customFormat="false" ht="12.75" hidden="false" customHeight="false" outlineLevel="0" collapsed="false">
      <c r="A99" s="18" t="s">
        <v>203</v>
      </c>
      <c r="B99" s="14" t="s">
        <v>47</v>
      </c>
      <c r="C99" s="14"/>
      <c r="D99" s="14"/>
      <c r="E99" s="14"/>
      <c r="F99" s="14"/>
      <c r="G99" s="14"/>
      <c r="H99" s="16" t="n">
        <v>88</v>
      </c>
    </row>
    <row r="100" customFormat="false" ht="12.75" hidden="false" customHeight="false" outlineLevel="0" collapsed="false">
      <c r="A100" s="18" t="s">
        <v>204</v>
      </c>
      <c r="B100" s="14" t="s">
        <v>49</v>
      </c>
      <c r="C100" s="14"/>
      <c r="D100" s="14"/>
      <c r="E100" s="14"/>
      <c r="F100" s="14"/>
      <c r="G100" s="14"/>
      <c r="H100" s="16" t="n">
        <v>89</v>
      </c>
    </row>
    <row r="101" customFormat="false" ht="12.75" hidden="false" customHeight="false" outlineLevel="0" collapsed="false">
      <c r="A101" s="18" t="s">
        <v>205</v>
      </c>
      <c r="B101" s="14" t="s">
        <v>51</v>
      </c>
      <c r="C101" s="14"/>
      <c r="D101" s="14"/>
      <c r="E101" s="14"/>
      <c r="F101" s="14"/>
      <c r="G101" s="14"/>
      <c r="H101" s="16" t="n">
        <v>90</v>
      </c>
    </row>
    <row r="102" customFormat="false" ht="12.75" hidden="false" customHeight="false" outlineLevel="0" collapsed="false">
      <c r="A102" s="18" t="s">
        <v>206</v>
      </c>
      <c r="B102" s="14" t="s">
        <v>191</v>
      </c>
      <c r="C102" s="14"/>
      <c r="D102" s="14"/>
      <c r="E102" s="14"/>
      <c r="F102" s="14"/>
      <c r="G102" s="14"/>
      <c r="H102" s="16"/>
    </row>
    <row r="103" customFormat="false" ht="12.75" hidden="false" customHeight="false" outlineLevel="0" collapsed="false">
      <c r="A103" s="18"/>
      <c r="B103" s="14" t="s">
        <v>207</v>
      </c>
      <c r="C103" s="14"/>
      <c r="D103" s="14"/>
      <c r="E103" s="14"/>
      <c r="F103" s="14"/>
      <c r="G103" s="14"/>
      <c r="H103" s="16" t="n">
        <v>91</v>
      </c>
    </row>
    <row r="104" customFormat="false" ht="12.75" hidden="false" customHeight="false" outlineLevel="0" collapsed="false">
      <c r="A104" s="18" t="s">
        <v>208</v>
      </c>
      <c r="B104" s="14" t="s">
        <v>47</v>
      </c>
      <c r="C104" s="14"/>
      <c r="D104" s="14"/>
      <c r="E104" s="14"/>
      <c r="F104" s="14"/>
      <c r="G104" s="14"/>
      <c r="H104" s="16" t="n">
        <v>91</v>
      </c>
    </row>
    <row r="105" customFormat="false" ht="12.75" hidden="false" customHeight="false" outlineLevel="0" collapsed="false">
      <c r="A105" s="18" t="s">
        <v>209</v>
      </c>
      <c r="B105" s="14" t="s">
        <v>49</v>
      </c>
      <c r="C105" s="14"/>
      <c r="D105" s="14"/>
      <c r="E105" s="14"/>
      <c r="F105" s="14"/>
      <c r="G105" s="14"/>
      <c r="H105" s="16" t="n">
        <v>92</v>
      </c>
    </row>
    <row r="106" customFormat="false" ht="12.75" hidden="false" customHeight="false" outlineLevel="0" collapsed="false">
      <c r="A106" s="18" t="s">
        <v>210</v>
      </c>
      <c r="B106" s="14" t="s">
        <v>51</v>
      </c>
      <c r="C106" s="14"/>
      <c r="D106" s="14"/>
      <c r="E106" s="14"/>
      <c r="F106" s="14"/>
      <c r="G106" s="14"/>
      <c r="H106" s="16" t="n">
        <v>93</v>
      </c>
    </row>
    <row r="107" customFormat="false" ht="12.75" hidden="false" customHeight="false" outlineLevel="0" collapsed="false">
      <c r="A107" s="18" t="s">
        <v>211</v>
      </c>
      <c r="B107" s="14" t="s">
        <v>212</v>
      </c>
      <c r="C107" s="14"/>
      <c r="D107" s="14"/>
      <c r="E107" s="14"/>
      <c r="F107" s="14"/>
      <c r="G107" s="14"/>
      <c r="H107" s="16"/>
    </row>
    <row r="108" customFormat="false" ht="12.75" hidden="false" customHeight="false" outlineLevel="0" collapsed="false">
      <c r="A108" s="18"/>
      <c r="B108" s="14" t="s">
        <v>129</v>
      </c>
      <c r="C108" s="14"/>
      <c r="D108" s="14"/>
      <c r="E108" s="14"/>
      <c r="F108" s="14"/>
      <c r="G108" s="14"/>
      <c r="H108" s="16" t="n">
        <v>94</v>
      </c>
    </row>
    <row r="109" customFormat="false" ht="12.75" hidden="false" customHeight="false" outlineLevel="0" collapsed="false">
      <c r="A109" s="18" t="s">
        <v>213</v>
      </c>
      <c r="B109" s="14" t="s">
        <v>47</v>
      </c>
      <c r="C109" s="14"/>
      <c r="D109" s="14"/>
      <c r="E109" s="14"/>
      <c r="F109" s="14"/>
      <c r="G109" s="14"/>
      <c r="H109" s="16" t="n">
        <v>94</v>
      </c>
    </row>
    <row r="110" customFormat="false" ht="12.75" hidden="false" customHeight="false" outlineLevel="0" collapsed="false">
      <c r="A110" s="18" t="s">
        <v>214</v>
      </c>
      <c r="B110" s="14" t="s">
        <v>49</v>
      </c>
      <c r="C110" s="14"/>
      <c r="D110" s="14"/>
      <c r="E110" s="14"/>
      <c r="F110" s="14"/>
      <c r="G110" s="14"/>
      <c r="H110" s="16" t="n">
        <v>95</v>
      </c>
    </row>
    <row r="111" customFormat="false" ht="12.75" hidden="false" customHeight="false" outlineLevel="0" collapsed="false">
      <c r="A111" s="18" t="s">
        <v>215</v>
      </c>
      <c r="B111" s="14" t="s">
        <v>51</v>
      </c>
      <c r="C111" s="14"/>
      <c r="D111" s="14"/>
      <c r="E111" s="14"/>
      <c r="F111" s="14"/>
      <c r="G111" s="14"/>
      <c r="H111" s="16" t="n">
        <v>96</v>
      </c>
    </row>
    <row r="112" customFormat="false" ht="12.75" hidden="false" customHeight="false" outlineLevel="0" collapsed="false">
      <c r="A112" s="18"/>
      <c r="B112" s="14"/>
      <c r="C112" s="14"/>
      <c r="D112" s="14"/>
      <c r="E112" s="14"/>
      <c r="F112" s="14"/>
      <c r="G112" s="14"/>
      <c r="H112" s="16"/>
    </row>
    <row r="113" customFormat="false" ht="12.75" hidden="false" customHeight="false" outlineLevel="0" collapsed="false">
      <c r="A113" s="18"/>
      <c r="B113" s="14"/>
      <c r="C113" s="14"/>
      <c r="D113" s="14"/>
      <c r="E113" s="14"/>
      <c r="F113" s="14"/>
      <c r="G113" s="14"/>
      <c r="H113" s="15" t="s">
        <v>40</v>
      </c>
    </row>
    <row r="114" customFormat="false" ht="12.75" hidden="false" customHeight="false" outlineLevel="0" collapsed="false">
      <c r="A114" s="18"/>
      <c r="B114" s="14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A115" s="18" t="s">
        <v>216</v>
      </c>
      <c r="B115" s="14" t="s">
        <v>217</v>
      </c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A116" s="18"/>
      <c r="B116" s="14" t="s">
        <v>218</v>
      </c>
      <c r="C116" s="14"/>
      <c r="D116" s="14"/>
      <c r="E116" s="14"/>
      <c r="F116" s="14"/>
      <c r="G116" s="14"/>
      <c r="H116" s="16" t="n">
        <v>97</v>
      </c>
    </row>
    <row r="117" customFormat="false" ht="12.75" hidden="false" customHeight="false" outlineLevel="0" collapsed="false">
      <c r="A117" s="18" t="s">
        <v>219</v>
      </c>
      <c r="B117" s="14" t="s">
        <v>217</v>
      </c>
      <c r="C117" s="14"/>
      <c r="D117" s="14"/>
      <c r="E117" s="14"/>
      <c r="F117" s="14"/>
      <c r="G117" s="14"/>
      <c r="H117" s="16"/>
    </row>
    <row r="118" customFormat="false" ht="12.75" hidden="false" customHeight="false" outlineLevel="0" collapsed="false">
      <c r="A118" s="18"/>
      <c r="B118" s="14" t="s">
        <v>220</v>
      </c>
      <c r="C118" s="14"/>
      <c r="D118" s="14"/>
      <c r="E118" s="14"/>
      <c r="F118" s="14"/>
      <c r="G118" s="14"/>
      <c r="H118" s="16" t="n">
        <v>97</v>
      </c>
    </row>
    <row r="119" customFormat="false" ht="12.75" hidden="false" customHeight="false" outlineLevel="0" collapsed="false">
      <c r="A119" s="18" t="s">
        <v>221</v>
      </c>
      <c r="B119" s="14" t="s">
        <v>47</v>
      </c>
      <c r="C119" s="14"/>
      <c r="D119" s="14"/>
      <c r="E119" s="14"/>
      <c r="F119" s="14"/>
      <c r="G119" s="14"/>
      <c r="H119" s="16" t="n">
        <v>97</v>
      </c>
    </row>
    <row r="120" customFormat="false" ht="12.75" hidden="false" customHeight="false" outlineLevel="0" collapsed="false">
      <c r="A120" s="18" t="s">
        <v>222</v>
      </c>
      <c r="B120" s="14" t="s">
        <v>49</v>
      </c>
      <c r="C120" s="14"/>
      <c r="D120" s="14"/>
      <c r="E120" s="14"/>
      <c r="F120" s="14"/>
      <c r="G120" s="14"/>
      <c r="H120" s="16" t="n">
        <v>98</v>
      </c>
    </row>
    <row r="121" customFormat="false" ht="12.75" hidden="false" customHeight="false" outlineLevel="0" collapsed="false">
      <c r="A121" s="18" t="s">
        <v>223</v>
      </c>
      <c r="B121" s="14" t="s">
        <v>51</v>
      </c>
      <c r="C121" s="14"/>
      <c r="D121" s="14"/>
      <c r="E121" s="14"/>
      <c r="F121" s="14"/>
      <c r="G121" s="14"/>
      <c r="H121" s="16" t="n">
        <v>99</v>
      </c>
    </row>
    <row r="122" customFormat="false" ht="12.75" hidden="false" customHeight="false" outlineLevel="0" collapsed="false">
      <c r="A122" s="18" t="s">
        <v>224</v>
      </c>
      <c r="B122" s="14" t="s">
        <v>217</v>
      </c>
      <c r="C122" s="14"/>
      <c r="D122" s="14"/>
      <c r="E122" s="14"/>
      <c r="F122" s="14"/>
      <c r="G122" s="14"/>
      <c r="H122" s="16"/>
    </row>
    <row r="123" customFormat="false" ht="12.75" hidden="false" customHeight="false" outlineLevel="0" collapsed="false">
      <c r="A123" s="18"/>
      <c r="B123" s="14" t="s">
        <v>225</v>
      </c>
      <c r="C123" s="14"/>
      <c r="D123" s="14"/>
      <c r="E123" s="14"/>
      <c r="F123" s="14"/>
      <c r="G123" s="14"/>
      <c r="H123" s="16" t="n">
        <v>100</v>
      </c>
    </row>
    <row r="124" customFormat="false" ht="12.75" hidden="false" customHeight="false" outlineLevel="0" collapsed="false">
      <c r="A124" s="18" t="s">
        <v>226</v>
      </c>
      <c r="B124" s="14" t="s">
        <v>47</v>
      </c>
      <c r="C124" s="14"/>
      <c r="D124" s="14"/>
      <c r="E124" s="14"/>
      <c r="F124" s="14"/>
      <c r="G124" s="14"/>
      <c r="H124" s="16" t="n">
        <v>100</v>
      </c>
    </row>
    <row r="125" customFormat="false" ht="12.75" hidden="false" customHeight="false" outlineLevel="0" collapsed="false">
      <c r="A125" s="18" t="s">
        <v>227</v>
      </c>
      <c r="B125" s="14" t="s">
        <v>49</v>
      </c>
      <c r="C125" s="14"/>
      <c r="D125" s="14"/>
      <c r="E125" s="14"/>
      <c r="F125" s="14"/>
      <c r="G125" s="14"/>
      <c r="H125" s="16" t="n">
        <v>101</v>
      </c>
    </row>
    <row r="126" customFormat="false" ht="12.75" hidden="false" customHeight="false" outlineLevel="0" collapsed="false">
      <c r="A126" s="18" t="s">
        <v>228</v>
      </c>
      <c r="B126" s="14" t="s">
        <v>51</v>
      </c>
      <c r="C126" s="14"/>
      <c r="D126" s="14"/>
      <c r="E126" s="14"/>
      <c r="F126" s="14"/>
      <c r="G126" s="14"/>
      <c r="H126" s="16" t="n">
        <v>102</v>
      </c>
    </row>
    <row r="127" customFormat="false" ht="12.75" hidden="false" customHeight="false" outlineLevel="0" collapsed="false">
      <c r="A127" s="18" t="s">
        <v>229</v>
      </c>
      <c r="B127" s="14" t="s">
        <v>230</v>
      </c>
      <c r="C127" s="14"/>
      <c r="D127" s="14"/>
      <c r="E127" s="14"/>
      <c r="F127" s="14"/>
      <c r="G127" s="14"/>
      <c r="H127" s="16"/>
    </row>
    <row r="128" customFormat="false" ht="12.75" hidden="false" customHeight="false" outlineLevel="0" collapsed="false">
      <c r="A128" s="18"/>
      <c r="B128" s="14" t="s">
        <v>231</v>
      </c>
      <c r="C128" s="14"/>
      <c r="D128" s="14"/>
      <c r="E128" s="14"/>
      <c r="F128" s="14"/>
      <c r="G128" s="14"/>
      <c r="H128" s="16"/>
    </row>
    <row r="129" customFormat="false" ht="12.75" hidden="false" customHeight="false" outlineLevel="0" collapsed="false">
      <c r="A129" s="18"/>
      <c r="B129" s="14" t="s">
        <v>76</v>
      </c>
      <c r="C129" s="14"/>
      <c r="D129" s="14"/>
      <c r="E129" s="14"/>
      <c r="F129" s="14"/>
      <c r="G129" s="14"/>
      <c r="H129" s="16" t="n">
        <v>103</v>
      </c>
    </row>
    <row r="130" customFormat="false" ht="12.75" hidden="false" customHeight="false" outlineLevel="0" collapsed="false">
      <c r="A130" s="18" t="s">
        <v>232</v>
      </c>
      <c r="B130" s="14" t="s">
        <v>47</v>
      </c>
      <c r="C130" s="14"/>
      <c r="D130" s="14"/>
      <c r="E130" s="14"/>
      <c r="F130" s="14"/>
      <c r="G130" s="14"/>
      <c r="H130" s="16" t="n">
        <v>103</v>
      </c>
    </row>
    <row r="131" customFormat="false" ht="12.75" hidden="false" customHeight="false" outlineLevel="0" collapsed="false">
      <c r="A131" s="18" t="s">
        <v>233</v>
      </c>
      <c r="B131" s="14" t="s">
        <v>49</v>
      </c>
      <c r="C131" s="14"/>
      <c r="D131" s="14"/>
      <c r="E131" s="14"/>
      <c r="F131" s="14"/>
      <c r="G131" s="14"/>
      <c r="H131" s="16" t="n">
        <v>104</v>
      </c>
    </row>
    <row r="132" customFormat="false" ht="12.75" hidden="false" customHeight="false" outlineLevel="0" collapsed="false">
      <c r="A132" s="18" t="s">
        <v>234</v>
      </c>
      <c r="B132" s="14" t="s">
        <v>51</v>
      </c>
      <c r="C132" s="14"/>
      <c r="D132" s="14"/>
      <c r="E132" s="14"/>
      <c r="F132" s="14"/>
      <c r="G132" s="14"/>
      <c r="H132" s="16" t="n">
        <v>105</v>
      </c>
    </row>
    <row r="133" customFormat="false" ht="12.75" hidden="false" customHeight="false" outlineLevel="0" collapsed="false">
      <c r="A133" s="18" t="s">
        <v>235</v>
      </c>
      <c r="B133" s="14" t="s">
        <v>217</v>
      </c>
      <c r="C133" s="14"/>
      <c r="D133" s="14"/>
      <c r="E133" s="14"/>
      <c r="F133" s="14"/>
      <c r="G133" s="14"/>
      <c r="H133" s="16"/>
    </row>
    <row r="134" customFormat="false" ht="12.75" hidden="false" customHeight="false" outlineLevel="0" collapsed="false">
      <c r="A134" s="18"/>
      <c r="B134" s="14" t="s">
        <v>236</v>
      </c>
      <c r="C134" s="14"/>
      <c r="D134" s="14"/>
      <c r="E134" s="14"/>
      <c r="F134" s="14"/>
      <c r="G134" s="14"/>
      <c r="H134" s="16" t="n">
        <v>106</v>
      </c>
    </row>
    <row r="135" customFormat="false" ht="12.75" hidden="false" customHeight="false" outlineLevel="0" collapsed="false">
      <c r="A135" s="18" t="s">
        <v>237</v>
      </c>
      <c r="B135" s="14" t="s">
        <v>47</v>
      </c>
      <c r="C135" s="14"/>
      <c r="D135" s="14"/>
      <c r="E135" s="14"/>
      <c r="F135" s="14"/>
      <c r="G135" s="14"/>
      <c r="H135" s="16" t="n">
        <v>106</v>
      </c>
    </row>
    <row r="136" customFormat="false" ht="12.75" hidden="false" customHeight="false" outlineLevel="0" collapsed="false">
      <c r="A136" s="18" t="s">
        <v>238</v>
      </c>
      <c r="B136" s="14" t="s">
        <v>49</v>
      </c>
      <c r="C136" s="14"/>
      <c r="D136" s="14"/>
      <c r="E136" s="14"/>
      <c r="F136" s="14"/>
      <c r="G136" s="14"/>
      <c r="H136" s="16" t="n">
        <v>107</v>
      </c>
    </row>
    <row r="137" customFormat="false" ht="12.75" hidden="false" customHeight="false" outlineLevel="0" collapsed="false">
      <c r="A137" s="18" t="s">
        <v>239</v>
      </c>
      <c r="B137" s="14" t="s">
        <v>51</v>
      </c>
      <c r="C137" s="14"/>
      <c r="D137" s="14"/>
      <c r="E137" s="14"/>
      <c r="F137" s="14"/>
      <c r="G137" s="14"/>
      <c r="H137" s="16" t="n">
        <v>108</v>
      </c>
    </row>
    <row r="138" customFormat="false" ht="12.75" hidden="false" customHeight="false" outlineLevel="0" collapsed="false">
      <c r="A138" s="18" t="s">
        <v>240</v>
      </c>
      <c r="B138" s="14" t="s">
        <v>217</v>
      </c>
      <c r="C138" s="14"/>
      <c r="D138" s="14"/>
      <c r="E138" s="14"/>
      <c r="F138" s="14"/>
      <c r="G138" s="14"/>
      <c r="H138" s="16"/>
    </row>
    <row r="139" customFormat="false" ht="12.75" hidden="false" customHeight="false" outlineLevel="0" collapsed="false">
      <c r="A139" s="18"/>
      <c r="B139" s="14" t="s">
        <v>241</v>
      </c>
      <c r="C139" s="14"/>
      <c r="D139" s="14"/>
      <c r="E139" s="14"/>
      <c r="F139" s="14"/>
      <c r="G139" s="14"/>
      <c r="H139" s="16" t="n">
        <v>109</v>
      </c>
    </row>
    <row r="140" customFormat="false" ht="12.75" hidden="false" customHeight="false" outlineLevel="0" collapsed="false">
      <c r="A140" s="18" t="s">
        <v>242</v>
      </c>
      <c r="B140" s="14" t="s">
        <v>47</v>
      </c>
      <c r="C140" s="14"/>
      <c r="D140" s="14"/>
      <c r="E140" s="14"/>
      <c r="F140" s="14"/>
      <c r="G140" s="14"/>
      <c r="H140" s="16" t="n">
        <v>109</v>
      </c>
    </row>
    <row r="141" customFormat="false" ht="12.75" hidden="false" customHeight="false" outlineLevel="0" collapsed="false">
      <c r="A141" s="18" t="s">
        <v>243</v>
      </c>
      <c r="B141" s="14" t="s">
        <v>49</v>
      </c>
      <c r="C141" s="14"/>
      <c r="D141" s="14"/>
      <c r="E141" s="14"/>
      <c r="F141" s="14"/>
      <c r="G141" s="14"/>
      <c r="H141" s="16" t="n">
        <v>110</v>
      </c>
    </row>
    <row r="142" customFormat="false" ht="12.75" hidden="false" customHeight="false" outlineLevel="0" collapsed="false">
      <c r="A142" s="18" t="s">
        <v>244</v>
      </c>
      <c r="B142" s="14" t="s">
        <v>51</v>
      </c>
      <c r="C142" s="14"/>
      <c r="D142" s="14"/>
      <c r="E142" s="14"/>
      <c r="F142" s="14"/>
      <c r="G142" s="14"/>
      <c r="H142" s="16" t="n">
        <v>111</v>
      </c>
    </row>
    <row r="143" customFormat="false" ht="12.75" hidden="false" customHeight="false" outlineLevel="0" collapsed="false">
      <c r="A143" s="18" t="s">
        <v>245</v>
      </c>
      <c r="B143" s="14" t="s">
        <v>230</v>
      </c>
      <c r="C143" s="14"/>
      <c r="D143" s="14"/>
      <c r="E143" s="14"/>
      <c r="F143" s="14"/>
      <c r="G143" s="14"/>
      <c r="H143" s="16"/>
    </row>
    <row r="144" customFormat="false" ht="12.75" hidden="false" customHeight="false" outlineLevel="0" collapsed="false">
      <c r="A144" s="18"/>
      <c r="B144" s="14" t="s">
        <v>246</v>
      </c>
      <c r="C144" s="14"/>
      <c r="D144" s="14"/>
      <c r="E144" s="14"/>
      <c r="F144" s="14"/>
      <c r="G144" s="14"/>
      <c r="H144" s="16"/>
    </row>
    <row r="145" customFormat="false" ht="12.75" hidden="false" customHeight="false" outlineLevel="0" collapsed="false">
      <c r="A145" s="18"/>
      <c r="B145" s="14" t="s">
        <v>91</v>
      </c>
      <c r="C145" s="14"/>
      <c r="D145" s="14"/>
      <c r="E145" s="14"/>
      <c r="F145" s="14"/>
      <c r="G145" s="14"/>
      <c r="H145" s="16" t="n">
        <v>112</v>
      </c>
    </row>
    <row r="146" customFormat="false" ht="12.75" hidden="false" customHeight="false" outlineLevel="0" collapsed="false">
      <c r="A146" s="18" t="s">
        <v>247</v>
      </c>
      <c r="B146" s="14" t="s">
        <v>47</v>
      </c>
      <c r="C146" s="14"/>
      <c r="D146" s="14"/>
      <c r="E146" s="14"/>
      <c r="F146" s="14"/>
      <c r="G146" s="14"/>
      <c r="H146" s="16" t="n">
        <v>112</v>
      </c>
    </row>
    <row r="147" customFormat="false" ht="12.75" hidden="false" customHeight="false" outlineLevel="0" collapsed="false">
      <c r="A147" s="18" t="s">
        <v>248</v>
      </c>
      <c r="B147" s="14" t="s">
        <v>49</v>
      </c>
      <c r="C147" s="14"/>
      <c r="D147" s="14"/>
      <c r="E147" s="14"/>
      <c r="F147" s="14"/>
      <c r="G147" s="14"/>
      <c r="H147" s="16" t="n">
        <v>113</v>
      </c>
    </row>
    <row r="148" customFormat="false" ht="12.75" hidden="false" customHeight="false" outlineLevel="0" collapsed="false">
      <c r="A148" s="18" t="s">
        <v>249</v>
      </c>
      <c r="B148" s="14" t="s">
        <v>51</v>
      </c>
      <c r="C148" s="14"/>
      <c r="D148" s="14"/>
      <c r="E148" s="14"/>
      <c r="F148" s="14"/>
      <c r="G148" s="14"/>
      <c r="H148" s="16" t="n">
        <v>114</v>
      </c>
    </row>
    <row r="149" customFormat="false" ht="12.75" hidden="false" customHeight="false" outlineLevel="0" collapsed="false">
      <c r="A149" s="18"/>
      <c r="B149" s="14"/>
      <c r="C149" s="14"/>
      <c r="D149" s="14"/>
      <c r="E149" s="14"/>
      <c r="F149" s="14"/>
      <c r="G149" s="14"/>
      <c r="H149" s="16"/>
    </row>
    <row r="150" customFormat="false" ht="12.75" hidden="false" customHeight="false" outlineLevel="0" collapsed="false">
      <c r="A150" s="14" t="s">
        <v>250</v>
      </c>
      <c r="B150" s="14" t="s">
        <v>251</v>
      </c>
      <c r="C150" s="14"/>
      <c r="D150" s="14"/>
      <c r="E150" s="14"/>
      <c r="F150" s="14"/>
      <c r="G150" s="14"/>
      <c r="H150" s="16" t="n">
        <v>115</v>
      </c>
    </row>
    <row r="151" customFormat="false" ht="12.75" hidden="false" customHeight="false" outlineLevel="0" collapsed="false">
      <c r="A151" s="18" t="s">
        <v>252</v>
      </c>
      <c r="B151" s="14" t="s">
        <v>253</v>
      </c>
      <c r="C151" s="14"/>
      <c r="D151" s="14"/>
      <c r="E151" s="14"/>
      <c r="F151" s="14"/>
      <c r="G151" s="14"/>
      <c r="H151" s="16" t="n">
        <v>115</v>
      </c>
    </row>
    <row r="152" customFormat="false" ht="12.75" hidden="false" customHeight="false" outlineLevel="0" collapsed="false">
      <c r="A152" s="18" t="s">
        <v>254</v>
      </c>
      <c r="B152" s="14" t="s">
        <v>255</v>
      </c>
      <c r="C152" s="14"/>
      <c r="D152" s="14"/>
      <c r="E152" s="14"/>
      <c r="F152" s="14"/>
      <c r="G152" s="14"/>
      <c r="H152" s="16"/>
    </row>
    <row r="153" customFormat="false" ht="12.75" hidden="false" customHeight="false" outlineLevel="0" collapsed="false">
      <c r="A153" s="18"/>
      <c r="B153" s="14" t="s">
        <v>256</v>
      </c>
      <c r="C153" s="14"/>
      <c r="D153" s="14"/>
      <c r="E153" s="14"/>
      <c r="F153" s="14"/>
      <c r="G153" s="14"/>
      <c r="H153" s="16" t="n">
        <v>117</v>
      </c>
    </row>
    <row r="154" customFormat="false" ht="12.75" hidden="false" customHeight="false" outlineLevel="0" collapsed="false">
      <c r="A154" s="18" t="s">
        <v>257</v>
      </c>
      <c r="B154" s="14" t="s">
        <v>258</v>
      </c>
      <c r="C154" s="14"/>
      <c r="D154" s="14"/>
      <c r="E154" s="14"/>
      <c r="F154" s="14"/>
      <c r="G154" s="14"/>
      <c r="H154" s="16"/>
    </row>
    <row r="155" customFormat="false" ht="12.75" hidden="false" customHeight="false" outlineLevel="0" collapsed="false">
      <c r="A155" s="18"/>
      <c r="B155" s="14" t="s">
        <v>259</v>
      </c>
      <c r="C155" s="14"/>
      <c r="D155" s="14"/>
      <c r="E155" s="14"/>
      <c r="F155" s="14"/>
      <c r="G155" s="14"/>
      <c r="H155" s="16" t="n">
        <v>119</v>
      </c>
    </row>
    <row r="156" customFormat="false" ht="12.75" hidden="false" customHeight="false" outlineLevel="0" collapsed="false">
      <c r="A156" s="19"/>
      <c r="H156" s="20"/>
    </row>
    <row r="157" customFormat="false" ht="12.75" hidden="false" customHeight="false" outlineLevel="0" collapsed="false">
      <c r="A157" s="21"/>
      <c r="B157" s="22"/>
      <c r="C157" s="22"/>
      <c r="D157" s="22"/>
      <c r="E157" s="22"/>
      <c r="F157" s="22"/>
      <c r="G157" s="22"/>
      <c r="H157" s="23"/>
    </row>
    <row r="158" customFormat="false" ht="12.75" hidden="false" customHeight="false" outlineLevel="0" collapsed="false">
      <c r="A158" s="21"/>
      <c r="B158" s="22"/>
      <c r="C158" s="22"/>
      <c r="D158" s="22"/>
      <c r="E158" s="22"/>
      <c r="F158" s="22"/>
      <c r="G158" s="22"/>
      <c r="H158" s="23"/>
    </row>
    <row r="159" customFormat="false" ht="12.75" hidden="false" customHeight="false" outlineLevel="0" collapsed="false">
      <c r="A159" s="24"/>
      <c r="B159" s="22"/>
      <c r="C159" s="22"/>
      <c r="D159" s="22"/>
      <c r="E159" s="22"/>
      <c r="F159" s="22"/>
      <c r="G159" s="22"/>
      <c r="H159" s="23"/>
    </row>
    <row r="160" customFormat="false" ht="12.75" hidden="false" customHeight="false" outlineLevel="0" collapsed="false">
      <c r="A160" s="24"/>
      <c r="B160" s="22"/>
      <c r="C160" s="22"/>
      <c r="D160" s="22"/>
      <c r="E160" s="22"/>
      <c r="F160" s="22"/>
      <c r="G160" s="22"/>
      <c r="H160" s="23"/>
    </row>
    <row r="161" customFormat="false" ht="12.75" hidden="false" customHeight="false" outlineLevel="0" collapsed="false">
      <c r="A161" s="24"/>
      <c r="B161" s="22"/>
      <c r="C161" s="22"/>
      <c r="D161" s="22"/>
      <c r="E161" s="22"/>
      <c r="F161" s="22"/>
      <c r="G161" s="22"/>
      <c r="H161" s="23"/>
    </row>
    <row r="162" customFormat="false" ht="12.75" hidden="false" customHeight="false" outlineLevel="0" collapsed="false">
      <c r="A162" s="24"/>
      <c r="B162" s="22"/>
      <c r="C162" s="22"/>
      <c r="D162" s="22"/>
      <c r="E162" s="22"/>
      <c r="F162" s="22"/>
      <c r="G162" s="22"/>
      <c r="H162" s="23"/>
    </row>
    <row r="163" customFormat="false" ht="12.75" hidden="false" customHeight="false" outlineLevel="0" collapsed="false">
      <c r="A163" s="24"/>
      <c r="B163" s="22"/>
      <c r="C163" s="22"/>
      <c r="D163" s="22"/>
      <c r="E163" s="22"/>
      <c r="F163" s="22"/>
      <c r="G163" s="22"/>
      <c r="H163" s="23"/>
    </row>
    <row r="164" customFormat="false" ht="12.75" hidden="false" customHeight="false" outlineLevel="0" collapsed="false">
      <c r="A164" s="24"/>
      <c r="B164" s="22"/>
      <c r="C164" s="22"/>
      <c r="D164" s="22"/>
      <c r="E164" s="22"/>
      <c r="F164" s="22"/>
      <c r="G164" s="22"/>
      <c r="H164" s="23"/>
    </row>
    <row r="165" customFormat="false" ht="12.75" hidden="false" customHeight="false" outlineLevel="0" collapsed="false">
      <c r="A165" s="24"/>
      <c r="B165" s="22"/>
      <c r="C165" s="22"/>
      <c r="D165" s="22"/>
      <c r="E165" s="22"/>
      <c r="F165" s="22"/>
      <c r="G165" s="22"/>
      <c r="H165" s="23"/>
    </row>
    <row r="166" customFormat="false" ht="12.75" hidden="false" customHeight="false" outlineLevel="0" collapsed="false">
      <c r="A166" s="24"/>
      <c r="B166" s="22"/>
      <c r="C166" s="22"/>
      <c r="D166" s="22"/>
      <c r="E166" s="22"/>
      <c r="F166" s="22"/>
      <c r="G166" s="22"/>
      <c r="H166" s="23"/>
    </row>
    <row r="167" customFormat="false" ht="12.75" hidden="false" customHeight="false" outlineLevel="0" collapsed="false">
      <c r="A167" s="18"/>
      <c r="B167" s="14"/>
      <c r="C167" s="14"/>
      <c r="D167" s="14"/>
      <c r="E167" s="14"/>
      <c r="F167" s="14"/>
      <c r="G167" s="14"/>
      <c r="H167" s="16"/>
    </row>
    <row r="170" customFormat="false" ht="12.75" hidden="false" customHeight="false" outlineLevel="0" collapsed="false">
      <c r="A170" s="18"/>
      <c r="B170" s="14"/>
      <c r="C170" s="14"/>
      <c r="D170" s="14"/>
      <c r="E170" s="14"/>
      <c r="F170" s="14"/>
      <c r="G170" s="14"/>
      <c r="H170" s="14"/>
    </row>
    <row r="171" customFormat="false" ht="12.75" hidden="false" customHeight="false" outlineLevel="0" collapsed="false">
      <c r="A171" s="18"/>
      <c r="B171" s="14"/>
      <c r="C171" s="14"/>
      <c r="D171" s="14"/>
      <c r="E171" s="14"/>
      <c r="F171" s="14"/>
      <c r="G171" s="14"/>
      <c r="H171" s="14"/>
    </row>
    <row r="172" customFormat="false" ht="12.75" hidden="false" customHeight="false" outlineLevel="0" collapsed="false">
      <c r="A172" s="18"/>
      <c r="B172" s="14"/>
      <c r="C172" s="14"/>
      <c r="D172" s="14"/>
      <c r="E172" s="14"/>
      <c r="F172" s="14"/>
      <c r="G172" s="14"/>
      <c r="H172" s="14"/>
    </row>
    <row r="173" customFormat="false" ht="12.75" hidden="false" customHeight="false" outlineLevel="0" collapsed="false">
      <c r="A173" s="18"/>
      <c r="B173" s="14"/>
      <c r="C173" s="14"/>
      <c r="D173" s="14"/>
      <c r="E173" s="14"/>
      <c r="F173" s="14"/>
      <c r="G173" s="14"/>
      <c r="H173" s="14"/>
    </row>
    <row r="174" customFormat="false" ht="12.75" hidden="false" customHeight="false" outlineLevel="0" collapsed="false">
      <c r="A174" s="18"/>
      <c r="B174" s="14"/>
      <c r="C174" s="14"/>
      <c r="D174" s="14"/>
      <c r="E174" s="14"/>
      <c r="F174" s="14"/>
      <c r="G174" s="14"/>
      <c r="H174" s="14"/>
    </row>
    <row r="175" customFormat="false" ht="12.75" hidden="false" customHeight="false" outlineLevel="0" collapsed="false">
      <c r="A175" s="18"/>
      <c r="B175" s="14"/>
      <c r="C175" s="14"/>
      <c r="D175" s="14"/>
      <c r="E175" s="14"/>
      <c r="F175" s="14"/>
      <c r="G175" s="14"/>
      <c r="H175" s="14"/>
    </row>
    <row r="176" customFormat="false" ht="12.75" hidden="false" customHeight="false" outlineLevel="0" collapsed="false">
      <c r="A176" s="18"/>
      <c r="B176" s="14"/>
      <c r="C176" s="14"/>
      <c r="D176" s="14"/>
      <c r="E176" s="14"/>
      <c r="F176" s="14"/>
      <c r="G176" s="14"/>
      <c r="H176" s="14"/>
    </row>
    <row r="177" customFormat="false" ht="12.75" hidden="false" customHeight="false" outlineLevel="0" collapsed="false">
      <c r="A177" s="18"/>
      <c r="B177" s="14"/>
      <c r="C177" s="14"/>
      <c r="D177" s="14"/>
      <c r="E177" s="14"/>
      <c r="F177" s="14"/>
      <c r="G177" s="14"/>
      <c r="H177" s="14"/>
    </row>
    <row r="178" customFormat="false" ht="12.75" hidden="false" customHeight="false" outlineLevel="0" collapsed="false">
      <c r="A178" s="18"/>
      <c r="B178" s="14"/>
      <c r="C178" s="14"/>
      <c r="D178" s="14"/>
      <c r="E178" s="14"/>
      <c r="F178" s="14"/>
      <c r="G178" s="14"/>
      <c r="H178" s="14"/>
    </row>
    <row r="179" customFormat="false" ht="12.75" hidden="false" customHeight="false" outlineLevel="0" collapsed="false">
      <c r="A179" s="18"/>
      <c r="B179" s="14"/>
      <c r="C179" s="14"/>
      <c r="D179" s="14"/>
      <c r="E179" s="14"/>
      <c r="F179" s="14"/>
      <c r="G179" s="14"/>
      <c r="H179" s="14"/>
    </row>
    <row r="180" customFormat="false" ht="12.75" hidden="false" customHeight="false" outlineLevel="0" collapsed="false">
      <c r="A180" s="18"/>
      <c r="B180" s="14"/>
      <c r="C180" s="14"/>
      <c r="D180" s="14"/>
      <c r="E180" s="14"/>
      <c r="F180" s="14"/>
      <c r="G180" s="14"/>
      <c r="H180" s="14"/>
    </row>
    <row r="181" customFormat="false" ht="12.75" hidden="false" customHeight="false" outlineLevel="0" collapsed="false">
      <c r="A181" s="18"/>
      <c r="B181" s="14"/>
      <c r="C181" s="14"/>
      <c r="D181" s="14"/>
      <c r="E181" s="14"/>
      <c r="F181" s="14"/>
      <c r="G181" s="14"/>
      <c r="H181" s="14"/>
    </row>
    <row r="182" customFormat="false" ht="12.75" hidden="false" customHeight="false" outlineLevel="0" collapsed="false">
      <c r="A182" s="18"/>
      <c r="B182" s="14"/>
      <c r="C182" s="14"/>
      <c r="D182" s="14"/>
      <c r="E182" s="14"/>
      <c r="F182" s="14"/>
      <c r="G182" s="14"/>
      <c r="H182" s="14"/>
    </row>
    <row r="183" customFormat="false" ht="12.75" hidden="false" customHeight="false" outlineLevel="0" collapsed="false">
      <c r="A183" s="18"/>
      <c r="B183" s="14"/>
      <c r="C183" s="14"/>
      <c r="D183" s="14"/>
      <c r="E183" s="14"/>
      <c r="F183" s="14"/>
      <c r="G183" s="14"/>
      <c r="H183" s="14"/>
    </row>
    <row r="184" customFormat="false" ht="12.75" hidden="false" customHeight="false" outlineLevel="0" collapsed="false">
      <c r="A184" s="18"/>
      <c r="B184" s="14"/>
      <c r="C184" s="14"/>
      <c r="D184" s="14"/>
      <c r="E184" s="14"/>
      <c r="F184" s="14"/>
      <c r="G184" s="14"/>
      <c r="H184" s="14"/>
    </row>
    <row r="185" customFormat="false" ht="12.75" hidden="false" customHeight="false" outlineLevel="0" collapsed="false">
      <c r="A185" s="18"/>
      <c r="B185" s="14"/>
      <c r="C185" s="14"/>
      <c r="D185" s="14"/>
      <c r="E185" s="14"/>
      <c r="F185" s="14"/>
      <c r="G185" s="14"/>
      <c r="H185" s="14"/>
    </row>
    <row r="186" customFormat="false" ht="12.75" hidden="false" customHeight="false" outlineLevel="0" collapsed="false">
      <c r="A186" s="18"/>
      <c r="B186" s="14"/>
      <c r="C186" s="14"/>
      <c r="D186" s="14"/>
      <c r="E186" s="14"/>
      <c r="F186" s="14"/>
      <c r="G186" s="14"/>
      <c r="H186" s="14"/>
    </row>
    <row r="187" customFormat="false" ht="12.75" hidden="false" customHeight="false" outlineLevel="0" collapsed="false">
      <c r="A187" s="18"/>
      <c r="B187" s="14"/>
      <c r="C187" s="14"/>
      <c r="D187" s="14"/>
      <c r="E187" s="14"/>
      <c r="F187" s="14"/>
      <c r="G187" s="14"/>
      <c r="H187" s="14"/>
    </row>
    <row r="188" customFormat="false" ht="12.75" hidden="false" customHeight="false" outlineLevel="0" collapsed="false">
      <c r="A188" s="18"/>
      <c r="B188" s="14"/>
      <c r="C188" s="14"/>
      <c r="D188" s="14"/>
      <c r="E188" s="14"/>
      <c r="F188" s="14"/>
      <c r="G188" s="14"/>
      <c r="H188" s="14"/>
    </row>
    <row r="189" customFormat="false" ht="12.75" hidden="false" customHeight="false" outlineLevel="0" collapsed="false">
      <c r="A189" s="18"/>
      <c r="B189" s="14"/>
      <c r="C189" s="14"/>
      <c r="D189" s="14"/>
      <c r="E189" s="14"/>
      <c r="F189" s="14"/>
      <c r="G189" s="14"/>
      <c r="H189" s="14"/>
    </row>
    <row r="190" customFormat="false" ht="12.75" hidden="false" customHeight="false" outlineLevel="0" collapsed="false">
      <c r="A190" s="18"/>
      <c r="B190" s="14"/>
      <c r="C190" s="14"/>
      <c r="D190" s="14"/>
      <c r="E190" s="14"/>
      <c r="F190" s="14"/>
      <c r="G190" s="14"/>
      <c r="H190" s="14"/>
    </row>
    <row r="191" customFormat="false" ht="12.75" hidden="false" customHeight="false" outlineLevel="0" collapsed="false">
      <c r="A191" s="18"/>
      <c r="B191" s="14"/>
      <c r="C191" s="14"/>
      <c r="D191" s="14"/>
      <c r="E191" s="14"/>
      <c r="F191" s="14"/>
      <c r="G191" s="14"/>
      <c r="H191" s="14"/>
    </row>
    <row r="192" customFormat="false" ht="12.75" hidden="false" customHeight="false" outlineLevel="0" collapsed="false">
      <c r="A192" s="18"/>
      <c r="B192" s="14"/>
      <c r="C192" s="14"/>
      <c r="D192" s="14"/>
      <c r="E192" s="14"/>
      <c r="F192" s="14"/>
      <c r="G192" s="14"/>
      <c r="H192" s="14"/>
    </row>
    <row r="193" customFormat="false" ht="12.75" hidden="false" customHeight="false" outlineLevel="0" collapsed="false">
      <c r="A193" s="18"/>
      <c r="B193" s="14"/>
      <c r="C193" s="14"/>
      <c r="D193" s="14"/>
      <c r="E193" s="14"/>
      <c r="F193" s="14"/>
      <c r="G193" s="14"/>
      <c r="H193" s="14"/>
    </row>
    <row r="194" customFormat="false" ht="12.75" hidden="false" customHeight="false" outlineLevel="0" collapsed="false">
      <c r="A194" s="18"/>
      <c r="B194" s="14"/>
      <c r="C194" s="14"/>
      <c r="D194" s="14"/>
      <c r="E194" s="14"/>
      <c r="F194" s="14"/>
      <c r="G194" s="14"/>
      <c r="H194" s="14"/>
    </row>
    <row r="195" customFormat="false" ht="12.75" hidden="false" customHeight="false" outlineLevel="0" collapsed="false">
      <c r="A195" s="18"/>
      <c r="B195" s="14"/>
      <c r="C195" s="14"/>
      <c r="D195" s="14"/>
      <c r="E195" s="14"/>
      <c r="F195" s="14"/>
      <c r="G195" s="14"/>
      <c r="H195" s="14"/>
    </row>
    <row r="196" customFormat="false" ht="12.75" hidden="false" customHeight="false" outlineLevel="0" collapsed="false">
      <c r="A196" s="18"/>
      <c r="B196" s="14"/>
      <c r="C196" s="14"/>
      <c r="D196" s="14"/>
      <c r="E196" s="14"/>
      <c r="F196" s="14"/>
      <c r="G196" s="14"/>
      <c r="H196" s="14"/>
    </row>
    <row r="197" customFormat="false" ht="12.75" hidden="false" customHeight="false" outlineLevel="0" collapsed="false">
      <c r="A197" s="18"/>
      <c r="B197" s="14"/>
      <c r="C197" s="14"/>
      <c r="D197" s="14"/>
      <c r="E197" s="14"/>
      <c r="F197" s="14"/>
      <c r="G197" s="14"/>
      <c r="H197" s="14"/>
    </row>
    <row r="198" customFormat="false" ht="12.75" hidden="false" customHeight="false" outlineLevel="0" collapsed="false">
      <c r="A198" s="18"/>
      <c r="B198" s="14"/>
      <c r="C198" s="14"/>
      <c r="D198" s="14"/>
      <c r="E198" s="14"/>
      <c r="F198" s="14"/>
      <c r="G198" s="14"/>
      <c r="H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1 -"</f>
        <v>- 41 -</v>
      </c>
    </row>
    <row r="2" customFormat="false" ht="12.75" hidden="false" customHeight="true" outlineLevel="0" collapsed="false">
      <c r="A2" s="95" t="s">
        <v>4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7" t="n">
        <v>0</v>
      </c>
      <c r="C11" s="147" t="n">
        <v>0</v>
      </c>
      <c r="D11" s="147" t="n">
        <v>0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96"/>
    </row>
    <row r="12" customFormat="false" ht="12.75" hidden="false" customHeight="true" outlineLevel="0" collapsed="false">
      <c r="A12" s="113" t="s">
        <v>361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96"/>
    </row>
    <row r="13" customFormat="false" ht="12.75" hidden="false" customHeight="true" outlineLevel="0" collapsed="false">
      <c r="A13" s="115" t="s">
        <v>362</v>
      </c>
      <c r="B13" s="147" t="n">
        <v>1</v>
      </c>
      <c r="C13" s="147" t="n">
        <v>0</v>
      </c>
      <c r="D13" s="147" t="n">
        <v>1.2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96"/>
    </row>
    <row r="14" customFormat="false" ht="12.75" hidden="false" customHeight="true" outlineLevel="0" collapsed="false">
      <c r="A14" s="113" t="s">
        <v>363</v>
      </c>
      <c r="B14" s="147" t="n">
        <v>0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1.34093194770365</v>
      </c>
      <c r="O14" s="147" t="n">
        <v>0</v>
      </c>
      <c r="P14" s="147" t="n">
        <v>0</v>
      </c>
      <c r="Q14" s="147" t="n">
        <v>0</v>
      </c>
      <c r="R14" s="147" t="n">
        <v>0</v>
      </c>
      <c r="S14" s="147" t="n">
        <v>0</v>
      </c>
      <c r="T14" s="96"/>
    </row>
    <row r="15" customFormat="false" ht="12.75" hidden="false" customHeight="true" outlineLevel="0" collapsed="false">
      <c r="A15" s="113" t="s">
        <v>364</v>
      </c>
      <c r="B15" s="147" t="n">
        <v>0.9</v>
      </c>
      <c r="C15" s="147" t="n">
        <v>0</v>
      </c>
      <c r="D15" s="147" t="n">
        <v>0</v>
      </c>
      <c r="E15" s="147" t="n">
        <v>0</v>
      </c>
      <c r="F15" s="147" t="n">
        <v>1.3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96"/>
    </row>
    <row r="16" customFormat="false" ht="12.75" hidden="false" customHeight="true" outlineLevel="0" collapsed="false">
      <c r="A16" s="113" t="s">
        <v>365</v>
      </c>
      <c r="B16" s="147" t="n">
        <v>0.9</v>
      </c>
      <c r="C16" s="147" t="n">
        <v>1.8</v>
      </c>
      <c r="D16" s="147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1.42452171683357</v>
      </c>
      <c r="L16" s="147" t="n">
        <v>0</v>
      </c>
      <c r="M16" s="147" t="n">
        <v>2.67512004601207</v>
      </c>
      <c r="N16" s="147" t="n">
        <v>2.59969843498154</v>
      </c>
      <c r="O16" s="147" t="n">
        <v>1.28392779190098</v>
      </c>
      <c r="P16" s="147" t="n">
        <v>1.28460402081059</v>
      </c>
      <c r="Q16" s="147" t="n">
        <v>1.29597470257381</v>
      </c>
      <c r="R16" s="147" t="n">
        <v>0</v>
      </c>
      <c r="S16" s="147" t="n">
        <v>0</v>
      </c>
      <c r="T16" s="96"/>
    </row>
    <row r="17" customFormat="false" ht="12.75" hidden="false" customHeight="true" outlineLevel="0" collapsed="false">
      <c r="A17" s="113" t="s">
        <v>366</v>
      </c>
      <c r="B17" s="147" t="n">
        <v>5.1</v>
      </c>
      <c r="C17" s="147" t="n">
        <v>3.8</v>
      </c>
      <c r="D17" s="147" t="n">
        <v>2</v>
      </c>
      <c r="E17" s="147" t="n">
        <v>1.9</v>
      </c>
      <c r="F17" s="147" t="n">
        <v>5</v>
      </c>
      <c r="G17" s="147" t="n">
        <v>4.17427602400209</v>
      </c>
      <c r="H17" s="147" t="n">
        <v>4.32296901511958</v>
      </c>
      <c r="I17" s="147" t="n">
        <v>2.23523626447316</v>
      </c>
      <c r="J17" s="147" t="n">
        <v>3.47580262075518</v>
      </c>
      <c r="K17" s="147" t="n">
        <v>6.08168925000608</v>
      </c>
      <c r="L17" s="147" t="n">
        <v>1.29305886003931</v>
      </c>
      <c r="M17" s="147" t="n">
        <v>4.14513499322961</v>
      </c>
      <c r="N17" s="147" t="n">
        <v>2.95407884436436</v>
      </c>
      <c r="O17" s="147" t="n">
        <v>0</v>
      </c>
      <c r="P17" s="147" t="n">
        <v>3.10308446595916</v>
      </c>
      <c r="Q17" s="147" t="n">
        <v>1.52418113368593</v>
      </c>
      <c r="R17" s="147" t="n">
        <v>1.47138884392979</v>
      </c>
      <c r="S17" s="147" t="n">
        <v>5.67963991082965</v>
      </c>
      <c r="T17" s="96"/>
    </row>
    <row r="18" customFormat="false" ht="12.75" hidden="false" customHeight="true" outlineLevel="0" collapsed="false">
      <c r="A18" s="113" t="s">
        <v>367</v>
      </c>
      <c r="B18" s="147" t="n">
        <v>9.9</v>
      </c>
      <c r="C18" s="147" t="n">
        <v>10.4</v>
      </c>
      <c r="D18" s="147" t="n">
        <v>7.9</v>
      </c>
      <c r="E18" s="147" t="n">
        <v>5.9</v>
      </c>
      <c r="F18" s="147" t="n">
        <v>6.6</v>
      </c>
      <c r="G18" s="147" t="n">
        <v>8.34817453250223</v>
      </c>
      <c r="H18" s="147" t="n">
        <v>6.54450261780105</v>
      </c>
      <c r="I18" s="147" t="n">
        <v>2.86593171440035</v>
      </c>
      <c r="J18" s="147" t="n">
        <v>2.96074057991039</v>
      </c>
      <c r="K18" s="147" t="n">
        <v>5.13953846944544</v>
      </c>
      <c r="L18" s="147" t="n">
        <v>13.9519409296286</v>
      </c>
      <c r="M18" s="147" t="n">
        <v>4.46478401607322</v>
      </c>
      <c r="N18" s="147" t="n">
        <v>6.94195369716884</v>
      </c>
      <c r="O18" s="147" t="n">
        <v>4.81324605313824</v>
      </c>
      <c r="P18" s="147" t="n">
        <v>5.0668186712268</v>
      </c>
      <c r="Q18" s="147" t="n">
        <v>1.34892692862828</v>
      </c>
      <c r="R18" s="147" t="n">
        <v>4.32407500828781</v>
      </c>
      <c r="S18" s="147" t="n">
        <v>4.61907987928805</v>
      </c>
      <c r="T18" s="96"/>
    </row>
    <row r="19" customFormat="false" ht="12.75" hidden="false" customHeight="true" outlineLevel="0" collapsed="false">
      <c r="A19" s="113" t="s">
        <v>368</v>
      </c>
      <c r="B19" s="147" t="n">
        <v>24.4</v>
      </c>
      <c r="C19" s="147" t="n">
        <v>13.5</v>
      </c>
      <c r="D19" s="147" t="n">
        <v>13.5</v>
      </c>
      <c r="E19" s="147" t="n">
        <v>19.1</v>
      </c>
      <c r="F19" s="147" t="n">
        <v>24</v>
      </c>
      <c r="G19" s="147" t="n">
        <v>14.0207507110524</v>
      </c>
      <c r="H19" s="147" t="n">
        <v>9.94104957601424</v>
      </c>
      <c r="I19" s="147" t="n">
        <v>15.7419888035105</v>
      </c>
      <c r="J19" s="147" t="n">
        <v>11.6513903992543</v>
      </c>
      <c r="K19" s="147" t="n">
        <v>9.58203177401736</v>
      </c>
      <c r="L19" s="147" t="n">
        <v>8.5688987060963</v>
      </c>
      <c r="M19" s="147" t="n">
        <v>16.3139964493067</v>
      </c>
      <c r="N19" s="147" t="n">
        <v>14.6926301767034</v>
      </c>
      <c r="O19" s="147" t="n">
        <v>14.1716182975837</v>
      </c>
      <c r="P19" s="147" t="n">
        <v>8.45281742970954</v>
      </c>
      <c r="Q19" s="147" t="n">
        <v>15.4769669566755</v>
      </c>
      <c r="R19" s="147" t="n">
        <v>10.3399547339759</v>
      </c>
      <c r="S19" s="147" t="n">
        <v>9.50672006274435</v>
      </c>
      <c r="T19" s="96"/>
    </row>
    <row r="20" customFormat="false" ht="12.75" hidden="false" customHeight="true" outlineLevel="0" collapsed="false">
      <c r="A20" s="113" t="s">
        <v>369</v>
      </c>
      <c r="B20" s="147" t="n">
        <v>41.7</v>
      </c>
      <c r="C20" s="147" t="n">
        <v>39</v>
      </c>
      <c r="D20" s="147" t="n">
        <v>62</v>
      </c>
      <c r="E20" s="147" t="n">
        <v>44.6</v>
      </c>
      <c r="F20" s="147" t="n">
        <v>24.9</v>
      </c>
      <c r="G20" s="147" t="n">
        <v>41.7937894428888</v>
      </c>
      <c r="H20" s="147" t="n">
        <v>42.026712588538</v>
      </c>
      <c r="I20" s="147" t="n">
        <v>44.9052906596995</v>
      </c>
      <c r="J20" s="147" t="n">
        <v>37.9051755931648</v>
      </c>
      <c r="K20" s="147" t="n">
        <v>29.902456125879</v>
      </c>
      <c r="L20" s="147" t="n">
        <v>27.830460954894</v>
      </c>
      <c r="M20" s="147" t="n">
        <v>38.9105058365759</v>
      </c>
      <c r="N20" s="147" t="n">
        <v>23.3147491130258</v>
      </c>
      <c r="O20" s="147" t="n">
        <v>29.9853071994723</v>
      </c>
      <c r="P20" s="147" t="n">
        <v>28.5832561256875</v>
      </c>
      <c r="Q20" s="147" t="n">
        <v>29.4051341364202</v>
      </c>
      <c r="R20" s="147" t="n">
        <v>33.5679800961624</v>
      </c>
      <c r="S20" s="147" t="n">
        <v>25.1597645046042</v>
      </c>
      <c r="T20" s="96"/>
    </row>
    <row r="21" customFormat="false" ht="12.75" hidden="false" customHeight="true" outlineLevel="0" collapsed="false">
      <c r="A21" s="113" t="s">
        <v>370</v>
      </c>
      <c r="B21" s="147" t="n">
        <v>77.2</v>
      </c>
      <c r="C21" s="147" t="n">
        <v>87.8</v>
      </c>
      <c r="D21" s="147" t="n">
        <v>87.3</v>
      </c>
      <c r="E21" s="147" t="n">
        <v>80.3</v>
      </c>
      <c r="F21" s="147" t="n">
        <v>81.5</v>
      </c>
      <c r="G21" s="147" t="n">
        <v>60.9338106481834</v>
      </c>
      <c r="H21" s="147" t="n">
        <v>64.4256098957737</v>
      </c>
      <c r="I21" s="147" t="n">
        <v>69.7746537109779</v>
      </c>
      <c r="J21" s="147" t="n">
        <v>76.258564194221</v>
      </c>
      <c r="K21" s="147" t="n">
        <v>61.7942812201562</v>
      </c>
      <c r="L21" s="147" t="n">
        <v>49.6374309392265</v>
      </c>
      <c r="M21" s="147" t="n">
        <v>52.954882440161</v>
      </c>
      <c r="N21" s="147" t="n">
        <v>74.8313659359191</v>
      </c>
      <c r="O21" s="147" t="n">
        <v>52.8999767240102</v>
      </c>
      <c r="P21" s="147" t="n">
        <v>60.7371572879261</v>
      </c>
      <c r="Q21" s="147" t="n">
        <v>63.9488409272582</v>
      </c>
      <c r="R21" s="147" t="n">
        <v>64.5461663809705</v>
      </c>
      <c r="S21" s="147" t="n">
        <v>66.9680227691277</v>
      </c>
      <c r="T21" s="96"/>
    </row>
    <row r="22" customFormat="false" ht="12.75" hidden="false" customHeight="true" outlineLevel="0" collapsed="false">
      <c r="A22" s="113" t="s">
        <v>371</v>
      </c>
      <c r="B22" s="147" t="n">
        <v>123.9</v>
      </c>
      <c r="C22" s="147" t="n">
        <v>131.7</v>
      </c>
      <c r="D22" s="147" t="n">
        <v>150.8</v>
      </c>
      <c r="E22" s="147" t="n">
        <v>139.3</v>
      </c>
      <c r="F22" s="147" t="n">
        <v>154</v>
      </c>
      <c r="G22" s="147" t="n">
        <v>114.124984149308</v>
      </c>
      <c r="H22" s="147" t="n">
        <v>122.895260297229</v>
      </c>
      <c r="I22" s="147" t="n">
        <v>139.026242994941</v>
      </c>
      <c r="J22" s="147" t="n">
        <v>136.725351030817</v>
      </c>
      <c r="K22" s="147" t="n">
        <v>110.303966215471</v>
      </c>
      <c r="L22" s="147" t="n">
        <v>114.213197969543</v>
      </c>
      <c r="M22" s="147" t="n">
        <v>128.226155153648</v>
      </c>
      <c r="N22" s="147" t="n">
        <v>131.798375383291</v>
      </c>
      <c r="O22" s="147" t="n">
        <v>122.73285149325</v>
      </c>
      <c r="P22" s="147" t="n">
        <v>98.2697504650265</v>
      </c>
      <c r="Q22" s="147" t="n">
        <v>129.501587802077</v>
      </c>
      <c r="R22" s="147" t="n">
        <v>126.118750760585</v>
      </c>
      <c r="S22" s="147" t="n">
        <v>106.737678400475</v>
      </c>
      <c r="T22" s="96"/>
    </row>
    <row r="23" customFormat="false" ht="12.75" hidden="false" customHeight="true" outlineLevel="0" collapsed="false">
      <c r="A23" s="113" t="s">
        <v>372</v>
      </c>
      <c r="B23" s="147" t="n">
        <v>191.8</v>
      </c>
      <c r="C23" s="147" t="n">
        <v>205.2</v>
      </c>
      <c r="D23" s="147" t="n">
        <v>223.5</v>
      </c>
      <c r="E23" s="147" t="n">
        <v>214.6</v>
      </c>
      <c r="F23" s="147" t="n">
        <v>224.7</v>
      </c>
      <c r="G23" s="147" t="n">
        <v>210.46671918078</v>
      </c>
      <c r="H23" s="147" t="n">
        <v>222.315828887017</v>
      </c>
      <c r="I23" s="147" t="n">
        <v>204.586813758181</v>
      </c>
      <c r="J23" s="147" t="n">
        <v>204.804417438926</v>
      </c>
      <c r="K23" s="147" t="n">
        <v>201.453258186222</v>
      </c>
      <c r="L23" s="147" t="n">
        <v>174.334966961695</v>
      </c>
      <c r="M23" s="147" t="n">
        <v>194.107173933415</v>
      </c>
      <c r="N23" s="147" t="n">
        <v>193.745648291103</v>
      </c>
      <c r="O23" s="147" t="n">
        <v>194.65667429072</v>
      </c>
      <c r="P23" s="147" t="n">
        <v>207.648094621084</v>
      </c>
      <c r="Q23" s="147" t="n">
        <v>173.968317692912</v>
      </c>
      <c r="R23" s="147" t="n">
        <v>165.198237885463</v>
      </c>
      <c r="S23" s="147" t="n">
        <v>183.035840971651</v>
      </c>
      <c r="T23" s="96"/>
    </row>
    <row r="24" customFormat="false" ht="12.75" hidden="false" customHeight="true" outlineLevel="0" collapsed="false">
      <c r="A24" s="113" t="s">
        <v>373</v>
      </c>
      <c r="B24" s="147" t="n">
        <v>338.4</v>
      </c>
      <c r="C24" s="147" t="n">
        <v>323.7</v>
      </c>
      <c r="D24" s="147" t="n">
        <v>343.2</v>
      </c>
      <c r="E24" s="147" t="n">
        <v>384.1</v>
      </c>
      <c r="F24" s="147" t="n">
        <v>347.2</v>
      </c>
      <c r="G24" s="147" t="n">
        <v>324.479591474875</v>
      </c>
      <c r="H24" s="147" t="n">
        <v>301.302238488382</v>
      </c>
      <c r="I24" s="147" t="n">
        <v>326.145158934917</v>
      </c>
      <c r="J24" s="147" t="n">
        <v>316.572412097369</v>
      </c>
      <c r="K24" s="147" t="n">
        <v>321.381218654522</v>
      </c>
      <c r="L24" s="147" t="n">
        <v>319.596526241976</v>
      </c>
      <c r="M24" s="147" t="n">
        <v>343.524123311113</v>
      </c>
      <c r="N24" s="147" t="n">
        <v>280.594663778675</v>
      </c>
      <c r="O24" s="147" t="n">
        <v>274.562915538045</v>
      </c>
      <c r="P24" s="147" t="n">
        <v>274.662683846796</v>
      </c>
      <c r="Q24" s="147" t="n">
        <v>263.060490693739</v>
      </c>
      <c r="R24" s="147" t="n">
        <v>259.209916589435</v>
      </c>
      <c r="S24" s="147" t="n">
        <v>299.313052011776</v>
      </c>
      <c r="T24" s="96"/>
    </row>
    <row r="25" customFormat="false" ht="12.75" hidden="false" customHeight="true" outlineLevel="0" collapsed="false">
      <c r="A25" s="113" t="s">
        <v>374</v>
      </c>
      <c r="B25" s="147" t="n">
        <v>505.7</v>
      </c>
      <c r="C25" s="147" t="n">
        <v>433.5</v>
      </c>
      <c r="D25" s="147" t="n">
        <v>446.9</v>
      </c>
      <c r="E25" s="147" t="n">
        <v>426.9</v>
      </c>
      <c r="F25" s="147" t="n">
        <v>388</v>
      </c>
      <c r="G25" s="147" t="n">
        <v>464.076584785091</v>
      </c>
      <c r="H25" s="147" t="n">
        <v>445.337657295544</v>
      </c>
      <c r="I25" s="147" t="n">
        <v>474.358413850391</v>
      </c>
      <c r="J25" s="147" t="n">
        <v>400.425985090522</v>
      </c>
      <c r="K25" s="147" t="n">
        <v>364.638541445834</v>
      </c>
      <c r="L25" s="147" t="n">
        <v>361.753882617102</v>
      </c>
      <c r="M25" s="147" t="n">
        <v>377.223634053367</v>
      </c>
      <c r="N25" s="147" t="n">
        <v>434.047350620068</v>
      </c>
      <c r="O25" s="147" t="n">
        <v>403.118867023816</v>
      </c>
      <c r="P25" s="147" t="n">
        <v>398.070760794159</v>
      </c>
      <c r="Q25" s="147" t="n">
        <v>412.491727078235</v>
      </c>
      <c r="R25" s="147" t="n">
        <v>381.496685475565</v>
      </c>
      <c r="S25" s="147" t="n">
        <v>402.322052538527</v>
      </c>
      <c r="T25" s="96"/>
    </row>
    <row r="26" customFormat="false" ht="12.75" hidden="false" customHeight="true" outlineLevel="0" collapsed="false">
      <c r="A26" s="113" t="s">
        <v>375</v>
      </c>
      <c r="B26" s="147" t="n">
        <v>713.4</v>
      </c>
      <c r="C26" s="147" t="n">
        <v>640</v>
      </c>
      <c r="D26" s="147" t="n">
        <v>576.7</v>
      </c>
      <c r="E26" s="147" t="n">
        <v>693.9</v>
      </c>
      <c r="F26" s="147" t="n">
        <v>584.1</v>
      </c>
      <c r="G26" s="147" t="n">
        <v>706.329801684325</v>
      </c>
      <c r="H26" s="147" t="n">
        <v>600.235535463283</v>
      </c>
      <c r="I26" s="147" t="n">
        <v>515.656527912712</v>
      </c>
      <c r="J26" s="147" t="n">
        <v>551.093181572597</v>
      </c>
      <c r="K26" s="147" t="n">
        <v>566.190347802642</v>
      </c>
      <c r="L26" s="147" t="n">
        <v>567.313986471743</v>
      </c>
      <c r="M26" s="147" t="n">
        <v>515.674163850367</v>
      </c>
      <c r="N26" s="147" t="n">
        <v>590.167585323757</v>
      </c>
      <c r="O26" s="147" t="n">
        <v>568.566400433193</v>
      </c>
      <c r="P26" s="147" t="n">
        <v>557.147831677069</v>
      </c>
      <c r="Q26" s="147" t="n">
        <v>466.437356681259</v>
      </c>
      <c r="R26" s="147" t="n">
        <v>521.348092508401</v>
      </c>
      <c r="S26" s="147" t="n">
        <v>504.475183075671</v>
      </c>
      <c r="T26" s="96"/>
    </row>
    <row r="27" customFormat="false" ht="12.75" hidden="false" customHeight="true" outlineLevel="0" collapsed="false">
      <c r="A27" s="113" t="s">
        <v>376</v>
      </c>
      <c r="B27" s="147" t="n">
        <v>694.1</v>
      </c>
      <c r="C27" s="147" t="n">
        <v>686.4</v>
      </c>
      <c r="D27" s="147" t="n">
        <v>603.5</v>
      </c>
      <c r="E27" s="147" t="n">
        <v>840.4</v>
      </c>
      <c r="F27" s="147" t="n">
        <v>958.3</v>
      </c>
      <c r="G27" s="147" t="n">
        <v>797.984040319194</v>
      </c>
      <c r="H27" s="147" t="n">
        <v>905.151661049591</v>
      </c>
      <c r="I27" s="147" t="n">
        <v>828.190971094511</v>
      </c>
      <c r="J27" s="147" t="n">
        <v>782.177526363573</v>
      </c>
      <c r="K27" s="147" t="n">
        <v>821.162163856328</v>
      </c>
      <c r="L27" s="147" t="n">
        <v>665.64561734213</v>
      </c>
      <c r="M27" s="147" t="n">
        <v>730.260155180283</v>
      </c>
      <c r="N27" s="147" t="n">
        <v>663.129973474801</v>
      </c>
      <c r="O27" s="147" t="n">
        <v>732.581427216191</v>
      </c>
      <c r="P27" s="147" t="n">
        <v>837.373292199207</v>
      </c>
      <c r="Q27" s="147" t="n">
        <v>676.803681812029</v>
      </c>
      <c r="R27" s="147" t="n">
        <v>659.414507119157</v>
      </c>
      <c r="S27" s="147" t="n">
        <v>696.194934581683</v>
      </c>
      <c r="T27" s="96"/>
    </row>
    <row r="28" customFormat="false" ht="12.75" hidden="false" customHeight="true" outlineLevel="0" collapsed="false">
      <c r="A28" s="113" t="s">
        <v>377</v>
      </c>
      <c r="B28" s="147" t="n">
        <v>634.6</v>
      </c>
      <c r="C28" s="147" t="n">
        <v>750.9</v>
      </c>
      <c r="D28" s="147" t="n">
        <v>710.8</v>
      </c>
      <c r="E28" s="147" t="n">
        <v>1107.6</v>
      </c>
      <c r="F28" s="147" t="n">
        <v>875.5</v>
      </c>
      <c r="G28" s="147" t="n">
        <v>1087.25571153317</v>
      </c>
      <c r="H28" s="147" t="n">
        <v>949.950375726641</v>
      </c>
      <c r="I28" s="147" t="n">
        <v>964.980544747082</v>
      </c>
      <c r="J28" s="147" t="n">
        <v>839.885632594711</v>
      </c>
      <c r="K28" s="147" t="n">
        <v>855.235711305799</v>
      </c>
      <c r="L28" s="147" t="n">
        <v>738.007380073801</v>
      </c>
      <c r="M28" s="147" t="n">
        <v>926.100926100926</v>
      </c>
      <c r="N28" s="147" t="n">
        <v>918.002178310254</v>
      </c>
      <c r="O28" s="147" t="n">
        <v>863.902179691653</v>
      </c>
      <c r="P28" s="147" t="n">
        <v>775.286259541985</v>
      </c>
      <c r="Q28" s="147" t="n">
        <v>1014.42741208296</v>
      </c>
      <c r="R28" s="147" t="n">
        <v>911.260577131699</v>
      </c>
      <c r="S28" s="147" t="n">
        <v>906.468891635764</v>
      </c>
      <c r="T28" s="96"/>
    </row>
    <row r="29" customFormat="false" ht="12.75" hidden="false" customHeight="true" outlineLevel="0" collapsed="false">
      <c r="A29" s="113" t="s">
        <v>378</v>
      </c>
      <c r="B29" s="147" t="n">
        <v>460.5</v>
      </c>
      <c r="C29" s="147" t="n">
        <v>631.4</v>
      </c>
      <c r="D29" s="147" t="n">
        <v>571.8</v>
      </c>
      <c r="E29" s="147" t="n">
        <v>1017.4</v>
      </c>
      <c r="F29" s="147" t="n">
        <v>1184.2</v>
      </c>
      <c r="G29" s="147" t="n">
        <v>885.311871227364</v>
      </c>
      <c r="H29" s="147" t="n">
        <v>975.419430355053</v>
      </c>
      <c r="I29" s="147" t="n">
        <v>1038.06228373702</v>
      </c>
      <c r="J29" s="147" t="n">
        <v>1151.98810850985</v>
      </c>
      <c r="K29" s="147" t="n">
        <v>1116.31256751891</v>
      </c>
      <c r="L29" s="147" t="n">
        <v>842.400842400842</v>
      </c>
      <c r="M29" s="147" t="n">
        <v>1018.61608710924</v>
      </c>
      <c r="N29" s="147" t="n">
        <v>817.236255572065</v>
      </c>
      <c r="O29" s="147" t="n">
        <v>774.877650897227</v>
      </c>
      <c r="P29" s="147" t="n">
        <v>743.006993006993</v>
      </c>
      <c r="Q29" s="147" t="n">
        <v>723.712217965092</v>
      </c>
      <c r="R29" s="147" t="n">
        <v>736.648250460405</v>
      </c>
      <c r="S29" s="147" t="n">
        <v>596.546310832025</v>
      </c>
      <c r="T29" s="96"/>
    </row>
    <row r="30" customFormat="false" ht="12.75" hidden="false" customHeight="true" outlineLevel="0" collapsed="false">
      <c r="A30" s="113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96"/>
    </row>
    <row r="31" s="118" customFormat="true" ht="12.75" hidden="false" customHeight="true" outlineLevel="0" collapsed="false">
      <c r="A31" s="116" t="s">
        <v>379</v>
      </c>
      <c r="B31" s="149" t="n">
        <v>82.2</v>
      </c>
      <c r="C31" s="149" t="n">
        <v>74.1</v>
      </c>
      <c r="D31" s="149" t="n">
        <v>76.8</v>
      </c>
      <c r="E31" s="149" t="n">
        <v>89.3</v>
      </c>
      <c r="F31" s="149" t="n">
        <v>91.5</v>
      </c>
      <c r="G31" s="149" t="n">
        <v>92.5739820406475</v>
      </c>
      <c r="H31" s="149" t="n">
        <v>92.9995626507054</v>
      </c>
      <c r="I31" s="149" t="n">
        <v>96.4593353074894</v>
      </c>
      <c r="J31" s="149" t="n">
        <v>95.5541845689327</v>
      </c>
      <c r="K31" s="149" t="n">
        <v>95.2012258226061</v>
      </c>
      <c r="L31" s="149" t="n">
        <v>92.4689024930476</v>
      </c>
      <c r="M31" s="149" t="n">
        <v>102.849191199852</v>
      </c>
      <c r="N31" s="149" t="n">
        <v>106.438944419296</v>
      </c>
      <c r="O31" s="149" t="n">
        <v>105.99675307783</v>
      </c>
      <c r="P31" s="149" t="n">
        <v>109.369952541094</v>
      </c>
      <c r="Q31" s="149" t="n">
        <v>110.308999832158</v>
      </c>
      <c r="R31" s="149" t="n">
        <v>112.128185737042</v>
      </c>
      <c r="S31" s="149" t="n">
        <v>118.173868303405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2 -"</f>
        <v>- 42 -</v>
      </c>
    </row>
    <row r="2" customFormat="false" ht="12.75" hidden="false" customHeight="true" outlineLevel="0" collapsed="false">
      <c r="A2" s="95" t="s">
        <v>45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7" t="n">
        <v>0</v>
      </c>
      <c r="C11" s="147" t="n">
        <v>0</v>
      </c>
      <c r="D11" s="147" t="n">
        <v>0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96"/>
    </row>
    <row r="12" customFormat="false" ht="12.75" hidden="false" customHeight="true" outlineLevel="0" collapsed="false">
      <c r="A12" s="113" t="s">
        <v>361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96"/>
    </row>
    <row r="13" customFormat="false" ht="12.75" hidden="false" customHeight="true" outlineLevel="0" collapsed="false">
      <c r="A13" s="115" t="s">
        <v>362</v>
      </c>
      <c r="B13" s="147" t="n">
        <v>0</v>
      </c>
      <c r="C13" s="147" t="n">
        <v>0</v>
      </c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1.37940547623974</v>
      </c>
      <c r="J13" s="147" t="n">
        <v>1.56081724390891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96"/>
    </row>
    <row r="14" customFormat="false" ht="12.75" hidden="false" customHeight="true" outlineLevel="0" collapsed="false">
      <c r="A14" s="113" t="s">
        <v>363</v>
      </c>
      <c r="B14" s="147" t="n">
        <v>0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1.26060483820137</v>
      </c>
      <c r="L14" s="147" t="n">
        <v>0</v>
      </c>
      <c r="M14" s="147" t="n">
        <v>0</v>
      </c>
      <c r="N14" s="147" t="n">
        <v>0</v>
      </c>
      <c r="O14" s="147" t="n">
        <v>0</v>
      </c>
      <c r="P14" s="147" t="n">
        <v>1.88921635305675</v>
      </c>
      <c r="Q14" s="147" t="n">
        <v>0</v>
      </c>
      <c r="R14" s="147" t="n">
        <v>0</v>
      </c>
      <c r="S14" s="147" t="n">
        <v>0</v>
      </c>
      <c r="T14" s="96"/>
    </row>
    <row r="15" customFormat="false" ht="12.75" hidden="false" customHeight="true" outlineLevel="0" collapsed="false">
      <c r="A15" s="113" t="s">
        <v>364</v>
      </c>
      <c r="B15" s="147" t="n">
        <v>0.9</v>
      </c>
      <c r="C15" s="147" t="n">
        <v>0.9</v>
      </c>
      <c r="D15" s="147" t="n">
        <v>0</v>
      </c>
      <c r="E15" s="147" t="n">
        <v>1.5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96"/>
    </row>
    <row r="16" customFormat="false" ht="12.75" hidden="false" customHeight="true" outlineLevel="0" collapsed="false">
      <c r="A16" s="113" t="s">
        <v>365</v>
      </c>
      <c r="B16" s="147" t="n">
        <v>1</v>
      </c>
      <c r="C16" s="147" t="n">
        <v>1.9</v>
      </c>
      <c r="D16" s="147" t="n">
        <v>1.9</v>
      </c>
      <c r="E16" s="147" t="n">
        <v>0</v>
      </c>
      <c r="F16" s="147" t="n">
        <v>2.7</v>
      </c>
      <c r="G16" s="147" t="n">
        <v>2.92205420410549</v>
      </c>
      <c r="H16" s="147" t="n">
        <v>0</v>
      </c>
      <c r="I16" s="147" t="n">
        <v>0</v>
      </c>
      <c r="J16" s="147" t="n">
        <v>0</v>
      </c>
      <c r="K16" s="147" t="n">
        <v>1.72750358456994</v>
      </c>
      <c r="L16" s="147" t="n">
        <v>1.67481744489851</v>
      </c>
      <c r="M16" s="147" t="n">
        <v>0</v>
      </c>
      <c r="N16" s="147" t="n">
        <v>1.55477471314407</v>
      </c>
      <c r="O16" s="147" t="n">
        <v>1.53355416513311</v>
      </c>
      <c r="P16" s="147" t="n">
        <v>0</v>
      </c>
      <c r="Q16" s="147" t="n">
        <v>0</v>
      </c>
      <c r="R16" s="147" t="n">
        <v>0</v>
      </c>
      <c r="S16" s="147" t="n">
        <v>0</v>
      </c>
      <c r="T16" s="96"/>
    </row>
    <row r="17" customFormat="false" ht="12.75" hidden="false" customHeight="true" outlineLevel="0" collapsed="false">
      <c r="A17" s="113" t="s">
        <v>366</v>
      </c>
      <c r="B17" s="147" t="n">
        <v>4</v>
      </c>
      <c r="C17" s="147" t="n">
        <v>1.9</v>
      </c>
      <c r="D17" s="147" t="n">
        <v>1</v>
      </c>
      <c r="E17" s="147" t="n">
        <v>1</v>
      </c>
      <c r="F17" s="147" t="n">
        <v>1.1</v>
      </c>
      <c r="G17" s="147" t="n">
        <v>1.14323604394599</v>
      </c>
      <c r="H17" s="147" t="n">
        <v>2.39414870057579</v>
      </c>
      <c r="I17" s="147" t="n">
        <v>0</v>
      </c>
      <c r="J17" s="147" t="n">
        <v>5.2941565746807</v>
      </c>
      <c r="K17" s="147" t="n">
        <v>5.65642853102551</v>
      </c>
      <c r="L17" s="147" t="n">
        <v>4.56363995923148</v>
      </c>
      <c r="M17" s="147" t="n">
        <v>0</v>
      </c>
      <c r="N17" s="147" t="n">
        <v>0</v>
      </c>
      <c r="O17" s="147" t="n">
        <v>3.68840365889643</v>
      </c>
      <c r="P17" s="147" t="n">
        <v>1.84165454244093</v>
      </c>
      <c r="Q17" s="147" t="n">
        <v>0</v>
      </c>
      <c r="R17" s="147" t="n">
        <v>1.73034330011074</v>
      </c>
      <c r="S17" s="147" t="n">
        <v>3.32939355096469</v>
      </c>
      <c r="T17" s="96"/>
    </row>
    <row r="18" customFormat="false" ht="12.75" hidden="false" customHeight="true" outlineLevel="0" collapsed="false">
      <c r="A18" s="113" t="s">
        <v>367</v>
      </c>
      <c r="B18" s="147" t="n">
        <v>8.9</v>
      </c>
      <c r="C18" s="147" t="n">
        <v>8.1</v>
      </c>
      <c r="D18" s="147" t="n">
        <v>5.1</v>
      </c>
      <c r="E18" s="147" t="n">
        <v>6.2</v>
      </c>
      <c r="F18" s="147" t="n">
        <v>4.9</v>
      </c>
      <c r="G18" s="147" t="n">
        <v>2.94976549364326</v>
      </c>
      <c r="H18" s="147" t="n">
        <v>4.96637762348898</v>
      </c>
      <c r="I18" s="147" t="n">
        <v>3.05807280251985</v>
      </c>
      <c r="J18" s="147" t="n">
        <v>0</v>
      </c>
      <c r="K18" s="147" t="n">
        <v>4.43882193665801</v>
      </c>
      <c r="L18" s="147" t="n">
        <v>4.67082369975945</v>
      </c>
      <c r="M18" s="147" t="n">
        <v>3.67394925051435</v>
      </c>
      <c r="N18" s="147" t="n">
        <v>3.84462585382733</v>
      </c>
      <c r="O18" s="147" t="n">
        <v>1.35277725169774</v>
      </c>
      <c r="P18" s="147" t="n">
        <v>4.33751662714707</v>
      </c>
      <c r="Q18" s="147" t="n">
        <v>3.1175957101883</v>
      </c>
      <c r="R18" s="147" t="n">
        <v>3.37872081629895</v>
      </c>
      <c r="S18" s="147" t="n">
        <v>5.44969027593599</v>
      </c>
      <c r="T18" s="96"/>
    </row>
    <row r="19" customFormat="false" ht="12.75" hidden="false" customHeight="true" outlineLevel="0" collapsed="false">
      <c r="A19" s="113" t="s">
        <v>368</v>
      </c>
      <c r="B19" s="147" t="n">
        <v>20.6</v>
      </c>
      <c r="C19" s="147" t="n">
        <v>14.6</v>
      </c>
      <c r="D19" s="147" t="n">
        <v>11</v>
      </c>
      <c r="E19" s="147" t="n">
        <v>13.6</v>
      </c>
      <c r="F19" s="147" t="n">
        <v>11.5</v>
      </c>
      <c r="G19" s="147" t="n">
        <v>8.37021459137659</v>
      </c>
      <c r="H19" s="147" t="n">
        <v>12.5044286518142</v>
      </c>
      <c r="I19" s="147" t="n">
        <v>5.16966852085444</v>
      </c>
      <c r="J19" s="147" t="n">
        <v>7.14883882432239</v>
      </c>
      <c r="K19" s="147" t="n">
        <v>9.076240419524</v>
      </c>
      <c r="L19" s="147" t="n">
        <v>10.0484334492253</v>
      </c>
      <c r="M19" s="147" t="n">
        <v>5.08011338813082</v>
      </c>
      <c r="N19" s="147" t="n">
        <v>6.24941411742649</v>
      </c>
      <c r="O19" s="147" t="n">
        <v>8.64453665283541</v>
      </c>
      <c r="P19" s="147" t="n">
        <v>7.92088170728948</v>
      </c>
      <c r="Q19" s="147" t="n">
        <v>7.14728165054558</v>
      </c>
      <c r="R19" s="147" t="n">
        <v>6.2416517907299</v>
      </c>
      <c r="S19" s="147" t="n">
        <v>5.21886620131776</v>
      </c>
      <c r="T19" s="96"/>
    </row>
    <row r="20" customFormat="false" ht="12.75" hidden="false" customHeight="true" outlineLevel="0" collapsed="false">
      <c r="A20" s="113" t="s">
        <v>369</v>
      </c>
      <c r="B20" s="147" t="n">
        <v>25.9</v>
      </c>
      <c r="C20" s="147" t="n">
        <v>24.8</v>
      </c>
      <c r="D20" s="147" t="n">
        <v>27.7</v>
      </c>
      <c r="E20" s="147" t="n">
        <v>17.3</v>
      </c>
      <c r="F20" s="147" t="n">
        <v>22.6</v>
      </c>
      <c r="G20" s="147" t="n">
        <v>13.0521323921296</v>
      </c>
      <c r="H20" s="147" t="n">
        <v>19.1574959024245</v>
      </c>
      <c r="I20" s="147" t="n">
        <v>16.9577751399016</v>
      </c>
      <c r="J20" s="147" t="n">
        <v>21.2713910426172</v>
      </c>
      <c r="K20" s="147" t="n">
        <v>17.1328222041376</v>
      </c>
      <c r="L20" s="147" t="n">
        <v>17.1546816198308</v>
      </c>
      <c r="M20" s="147" t="n">
        <v>17.078507765384</v>
      </c>
      <c r="N20" s="147" t="n">
        <v>20.106671181849</v>
      </c>
      <c r="O20" s="147" t="n">
        <v>13.5770234986945</v>
      </c>
      <c r="P20" s="147" t="n">
        <v>28.8784834670682</v>
      </c>
      <c r="Q20" s="147" t="n">
        <v>18.4981553228442</v>
      </c>
      <c r="R20" s="147" t="n">
        <v>13.4941559924433</v>
      </c>
      <c r="S20" s="147" t="n">
        <v>20.1912858660999</v>
      </c>
      <c r="T20" s="96"/>
    </row>
    <row r="21" customFormat="false" ht="12.75" hidden="false" customHeight="true" outlineLevel="0" collapsed="false">
      <c r="A21" s="113" t="s">
        <v>370</v>
      </c>
      <c r="B21" s="147" t="n">
        <v>49.1</v>
      </c>
      <c r="C21" s="147" t="n">
        <v>40.3</v>
      </c>
      <c r="D21" s="147" t="n">
        <v>49.4</v>
      </c>
      <c r="E21" s="147" t="n">
        <v>38.5</v>
      </c>
      <c r="F21" s="147" t="n">
        <v>27.3</v>
      </c>
      <c r="G21" s="147" t="n">
        <v>36.9441066453212</v>
      </c>
      <c r="H21" s="147" t="n">
        <v>35.0027710527083</v>
      </c>
      <c r="I21" s="147" t="n">
        <v>44.9717603798791</v>
      </c>
      <c r="J21" s="147" t="n">
        <v>37.9855409876241</v>
      </c>
      <c r="K21" s="147" t="n">
        <v>37.0297510906419</v>
      </c>
      <c r="L21" s="147" t="n">
        <v>34.3959079964938</v>
      </c>
      <c r="M21" s="147" t="n">
        <v>32.621460571528</v>
      </c>
      <c r="N21" s="147" t="n">
        <v>28.1473622673783</v>
      </c>
      <c r="O21" s="147" t="n">
        <v>32.5754120789628</v>
      </c>
      <c r="P21" s="147" t="n">
        <v>30.6084523054724</v>
      </c>
      <c r="Q21" s="147" t="n">
        <v>20.808463568761</v>
      </c>
      <c r="R21" s="147" t="n">
        <v>41.4720391146811</v>
      </c>
      <c r="S21" s="147" t="n">
        <v>24.8740077433868</v>
      </c>
      <c r="T21" s="96"/>
    </row>
    <row r="22" customFormat="false" ht="12.75" hidden="false" customHeight="true" outlineLevel="0" collapsed="false">
      <c r="A22" s="113" t="s">
        <v>371</v>
      </c>
      <c r="B22" s="147" t="n">
        <v>90.6</v>
      </c>
      <c r="C22" s="147" t="n">
        <v>72.3</v>
      </c>
      <c r="D22" s="147" t="n">
        <v>67.4</v>
      </c>
      <c r="E22" s="147" t="n">
        <v>75.6</v>
      </c>
      <c r="F22" s="147" t="n">
        <v>70</v>
      </c>
      <c r="G22" s="147" t="n">
        <v>52.3198860094398</v>
      </c>
      <c r="H22" s="147" t="n">
        <v>62.5406207463181</v>
      </c>
      <c r="I22" s="147" t="n">
        <v>63.9937675635069</v>
      </c>
      <c r="J22" s="147" t="n">
        <v>58.4444777461412</v>
      </c>
      <c r="K22" s="147" t="n">
        <v>55.5692763645345</v>
      </c>
      <c r="L22" s="147" t="n">
        <v>62.6144670726171</v>
      </c>
      <c r="M22" s="147" t="n">
        <v>56.345546477662</v>
      </c>
      <c r="N22" s="147" t="n">
        <v>55.1609084059843</v>
      </c>
      <c r="O22" s="147" t="n">
        <v>66.1078680836202</v>
      </c>
      <c r="P22" s="147" t="n">
        <v>54.2376078856766</v>
      </c>
      <c r="Q22" s="147" t="n">
        <v>48.6921073491111</v>
      </c>
      <c r="R22" s="147" t="n">
        <v>54.425697815197</v>
      </c>
      <c r="S22" s="147" t="n">
        <v>48.661262317382</v>
      </c>
      <c r="T22" s="96"/>
    </row>
    <row r="23" customFormat="false" ht="12.75" hidden="false" customHeight="true" outlineLevel="0" collapsed="false">
      <c r="A23" s="113" t="s">
        <v>372</v>
      </c>
      <c r="B23" s="147" t="n">
        <v>117</v>
      </c>
      <c r="C23" s="147" t="n">
        <v>121.4</v>
      </c>
      <c r="D23" s="147" t="n">
        <v>123.7</v>
      </c>
      <c r="E23" s="147" t="n">
        <v>131.9</v>
      </c>
      <c r="F23" s="147" t="n">
        <v>121.6</v>
      </c>
      <c r="G23" s="147" t="n">
        <v>103.804666696755</v>
      </c>
      <c r="H23" s="147" t="n">
        <v>98.1290774788375</v>
      </c>
      <c r="I23" s="147" t="n">
        <v>98.4375654505089</v>
      </c>
      <c r="J23" s="147" t="n">
        <v>90.5225043156078</v>
      </c>
      <c r="K23" s="147" t="n">
        <v>95.5877560774261</v>
      </c>
      <c r="L23" s="147" t="n">
        <v>77.4964100927678</v>
      </c>
      <c r="M23" s="147" t="n">
        <v>71.5460216646374</v>
      </c>
      <c r="N23" s="147" t="n">
        <v>96.779243698675</v>
      </c>
      <c r="O23" s="147" t="n">
        <v>99.6443463330881</v>
      </c>
      <c r="P23" s="147" t="n">
        <v>83.7375381163794</v>
      </c>
      <c r="Q23" s="147" t="n">
        <v>94.5952445848231</v>
      </c>
      <c r="R23" s="147" t="n">
        <v>62.2731207946658</v>
      </c>
      <c r="S23" s="147" t="n">
        <v>92.2814170018181</v>
      </c>
      <c r="T23" s="96"/>
    </row>
    <row r="24" customFormat="false" ht="12.75" hidden="false" customHeight="true" outlineLevel="0" collapsed="false">
      <c r="A24" s="113" t="s">
        <v>373</v>
      </c>
      <c r="B24" s="147" t="n">
        <v>220.8</v>
      </c>
      <c r="C24" s="147" t="n">
        <v>175.9</v>
      </c>
      <c r="D24" s="147" t="n">
        <v>198.5</v>
      </c>
      <c r="E24" s="147" t="n">
        <v>205.4</v>
      </c>
      <c r="F24" s="147" t="n">
        <v>193.2</v>
      </c>
      <c r="G24" s="147" t="n">
        <v>173.676989988032</v>
      </c>
      <c r="H24" s="147" t="n">
        <v>138.678409058417</v>
      </c>
      <c r="I24" s="147" t="n">
        <v>136.568677490999</v>
      </c>
      <c r="J24" s="147" t="n">
        <v>168.405541594853</v>
      </c>
      <c r="K24" s="147" t="n">
        <v>152.966048998881</v>
      </c>
      <c r="L24" s="147" t="n">
        <v>157.528449167686</v>
      </c>
      <c r="M24" s="147" t="n">
        <v>160.465011894609</v>
      </c>
      <c r="N24" s="147" t="n">
        <v>133.836762673689</v>
      </c>
      <c r="O24" s="147" t="n">
        <v>142.127761925066</v>
      </c>
      <c r="P24" s="147" t="n">
        <v>129.643199368694</v>
      </c>
      <c r="Q24" s="147" t="n">
        <v>118.147448015123</v>
      </c>
      <c r="R24" s="147" t="n">
        <v>117.094495257673</v>
      </c>
      <c r="S24" s="147" t="n">
        <v>138.714675717553</v>
      </c>
      <c r="T24" s="96"/>
    </row>
    <row r="25" customFormat="false" ht="12.75" hidden="false" customHeight="true" outlineLevel="0" collapsed="false">
      <c r="A25" s="113" t="s">
        <v>374</v>
      </c>
      <c r="B25" s="147" t="n">
        <v>279.7</v>
      </c>
      <c r="C25" s="147" t="n">
        <v>292.8</v>
      </c>
      <c r="D25" s="147" t="n">
        <v>247</v>
      </c>
      <c r="E25" s="147" t="n">
        <v>331.7</v>
      </c>
      <c r="F25" s="147" t="n">
        <v>284.7</v>
      </c>
      <c r="G25" s="147" t="n">
        <v>273.085417537158</v>
      </c>
      <c r="H25" s="147" t="n">
        <v>288.617462844221</v>
      </c>
      <c r="I25" s="147" t="n">
        <v>210.005250131253</v>
      </c>
      <c r="J25" s="147" t="n">
        <v>239.720275449285</v>
      </c>
      <c r="K25" s="147" t="n">
        <v>244.280546812609</v>
      </c>
      <c r="L25" s="147" t="n">
        <v>228.695803037711</v>
      </c>
      <c r="M25" s="147" t="n">
        <v>211.10049616321</v>
      </c>
      <c r="N25" s="147" t="n">
        <v>192.872615055933</v>
      </c>
      <c r="O25" s="147" t="n">
        <v>228.797401313467</v>
      </c>
      <c r="P25" s="147" t="n">
        <v>208.005546814582</v>
      </c>
      <c r="Q25" s="147" t="n">
        <v>177.374108412061</v>
      </c>
      <c r="R25" s="147" t="n">
        <v>193.958550339427</v>
      </c>
      <c r="S25" s="147" t="n">
        <v>189.907130781167</v>
      </c>
      <c r="T25" s="96"/>
    </row>
    <row r="26" customFormat="false" ht="12.75" hidden="false" customHeight="true" outlineLevel="0" collapsed="false">
      <c r="A26" s="113" t="s">
        <v>375</v>
      </c>
      <c r="B26" s="147" t="n">
        <v>402.2</v>
      </c>
      <c r="C26" s="147" t="n">
        <v>452.3</v>
      </c>
      <c r="D26" s="147" t="n">
        <v>455</v>
      </c>
      <c r="E26" s="147" t="n">
        <v>450.2</v>
      </c>
      <c r="F26" s="147" t="n">
        <v>376.8</v>
      </c>
      <c r="G26" s="147" t="n">
        <v>361.441674907082</v>
      </c>
      <c r="H26" s="147" t="n">
        <v>382.577488869704</v>
      </c>
      <c r="I26" s="147" t="n">
        <v>405.937698883671</v>
      </c>
      <c r="J26" s="147" t="n">
        <v>335.634662539346</v>
      </c>
      <c r="K26" s="147" t="n">
        <v>298.279689234184</v>
      </c>
      <c r="L26" s="147" t="n">
        <v>347.079037800687</v>
      </c>
      <c r="M26" s="147" t="n">
        <v>307.356054914282</v>
      </c>
      <c r="N26" s="147" t="n">
        <v>300.408555635665</v>
      </c>
      <c r="O26" s="147" t="n">
        <v>306.855429248902</v>
      </c>
      <c r="P26" s="147" t="n">
        <v>288.93486480702</v>
      </c>
      <c r="Q26" s="147" t="n">
        <v>268.850931120391</v>
      </c>
      <c r="R26" s="147" t="n">
        <v>275.607033212392</v>
      </c>
      <c r="S26" s="147" t="n">
        <v>316.03765697373</v>
      </c>
      <c r="T26" s="96"/>
    </row>
    <row r="27" customFormat="false" ht="12.75" hidden="false" customHeight="true" outlineLevel="0" collapsed="false">
      <c r="A27" s="113" t="s">
        <v>376</v>
      </c>
      <c r="B27" s="147" t="n">
        <v>495.5</v>
      </c>
      <c r="C27" s="147" t="n">
        <v>531.8</v>
      </c>
      <c r="D27" s="147" t="n">
        <v>537.2</v>
      </c>
      <c r="E27" s="147" t="n">
        <v>601.3</v>
      </c>
      <c r="F27" s="147" t="n">
        <v>715.8</v>
      </c>
      <c r="G27" s="147" t="n">
        <v>619.549346908173</v>
      </c>
      <c r="H27" s="147" t="n">
        <v>516.407852329329</v>
      </c>
      <c r="I27" s="147" t="n">
        <v>508.984823562273</v>
      </c>
      <c r="J27" s="147" t="n">
        <v>574.482297929192</v>
      </c>
      <c r="K27" s="147" t="n">
        <v>492.634398316434</v>
      </c>
      <c r="L27" s="147" t="n">
        <v>454.494570692936</v>
      </c>
      <c r="M27" s="147" t="n">
        <v>485.105069347975</v>
      </c>
      <c r="N27" s="147" t="n">
        <v>466.54225539856</v>
      </c>
      <c r="O27" s="147" t="n">
        <v>425.88298251873</v>
      </c>
      <c r="P27" s="147" t="n">
        <v>464.673732657713</v>
      </c>
      <c r="Q27" s="147" t="n">
        <v>376.03025731838</v>
      </c>
      <c r="R27" s="147" t="n">
        <v>391.724018525733</v>
      </c>
      <c r="S27" s="147" t="n">
        <v>513.698630136986</v>
      </c>
      <c r="T27" s="96"/>
    </row>
    <row r="28" customFormat="false" ht="12.75" hidden="false" customHeight="true" outlineLevel="0" collapsed="false">
      <c r="A28" s="113" t="s">
        <v>377</v>
      </c>
      <c r="B28" s="147" t="n">
        <v>469.8</v>
      </c>
      <c r="C28" s="147" t="n">
        <v>544.2</v>
      </c>
      <c r="D28" s="147" t="n">
        <v>552.2</v>
      </c>
      <c r="E28" s="147" t="n">
        <v>724.4</v>
      </c>
      <c r="F28" s="147" t="n">
        <v>815.7</v>
      </c>
      <c r="G28" s="147" t="n">
        <v>737.733542867121</v>
      </c>
      <c r="H28" s="147" t="n">
        <v>639.950569335334</v>
      </c>
      <c r="I28" s="147" t="n">
        <v>589.46567788553</v>
      </c>
      <c r="J28" s="147" t="n">
        <v>703.695745595187</v>
      </c>
      <c r="K28" s="147" t="n">
        <v>647.531286968433</v>
      </c>
      <c r="L28" s="147" t="n">
        <v>478.978179882916</v>
      </c>
      <c r="M28" s="147" t="n">
        <v>672.899422378372</v>
      </c>
      <c r="N28" s="147" t="n">
        <v>635.843848580442</v>
      </c>
      <c r="O28" s="147" t="n">
        <v>685.163254948401</v>
      </c>
      <c r="P28" s="147" t="n">
        <v>580.041976722</v>
      </c>
      <c r="Q28" s="147" t="n">
        <v>673.437049841544</v>
      </c>
      <c r="R28" s="147" t="n">
        <v>557.417533956606</v>
      </c>
      <c r="S28" s="147" t="n">
        <v>561.620274491909</v>
      </c>
      <c r="T28" s="96"/>
    </row>
    <row r="29" customFormat="false" ht="12.75" hidden="false" customHeight="true" outlineLevel="0" collapsed="false">
      <c r="A29" s="113" t="s">
        <v>378</v>
      </c>
      <c r="B29" s="147" t="n">
        <v>264.1</v>
      </c>
      <c r="C29" s="147" t="n">
        <v>464.7</v>
      </c>
      <c r="D29" s="147" t="n">
        <v>476.7</v>
      </c>
      <c r="E29" s="147" t="n">
        <v>1032.7</v>
      </c>
      <c r="F29" s="147" t="n">
        <v>780.2</v>
      </c>
      <c r="G29" s="147" t="n">
        <v>847.457627118644</v>
      </c>
      <c r="H29" s="147" t="n">
        <v>792.811839323467</v>
      </c>
      <c r="I29" s="147" t="n">
        <v>540.32419451671</v>
      </c>
      <c r="J29" s="147" t="n">
        <v>752.303930788038</v>
      </c>
      <c r="K29" s="147" t="n">
        <v>566.121185316232</v>
      </c>
      <c r="L29" s="147" t="n">
        <v>691.51627593186</v>
      </c>
      <c r="M29" s="147" t="n">
        <v>748.150638870209</v>
      </c>
      <c r="N29" s="147" t="n">
        <v>648.71589798276</v>
      </c>
      <c r="O29" s="147" t="n">
        <v>748.919827172348</v>
      </c>
      <c r="P29" s="147" t="n">
        <v>686.570269426818</v>
      </c>
      <c r="Q29" s="147" t="n">
        <v>581.395348837209</v>
      </c>
      <c r="R29" s="147" t="n">
        <v>592.281238058846</v>
      </c>
      <c r="S29" s="147" t="n">
        <v>656.527881658772</v>
      </c>
      <c r="T29" s="96"/>
    </row>
    <row r="30" customFormat="false" ht="12.75" hidden="false" customHeight="true" outlineLevel="0" collapsed="false">
      <c r="A30" s="113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96"/>
    </row>
    <row r="31" s="118" customFormat="true" ht="12.75" hidden="false" customHeight="true" outlineLevel="0" collapsed="false">
      <c r="A31" s="116" t="s">
        <v>379</v>
      </c>
      <c r="B31" s="149" t="n">
        <v>77.3</v>
      </c>
      <c r="C31" s="149" t="n">
        <v>77.5</v>
      </c>
      <c r="D31" s="149" t="n">
        <v>78.8</v>
      </c>
      <c r="E31" s="149" t="n">
        <v>95</v>
      </c>
      <c r="F31" s="149" t="n">
        <v>94.9</v>
      </c>
      <c r="G31" s="149" t="n">
        <v>87.8584269680805</v>
      </c>
      <c r="H31" s="149" t="n">
        <v>86.7063382253033</v>
      </c>
      <c r="I31" s="149" t="n">
        <v>82.2678060002057</v>
      </c>
      <c r="J31" s="149" t="n">
        <v>89.2596597833737</v>
      </c>
      <c r="K31" s="149" t="n">
        <v>83.8098506270891</v>
      </c>
      <c r="L31" s="149" t="n">
        <v>84.121784380307</v>
      </c>
      <c r="M31" s="149" t="n">
        <v>86.5675100631582</v>
      </c>
      <c r="N31" s="149" t="n">
        <v>85.1853077404088</v>
      </c>
      <c r="O31" s="149" t="n">
        <v>91.9277646717827</v>
      </c>
      <c r="P31" s="149" t="n">
        <v>89.0593067408712</v>
      </c>
      <c r="Q31" s="149" t="n">
        <v>83.2630000043731</v>
      </c>
      <c r="R31" s="149" t="n">
        <v>84.5970755848434</v>
      </c>
      <c r="S31" s="149" t="n">
        <v>96.2457077519043</v>
      </c>
      <c r="T31" s="96"/>
      <c r="U31" s="93"/>
    </row>
    <row r="32" s="118" customFormat="true" ht="12.75" hidden="false" customHeight="true" outlineLevel="0" collapsed="false">
      <c r="A32" s="121"/>
      <c r="L32" s="149"/>
      <c r="M32" s="149"/>
      <c r="N32" s="149"/>
      <c r="O32" s="149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3 -"</f>
        <v>- 43 -</v>
      </c>
    </row>
    <row r="2" customFormat="false" ht="12.75" hidden="false" customHeight="true" outlineLevel="0" collapsed="false">
      <c r="A2" s="95" t="s">
        <v>45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  <c r="U9" s="147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7" t="n">
        <v>0</v>
      </c>
      <c r="C11" s="147" t="n">
        <v>0</v>
      </c>
      <c r="D11" s="147" t="n">
        <v>0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47" t="n">
        <v>0</v>
      </c>
      <c r="T11" s="96"/>
    </row>
    <row r="12" customFormat="false" ht="12.75" hidden="false" customHeight="true" outlineLevel="0" collapsed="false">
      <c r="A12" s="113" t="s">
        <v>361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47" t="n">
        <v>0</v>
      </c>
      <c r="T12" s="96"/>
    </row>
    <row r="13" customFormat="false" ht="12.75" hidden="false" customHeight="true" outlineLevel="0" collapsed="false">
      <c r="A13" s="115" t="s">
        <v>362</v>
      </c>
      <c r="B13" s="147" t="n">
        <v>11.1</v>
      </c>
      <c r="C13" s="147" t="n">
        <v>0</v>
      </c>
      <c r="D13" s="147" t="n">
        <v>2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50</v>
      </c>
      <c r="J13" s="147" t="n">
        <v>25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96"/>
    </row>
    <row r="14" customFormat="false" ht="12.75" hidden="false" customHeight="true" outlineLevel="0" collapsed="false">
      <c r="A14" s="113" t="s">
        <v>363</v>
      </c>
      <c r="B14" s="147" t="n">
        <v>0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25</v>
      </c>
      <c r="L14" s="147" t="n">
        <v>0</v>
      </c>
      <c r="M14" s="147" t="n">
        <v>0</v>
      </c>
      <c r="N14" s="147" t="n">
        <v>25</v>
      </c>
      <c r="O14" s="147" t="n">
        <v>0</v>
      </c>
      <c r="P14" s="147" t="n">
        <v>33.3333333333333</v>
      </c>
      <c r="Q14" s="147" t="n">
        <v>0</v>
      </c>
      <c r="R14" s="147" t="n">
        <v>0</v>
      </c>
      <c r="S14" s="147" t="n">
        <v>0</v>
      </c>
      <c r="T14" s="96"/>
    </row>
    <row r="15" customFormat="false" ht="12.75" hidden="false" customHeight="true" outlineLevel="0" collapsed="false">
      <c r="A15" s="113" t="s">
        <v>364</v>
      </c>
      <c r="B15" s="147" t="n">
        <v>9.5</v>
      </c>
      <c r="C15" s="147" t="n">
        <v>5.6</v>
      </c>
      <c r="D15" s="147" t="n">
        <v>0</v>
      </c>
      <c r="E15" s="147" t="n">
        <v>6.3</v>
      </c>
      <c r="F15" s="147" t="n">
        <v>11.1111111111111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96"/>
    </row>
    <row r="16" customFormat="false" ht="12.75" hidden="false" customHeight="true" outlineLevel="0" collapsed="false">
      <c r="A16" s="113" t="s">
        <v>365</v>
      </c>
      <c r="B16" s="147" t="n">
        <v>7.7</v>
      </c>
      <c r="C16" s="147" t="n">
        <v>14.8</v>
      </c>
      <c r="D16" s="147" t="n">
        <v>11.1</v>
      </c>
      <c r="E16" s="147" t="n">
        <v>0</v>
      </c>
      <c r="F16" s="147" t="n">
        <v>13.3333333333333</v>
      </c>
      <c r="G16" s="147" t="n">
        <v>18.1818181818182</v>
      </c>
      <c r="H16" s="147" t="n">
        <v>0</v>
      </c>
      <c r="I16" s="147" t="n">
        <v>0</v>
      </c>
      <c r="J16" s="147" t="n">
        <v>0</v>
      </c>
      <c r="K16" s="147" t="n">
        <v>28.5714285714286</v>
      </c>
      <c r="L16" s="147" t="n">
        <v>14.2857142857143</v>
      </c>
      <c r="M16" s="147" t="n">
        <v>33.3333333333333</v>
      </c>
      <c r="N16" s="147" t="n">
        <v>25</v>
      </c>
      <c r="O16" s="147" t="n">
        <v>20</v>
      </c>
      <c r="P16" s="147" t="n">
        <v>11.1111111111111</v>
      </c>
      <c r="Q16" s="147" t="n">
        <v>12.5</v>
      </c>
      <c r="R16" s="147" t="n">
        <v>0</v>
      </c>
      <c r="S16" s="147" t="n">
        <v>0</v>
      </c>
      <c r="T16" s="96"/>
    </row>
    <row r="17" customFormat="false" ht="12.75" hidden="false" customHeight="true" outlineLevel="0" collapsed="false">
      <c r="A17" s="113" t="s">
        <v>366</v>
      </c>
      <c r="B17" s="147" t="n">
        <v>23.3</v>
      </c>
      <c r="C17" s="147" t="n">
        <v>16.2</v>
      </c>
      <c r="D17" s="147" t="n">
        <v>7.9</v>
      </c>
      <c r="E17" s="147" t="n">
        <v>7.9</v>
      </c>
      <c r="F17" s="147" t="n">
        <v>24</v>
      </c>
      <c r="G17" s="147" t="n">
        <v>19.2307692307692</v>
      </c>
      <c r="H17" s="147" t="n">
        <v>28.5714285714286</v>
      </c>
      <c r="I17" s="147" t="n">
        <v>13.3333333333333</v>
      </c>
      <c r="J17" s="147" t="n">
        <v>30.4347826086957</v>
      </c>
      <c r="K17" s="147" t="n">
        <v>37.5</v>
      </c>
      <c r="L17" s="147" t="n">
        <v>20</v>
      </c>
      <c r="M17" s="147" t="n">
        <v>30</v>
      </c>
      <c r="N17" s="147" t="n">
        <v>16.6666666666667</v>
      </c>
      <c r="O17" s="147" t="n">
        <v>20</v>
      </c>
      <c r="P17" s="147" t="n">
        <v>23.0769230769231</v>
      </c>
      <c r="Q17" s="147" t="n">
        <v>8.33333333333333</v>
      </c>
      <c r="R17" s="147" t="n">
        <v>16.6666666666667</v>
      </c>
      <c r="S17" s="147" t="n">
        <v>27.2727272727273</v>
      </c>
      <c r="T17" s="96"/>
    </row>
    <row r="18" customFormat="false" ht="12.75" hidden="false" customHeight="true" outlineLevel="0" collapsed="false">
      <c r="A18" s="113" t="s">
        <v>367</v>
      </c>
      <c r="B18" s="147" t="n">
        <v>29.3</v>
      </c>
      <c r="C18" s="147" t="n">
        <v>27.5</v>
      </c>
      <c r="D18" s="147" t="n">
        <v>21</v>
      </c>
      <c r="E18" s="147" t="n">
        <v>21.8</v>
      </c>
      <c r="F18" s="147" t="n">
        <v>20.6896551724138</v>
      </c>
      <c r="G18" s="147" t="n">
        <v>21.4285714285714</v>
      </c>
      <c r="H18" s="147" t="n">
        <v>21.4285714285714</v>
      </c>
      <c r="I18" s="147" t="n">
        <v>14.2857142857143</v>
      </c>
      <c r="J18" s="147" t="n">
        <v>7.5</v>
      </c>
      <c r="K18" s="147" t="n">
        <v>18.3673469387755</v>
      </c>
      <c r="L18" s="147" t="n">
        <v>34</v>
      </c>
      <c r="M18" s="147" t="n">
        <v>22.5806451612903</v>
      </c>
      <c r="N18" s="147" t="n">
        <v>22.5</v>
      </c>
      <c r="O18" s="147" t="n">
        <v>14.7058823529412</v>
      </c>
      <c r="P18" s="147" t="n">
        <v>21.875</v>
      </c>
      <c r="Q18" s="147" t="n">
        <v>15</v>
      </c>
      <c r="R18" s="147" t="n">
        <v>15.1515151515152</v>
      </c>
      <c r="S18" s="147" t="n">
        <v>18.75</v>
      </c>
      <c r="T18" s="96"/>
    </row>
    <row r="19" customFormat="false" ht="12.75" hidden="false" customHeight="true" outlineLevel="0" collapsed="false">
      <c r="A19" s="113" t="s">
        <v>368</v>
      </c>
      <c r="B19" s="147" t="n">
        <v>31.5</v>
      </c>
      <c r="C19" s="147" t="n">
        <v>19.7</v>
      </c>
      <c r="D19" s="147" t="n">
        <v>27.3</v>
      </c>
      <c r="E19" s="147" t="n">
        <v>26.9</v>
      </c>
      <c r="F19" s="147" t="n">
        <v>30.4347826086957</v>
      </c>
      <c r="G19" s="147" t="n">
        <v>20.3703703703704</v>
      </c>
      <c r="H19" s="147" t="n">
        <v>26.1904761904762</v>
      </c>
      <c r="I19" s="147" t="n">
        <v>20.5882352941177</v>
      </c>
      <c r="J19" s="147" t="n">
        <v>21.1111111111111</v>
      </c>
      <c r="K19" s="147" t="n">
        <v>22.3529411764706</v>
      </c>
      <c r="L19" s="147" t="n">
        <v>21.8390804597701</v>
      </c>
      <c r="M19" s="147" t="n">
        <v>26.8292682926829</v>
      </c>
      <c r="N19" s="147" t="n">
        <v>21.4285714285714</v>
      </c>
      <c r="O19" s="147" t="n">
        <v>22.4489795918367</v>
      </c>
      <c r="P19" s="147" t="n">
        <v>20.8333333333333</v>
      </c>
      <c r="Q19" s="147" t="n">
        <v>23.8095238095238</v>
      </c>
      <c r="R19" s="147" t="n">
        <v>17.283950617284</v>
      </c>
      <c r="S19" s="147" t="n">
        <v>25</v>
      </c>
      <c r="T19" s="96"/>
    </row>
    <row r="20" customFormat="false" ht="12.75" hidden="false" customHeight="true" outlineLevel="0" collapsed="false">
      <c r="A20" s="113" t="s">
        <v>369</v>
      </c>
      <c r="B20" s="147" t="n">
        <v>27.8</v>
      </c>
      <c r="C20" s="147" t="n">
        <v>28.6</v>
      </c>
      <c r="D20" s="147" t="n">
        <v>37.2</v>
      </c>
      <c r="E20" s="147" t="n">
        <v>27.7</v>
      </c>
      <c r="F20" s="147" t="n">
        <v>25.9036144578313</v>
      </c>
      <c r="G20" s="147" t="n">
        <v>30.952380952381</v>
      </c>
      <c r="H20" s="147" t="n">
        <v>30.5699481865285</v>
      </c>
      <c r="I20" s="147" t="n">
        <v>30.6122448979592</v>
      </c>
      <c r="J20" s="147" t="n">
        <v>30.3191489361702</v>
      </c>
      <c r="K20" s="147" t="n">
        <v>27.2727272727273</v>
      </c>
      <c r="L20" s="147" t="n">
        <v>24.2937853107345</v>
      </c>
      <c r="M20" s="147" t="n">
        <v>30.6818181818182</v>
      </c>
      <c r="N20" s="147" t="n">
        <v>26.4150943396226</v>
      </c>
      <c r="O20" s="147" t="n">
        <v>28.8590604026846</v>
      </c>
      <c r="P20" s="147" t="n">
        <v>30.1587301587302</v>
      </c>
      <c r="Q20" s="147" t="n">
        <v>29.6296296296296</v>
      </c>
      <c r="R20" s="147" t="n">
        <v>28.6585365853659</v>
      </c>
      <c r="S20" s="147" t="n">
        <v>27.3291925465839</v>
      </c>
      <c r="T20" s="96"/>
    </row>
    <row r="21" customFormat="false" ht="12.75" hidden="false" customHeight="true" outlineLevel="0" collapsed="false">
      <c r="A21" s="113" t="s">
        <v>370</v>
      </c>
      <c r="B21" s="147" t="n">
        <v>28.7</v>
      </c>
      <c r="C21" s="147" t="n">
        <v>31</v>
      </c>
      <c r="D21" s="147" t="n">
        <v>34.5</v>
      </c>
      <c r="E21" s="147" t="n">
        <v>30.2</v>
      </c>
      <c r="F21" s="147" t="n">
        <v>31.1688311688312</v>
      </c>
      <c r="G21" s="147" t="n">
        <v>30.7692307692308</v>
      </c>
      <c r="H21" s="147" t="n">
        <v>30</v>
      </c>
      <c r="I21" s="147" t="n">
        <v>32.7137546468402</v>
      </c>
      <c r="J21" s="147" t="n">
        <v>35.5805243445693</v>
      </c>
      <c r="K21" s="147" t="n">
        <v>33.984375</v>
      </c>
      <c r="L21" s="147" t="n">
        <v>29.3893129770992</v>
      </c>
      <c r="M21" s="147" t="n">
        <v>30.0751879699248</v>
      </c>
      <c r="N21" s="147" t="n">
        <v>31.3915857605178</v>
      </c>
      <c r="O21" s="147" t="n">
        <v>27.3037542662116</v>
      </c>
      <c r="P21" s="147" t="n">
        <v>30.1418439716312</v>
      </c>
      <c r="Q21" s="147" t="n">
        <v>27.6223776223776</v>
      </c>
      <c r="R21" s="147" t="n">
        <v>32.5657894736842</v>
      </c>
      <c r="S21" s="147" t="n">
        <v>28.9036544850498</v>
      </c>
      <c r="T21" s="96"/>
    </row>
    <row r="22" customFormat="false" ht="12.75" hidden="false" customHeight="true" outlineLevel="0" collapsed="false">
      <c r="A22" s="113" t="s">
        <v>371</v>
      </c>
      <c r="B22" s="147" t="n">
        <v>32.3</v>
      </c>
      <c r="C22" s="147" t="n">
        <v>30</v>
      </c>
      <c r="D22" s="147" t="n">
        <v>32</v>
      </c>
      <c r="E22" s="147" t="n">
        <v>34.4</v>
      </c>
      <c r="F22" s="147" t="n">
        <v>35.2136752136752</v>
      </c>
      <c r="G22" s="147" t="n">
        <v>28.4600389863548</v>
      </c>
      <c r="H22" s="147" t="n">
        <v>31.8965517241379</v>
      </c>
      <c r="I22" s="147" t="n">
        <v>33.5680751173709</v>
      </c>
      <c r="J22" s="147" t="n">
        <v>34.9726775956284</v>
      </c>
      <c r="K22" s="147" t="n">
        <v>32.6153846153846</v>
      </c>
      <c r="L22" s="147" t="n">
        <v>36.7213114754098</v>
      </c>
      <c r="M22" s="147" t="n">
        <v>35.632183908046</v>
      </c>
      <c r="N22" s="147" t="n">
        <v>36.6754617414248</v>
      </c>
      <c r="O22" s="147" t="n">
        <v>38.8746803069054</v>
      </c>
      <c r="P22" s="147" t="n">
        <v>30.7328605200946</v>
      </c>
      <c r="Q22" s="147" t="n">
        <v>34.5733041575492</v>
      </c>
      <c r="R22" s="147" t="n">
        <v>34.3881856540084</v>
      </c>
      <c r="S22" s="147" t="n">
        <v>34.2233009708738</v>
      </c>
      <c r="T22" s="96"/>
    </row>
    <row r="23" customFormat="false" ht="12.75" hidden="false" customHeight="true" outlineLevel="0" collapsed="false">
      <c r="A23" s="113" t="s">
        <v>372</v>
      </c>
      <c r="B23" s="147" t="n">
        <v>32.2</v>
      </c>
      <c r="C23" s="147" t="n">
        <v>33.8</v>
      </c>
      <c r="D23" s="147" t="n">
        <v>35.4</v>
      </c>
      <c r="E23" s="147" t="n">
        <v>32.9</v>
      </c>
      <c r="F23" s="147" t="n">
        <v>37.8976486860304</v>
      </c>
      <c r="G23" s="147" t="n">
        <v>31.5726290516207</v>
      </c>
      <c r="H23" s="147" t="n">
        <v>34.9937733499377</v>
      </c>
      <c r="I23" s="147" t="n">
        <v>34.6347607052897</v>
      </c>
      <c r="J23" s="147" t="n">
        <v>36.4754098360656</v>
      </c>
      <c r="K23" s="147" t="n">
        <v>35.1278600269179</v>
      </c>
      <c r="L23" s="147" t="n">
        <v>32.3619631901841</v>
      </c>
      <c r="M23" s="147" t="n">
        <v>33.2236842105263</v>
      </c>
      <c r="N23" s="147" t="n">
        <v>35.7012750455373</v>
      </c>
      <c r="O23" s="147" t="n">
        <v>36.6336633663366</v>
      </c>
      <c r="P23" s="147" t="n">
        <v>38.5281385281385</v>
      </c>
      <c r="Q23" s="147" t="n">
        <v>33.4702258726899</v>
      </c>
      <c r="R23" s="147" t="n">
        <v>32.4444444444444</v>
      </c>
      <c r="S23" s="147" t="n">
        <v>35.5716878402904</v>
      </c>
      <c r="T23" s="96"/>
    </row>
    <row r="24" customFormat="false" ht="12.75" hidden="false" customHeight="true" outlineLevel="0" collapsed="false">
      <c r="A24" s="113" t="s">
        <v>373</v>
      </c>
      <c r="B24" s="147" t="n">
        <v>39.4</v>
      </c>
      <c r="C24" s="147" t="n">
        <v>35.4</v>
      </c>
      <c r="D24" s="147" t="n">
        <v>37.9</v>
      </c>
      <c r="E24" s="147" t="n">
        <v>36.8</v>
      </c>
      <c r="F24" s="147" t="n">
        <v>35.8552631578947</v>
      </c>
      <c r="G24" s="147" t="n">
        <v>33.3333333333333</v>
      </c>
      <c r="H24" s="147" t="n">
        <v>33.5373317013464</v>
      </c>
      <c r="I24" s="147" t="n">
        <v>34.1296928327645</v>
      </c>
      <c r="J24" s="147" t="n">
        <v>35.7601713062099</v>
      </c>
      <c r="K24" s="147" t="n">
        <v>36.1924686192469</v>
      </c>
      <c r="L24" s="147" t="n">
        <v>36.0544217687075</v>
      </c>
      <c r="M24" s="147" t="n">
        <v>39.8452611218569</v>
      </c>
      <c r="N24" s="147" t="n">
        <v>33.8803088803089</v>
      </c>
      <c r="O24" s="147" t="n">
        <v>34.5063538611926</v>
      </c>
      <c r="P24" s="147" t="n">
        <v>35.6223175965665</v>
      </c>
      <c r="Q24" s="147" t="n">
        <v>33.8235294117647</v>
      </c>
      <c r="R24" s="147" t="n">
        <v>31.9477434679335</v>
      </c>
      <c r="S24" s="147" t="n">
        <v>37.5848032564451</v>
      </c>
      <c r="T24" s="96"/>
    </row>
    <row r="25" customFormat="false" ht="12.75" hidden="false" customHeight="true" outlineLevel="0" collapsed="false">
      <c r="A25" s="113" t="s">
        <v>374</v>
      </c>
      <c r="B25" s="147" t="n">
        <v>43</v>
      </c>
      <c r="C25" s="147" t="n">
        <v>37.8</v>
      </c>
      <c r="D25" s="147" t="n">
        <v>39.9</v>
      </c>
      <c r="E25" s="147" t="n">
        <v>38.1</v>
      </c>
      <c r="F25" s="147" t="n">
        <v>34.3813387423935</v>
      </c>
      <c r="G25" s="147" t="n">
        <v>37.9310344827586</v>
      </c>
      <c r="H25" s="147" t="n">
        <v>37.0476190476191</v>
      </c>
      <c r="I25" s="147" t="n">
        <v>35.5223880597015</v>
      </c>
      <c r="J25" s="147" t="n">
        <v>33.9233038348083</v>
      </c>
      <c r="K25" s="147" t="n">
        <v>34.3815513626834</v>
      </c>
      <c r="L25" s="147" t="n">
        <v>33.7566137566138</v>
      </c>
      <c r="M25" s="147" t="n">
        <v>32.2167487684729</v>
      </c>
      <c r="N25" s="147" t="n">
        <v>34.1209829867675</v>
      </c>
      <c r="O25" s="147" t="n">
        <v>37.7176015473888</v>
      </c>
      <c r="P25" s="147" t="n">
        <v>34.4618055555556</v>
      </c>
      <c r="Q25" s="147" t="n">
        <v>34.026622296173</v>
      </c>
      <c r="R25" s="147" t="n">
        <v>35.6543624161074</v>
      </c>
      <c r="S25" s="147" t="n">
        <v>39.9118942731278</v>
      </c>
      <c r="T25" s="96"/>
    </row>
    <row r="26" customFormat="false" ht="12.75" hidden="false" customHeight="true" outlineLevel="0" collapsed="false">
      <c r="A26" s="113" t="s">
        <v>375</v>
      </c>
      <c r="B26" s="147" t="n">
        <v>48.6</v>
      </c>
      <c r="C26" s="147" t="n">
        <v>47.2</v>
      </c>
      <c r="D26" s="147" t="n">
        <v>44.4</v>
      </c>
      <c r="E26" s="147" t="n">
        <v>39.4</v>
      </c>
      <c r="F26" s="147" t="n">
        <v>38.8520971302428</v>
      </c>
      <c r="G26" s="147" t="n">
        <v>39.7177419354839</v>
      </c>
      <c r="H26" s="147" t="n">
        <v>38.2470119521912</v>
      </c>
      <c r="I26" s="147" t="n">
        <v>37.7396569122099</v>
      </c>
      <c r="J26" s="147" t="n">
        <v>37.3650107991361</v>
      </c>
      <c r="K26" s="147" t="n">
        <v>37.4862183020948</v>
      </c>
      <c r="L26" s="147" t="n">
        <v>36.7464114832536</v>
      </c>
      <c r="M26" s="147" t="n">
        <v>33.5841956726246</v>
      </c>
      <c r="N26" s="147" t="n">
        <v>35.2459016393443</v>
      </c>
      <c r="O26" s="147" t="n">
        <v>36.2441314553991</v>
      </c>
      <c r="P26" s="147" t="n">
        <v>33.1541218637993</v>
      </c>
      <c r="Q26" s="147" t="n">
        <v>31.7567567567568</v>
      </c>
      <c r="R26" s="147" t="n">
        <v>33.9466421343146</v>
      </c>
      <c r="S26" s="147" t="n">
        <v>36.7420814479638</v>
      </c>
      <c r="T26" s="96"/>
    </row>
    <row r="27" customFormat="false" ht="12.75" hidden="false" customHeight="true" outlineLevel="0" collapsed="false">
      <c r="A27" s="113" t="s">
        <v>376</v>
      </c>
      <c r="B27" s="147" t="n">
        <v>52</v>
      </c>
      <c r="C27" s="147" t="n">
        <v>46.4</v>
      </c>
      <c r="D27" s="147" t="n">
        <v>45.9</v>
      </c>
      <c r="E27" s="147" t="n">
        <v>41.6</v>
      </c>
      <c r="F27" s="147" t="n">
        <v>47.1337579617834</v>
      </c>
      <c r="G27" s="147" t="n">
        <v>45.8661417322835</v>
      </c>
      <c r="H27" s="147" t="n">
        <v>41.1558669001751</v>
      </c>
      <c r="I27" s="147" t="n">
        <v>38.6066763425254</v>
      </c>
      <c r="J27" s="147" t="n">
        <v>41.8158567774936</v>
      </c>
      <c r="K27" s="147" t="n">
        <v>41.5024630541872</v>
      </c>
      <c r="L27" s="147" t="n">
        <v>38.9162561576355</v>
      </c>
      <c r="M27" s="147" t="n">
        <v>38.5382059800664</v>
      </c>
      <c r="N27" s="147" t="n">
        <v>36.8303571428571</v>
      </c>
      <c r="O27" s="147" t="n">
        <v>35.4457572502685</v>
      </c>
      <c r="P27" s="147" t="n">
        <v>37.7601585728444</v>
      </c>
      <c r="Q27" s="147" t="n">
        <v>34.7357065803668</v>
      </c>
      <c r="R27" s="147" t="n">
        <v>32.3754789272031</v>
      </c>
      <c r="S27" s="147" t="n">
        <v>38.1970260223048</v>
      </c>
      <c r="T27" s="96"/>
    </row>
    <row r="28" customFormat="false" ht="12.75" hidden="false" customHeight="true" outlineLevel="0" collapsed="false">
      <c r="A28" s="113" t="s">
        <v>377</v>
      </c>
      <c r="B28" s="147" t="n">
        <v>49.2</v>
      </c>
      <c r="C28" s="147" t="n">
        <v>52.7</v>
      </c>
      <c r="D28" s="147" t="n">
        <v>49.1</v>
      </c>
      <c r="E28" s="147" t="n">
        <v>44.8</v>
      </c>
      <c r="F28" s="147" t="n">
        <v>43.9068100358423</v>
      </c>
      <c r="G28" s="147" t="n">
        <v>45.3382084095064</v>
      </c>
      <c r="H28" s="147" t="n">
        <v>40.1515151515152</v>
      </c>
      <c r="I28" s="147" t="n">
        <v>40.6113537117904</v>
      </c>
      <c r="J28" s="147" t="n">
        <v>41.6861826697892</v>
      </c>
      <c r="K28" s="147" t="n">
        <v>40.5027932960894</v>
      </c>
      <c r="L28" s="147" t="n">
        <v>35.0993377483444</v>
      </c>
      <c r="M28" s="147" t="n">
        <v>41.9689119170984</v>
      </c>
      <c r="N28" s="147" t="n">
        <v>40.2569593147752</v>
      </c>
      <c r="O28" s="147" t="n">
        <v>39.6160558464223</v>
      </c>
      <c r="P28" s="147" t="n">
        <v>36.5935919055649</v>
      </c>
      <c r="Q28" s="147" t="n">
        <v>38.4722222222222</v>
      </c>
      <c r="R28" s="147" t="n">
        <v>38.4737678855326</v>
      </c>
      <c r="S28" s="147" t="n">
        <v>36.5781710914454</v>
      </c>
      <c r="T28" s="96"/>
    </row>
    <row r="29" customFormat="false" ht="12.75" hidden="false" customHeight="true" outlineLevel="0" collapsed="false">
      <c r="A29" s="113" t="s">
        <v>378</v>
      </c>
      <c r="B29" s="147" t="n">
        <v>40</v>
      </c>
      <c r="C29" s="147" t="n">
        <v>46.3</v>
      </c>
      <c r="D29" s="147" t="n">
        <v>48.3</v>
      </c>
      <c r="E29" s="147" t="n">
        <v>50.9</v>
      </c>
      <c r="F29" s="147" t="n">
        <v>49.2146596858639</v>
      </c>
      <c r="G29" s="147" t="n">
        <v>44.9074074074074</v>
      </c>
      <c r="H29" s="147" t="n">
        <v>44.6428571428571</v>
      </c>
      <c r="I29" s="147" t="n">
        <v>39.3203883495146</v>
      </c>
      <c r="J29" s="147" t="n">
        <v>45.4918032786885</v>
      </c>
      <c r="K29" s="147" t="n">
        <v>38.6178861788618</v>
      </c>
      <c r="L29" s="147" t="n">
        <v>38.8278388278388</v>
      </c>
      <c r="M29" s="147" t="n">
        <v>40.1360544217687</v>
      </c>
      <c r="N29" s="147" t="n">
        <v>41.6666666666667</v>
      </c>
      <c r="O29" s="147" t="n">
        <v>39.7540983606557</v>
      </c>
      <c r="P29" s="147" t="n">
        <v>36.4035087719298</v>
      </c>
      <c r="Q29" s="147" t="n">
        <v>36.3636363636364</v>
      </c>
      <c r="R29" s="147" t="n">
        <v>39.4230769230769</v>
      </c>
      <c r="S29" s="147" t="n">
        <v>38.8888888888889</v>
      </c>
      <c r="T29" s="96"/>
    </row>
    <row r="30" customFormat="false" ht="12.75" hidden="false" customHeight="true" outlineLevel="0" collapsed="false">
      <c r="A30" s="113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96"/>
    </row>
    <row r="31" s="118" customFormat="true" ht="12.75" hidden="false" customHeight="true" outlineLevel="0" collapsed="false">
      <c r="A31" s="116" t="s">
        <v>379</v>
      </c>
      <c r="B31" s="149" t="n">
        <v>40.1</v>
      </c>
      <c r="C31" s="149" t="n">
        <v>37.9</v>
      </c>
      <c r="D31" s="149" t="n">
        <v>39</v>
      </c>
      <c r="E31" s="149" t="n">
        <v>37</v>
      </c>
      <c r="F31" s="149" t="n">
        <v>37.6224689745265</v>
      </c>
      <c r="G31" s="149" t="n">
        <v>36.2594169669178</v>
      </c>
      <c r="H31" s="149" t="n">
        <v>36.0599078341014</v>
      </c>
      <c r="I31" s="149" t="n">
        <v>35.3924299524824</v>
      </c>
      <c r="J31" s="149" t="n">
        <v>36.5825498927924</v>
      </c>
      <c r="K31" s="149" t="n">
        <v>36.0955770208439</v>
      </c>
      <c r="L31" s="149" t="n">
        <v>34.8130841121495</v>
      </c>
      <c r="M31" s="149" t="n">
        <v>35.5676715843489</v>
      </c>
      <c r="N31" s="149" t="n">
        <v>34.942601037899</v>
      </c>
      <c r="O31" s="149" t="n">
        <v>35.6370474847203</v>
      </c>
      <c r="P31" s="149" t="n">
        <v>34.5741421568627</v>
      </c>
      <c r="Q31" s="149" t="n">
        <v>33.5900200215617</v>
      </c>
      <c r="R31" s="149" t="n">
        <v>33.6184511990225</v>
      </c>
      <c r="S31" s="149" t="n">
        <v>36.5125535823638</v>
      </c>
      <c r="T31" s="96"/>
    </row>
    <row r="32" customFormat="false" ht="12.75" hidden="false" customHeight="true" outlineLevel="0" collapsed="false">
      <c r="Q32" s="147"/>
      <c r="R32" s="147"/>
      <c r="T32" s="96"/>
    </row>
    <row r="33" customFormat="false" ht="12.75" hidden="false" customHeight="true" outlineLevel="0" collapsed="false">
      <c r="Q33" s="147"/>
      <c r="R33" s="147"/>
      <c r="T33" s="96"/>
    </row>
    <row r="34" customFormat="false" ht="12.75" hidden="false" customHeight="true" outlineLevel="0" collapsed="false">
      <c r="Q34" s="147"/>
      <c r="R34" s="147"/>
      <c r="T34" s="96"/>
    </row>
    <row r="35" customFormat="false" ht="12.75" hidden="false" customHeight="true" outlineLevel="0" collapsed="false">
      <c r="K35" s="147"/>
      <c r="Q35" s="147"/>
      <c r="R35" s="147"/>
      <c r="T35" s="96"/>
    </row>
    <row r="36" customFormat="false" ht="12.75" hidden="false" customHeight="true" outlineLevel="0" collapsed="false">
      <c r="K36" s="147"/>
      <c r="Q36" s="147"/>
      <c r="R36" s="147"/>
      <c r="T36" s="96"/>
    </row>
    <row r="37" customFormat="false" ht="12.75" hidden="false" customHeight="true" outlineLevel="0" collapsed="false">
      <c r="K37" s="147"/>
      <c r="O37" s="147"/>
      <c r="Q37" s="147"/>
      <c r="R37" s="147"/>
      <c r="T37" s="96"/>
    </row>
    <row r="38" customFormat="false" ht="12.75" hidden="false" customHeight="true" outlineLevel="0" collapsed="false">
      <c r="K38" s="147"/>
      <c r="O38" s="147"/>
      <c r="Q38" s="147"/>
      <c r="R38" s="147"/>
      <c r="T38" s="96"/>
    </row>
    <row r="39" customFormat="false" ht="12.75" hidden="false" customHeight="true" outlineLevel="0" collapsed="false">
      <c r="K39" s="147"/>
      <c r="O39" s="147"/>
      <c r="Q39" s="147"/>
      <c r="R39" s="147"/>
      <c r="T39" s="96"/>
    </row>
    <row r="40" customFormat="false" ht="12.75" hidden="false" customHeight="true" outlineLevel="0" collapsed="false">
      <c r="K40" s="147"/>
      <c r="O40" s="147"/>
      <c r="Q40" s="147"/>
      <c r="R40" s="147"/>
      <c r="T40" s="96"/>
    </row>
    <row r="41" customFormat="false" ht="12.75" hidden="false" customHeight="false" outlineLevel="0" collapsed="false">
      <c r="K41" s="147"/>
      <c r="O41" s="147"/>
      <c r="Q41" s="147"/>
      <c r="R41" s="147"/>
      <c r="T41" s="96"/>
    </row>
    <row r="42" customFormat="false" ht="12.75" hidden="false" customHeight="false" outlineLevel="0" collapsed="false">
      <c r="K42" s="147"/>
      <c r="O42" s="147"/>
      <c r="Q42" s="147"/>
      <c r="R42" s="147"/>
    </row>
    <row r="43" customFormat="false" ht="12.75" hidden="false" customHeight="false" outlineLevel="0" collapsed="false">
      <c r="K43" s="147"/>
      <c r="O43" s="147"/>
      <c r="Q43" s="147"/>
      <c r="R43" s="147"/>
    </row>
    <row r="44" customFormat="false" ht="12.75" hidden="false" customHeight="false" outlineLevel="0" collapsed="false">
      <c r="K44" s="147"/>
      <c r="O44" s="147"/>
      <c r="Q44" s="147"/>
      <c r="R44" s="147"/>
    </row>
    <row r="45" customFormat="false" ht="12.75" hidden="false" customHeight="false" outlineLevel="0" collapsed="false">
      <c r="K45" s="147"/>
      <c r="O45" s="147"/>
      <c r="Q45" s="147"/>
      <c r="R45" s="147"/>
    </row>
    <row r="46" customFormat="false" ht="12.75" hidden="false" customHeight="false" outlineLevel="0" collapsed="false">
      <c r="K46" s="147"/>
      <c r="O46" s="147"/>
      <c r="Q46" s="147"/>
      <c r="R46" s="147"/>
    </row>
    <row r="47" customFormat="false" ht="12.75" hidden="false" customHeight="false" outlineLevel="0" collapsed="false">
      <c r="K47" s="147"/>
      <c r="O47" s="147"/>
      <c r="Q47" s="147"/>
      <c r="R47" s="147"/>
    </row>
    <row r="48" customFormat="false" ht="12.75" hidden="false" customHeight="false" outlineLevel="0" collapsed="false">
      <c r="K48" s="147"/>
      <c r="O48" s="147"/>
      <c r="Q48" s="149"/>
      <c r="R48" s="147"/>
    </row>
    <row r="49" customFormat="false" ht="12.75" hidden="false" customHeight="false" outlineLevel="0" collapsed="false">
      <c r="K49" s="147"/>
      <c r="O49" s="147"/>
      <c r="R49" s="147"/>
    </row>
    <row r="50" customFormat="false" ht="12.75" hidden="false" customHeight="false" outlineLevel="0" collapsed="false">
      <c r="K50" s="147"/>
      <c r="O50" s="147"/>
      <c r="R50" s="147"/>
    </row>
    <row r="51" customFormat="false" ht="12.75" hidden="false" customHeight="false" outlineLevel="0" collapsed="false">
      <c r="K51" s="147"/>
      <c r="O51" s="147"/>
      <c r="R51" s="149"/>
    </row>
    <row r="52" customFormat="false" ht="12.75" hidden="false" customHeight="false" outlineLevel="0" collapsed="false">
      <c r="K52" s="147"/>
      <c r="O52" s="147"/>
    </row>
    <row r="53" customFormat="false" ht="12.75" hidden="false" customHeight="false" outlineLevel="0" collapsed="false">
      <c r="K53" s="147"/>
      <c r="O53" s="147"/>
    </row>
    <row r="54" customFormat="false" ht="12.75" hidden="false" customHeight="false" outlineLevel="0" collapsed="false">
      <c r="K54" s="147"/>
      <c r="O54" s="147"/>
    </row>
    <row r="55" customFormat="false" ht="12.75" hidden="false" customHeight="false" outlineLevel="0" collapsed="false">
      <c r="K55" s="149"/>
      <c r="O55" s="147"/>
    </row>
    <row r="56" customFormat="false" ht="12.75" hidden="false" customHeight="false" outlineLevel="0" collapsed="false">
      <c r="O56" s="147"/>
    </row>
    <row r="57" customFormat="false" ht="12.75" hidden="false" customHeight="false" outlineLevel="0" collapsed="false">
      <c r="O57" s="149"/>
    </row>
    <row r="61" customFormat="false" ht="12.75" hidden="false" customHeight="false" outlineLevel="0" collapsed="false">
      <c r="T61" s="93"/>
    </row>
    <row r="62" customFormat="false" ht="12.75" hidden="false" customHeight="false" outlineLevel="0" collapsed="false">
      <c r="T62" s="93"/>
    </row>
    <row r="63" customFormat="false" ht="12.75" hidden="false" customHeight="false" outlineLevel="0" collapsed="false">
      <c r="T63" s="93"/>
    </row>
    <row r="64" customFormat="false" ht="12.75" hidden="false" customHeight="false" outlineLevel="0" collapsed="false">
      <c r="T64" s="93"/>
    </row>
    <row r="65" customFormat="false" ht="12.75" hidden="false" customHeight="false" outlineLevel="0" collapsed="false">
      <c r="T65" s="93"/>
    </row>
    <row r="66" customFormat="false" ht="12.75" hidden="false" customHeight="false" outlineLevel="0" collapsed="false">
      <c r="T66" s="93"/>
    </row>
    <row r="67" customFormat="false" ht="12.75" hidden="false" customHeight="false" outlineLevel="0" collapsed="false">
      <c r="T67" s="93"/>
    </row>
    <row r="68" customFormat="false" ht="12.75" hidden="false" customHeight="false" outlineLevel="0" collapsed="false">
      <c r="T68" s="93"/>
    </row>
    <row r="69" customFormat="false" ht="12.75" hidden="false" customHeight="false" outlineLevel="0" collapsed="false">
      <c r="T69" s="93"/>
    </row>
    <row r="70" customFormat="false" ht="12.75" hidden="false" customHeight="false" outlineLevel="0" collapsed="false">
      <c r="T70" s="9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4 -"</f>
        <v>- 44 -</v>
      </c>
    </row>
    <row r="2" customFormat="false" ht="12.75" hidden="false" customHeight="true" outlineLevel="0" collapsed="false">
      <c r="A2" s="95" t="s">
        <v>45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7" t="n">
        <v>0</v>
      </c>
      <c r="C11" s="147" t="n">
        <v>0</v>
      </c>
      <c r="D11" s="147" t="n">
        <v>0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50" t="s">
        <v>19</v>
      </c>
      <c r="T11" s="96"/>
    </row>
    <row r="12" customFormat="false" ht="12.75" hidden="false" customHeight="true" outlineLevel="0" collapsed="false">
      <c r="A12" s="113" t="s">
        <v>361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50" t="s">
        <v>19</v>
      </c>
      <c r="T12" s="96"/>
    </row>
    <row r="13" customFormat="false" ht="12.75" hidden="false" customHeight="true" outlineLevel="0" collapsed="false">
      <c r="A13" s="115" t="s">
        <v>362</v>
      </c>
      <c r="B13" s="147" t="n">
        <v>33.3</v>
      </c>
      <c r="C13" s="147" t="n">
        <v>0</v>
      </c>
      <c r="D13" s="147" t="n">
        <v>25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50" t="s">
        <v>19</v>
      </c>
      <c r="T13" s="96"/>
    </row>
    <row r="14" customFormat="false" ht="12.75" hidden="false" customHeight="true" outlineLevel="0" collapsed="false">
      <c r="A14" s="113" t="s">
        <v>363</v>
      </c>
      <c r="B14" s="147" t="n">
        <v>0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25</v>
      </c>
      <c r="O14" s="147" t="n">
        <v>0</v>
      </c>
      <c r="P14" s="147" t="n">
        <v>0</v>
      </c>
      <c r="Q14" s="147" t="n">
        <v>0</v>
      </c>
      <c r="R14" s="147" t="n">
        <v>0</v>
      </c>
      <c r="S14" s="150" t="s">
        <v>19</v>
      </c>
      <c r="T14" s="96"/>
    </row>
    <row r="15" customFormat="false" ht="12.75" hidden="false" customHeight="true" outlineLevel="0" collapsed="false">
      <c r="A15" s="113" t="s">
        <v>364</v>
      </c>
      <c r="B15" s="147" t="n">
        <v>6.3</v>
      </c>
      <c r="C15" s="147" t="n">
        <v>0</v>
      </c>
      <c r="D15" s="147" t="n">
        <v>0</v>
      </c>
      <c r="E15" s="147" t="n">
        <v>0</v>
      </c>
      <c r="F15" s="147" t="n">
        <v>16.7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50" t="s">
        <v>19</v>
      </c>
      <c r="T15" s="96"/>
    </row>
    <row r="16" customFormat="false" ht="12.75" hidden="false" customHeight="true" outlineLevel="0" collapsed="false">
      <c r="A16" s="113" t="s">
        <v>365</v>
      </c>
      <c r="B16" s="147" t="n">
        <v>6.7</v>
      </c>
      <c r="C16" s="147" t="n">
        <v>13.3</v>
      </c>
      <c r="D16" s="147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50</v>
      </c>
      <c r="L16" s="147" t="n">
        <v>0</v>
      </c>
      <c r="M16" s="147" t="n">
        <v>40</v>
      </c>
      <c r="N16" s="147" t="n">
        <v>28.5714285714286</v>
      </c>
      <c r="O16" s="147" t="n">
        <v>14.2857142857143</v>
      </c>
      <c r="P16" s="147" t="n">
        <v>25</v>
      </c>
      <c r="Q16" s="147" t="n">
        <v>20</v>
      </c>
      <c r="R16" s="147" t="n">
        <v>0</v>
      </c>
      <c r="S16" s="150" t="s">
        <v>19</v>
      </c>
      <c r="T16" s="96"/>
    </row>
    <row r="17" customFormat="false" ht="12.75" hidden="false" customHeight="true" outlineLevel="0" collapsed="false">
      <c r="A17" s="113" t="s">
        <v>366</v>
      </c>
      <c r="B17" s="147" t="n">
        <v>33.3</v>
      </c>
      <c r="C17" s="147" t="n">
        <v>20</v>
      </c>
      <c r="D17" s="147" t="n">
        <v>10.5</v>
      </c>
      <c r="E17" s="147" t="n">
        <v>11.8</v>
      </c>
      <c r="F17" s="147" t="n">
        <v>33.3</v>
      </c>
      <c r="G17" s="147" t="n">
        <v>33.3333333333333</v>
      </c>
      <c r="H17" s="147" t="n">
        <v>28.5714285714286</v>
      </c>
      <c r="I17" s="147" t="n">
        <v>22.2222222222222</v>
      </c>
      <c r="J17" s="147" t="n">
        <v>30</v>
      </c>
      <c r="K17" s="147" t="n">
        <v>35.7142857142857</v>
      </c>
      <c r="L17" s="147" t="n">
        <v>12.5</v>
      </c>
      <c r="M17" s="147" t="n">
        <v>50</v>
      </c>
      <c r="N17" s="147" t="n">
        <v>33.3333333333333</v>
      </c>
      <c r="O17" s="147" t="n">
        <v>0</v>
      </c>
      <c r="P17" s="147" t="n">
        <v>33.3333333333333</v>
      </c>
      <c r="Q17" s="147" t="n">
        <v>25</v>
      </c>
      <c r="R17" s="147" t="n">
        <v>11.1111111111111</v>
      </c>
      <c r="S17" s="150" t="n">
        <v>36.4</v>
      </c>
      <c r="T17" s="96"/>
    </row>
    <row r="18" customFormat="false" ht="12.75" hidden="false" customHeight="true" outlineLevel="0" collapsed="false">
      <c r="A18" s="113" t="s">
        <v>367</v>
      </c>
      <c r="B18" s="147" t="n">
        <v>31</v>
      </c>
      <c r="C18" s="147" t="n">
        <v>44.4</v>
      </c>
      <c r="D18" s="147" t="n">
        <v>33.3</v>
      </c>
      <c r="E18" s="147" t="n">
        <v>24</v>
      </c>
      <c r="F18" s="147" t="n">
        <v>26.9</v>
      </c>
      <c r="G18" s="147" t="n">
        <v>30</v>
      </c>
      <c r="H18" s="147" t="n">
        <v>22.5806451612903</v>
      </c>
      <c r="I18" s="147" t="n">
        <v>13.6363636363636</v>
      </c>
      <c r="J18" s="147" t="n">
        <v>15</v>
      </c>
      <c r="K18" s="147" t="n">
        <v>21.7391304347826</v>
      </c>
      <c r="L18" s="147" t="n">
        <v>43.3333333333333</v>
      </c>
      <c r="M18" s="147" t="n">
        <v>25</v>
      </c>
      <c r="N18" s="147" t="n">
        <v>33.3333333333333</v>
      </c>
      <c r="O18" s="147" t="n">
        <v>22.2222222222222</v>
      </c>
      <c r="P18" s="147" t="n">
        <v>22.2222222222222</v>
      </c>
      <c r="Q18" s="147" t="n">
        <v>12.5</v>
      </c>
      <c r="R18" s="147" t="n">
        <v>25</v>
      </c>
      <c r="S18" s="150" t="n">
        <v>25</v>
      </c>
      <c r="T18" s="96"/>
    </row>
    <row r="19" customFormat="false" ht="12.75" hidden="false" customHeight="true" outlineLevel="0" collapsed="false">
      <c r="A19" s="113" t="s">
        <v>368</v>
      </c>
      <c r="B19" s="147" t="n">
        <v>35.7</v>
      </c>
      <c r="C19" s="147" t="n">
        <v>22.6</v>
      </c>
      <c r="D19" s="147" t="n">
        <v>34.5</v>
      </c>
      <c r="E19" s="147" t="n">
        <v>33.3</v>
      </c>
      <c r="F19" s="147" t="n">
        <v>38.7</v>
      </c>
      <c r="G19" s="147" t="n">
        <v>24.1379310344828</v>
      </c>
      <c r="H19" s="147" t="n">
        <v>23.2558139534884</v>
      </c>
      <c r="I19" s="147" t="n">
        <v>26.6666666666667</v>
      </c>
      <c r="J19" s="147" t="n">
        <v>27.2727272727273</v>
      </c>
      <c r="K19" s="147" t="n">
        <v>21.2765957446809</v>
      </c>
      <c r="L19" s="147" t="n">
        <v>23.0769230769231</v>
      </c>
      <c r="M19" s="147" t="n">
        <v>32.6923076923077</v>
      </c>
      <c r="N19" s="147" t="n">
        <v>30</v>
      </c>
      <c r="O19" s="147" t="n">
        <v>26.9230769230769</v>
      </c>
      <c r="P19" s="147" t="n">
        <v>23.5294117647059</v>
      </c>
      <c r="Q19" s="147" t="n">
        <v>29.7872340425532</v>
      </c>
      <c r="R19" s="147" t="n">
        <v>23.0769230769231</v>
      </c>
      <c r="S19" s="150" t="n">
        <v>26.7</v>
      </c>
      <c r="T19" s="96"/>
    </row>
    <row r="20" customFormat="false" ht="12.75" hidden="false" customHeight="true" outlineLevel="0" collapsed="false">
      <c r="A20" s="113" t="s">
        <v>369</v>
      </c>
      <c r="B20" s="147" t="n">
        <v>35.1</v>
      </c>
      <c r="C20" s="147" t="n">
        <v>31.5</v>
      </c>
      <c r="D20" s="147" t="n">
        <v>44.3</v>
      </c>
      <c r="E20" s="147" t="n">
        <v>40</v>
      </c>
      <c r="F20" s="147" t="n">
        <v>28</v>
      </c>
      <c r="G20" s="147" t="n">
        <v>40</v>
      </c>
      <c r="H20" s="147" t="n">
        <v>37.2727272727273</v>
      </c>
      <c r="I20" s="147" t="n">
        <v>40.7407407407407</v>
      </c>
      <c r="J20" s="147" t="n">
        <v>34.5794392523365</v>
      </c>
      <c r="K20" s="147" t="n">
        <v>35.3658536585366</v>
      </c>
      <c r="L20" s="147" t="n">
        <v>27.8350515463918</v>
      </c>
      <c r="M20" s="147" t="n">
        <v>38</v>
      </c>
      <c r="N20" s="147" t="n">
        <v>25</v>
      </c>
      <c r="O20" s="147" t="n">
        <v>37.9746835443038</v>
      </c>
      <c r="P20" s="147" t="n">
        <v>28.4313725490196</v>
      </c>
      <c r="Q20" s="147" t="n">
        <v>35.7142857142857</v>
      </c>
      <c r="R20" s="147" t="n">
        <v>36.1702127659574</v>
      </c>
      <c r="S20" s="150" t="n">
        <v>29.8</v>
      </c>
      <c r="T20" s="96"/>
    </row>
    <row r="21" customFormat="false" ht="12.75" hidden="false" customHeight="true" outlineLevel="0" collapsed="false">
      <c r="A21" s="113" t="s">
        <v>370</v>
      </c>
      <c r="B21" s="147" t="n">
        <v>32.1</v>
      </c>
      <c r="C21" s="147" t="n">
        <v>33.8</v>
      </c>
      <c r="D21" s="147" t="n">
        <v>37.6</v>
      </c>
      <c r="E21" s="147" t="n">
        <v>33.7</v>
      </c>
      <c r="F21" s="147" t="n">
        <v>40.6</v>
      </c>
      <c r="G21" s="147" t="n">
        <v>33.3333333333333</v>
      </c>
      <c r="H21" s="147" t="n">
        <v>32.6086956521739</v>
      </c>
      <c r="I21" s="147" t="n">
        <v>34.1772151898734</v>
      </c>
      <c r="J21" s="147" t="n">
        <v>44.1379310344828</v>
      </c>
      <c r="K21" s="147" t="n">
        <v>36.6666666666667</v>
      </c>
      <c r="L21" s="147" t="n">
        <v>31.9444444444444</v>
      </c>
      <c r="M21" s="147" t="n">
        <v>31.6455696202532</v>
      </c>
      <c r="N21" s="147" t="n">
        <v>36.0406091370558</v>
      </c>
      <c r="O21" s="147" t="n">
        <v>27.9329608938547</v>
      </c>
      <c r="P21" s="147" t="n">
        <v>30.1587301587302</v>
      </c>
      <c r="Q21" s="147" t="n">
        <v>32.258064516129</v>
      </c>
      <c r="R21" s="147" t="n">
        <v>35.2601156069364</v>
      </c>
      <c r="S21" s="150" t="n">
        <v>35.6</v>
      </c>
      <c r="T21" s="96"/>
    </row>
    <row r="22" customFormat="false" ht="12.75" hidden="false" customHeight="true" outlineLevel="0" collapsed="false">
      <c r="A22" s="113" t="s">
        <v>371</v>
      </c>
      <c r="B22" s="147" t="n">
        <v>32.5</v>
      </c>
      <c r="C22" s="147" t="n">
        <v>30.9</v>
      </c>
      <c r="D22" s="147" t="n">
        <v>36.3</v>
      </c>
      <c r="E22" s="147" t="n">
        <v>36.2</v>
      </c>
      <c r="F22" s="147" t="n">
        <v>39.9</v>
      </c>
      <c r="G22" s="147" t="n">
        <v>29.6407185628743</v>
      </c>
      <c r="H22" s="147" t="n">
        <v>33.448275862069</v>
      </c>
      <c r="I22" s="147" t="n">
        <v>37.890625</v>
      </c>
      <c r="J22" s="147" t="n">
        <v>39.7321428571429</v>
      </c>
      <c r="K22" s="147" t="n">
        <v>32.4074074074074</v>
      </c>
      <c r="L22" s="147" t="n">
        <v>37.1134020618557</v>
      </c>
      <c r="M22" s="147" t="n">
        <v>37.2294372294372</v>
      </c>
      <c r="N22" s="147" t="n">
        <v>42.2413793103448</v>
      </c>
      <c r="O22" s="147" t="n">
        <v>41.25</v>
      </c>
      <c r="P22" s="147" t="n">
        <v>31.9391634980989</v>
      </c>
      <c r="Q22" s="147" t="n">
        <v>38.9830508474576</v>
      </c>
      <c r="R22" s="147" t="n">
        <v>38.7755102040816</v>
      </c>
      <c r="S22" s="150" t="n">
        <v>37.3</v>
      </c>
      <c r="T22" s="96"/>
    </row>
    <row r="23" customFormat="false" ht="12.75" hidden="false" customHeight="true" outlineLevel="0" collapsed="false">
      <c r="A23" s="113" t="s">
        <v>372</v>
      </c>
      <c r="B23" s="147" t="n">
        <v>31</v>
      </c>
      <c r="C23" s="147" t="n">
        <v>34.9</v>
      </c>
      <c r="D23" s="147" t="n">
        <v>34.1</v>
      </c>
      <c r="E23" s="147" t="n">
        <v>32.7</v>
      </c>
      <c r="F23" s="147" t="n">
        <v>38.3</v>
      </c>
      <c r="G23" s="147" t="n">
        <v>31.8435754189944</v>
      </c>
      <c r="H23" s="147" t="n">
        <v>35.8490566037736</v>
      </c>
      <c r="I23" s="147" t="n">
        <v>38.0252100840336</v>
      </c>
      <c r="J23" s="147" t="n">
        <v>38.592750533049</v>
      </c>
      <c r="K23" s="147" t="n">
        <v>36.6525423728814</v>
      </c>
      <c r="L23" s="147" t="n">
        <v>34.0476190476191</v>
      </c>
      <c r="M23" s="147" t="n">
        <v>37.5647668393782</v>
      </c>
      <c r="N23" s="147" t="n">
        <v>36.8876080691643</v>
      </c>
      <c r="O23" s="147" t="n">
        <v>37.8548895899054</v>
      </c>
      <c r="P23" s="147" t="n">
        <v>42.3728813559322</v>
      </c>
      <c r="Q23" s="147" t="n">
        <v>33.6569579288026</v>
      </c>
      <c r="R23" s="147" t="n">
        <v>34.5394736842105</v>
      </c>
      <c r="S23" s="150" t="n">
        <v>38.2</v>
      </c>
      <c r="T23" s="96"/>
    </row>
    <row r="24" customFormat="false" ht="12.75" hidden="false" customHeight="true" outlineLevel="0" collapsed="false">
      <c r="A24" s="113" t="s">
        <v>373</v>
      </c>
      <c r="B24" s="147" t="n">
        <v>37.6</v>
      </c>
      <c r="C24" s="147" t="n">
        <v>36.6</v>
      </c>
      <c r="D24" s="147" t="n">
        <v>38</v>
      </c>
      <c r="E24" s="147" t="n">
        <v>34.3</v>
      </c>
      <c r="F24" s="147" t="n">
        <v>33.9</v>
      </c>
      <c r="G24" s="147" t="n">
        <v>32.737030411449</v>
      </c>
      <c r="H24" s="147" t="n">
        <v>35.1190476190476</v>
      </c>
      <c r="I24" s="147" t="n">
        <v>35.3251318101933</v>
      </c>
      <c r="J24" s="147" t="n">
        <v>34.8561759729272</v>
      </c>
      <c r="K24" s="147" t="n">
        <v>36.3192182410423</v>
      </c>
      <c r="L24" s="147" t="n">
        <v>37.3817034700315</v>
      </c>
      <c r="M24" s="147" t="n">
        <v>40.2092675635277</v>
      </c>
      <c r="N24" s="147" t="n">
        <v>35.1309707241911</v>
      </c>
      <c r="O24" s="147" t="n">
        <v>34.789391575663</v>
      </c>
      <c r="P24" s="147" t="n">
        <v>37.6736111111111</v>
      </c>
      <c r="Q24" s="147" t="n">
        <v>35.3463587921847</v>
      </c>
      <c r="R24" s="147" t="n">
        <v>33.6466165413534</v>
      </c>
      <c r="S24" s="150" t="n">
        <v>39.2</v>
      </c>
      <c r="T24" s="96"/>
    </row>
    <row r="25" customFormat="false" ht="12.75" hidden="false" customHeight="true" outlineLevel="0" collapsed="false">
      <c r="A25" s="113" t="s">
        <v>374</v>
      </c>
      <c r="B25" s="147" t="n">
        <v>39.8</v>
      </c>
      <c r="C25" s="147" t="n">
        <v>34</v>
      </c>
      <c r="D25" s="147" t="n">
        <v>36.5</v>
      </c>
      <c r="E25" s="147" t="n">
        <v>30.7</v>
      </c>
      <c r="F25" s="147" t="n">
        <v>28.7</v>
      </c>
      <c r="G25" s="147" t="n">
        <v>34.9177330895795</v>
      </c>
      <c r="H25" s="147" t="n">
        <v>33.7370242214533</v>
      </c>
      <c r="I25" s="147" t="n">
        <v>35.4575163398693</v>
      </c>
      <c r="J25" s="147" t="n">
        <v>32.4137931034483</v>
      </c>
      <c r="K25" s="147" t="n">
        <v>31.4442413162706</v>
      </c>
      <c r="L25" s="147" t="n">
        <v>32.2222222222222</v>
      </c>
      <c r="M25" s="147" t="n">
        <v>30.8943089430894</v>
      </c>
      <c r="N25" s="147" t="n">
        <v>34.947049924357</v>
      </c>
      <c r="O25" s="147" t="n">
        <v>37.2549019607843</v>
      </c>
      <c r="P25" s="147" t="n">
        <v>33.8008415147265</v>
      </c>
      <c r="Q25" s="147" t="n">
        <v>36.6621067031464</v>
      </c>
      <c r="R25" s="147" t="n">
        <v>35.5886332882273</v>
      </c>
      <c r="S25" s="150" t="n">
        <v>41.6</v>
      </c>
      <c r="T25" s="96"/>
    </row>
    <row r="26" customFormat="false" ht="12.75" hidden="false" customHeight="true" outlineLevel="0" collapsed="false">
      <c r="A26" s="113" t="s">
        <v>375</v>
      </c>
      <c r="B26" s="147" t="n">
        <v>45.5</v>
      </c>
      <c r="C26" s="147" t="n">
        <v>42.6</v>
      </c>
      <c r="D26" s="147" t="n">
        <v>36.7</v>
      </c>
      <c r="E26" s="147" t="n">
        <v>34.7</v>
      </c>
      <c r="F26" s="147" t="n">
        <v>34.4</v>
      </c>
      <c r="G26" s="147" t="n">
        <v>38.0753138075314</v>
      </c>
      <c r="H26" s="147" t="n">
        <v>34.878587196468</v>
      </c>
      <c r="I26" s="147" t="n">
        <v>30.2631578947368</v>
      </c>
      <c r="J26" s="147" t="n">
        <v>32.6923076923077</v>
      </c>
      <c r="K26" s="147" t="n">
        <v>34.8547717842324</v>
      </c>
      <c r="L26" s="147" t="n">
        <v>33.7662337662338</v>
      </c>
      <c r="M26" s="147" t="n">
        <v>30.6759098786828</v>
      </c>
      <c r="N26" s="147" t="n">
        <v>34.4155844155844</v>
      </c>
      <c r="O26" s="147" t="n">
        <v>34.7682119205298</v>
      </c>
      <c r="P26" s="147" t="n">
        <v>32.601880877743</v>
      </c>
      <c r="Q26" s="147" t="n">
        <v>30.5982905982906</v>
      </c>
      <c r="R26" s="147" t="n">
        <v>32.8149300155521</v>
      </c>
      <c r="S26" s="150" t="n">
        <v>35.5</v>
      </c>
      <c r="T26" s="96"/>
    </row>
    <row r="27" customFormat="false" ht="12.75" hidden="false" customHeight="true" outlineLevel="0" collapsed="false">
      <c r="A27" s="113" t="s">
        <v>376</v>
      </c>
      <c r="B27" s="147" t="n">
        <v>47.7</v>
      </c>
      <c r="C27" s="147" t="n">
        <v>40.8</v>
      </c>
      <c r="D27" s="147" t="n">
        <v>39</v>
      </c>
      <c r="E27" s="147" t="n">
        <v>34.1</v>
      </c>
      <c r="F27" s="147" t="n">
        <v>38.7</v>
      </c>
      <c r="G27" s="147" t="n">
        <v>36.1904761904762</v>
      </c>
      <c r="H27" s="147" t="n">
        <v>40.1709401709402</v>
      </c>
      <c r="I27" s="147" t="n">
        <v>32.484076433121</v>
      </c>
      <c r="J27" s="147" t="n">
        <v>33.6336336336336</v>
      </c>
      <c r="K27" s="147" t="n">
        <v>37.9710144927536</v>
      </c>
      <c r="L27" s="147" t="n">
        <v>32.7536231884058</v>
      </c>
      <c r="M27" s="147" t="n">
        <v>35.0684931506849</v>
      </c>
      <c r="N27" s="147" t="n">
        <v>30.6122448979592</v>
      </c>
      <c r="O27" s="147" t="n">
        <v>33.6561743341404</v>
      </c>
      <c r="P27" s="147" t="n">
        <v>34.7560975609756</v>
      </c>
      <c r="Q27" s="147" t="n">
        <v>33.8600451467269</v>
      </c>
      <c r="R27" s="147" t="n">
        <v>30.7240704500978</v>
      </c>
      <c r="S27" s="150" t="n">
        <v>32.6</v>
      </c>
      <c r="T27" s="96"/>
    </row>
    <row r="28" customFormat="false" ht="12.75" hidden="false" customHeight="true" outlineLevel="0" collapsed="false">
      <c r="A28" s="113" t="s">
        <v>377</v>
      </c>
      <c r="B28" s="147" t="n">
        <v>51.7</v>
      </c>
      <c r="C28" s="147" t="n">
        <v>47.1</v>
      </c>
      <c r="D28" s="147" t="n">
        <v>46.5</v>
      </c>
      <c r="E28" s="147" t="n">
        <v>40.8</v>
      </c>
      <c r="F28" s="147" t="n">
        <v>30.7</v>
      </c>
      <c r="G28" s="147" t="n">
        <v>38.1642512077295</v>
      </c>
      <c r="H28" s="147" t="n">
        <v>35.4497354497355</v>
      </c>
      <c r="I28" s="147" t="n">
        <v>33.1550802139037</v>
      </c>
      <c r="J28" s="147" t="n">
        <v>29.9363057324841</v>
      </c>
      <c r="K28" s="147" t="n">
        <v>30.1470588235294</v>
      </c>
      <c r="L28" s="147" t="n">
        <v>33.3333333333333</v>
      </c>
      <c r="M28" s="147" t="n">
        <v>35.5072463768116</v>
      </c>
      <c r="N28" s="147" t="n">
        <v>34.5029239766082</v>
      </c>
      <c r="O28" s="147" t="n">
        <v>30.952380952381</v>
      </c>
      <c r="P28" s="147" t="n">
        <v>26.8595041322314</v>
      </c>
      <c r="Q28" s="147" t="n">
        <v>31.5789473684211</v>
      </c>
      <c r="R28" s="147" t="n">
        <v>34.1463414634146</v>
      </c>
      <c r="S28" s="150" t="n">
        <v>31.5</v>
      </c>
      <c r="T28" s="96"/>
    </row>
    <row r="29" customFormat="false" ht="12.75" hidden="false" customHeight="true" outlineLevel="0" collapsed="false">
      <c r="A29" s="113" t="s">
        <v>378</v>
      </c>
      <c r="B29" s="147" t="n">
        <v>42.9</v>
      </c>
      <c r="C29" s="147" t="n">
        <v>57.1</v>
      </c>
      <c r="D29" s="147" t="n">
        <v>47.1</v>
      </c>
      <c r="E29" s="147" t="n">
        <v>41.2</v>
      </c>
      <c r="F29" s="147" t="n">
        <v>42.6</v>
      </c>
      <c r="G29" s="147" t="n">
        <v>32.8358208955224</v>
      </c>
      <c r="H29" s="147" t="n">
        <v>38.4615384615385</v>
      </c>
      <c r="I29" s="147" t="n">
        <v>36</v>
      </c>
      <c r="J29" s="147" t="n">
        <v>35.2272727272727</v>
      </c>
      <c r="K29" s="147" t="n">
        <v>32.2916666666667</v>
      </c>
      <c r="L29" s="147" t="n">
        <v>30</v>
      </c>
      <c r="M29" s="147" t="n">
        <v>32.9545454545455</v>
      </c>
      <c r="N29" s="147" t="n">
        <v>29.3333333333333</v>
      </c>
      <c r="O29" s="147" t="n">
        <v>26.027397260274</v>
      </c>
      <c r="P29" s="147" t="n">
        <v>27.8688524590164</v>
      </c>
      <c r="Q29" s="147" t="n">
        <v>26.984126984127</v>
      </c>
      <c r="R29" s="147" t="n">
        <v>28.5714285714286</v>
      </c>
      <c r="S29" s="150" t="n">
        <v>27.9</v>
      </c>
      <c r="T29" s="96"/>
    </row>
    <row r="30" customFormat="false" ht="12.75" hidden="false" customHeight="true" outlineLevel="0" collapsed="false">
      <c r="A30" s="113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50"/>
      <c r="T30" s="96"/>
    </row>
    <row r="31" s="118" customFormat="true" ht="12.75" hidden="false" customHeight="true" outlineLevel="0" collapsed="false">
      <c r="A31" s="116" t="s">
        <v>379</v>
      </c>
      <c r="B31" s="149" t="n">
        <v>38.7</v>
      </c>
      <c r="C31" s="149" t="n">
        <v>35.9</v>
      </c>
      <c r="D31" s="149" t="n">
        <v>36.9</v>
      </c>
      <c r="E31" s="149" t="n">
        <v>33.8</v>
      </c>
      <c r="F31" s="149" t="n">
        <v>34.7</v>
      </c>
      <c r="G31" s="149" t="n">
        <v>33.8517840805124</v>
      </c>
      <c r="H31" s="149" t="n">
        <v>34.7309136420526</v>
      </c>
      <c r="I31" s="149" t="n">
        <v>34.4267228408065</v>
      </c>
      <c r="J31" s="149" t="n">
        <v>34.6568174823022</v>
      </c>
      <c r="K31" s="149" t="n">
        <v>34.5105328376704</v>
      </c>
      <c r="L31" s="149" t="n">
        <v>33.7625628140704</v>
      </c>
      <c r="M31" s="149" t="n">
        <v>34.7380743342113</v>
      </c>
      <c r="N31" s="149" t="n">
        <v>34.5433919455474</v>
      </c>
      <c r="O31" s="149" t="n">
        <v>34.7298468650679</v>
      </c>
      <c r="P31" s="149" t="n">
        <v>33.7266739846323</v>
      </c>
      <c r="Q31" s="149" t="n">
        <v>34.0254706533776</v>
      </c>
      <c r="R31" s="149" t="n">
        <v>33.686210640608</v>
      </c>
      <c r="S31" s="151" t="n">
        <v>36.3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Q34" s="152"/>
      <c r="T34" s="96"/>
    </row>
    <row r="35" customFormat="false" ht="12.75" hidden="false" customHeight="true" outlineLevel="0" collapsed="false">
      <c r="Q35" s="147"/>
      <c r="T35" s="96"/>
    </row>
    <row r="36" customFormat="false" ht="12.75" hidden="false" customHeight="true" outlineLevel="0" collapsed="false">
      <c r="Q36" s="147"/>
      <c r="T36" s="96"/>
    </row>
    <row r="37" customFormat="false" ht="12.75" hidden="false" customHeight="true" outlineLevel="0" collapsed="false">
      <c r="Q37" s="147"/>
      <c r="T37" s="96"/>
    </row>
    <row r="38" customFormat="false" ht="12.75" hidden="false" customHeight="true" outlineLevel="0" collapsed="false">
      <c r="Q38" s="147"/>
      <c r="T38" s="96"/>
    </row>
    <row r="39" customFormat="false" ht="12.75" hidden="false" customHeight="true" outlineLevel="0" collapsed="false">
      <c r="Q39" s="147"/>
      <c r="T39" s="96"/>
    </row>
    <row r="40" customFormat="false" ht="12.75" hidden="false" customHeight="true" outlineLevel="0" collapsed="false">
      <c r="Q40" s="147"/>
      <c r="T40" s="96"/>
    </row>
    <row r="41" customFormat="false" ht="12.75" hidden="false" customHeight="false" outlineLevel="0" collapsed="false">
      <c r="Q41" s="147"/>
      <c r="T41" s="96"/>
    </row>
    <row r="42" customFormat="false" ht="12.75" hidden="false" customHeight="false" outlineLevel="0" collapsed="false">
      <c r="Q42" s="147"/>
    </row>
    <row r="43" customFormat="false" ht="12.75" hidden="false" customHeight="false" outlineLevel="0" collapsed="false">
      <c r="Q43" s="147"/>
    </row>
    <row r="44" customFormat="false" ht="12.75" hidden="false" customHeight="false" outlineLevel="0" collapsed="false">
      <c r="Q44" s="147"/>
    </row>
    <row r="45" customFormat="false" ht="12.75" hidden="false" customHeight="false" outlineLevel="0" collapsed="false">
      <c r="Q45" s="147"/>
    </row>
    <row r="46" customFormat="false" ht="12.75" hidden="false" customHeight="false" outlineLevel="0" collapsed="false">
      <c r="Q46" s="147"/>
    </row>
    <row r="47" customFormat="false" ht="12.75" hidden="false" customHeight="false" outlineLevel="0" collapsed="false">
      <c r="Q47" s="147"/>
    </row>
    <row r="48" customFormat="false" ht="12.75" hidden="false" customHeight="false" outlineLevel="0" collapsed="false">
      <c r="Q48" s="147"/>
    </row>
    <row r="49" customFormat="false" ht="12.75" hidden="false" customHeight="false" outlineLevel="0" collapsed="false">
      <c r="Q49" s="147"/>
    </row>
    <row r="50" customFormat="false" ht="12.75" hidden="false" customHeight="false" outlineLevel="0" collapsed="false">
      <c r="Q50" s="147"/>
    </row>
    <row r="51" customFormat="false" ht="12.75" hidden="false" customHeight="false" outlineLevel="0" collapsed="false">
      <c r="Q51" s="147"/>
    </row>
    <row r="52" customFormat="false" ht="12.75" hidden="false" customHeight="false" outlineLevel="0" collapsed="false">
      <c r="Q52" s="147"/>
    </row>
    <row r="53" customFormat="false" ht="12.75" hidden="false" customHeight="false" outlineLevel="0" collapsed="false">
      <c r="Q53" s="147"/>
      <c r="T53" s="93"/>
    </row>
    <row r="54" customFormat="false" ht="12.75" hidden="false" customHeight="false" outlineLevel="0" collapsed="false">
      <c r="Q54" s="149"/>
      <c r="T54" s="93"/>
    </row>
    <row r="55" customFormat="false" ht="12.75" hidden="false" customHeight="false" outlineLevel="0" collapsed="false">
      <c r="T55" s="9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5 -"</f>
        <v>- 45 -</v>
      </c>
    </row>
    <row r="2" customFormat="false" ht="12.75" hidden="false" customHeight="true" outlineLevel="0" collapsed="false">
      <c r="A2" s="95" t="s">
        <v>45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5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7" t="n">
        <v>0</v>
      </c>
      <c r="C11" s="147" t="n">
        <v>0</v>
      </c>
      <c r="D11" s="147" t="n">
        <v>0</v>
      </c>
      <c r="E11" s="147" t="n">
        <v>0</v>
      </c>
      <c r="F11" s="147" t="n">
        <v>0</v>
      </c>
      <c r="G11" s="147" t="n">
        <v>0</v>
      </c>
      <c r="H11" s="147" t="n">
        <v>0</v>
      </c>
      <c r="I11" s="147" t="n">
        <v>0</v>
      </c>
      <c r="J11" s="147" t="n">
        <v>0</v>
      </c>
      <c r="K11" s="147" t="n">
        <v>0</v>
      </c>
      <c r="L11" s="147" t="n">
        <v>0</v>
      </c>
      <c r="M11" s="147" t="n">
        <v>0</v>
      </c>
      <c r="N11" s="147" t="n">
        <v>0</v>
      </c>
      <c r="O11" s="147" t="n">
        <v>0</v>
      </c>
      <c r="P11" s="147" t="n">
        <v>0</v>
      </c>
      <c r="Q11" s="147" t="n">
        <v>0</v>
      </c>
      <c r="R11" s="147" t="n">
        <v>0</v>
      </c>
      <c r="S11" s="150" t="n">
        <v>0</v>
      </c>
      <c r="T11" s="96"/>
    </row>
    <row r="12" customFormat="false" ht="12.75" hidden="false" customHeight="true" outlineLevel="0" collapsed="false">
      <c r="A12" s="113" t="s">
        <v>361</v>
      </c>
      <c r="B12" s="147" t="n">
        <v>0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0</v>
      </c>
      <c r="S12" s="150" t="n">
        <v>0</v>
      </c>
      <c r="T12" s="96"/>
    </row>
    <row r="13" customFormat="false" ht="12.75" hidden="false" customHeight="true" outlineLevel="0" collapsed="false">
      <c r="A13" s="115" t="s">
        <v>362</v>
      </c>
      <c r="B13" s="147" t="n">
        <v>0</v>
      </c>
      <c r="C13" s="147" t="n">
        <v>0</v>
      </c>
      <c r="D13" s="147" t="n">
        <v>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100</v>
      </c>
      <c r="J13" s="147" t="n">
        <v>33.3333333333333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50" t="n">
        <v>0</v>
      </c>
      <c r="T13" s="96"/>
    </row>
    <row r="14" customFormat="false" ht="12.75" hidden="false" customHeight="true" outlineLevel="0" collapsed="false">
      <c r="A14" s="113" t="s">
        <v>363</v>
      </c>
      <c r="B14" s="147" t="n">
        <v>0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25</v>
      </c>
      <c r="L14" s="147" t="n">
        <v>0</v>
      </c>
      <c r="M14" s="147" t="n">
        <v>0</v>
      </c>
      <c r="N14" s="147" t="n">
        <v>0</v>
      </c>
      <c r="O14" s="147" t="n">
        <v>0</v>
      </c>
      <c r="P14" s="147" t="n">
        <v>50</v>
      </c>
      <c r="Q14" s="147" t="n">
        <v>0</v>
      </c>
      <c r="R14" s="147" t="n">
        <v>0</v>
      </c>
      <c r="S14" s="150" t="n">
        <v>0</v>
      </c>
      <c r="T14" s="96"/>
    </row>
    <row r="15" customFormat="false" ht="12.75" hidden="false" customHeight="true" outlineLevel="0" collapsed="false">
      <c r="A15" s="113" t="s">
        <v>364</v>
      </c>
      <c r="B15" s="147" t="n">
        <v>20</v>
      </c>
      <c r="C15" s="147" t="n">
        <v>20</v>
      </c>
      <c r="D15" s="147" t="n">
        <v>0</v>
      </c>
      <c r="E15" s="147" t="n">
        <v>16.7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50" t="n">
        <v>0</v>
      </c>
      <c r="T15" s="96"/>
    </row>
    <row r="16" customFormat="false" ht="12.75" hidden="false" customHeight="true" outlineLevel="0" collapsed="false">
      <c r="A16" s="113" t="s">
        <v>365</v>
      </c>
      <c r="B16" s="147" t="n">
        <v>9.1</v>
      </c>
      <c r="C16" s="147" t="n">
        <v>16.7</v>
      </c>
      <c r="D16" s="147" t="n">
        <v>22.2</v>
      </c>
      <c r="E16" s="147" t="n">
        <v>0</v>
      </c>
      <c r="F16" s="147" t="n">
        <v>25</v>
      </c>
      <c r="G16" s="147" t="n">
        <v>28.5714285714286</v>
      </c>
      <c r="H16" s="147" t="n">
        <v>0</v>
      </c>
      <c r="I16" s="147" t="n">
        <v>0</v>
      </c>
      <c r="J16" s="147" t="n">
        <v>0</v>
      </c>
      <c r="K16" s="147" t="n">
        <v>20</v>
      </c>
      <c r="L16" s="147" t="n">
        <v>20</v>
      </c>
      <c r="M16" s="147" t="n">
        <v>0</v>
      </c>
      <c r="N16" s="147" t="n">
        <v>20</v>
      </c>
      <c r="O16" s="147" t="n">
        <v>33.3333333333333</v>
      </c>
      <c r="P16" s="147" t="n">
        <v>0</v>
      </c>
      <c r="Q16" s="147" t="n">
        <v>0</v>
      </c>
      <c r="R16" s="147" t="n">
        <v>0</v>
      </c>
      <c r="S16" s="150" t="n">
        <v>0</v>
      </c>
      <c r="T16" s="96"/>
    </row>
    <row r="17" customFormat="false" ht="12.75" hidden="false" customHeight="true" outlineLevel="0" collapsed="false">
      <c r="A17" s="113" t="s">
        <v>366</v>
      </c>
      <c r="B17" s="147" t="n">
        <v>16.7</v>
      </c>
      <c r="C17" s="147" t="n">
        <v>11.8</v>
      </c>
      <c r="D17" s="147" t="n">
        <v>5.3</v>
      </c>
      <c r="E17" s="147" t="n">
        <v>4.8</v>
      </c>
      <c r="F17" s="147" t="n">
        <v>10</v>
      </c>
      <c r="G17" s="147" t="n">
        <v>7.14285714285714</v>
      </c>
      <c r="H17" s="147" t="n">
        <v>28.5714285714286</v>
      </c>
      <c r="I17" s="147" t="n">
        <v>0</v>
      </c>
      <c r="J17" s="147" t="n">
        <v>30.7692307692308</v>
      </c>
      <c r="K17" s="147" t="n">
        <v>40</v>
      </c>
      <c r="L17" s="147" t="n">
        <v>25</v>
      </c>
      <c r="M17" s="147" t="n">
        <v>0</v>
      </c>
      <c r="N17" s="147" t="n">
        <v>0</v>
      </c>
      <c r="O17" s="147" t="n">
        <v>25</v>
      </c>
      <c r="P17" s="147" t="n">
        <v>14.2857142857143</v>
      </c>
      <c r="Q17" s="147" t="n">
        <v>0</v>
      </c>
      <c r="R17" s="147" t="n">
        <v>33.3333333333333</v>
      </c>
      <c r="S17" s="150" t="n">
        <v>18.1818181818182</v>
      </c>
      <c r="T17" s="96"/>
    </row>
    <row r="18" customFormat="false" ht="12.75" hidden="false" customHeight="true" outlineLevel="0" collapsed="false">
      <c r="A18" s="113" t="s">
        <v>367</v>
      </c>
      <c r="B18" s="147" t="n">
        <v>27.6</v>
      </c>
      <c r="C18" s="147" t="n">
        <v>18.2</v>
      </c>
      <c r="D18" s="147" t="n">
        <v>13.2</v>
      </c>
      <c r="E18" s="147" t="n">
        <v>20</v>
      </c>
      <c r="F18" s="147" t="n">
        <v>15.6</v>
      </c>
      <c r="G18" s="147" t="n">
        <v>11.5384615384615</v>
      </c>
      <c r="H18" s="147" t="n">
        <v>20</v>
      </c>
      <c r="I18" s="147" t="n">
        <v>15</v>
      </c>
      <c r="J18" s="147" t="n">
        <v>0</v>
      </c>
      <c r="K18" s="147" t="n">
        <v>15.3846153846154</v>
      </c>
      <c r="L18" s="147" t="n">
        <v>20</v>
      </c>
      <c r="M18" s="147" t="n">
        <v>20</v>
      </c>
      <c r="N18" s="147" t="n">
        <v>13.6363636363636</v>
      </c>
      <c r="O18" s="147" t="n">
        <v>6.25</v>
      </c>
      <c r="P18" s="147" t="n">
        <v>21.4285714285714</v>
      </c>
      <c r="Q18" s="147" t="n">
        <v>16.6666666666667</v>
      </c>
      <c r="R18" s="147" t="n">
        <v>9.52380952380952</v>
      </c>
      <c r="S18" s="150" t="n">
        <v>15</v>
      </c>
      <c r="T18" s="96"/>
    </row>
    <row r="19" customFormat="false" ht="12.75" hidden="false" customHeight="true" outlineLevel="0" collapsed="false">
      <c r="A19" s="113" t="s">
        <v>368</v>
      </c>
      <c r="B19" s="147" t="n">
        <v>27.6</v>
      </c>
      <c r="C19" s="147" t="n">
        <v>17.6</v>
      </c>
      <c r="D19" s="147" t="n">
        <v>21.6</v>
      </c>
      <c r="E19" s="147" t="n">
        <v>21</v>
      </c>
      <c r="F19" s="147" t="n">
        <v>20.8</v>
      </c>
      <c r="G19" s="147" t="n">
        <v>16</v>
      </c>
      <c r="H19" s="147" t="n">
        <v>29.2682926829268</v>
      </c>
      <c r="I19" s="147" t="n">
        <v>11.9047619047619</v>
      </c>
      <c r="J19" s="147" t="n">
        <v>15.2173913043478</v>
      </c>
      <c r="K19" s="147" t="n">
        <v>23.6842105263158</v>
      </c>
      <c r="L19" s="147" t="n">
        <v>20.8333333333333</v>
      </c>
      <c r="M19" s="147" t="n">
        <v>16.6666666666667</v>
      </c>
      <c r="N19" s="147" t="n">
        <v>12.5</v>
      </c>
      <c r="O19" s="147" t="n">
        <v>17.3913043478261</v>
      </c>
      <c r="P19" s="147" t="n">
        <v>18.421052631579</v>
      </c>
      <c r="Q19" s="147" t="n">
        <v>16.2162162162162</v>
      </c>
      <c r="R19" s="147" t="n">
        <v>11.9047619047619</v>
      </c>
      <c r="S19" s="150" t="n">
        <v>22.2222222222222</v>
      </c>
      <c r="T19" s="96"/>
    </row>
    <row r="20" customFormat="false" ht="12.75" hidden="false" customHeight="true" outlineLevel="0" collapsed="false">
      <c r="A20" s="113" t="s">
        <v>369</v>
      </c>
      <c r="B20" s="147" t="n">
        <v>21</v>
      </c>
      <c r="C20" s="147" t="n">
        <v>25</v>
      </c>
      <c r="D20" s="147" t="n">
        <v>27.4</v>
      </c>
      <c r="E20" s="147" t="n">
        <v>15.2</v>
      </c>
      <c r="F20" s="147" t="n">
        <v>23.8</v>
      </c>
      <c r="G20" s="147" t="n">
        <v>17.6470588235294</v>
      </c>
      <c r="H20" s="147" t="n">
        <v>21.6867469879518</v>
      </c>
      <c r="I20" s="147" t="n">
        <v>18.1818181818182</v>
      </c>
      <c r="J20" s="147" t="n">
        <v>24.6913580246914</v>
      </c>
      <c r="K20" s="147" t="n">
        <v>19.2771084337349</v>
      </c>
      <c r="L20" s="147" t="n">
        <v>20</v>
      </c>
      <c r="M20" s="147" t="n">
        <v>21.0526315789474</v>
      </c>
      <c r="N20" s="147" t="n">
        <v>28.3582089552239</v>
      </c>
      <c r="O20" s="147" t="n">
        <v>18.5714285714286</v>
      </c>
      <c r="P20" s="147" t="n">
        <v>32.183908045977</v>
      </c>
      <c r="Q20" s="147" t="n">
        <v>23.0769230769231</v>
      </c>
      <c r="R20" s="147" t="n">
        <v>18.5714285714286</v>
      </c>
      <c r="S20" s="150" t="n">
        <v>24.6753246753247</v>
      </c>
      <c r="T20" s="96"/>
    </row>
    <row r="21" customFormat="false" ht="12.75" hidden="false" customHeight="true" outlineLevel="0" collapsed="false">
      <c r="A21" s="113" t="s">
        <v>370</v>
      </c>
      <c r="B21" s="147" t="n">
        <v>25.1</v>
      </c>
      <c r="C21" s="147" t="n">
        <v>26.4</v>
      </c>
      <c r="D21" s="147" t="n">
        <v>30.2</v>
      </c>
      <c r="E21" s="147" t="n">
        <v>25</v>
      </c>
      <c r="F21" s="147" t="n">
        <v>18.4</v>
      </c>
      <c r="G21" s="147" t="n">
        <v>27.2727272727273</v>
      </c>
      <c r="H21" s="147" t="n">
        <v>26.0869565217391</v>
      </c>
      <c r="I21" s="147" t="n">
        <v>30.6306306306306</v>
      </c>
      <c r="J21" s="147" t="n">
        <v>25.4098360655738</v>
      </c>
      <c r="K21" s="147" t="n">
        <v>30.188679245283</v>
      </c>
      <c r="L21" s="147" t="n">
        <v>26.271186440678</v>
      </c>
      <c r="M21" s="147" t="n">
        <v>27.7777777777778</v>
      </c>
      <c r="N21" s="147" t="n">
        <v>23.2142857142857</v>
      </c>
      <c r="O21" s="147" t="n">
        <v>26.3157894736842</v>
      </c>
      <c r="P21" s="147" t="n">
        <v>30.1075268817204</v>
      </c>
      <c r="Q21" s="147" t="n">
        <v>19</v>
      </c>
      <c r="R21" s="147" t="n">
        <v>29.0076335877863</v>
      </c>
      <c r="S21" s="150" t="n">
        <v>19.0082644628099</v>
      </c>
      <c r="T21" s="96"/>
    </row>
    <row r="22" customFormat="false" ht="12.75" hidden="false" customHeight="true" outlineLevel="0" collapsed="false">
      <c r="A22" s="113" t="s">
        <v>371</v>
      </c>
      <c r="B22" s="147" t="n">
        <v>32</v>
      </c>
      <c r="C22" s="147" t="n">
        <v>28.8</v>
      </c>
      <c r="D22" s="147" t="n">
        <v>25.6</v>
      </c>
      <c r="E22" s="147" t="n">
        <v>31.7</v>
      </c>
      <c r="F22" s="147" t="n">
        <v>28.2</v>
      </c>
      <c r="G22" s="147" t="n">
        <v>26.2569832402235</v>
      </c>
      <c r="H22" s="147" t="n">
        <v>29.3103448275862</v>
      </c>
      <c r="I22" s="147" t="n">
        <v>27.0588235294118</v>
      </c>
      <c r="J22" s="147" t="n">
        <v>27.4647887323944</v>
      </c>
      <c r="K22" s="147" t="n">
        <v>33.0275229357798</v>
      </c>
      <c r="L22" s="147" t="n">
        <v>36.036036036036</v>
      </c>
      <c r="M22" s="147" t="n">
        <v>32.4786324786325</v>
      </c>
      <c r="N22" s="147" t="n">
        <v>27.891156462585</v>
      </c>
      <c r="O22" s="147" t="n">
        <v>35.0993377483444</v>
      </c>
      <c r="P22" s="147" t="n">
        <v>28.75</v>
      </c>
      <c r="Q22" s="147" t="n">
        <v>26.5432098765432</v>
      </c>
      <c r="R22" s="147" t="n">
        <v>27.2222222222222</v>
      </c>
      <c r="S22" s="150" t="n">
        <v>28.9473684210526</v>
      </c>
      <c r="T22" s="96"/>
    </row>
    <row r="23" customFormat="false" ht="12.75" hidden="false" customHeight="true" outlineLevel="0" collapsed="false">
      <c r="A23" s="113" t="s">
        <v>372</v>
      </c>
      <c r="B23" s="147" t="n">
        <v>33.5</v>
      </c>
      <c r="C23" s="147" t="n">
        <v>32.8</v>
      </c>
      <c r="D23" s="147" t="n">
        <v>37.5</v>
      </c>
      <c r="E23" s="147" t="n">
        <v>33.2</v>
      </c>
      <c r="F23" s="147" t="n">
        <v>37.2</v>
      </c>
      <c r="G23" s="147" t="n">
        <v>31.0810810810811</v>
      </c>
      <c r="H23" s="147" t="n">
        <v>33.3333333333333</v>
      </c>
      <c r="I23" s="147" t="n">
        <v>29.559748427673</v>
      </c>
      <c r="J23" s="147" t="n">
        <v>32.6996197718631</v>
      </c>
      <c r="K23" s="147" t="n">
        <v>32.4723247232472</v>
      </c>
      <c r="L23" s="147" t="n">
        <v>29.3103448275862</v>
      </c>
      <c r="M23" s="147" t="n">
        <v>25.6756756756757</v>
      </c>
      <c r="N23" s="147" t="n">
        <v>33.6633663366337</v>
      </c>
      <c r="O23" s="147" t="n">
        <v>34.5744680851064</v>
      </c>
      <c r="P23" s="147" t="n">
        <v>31.7365269461078</v>
      </c>
      <c r="Q23" s="147" t="n">
        <v>33.1460674157303</v>
      </c>
      <c r="R23" s="147" t="n">
        <v>28.0821917808219</v>
      </c>
      <c r="S23" s="150" t="n">
        <v>31.4553990610329</v>
      </c>
      <c r="T23" s="96"/>
    </row>
    <row r="24" customFormat="false" ht="12.75" hidden="false" customHeight="true" outlineLevel="0" collapsed="false">
      <c r="A24" s="113" t="s">
        <v>373</v>
      </c>
      <c r="B24" s="147" t="n">
        <v>41.3</v>
      </c>
      <c r="C24" s="147" t="n">
        <v>34.2</v>
      </c>
      <c r="D24" s="147" t="n">
        <v>37.7</v>
      </c>
      <c r="E24" s="147" t="n">
        <v>40.8</v>
      </c>
      <c r="F24" s="147" t="n">
        <v>39.2</v>
      </c>
      <c r="G24" s="147" t="n">
        <v>34.2939481268012</v>
      </c>
      <c r="H24" s="147" t="n">
        <v>30.9904153354633</v>
      </c>
      <c r="I24" s="147" t="n">
        <v>31.9354838709677</v>
      </c>
      <c r="J24" s="147" t="n">
        <v>37.3177842565598</v>
      </c>
      <c r="K24" s="147" t="n">
        <v>35.9649122807018</v>
      </c>
      <c r="L24" s="147" t="n">
        <v>33.9240506329114</v>
      </c>
      <c r="M24" s="147" t="n">
        <v>39.1780821917808</v>
      </c>
      <c r="N24" s="147" t="n">
        <v>31.7829457364341</v>
      </c>
      <c r="O24" s="147" t="n">
        <v>34.0314136125654</v>
      </c>
      <c r="P24" s="147" t="n">
        <v>32.3033707865169</v>
      </c>
      <c r="Q24" s="147" t="n">
        <v>31.1526479750779</v>
      </c>
      <c r="R24" s="147" t="n">
        <v>29.0322580645161</v>
      </c>
      <c r="S24" s="150" t="n">
        <v>34.8148148148148</v>
      </c>
      <c r="T24" s="96"/>
    </row>
    <row r="25" customFormat="false" ht="12.75" hidden="false" customHeight="true" outlineLevel="0" collapsed="false">
      <c r="A25" s="113" t="s">
        <v>374</v>
      </c>
      <c r="B25" s="147" t="n">
        <v>46.9</v>
      </c>
      <c r="C25" s="147" t="n">
        <v>41.4</v>
      </c>
      <c r="D25" s="147" t="n">
        <v>43.5</v>
      </c>
      <c r="E25" s="147" t="n">
        <v>45.1</v>
      </c>
      <c r="F25" s="147" t="n">
        <v>40.8</v>
      </c>
      <c r="G25" s="147" t="n">
        <v>41.6856492027335</v>
      </c>
      <c r="H25" s="147" t="n">
        <v>41.1016949152542</v>
      </c>
      <c r="I25" s="147" t="n">
        <v>35.6234096692112</v>
      </c>
      <c r="J25" s="147" t="n">
        <v>35.9267734553776</v>
      </c>
      <c r="K25" s="147" t="n">
        <v>38.3292383292383</v>
      </c>
      <c r="L25" s="147" t="n">
        <v>35.8024691358025</v>
      </c>
      <c r="M25" s="147" t="n">
        <v>34.25</v>
      </c>
      <c r="N25" s="147" t="n">
        <v>32.7455919395466</v>
      </c>
      <c r="O25" s="147" t="n">
        <v>38.3886255924171</v>
      </c>
      <c r="P25" s="147" t="n">
        <v>35.5353075170843</v>
      </c>
      <c r="Q25" s="147" t="n">
        <v>29.9363057324841</v>
      </c>
      <c r="R25" s="147" t="n">
        <v>35.7615894039735</v>
      </c>
      <c r="S25" s="150" t="n">
        <v>37.2727272727273</v>
      </c>
      <c r="T25" s="96"/>
    </row>
    <row r="26" customFormat="false" ht="12.75" hidden="false" customHeight="true" outlineLevel="0" collapsed="false">
      <c r="A26" s="113" t="s">
        <v>375</v>
      </c>
      <c r="B26" s="147" t="n">
        <v>52.1</v>
      </c>
      <c r="C26" s="147" t="n">
        <v>51.3</v>
      </c>
      <c r="D26" s="147" t="n">
        <v>50.8</v>
      </c>
      <c r="E26" s="147" t="n">
        <v>43.6</v>
      </c>
      <c r="F26" s="147" t="n">
        <v>42.7</v>
      </c>
      <c r="G26" s="147" t="n">
        <v>41.2451361867704</v>
      </c>
      <c r="H26" s="147" t="n">
        <v>41.016333938294</v>
      </c>
      <c r="I26" s="147" t="n">
        <v>44.1121495327103</v>
      </c>
      <c r="J26" s="147" t="n">
        <v>42.1397379912664</v>
      </c>
      <c r="K26" s="147" t="n">
        <v>40.4705882352941</v>
      </c>
      <c r="L26" s="147" t="n">
        <v>39.9209486166008</v>
      </c>
      <c r="M26" s="147" t="n">
        <v>37.037037037037</v>
      </c>
      <c r="N26" s="147" t="n">
        <v>36.3070539419087</v>
      </c>
      <c r="O26" s="147" t="n">
        <v>38.177874186551</v>
      </c>
      <c r="P26" s="147" t="n">
        <v>33.8912133891213</v>
      </c>
      <c r="Q26" s="147" t="n">
        <v>33.2594235033259</v>
      </c>
      <c r="R26" s="147" t="n">
        <v>35.5855855855856</v>
      </c>
      <c r="S26" s="150" t="n">
        <v>38.3367139959432</v>
      </c>
      <c r="T26" s="96"/>
    </row>
    <row r="27" customFormat="false" ht="12.75" hidden="false" customHeight="true" outlineLevel="0" collapsed="false">
      <c r="A27" s="113" t="s">
        <v>376</v>
      </c>
      <c r="B27" s="147" t="n">
        <v>55.2</v>
      </c>
      <c r="C27" s="147" t="n">
        <v>51</v>
      </c>
      <c r="D27" s="147" t="n">
        <v>50.2</v>
      </c>
      <c r="E27" s="147" t="n">
        <v>47.3</v>
      </c>
      <c r="F27" s="147" t="n">
        <v>53</v>
      </c>
      <c r="G27" s="147" t="n">
        <v>52.6845637583893</v>
      </c>
      <c r="H27" s="147" t="n">
        <v>41.839762611276</v>
      </c>
      <c r="I27" s="147" t="n">
        <v>43.7333333333333</v>
      </c>
      <c r="J27" s="147" t="n">
        <v>47.8841870824054</v>
      </c>
      <c r="K27" s="147" t="n">
        <v>44.1113490364026</v>
      </c>
      <c r="L27" s="147" t="n">
        <v>43.4689507494647</v>
      </c>
      <c r="M27" s="147" t="n">
        <v>40.8921933085502</v>
      </c>
      <c r="N27" s="147" t="n">
        <v>41.6666666666667</v>
      </c>
      <c r="O27" s="147" t="n">
        <v>36.8725868725869</v>
      </c>
      <c r="P27" s="147" t="n">
        <v>40.6189555125725</v>
      </c>
      <c r="Q27" s="147" t="n">
        <v>35.5371900826446</v>
      </c>
      <c r="R27" s="147" t="n">
        <v>33.9587242026266</v>
      </c>
      <c r="S27" s="150" t="n">
        <v>43.646408839779</v>
      </c>
      <c r="T27" s="96"/>
    </row>
    <row r="28" customFormat="false" ht="12.75" hidden="false" customHeight="true" outlineLevel="0" collapsed="false">
      <c r="A28" s="113" t="s">
        <v>377</v>
      </c>
      <c r="B28" s="147" t="n">
        <v>47.9</v>
      </c>
      <c r="C28" s="147" t="n">
        <v>56.4</v>
      </c>
      <c r="D28" s="147" t="n">
        <v>50.6</v>
      </c>
      <c r="E28" s="147" t="n">
        <v>47.2</v>
      </c>
      <c r="F28" s="147" t="n">
        <v>51.6</v>
      </c>
      <c r="G28" s="147" t="n">
        <v>49.7058823529412</v>
      </c>
      <c r="H28" s="147" t="n">
        <v>42.7728613569322</v>
      </c>
      <c r="I28" s="147" t="n">
        <v>45.7564575645757</v>
      </c>
      <c r="J28" s="147" t="n">
        <v>48.5185185185185</v>
      </c>
      <c r="K28" s="147" t="n">
        <v>46.8468468468468</v>
      </c>
      <c r="L28" s="147" t="n">
        <v>36</v>
      </c>
      <c r="M28" s="147" t="n">
        <v>45.5645161290323</v>
      </c>
      <c r="N28" s="147" t="n">
        <v>43.5810810810811</v>
      </c>
      <c r="O28" s="147" t="n">
        <v>44.6280991735537</v>
      </c>
      <c r="P28" s="147" t="n">
        <v>43.3048433048433</v>
      </c>
      <c r="Q28" s="147" t="n">
        <v>42.9885057471264</v>
      </c>
      <c r="R28" s="147" t="n">
        <v>41.2532637075718</v>
      </c>
      <c r="S28" s="150" t="n">
        <v>40.1002506265664</v>
      </c>
      <c r="T28" s="96"/>
    </row>
    <row r="29" customFormat="false" ht="12.75" hidden="false" customHeight="true" outlineLevel="0" collapsed="false">
      <c r="A29" s="113" t="s">
        <v>378</v>
      </c>
      <c r="B29" s="147" t="n">
        <v>38.1</v>
      </c>
      <c r="C29" s="147" t="n">
        <v>42.5</v>
      </c>
      <c r="D29" s="147" t="n">
        <v>48.8</v>
      </c>
      <c r="E29" s="147" t="n">
        <v>55</v>
      </c>
      <c r="F29" s="147" t="n">
        <v>52.8</v>
      </c>
      <c r="G29" s="147" t="n">
        <v>50.3355704697987</v>
      </c>
      <c r="H29" s="147" t="n">
        <v>47.1698113207547</v>
      </c>
      <c r="I29" s="147" t="n">
        <v>41.2213740458015</v>
      </c>
      <c r="J29" s="147" t="n">
        <v>51.2820512820513</v>
      </c>
      <c r="K29" s="147" t="n">
        <v>42.6666666666667</v>
      </c>
      <c r="L29" s="147" t="n">
        <v>42.4870466321244</v>
      </c>
      <c r="M29" s="147" t="n">
        <v>43.2038834951456</v>
      </c>
      <c r="N29" s="147" t="n">
        <v>47.7124183006536</v>
      </c>
      <c r="O29" s="147" t="n">
        <v>45.6140350877193</v>
      </c>
      <c r="P29" s="147" t="n">
        <v>39.5209580838323</v>
      </c>
      <c r="Q29" s="147" t="n">
        <v>40.7407407407407</v>
      </c>
      <c r="R29" s="147" t="n">
        <v>44.9275362318841</v>
      </c>
      <c r="S29" s="150" t="n">
        <v>42.9347826086957</v>
      </c>
      <c r="T29" s="96"/>
    </row>
    <row r="30" customFormat="false" ht="12.75" hidden="false" customHeight="true" outlineLevel="0" collapsed="false">
      <c r="A30" s="113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50"/>
      <c r="T30" s="96"/>
    </row>
    <row r="31" s="118" customFormat="true" ht="12.75" hidden="false" customHeight="true" outlineLevel="0" collapsed="false">
      <c r="A31" s="116" t="s">
        <v>379</v>
      </c>
      <c r="B31" s="149" t="n">
        <v>41.5</v>
      </c>
      <c r="C31" s="149" t="n">
        <v>39.9</v>
      </c>
      <c r="D31" s="149" t="n">
        <v>41</v>
      </c>
      <c r="E31" s="149" t="n">
        <v>40.4</v>
      </c>
      <c r="F31" s="149" t="n">
        <v>40.7</v>
      </c>
      <c r="G31" s="149" t="n">
        <v>39.0519985850725</v>
      </c>
      <c r="H31" s="149" t="n">
        <v>37.5347222222222</v>
      </c>
      <c r="I31" s="149" t="n">
        <v>36.5467625899281</v>
      </c>
      <c r="J31" s="149" t="n">
        <v>38.8059701492537</v>
      </c>
      <c r="K31" s="149" t="n">
        <v>38.0097268986158</v>
      </c>
      <c r="L31" s="149" t="n">
        <v>36.0042735042735</v>
      </c>
      <c r="M31" s="149" t="n">
        <v>36.5732529265697</v>
      </c>
      <c r="N31" s="149" t="n">
        <v>35.4394634662902</v>
      </c>
      <c r="O31" s="149" t="n">
        <v>36.7123287671233</v>
      </c>
      <c r="P31" s="149" t="n">
        <v>35.6449375866852</v>
      </c>
      <c r="Q31" s="149" t="n">
        <v>33.0440819160014</v>
      </c>
      <c r="R31" s="149" t="n">
        <v>33.531260915124</v>
      </c>
      <c r="S31" s="151" t="n">
        <v>36.7298578199052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N34" s="147"/>
      <c r="T34" s="96"/>
    </row>
    <row r="35" customFormat="false" ht="12.75" hidden="false" customHeight="true" outlineLevel="0" collapsed="false">
      <c r="N35" s="147"/>
      <c r="T35" s="96"/>
    </row>
    <row r="36" customFormat="false" ht="12.75" hidden="false" customHeight="true" outlineLevel="0" collapsed="false">
      <c r="N36" s="147"/>
      <c r="T36" s="96"/>
    </row>
    <row r="37" customFormat="false" ht="12.75" hidden="false" customHeight="true" outlineLevel="0" collapsed="false">
      <c r="N37" s="147"/>
      <c r="T37" s="96"/>
    </row>
    <row r="38" customFormat="false" ht="12.75" hidden="false" customHeight="true" outlineLevel="0" collapsed="false">
      <c r="N38" s="147"/>
      <c r="T38" s="96"/>
    </row>
    <row r="39" customFormat="false" ht="12.75" hidden="false" customHeight="true" outlineLevel="0" collapsed="false">
      <c r="N39" s="147"/>
      <c r="T39" s="96"/>
    </row>
    <row r="40" customFormat="false" ht="12.75" hidden="false" customHeight="true" outlineLevel="0" collapsed="false">
      <c r="N40" s="147"/>
      <c r="T40" s="96"/>
    </row>
    <row r="41" customFormat="false" ht="12.75" hidden="false" customHeight="false" outlineLevel="0" collapsed="false">
      <c r="N41" s="147"/>
      <c r="T41" s="96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9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6 -"</f>
        <v>- 46 -</v>
      </c>
    </row>
    <row r="2" customFormat="false" ht="12.75" hidden="false" customHeight="true" outlineLevel="0" collapsed="false">
      <c r="A2" s="95" t="s">
        <v>45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180</v>
      </c>
      <c r="C11" s="122" t="n">
        <v>141</v>
      </c>
      <c r="D11" s="122" t="n">
        <v>159</v>
      </c>
      <c r="E11" s="122" t="n">
        <v>175</v>
      </c>
      <c r="F11" s="122" t="n">
        <v>169</v>
      </c>
      <c r="G11" s="122" t="n">
        <v>152</v>
      </c>
      <c r="H11" s="122" t="n">
        <v>178</v>
      </c>
      <c r="I11" s="122" t="n">
        <v>162</v>
      </c>
      <c r="J11" s="122" t="n">
        <v>179</v>
      </c>
      <c r="K11" s="122" t="n">
        <v>166</v>
      </c>
      <c r="L11" s="122" t="n">
        <v>160</v>
      </c>
      <c r="M11" s="122" t="n">
        <v>182</v>
      </c>
      <c r="N11" s="122" t="n">
        <v>185</v>
      </c>
      <c r="O11" s="122" t="n">
        <v>174</v>
      </c>
      <c r="P11" s="122" t="n">
        <v>173</v>
      </c>
      <c r="Q11" s="122" t="n">
        <v>206</v>
      </c>
      <c r="R11" s="122" t="n">
        <v>205</v>
      </c>
      <c r="S11" s="122" t="n">
        <v>194</v>
      </c>
      <c r="T11" s="96"/>
    </row>
    <row r="12" customFormat="false" ht="12.75" hidden="false" customHeight="true" outlineLevel="0" collapsed="false">
      <c r="A12" s="113" t="s">
        <v>392</v>
      </c>
      <c r="B12" s="122" t="n">
        <v>119</v>
      </c>
      <c r="C12" s="122" t="n">
        <v>102</v>
      </c>
      <c r="D12" s="122" t="n">
        <v>96</v>
      </c>
      <c r="E12" s="122" t="n">
        <v>102</v>
      </c>
      <c r="F12" s="122" t="n">
        <v>108</v>
      </c>
      <c r="G12" s="122" t="n">
        <v>104</v>
      </c>
      <c r="H12" s="122" t="n">
        <v>117</v>
      </c>
      <c r="I12" s="122" t="n">
        <v>106</v>
      </c>
      <c r="J12" s="122" t="n">
        <v>103</v>
      </c>
      <c r="K12" s="122" t="n">
        <v>119</v>
      </c>
      <c r="L12" s="122" t="n">
        <v>105</v>
      </c>
      <c r="M12" s="122" t="n">
        <v>94</v>
      </c>
      <c r="N12" s="122" t="n">
        <v>113</v>
      </c>
      <c r="O12" s="122" t="n">
        <v>108</v>
      </c>
      <c r="P12" s="122" t="n">
        <v>131</v>
      </c>
      <c r="Q12" s="122" t="n">
        <v>109</v>
      </c>
      <c r="R12" s="122" t="n">
        <v>128</v>
      </c>
      <c r="S12" s="122" t="n">
        <v>113</v>
      </c>
      <c r="T12" s="96"/>
    </row>
    <row r="13" customFormat="false" ht="12.75" hidden="false" customHeight="true" outlineLevel="0" collapsed="false">
      <c r="A13" s="113" t="s">
        <v>393</v>
      </c>
      <c r="B13" s="122" t="n">
        <v>75</v>
      </c>
      <c r="C13" s="122" t="n">
        <v>79</v>
      </c>
      <c r="D13" s="122" t="n">
        <v>68</v>
      </c>
      <c r="E13" s="122" t="n">
        <v>82</v>
      </c>
      <c r="F13" s="122" t="n">
        <v>73</v>
      </c>
      <c r="G13" s="122" t="n">
        <v>79</v>
      </c>
      <c r="H13" s="122" t="n">
        <v>63</v>
      </c>
      <c r="I13" s="122" t="n">
        <v>71</v>
      </c>
      <c r="J13" s="122" t="n">
        <v>68</v>
      </c>
      <c r="K13" s="122" t="n">
        <v>57</v>
      </c>
      <c r="L13" s="122" t="n">
        <v>81</v>
      </c>
      <c r="M13" s="122" t="n">
        <v>66</v>
      </c>
      <c r="N13" s="122" t="n">
        <v>69</v>
      </c>
      <c r="O13" s="122" t="n">
        <v>87</v>
      </c>
      <c r="P13" s="122" t="n">
        <v>80</v>
      </c>
      <c r="Q13" s="122" t="n">
        <v>70</v>
      </c>
      <c r="R13" s="122" t="n">
        <v>74</v>
      </c>
      <c r="S13" s="122" t="n">
        <v>84</v>
      </c>
      <c r="T13" s="96"/>
    </row>
    <row r="14" customFormat="false" ht="12.75" hidden="false" customHeight="true" outlineLevel="0" collapsed="false">
      <c r="A14" s="113" t="s">
        <v>394</v>
      </c>
      <c r="B14" s="122" t="n">
        <v>39</v>
      </c>
      <c r="C14" s="122" t="n">
        <v>32</v>
      </c>
      <c r="D14" s="122" t="n">
        <v>26</v>
      </c>
      <c r="E14" s="122" t="n">
        <v>40</v>
      </c>
      <c r="F14" s="122" t="n">
        <v>44</v>
      </c>
      <c r="G14" s="122" t="n">
        <v>47</v>
      </c>
      <c r="H14" s="122" t="n">
        <v>45</v>
      </c>
      <c r="I14" s="122" t="n">
        <v>43</v>
      </c>
      <c r="J14" s="122" t="n">
        <v>40</v>
      </c>
      <c r="K14" s="122" t="n">
        <v>50</v>
      </c>
      <c r="L14" s="122" t="n">
        <v>51</v>
      </c>
      <c r="M14" s="122" t="n">
        <v>49</v>
      </c>
      <c r="N14" s="122" t="n">
        <v>41</v>
      </c>
      <c r="O14" s="122" t="n">
        <v>40</v>
      </c>
      <c r="P14" s="122" t="n">
        <v>42</v>
      </c>
      <c r="Q14" s="122" t="n">
        <v>32</v>
      </c>
      <c r="R14" s="122" t="n">
        <v>42</v>
      </c>
      <c r="S14" s="122" t="n">
        <v>51</v>
      </c>
      <c r="T14" s="96"/>
    </row>
    <row r="15" customFormat="false" ht="12.75" hidden="false" customHeight="true" outlineLevel="0" collapsed="false">
      <c r="A15" s="113" t="s">
        <v>395</v>
      </c>
      <c r="B15" s="122" t="n">
        <v>40</v>
      </c>
      <c r="C15" s="122" t="n">
        <v>50</v>
      </c>
      <c r="D15" s="122" t="n">
        <v>63</v>
      </c>
      <c r="E15" s="122" t="n">
        <v>65</v>
      </c>
      <c r="F15" s="122" t="n">
        <v>56</v>
      </c>
      <c r="G15" s="122" t="n">
        <v>49</v>
      </c>
      <c r="H15" s="122" t="n">
        <v>64</v>
      </c>
      <c r="I15" s="122" t="n">
        <v>45</v>
      </c>
      <c r="J15" s="122" t="n">
        <v>49</v>
      </c>
      <c r="K15" s="122" t="n">
        <v>49</v>
      </c>
      <c r="L15" s="122" t="n">
        <v>55</v>
      </c>
      <c r="M15" s="122" t="n">
        <v>65</v>
      </c>
      <c r="N15" s="122" t="n">
        <v>50</v>
      </c>
      <c r="O15" s="122" t="n">
        <v>58</v>
      </c>
      <c r="P15" s="122" t="n">
        <v>54</v>
      </c>
      <c r="Q15" s="122" t="n">
        <v>63</v>
      </c>
      <c r="R15" s="122" t="n">
        <v>46</v>
      </c>
      <c r="S15" s="122" t="n">
        <v>60</v>
      </c>
      <c r="T15" s="96"/>
    </row>
    <row r="16" customFormat="false" ht="12.75" hidden="false" customHeight="true" outlineLevel="0" collapsed="false">
      <c r="A16" s="113" t="s">
        <v>396</v>
      </c>
      <c r="B16" s="123" t="n">
        <v>37</v>
      </c>
      <c r="C16" s="123" t="n">
        <v>42</v>
      </c>
      <c r="D16" s="122" t="n">
        <v>33</v>
      </c>
      <c r="E16" s="122" t="n">
        <v>56</v>
      </c>
      <c r="F16" s="122" t="n">
        <v>51</v>
      </c>
      <c r="G16" s="122" t="n">
        <v>46</v>
      </c>
      <c r="H16" s="122" t="n">
        <v>39</v>
      </c>
      <c r="I16" s="122" t="n">
        <v>35</v>
      </c>
      <c r="J16" s="122" t="n">
        <v>39</v>
      </c>
      <c r="K16" s="122" t="n">
        <v>37</v>
      </c>
      <c r="L16" s="122" t="n">
        <v>32</v>
      </c>
      <c r="M16" s="122" t="n">
        <v>44</v>
      </c>
      <c r="N16" s="122" t="n">
        <v>39</v>
      </c>
      <c r="O16" s="122" t="n">
        <v>49</v>
      </c>
      <c r="P16" s="122" t="n">
        <v>43</v>
      </c>
      <c r="Q16" s="122" t="n">
        <v>43</v>
      </c>
      <c r="R16" s="122" t="n">
        <v>48</v>
      </c>
      <c r="S16" s="122" t="n">
        <v>46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89</v>
      </c>
      <c r="C18" s="122" t="n">
        <v>72</v>
      </c>
      <c r="D18" s="122" t="n">
        <v>86</v>
      </c>
      <c r="E18" s="122" t="n">
        <v>95</v>
      </c>
      <c r="F18" s="122" t="n">
        <v>88</v>
      </c>
      <c r="G18" s="122" t="n">
        <v>99</v>
      </c>
      <c r="H18" s="122" t="n">
        <v>88</v>
      </c>
      <c r="I18" s="122" t="n">
        <v>85</v>
      </c>
      <c r="J18" s="122" t="n">
        <v>87</v>
      </c>
      <c r="K18" s="122" t="n">
        <v>79</v>
      </c>
      <c r="L18" s="122" t="n">
        <v>86</v>
      </c>
      <c r="M18" s="122" t="n">
        <v>83</v>
      </c>
      <c r="N18" s="122" t="n">
        <v>81</v>
      </c>
      <c r="O18" s="122" t="n">
        <v>74</v>
      </c>
      <c r="P18" s="122" t="n">
        <v>87</v>
      </c>
      <c r="Q18" s="122" t="n">
        <v>89</v>
      </c>
      <c r="R18" s="122" t="n">
        <v>75</v>
      </c>
      <c r="S18" s="122" t="n">
        <v>88</v>
      </c>
      <c r="T18" s="96"/>
    </row>
    <row r="19" customFormat="false" ht="12.75" hidden="false" customHeight="true" outlineLevel="0" collapsed="false">
      <c r="A19" s="113" t="s">
        <v>398</v>
      </c>
      <c r="B19" s="122" t="n">
        <v>97</v>
      </c>
      <c r="C19" s="122" t="n">
        <v>94</v>
      </c>
      <c r="D19" s="122" t="n">
        <v>88</v>
      </c>
      <c r="E19" s="122" t="n">
        <v>104</v>
      </c>
      <c r="F19" s="122" t="n">
        <v>84</v>
      </c>
      <c r="G19" s="122" t="n">
        <v>103</v>
      </c>
      <c r="H19" s="122" t="n">
        <v>79</v>
      </c>
      <c r="I19" s="122" t="n">
        <v>75</v>
      </c>
      <c r="J19" s="122" t="n">
        <v>87</v>
      </c>
      <c r="K19" s="122" t="n">
        <v>96</v>
      </c>
      <c r="L19" s="122" t="n">
        <v>74</v>
      </c>
      <c r="M19" s="122" t="n">
        <v>102</v>
      </c>
      <c r="N19" s="122" t="n">
        <v>101</v>
      </c>
      <c r="O19" s="122" t="n">
        <v>93</v>
      </c>
      <c r="P19" s="122" t="n">
        <v>94</v>
      </c>
      <c r="Q19" s="122" t="n">
        <v>100</v>
      </c>
      <c r="R19" s="122" t="n">
        <v>95</v>
      </c>
      <c r="S19" s="122" t="n">
        <v>107</v>
      </c>
      <c r="T19" s="96"/>
    </row>
    <row r="20" customFormat="false" ht="12.75" hidden="false" customHeight="true" outlineLevel="0" collapsed="false">
      <c r="A20" s="113" t="s">
        <v>399</v>
      </c>
      <c r="B20" s="122" t="n">
        <v>83</v>
      </c>
      <c r="C20" s="122" t="n">
        <v>96</v>
      </c>
      <c r="D20" s="122" t="n">
        <v>108</v>
      </c>
      <c r="E20" s="122" t="n">
        <v>119</v>
      </c>
      <c r="F20" s="122" t="n">
        <v>113</v>
      </c>
      <c r="G20" s="122" t="n">
        <v>121</v>
      </c>
      <c r="H20" s="122" t="n">
        <v>113</v>
      </c>
      <c r="I20" s="122" t="n">
        <v>120</v>
      </c>
      <c r="J20" s="122" t="n">
        <v>108</v>
      </c>
      <c r="K20" s="122" t="n">
        <v>107</v>
      </c>
      <c r="L20" s="122" t="n">
        <v>105</v>
      </c>
      <c r="M20" s="122" t="n">
        <v>120</v>
      </c>
      <c r="N20" s="122" t="n">
        <v>135</v>
      </c>
      <c r="O20" s="122" t="n">
        <v>105</v>
      </c>
      <c r="P20" s="122" t="n">
        <v>120</v>
      </c>
      <c r="Q20" s="122" t="n">
        <v>110</v>
      </c>
      <c r="R20" s="122" t="n">
        <v>131</v>
      </c>
      <c r="S20" s="122" t="n">
        <v>154</v>
      </c>
      <c r="T20" s="96"/>
    </row>
    <row r="21" customFormat="false" ht="12.75" hidden="false" customHeight="true" outlineLevel="0" collapsed="false">
      <c r="A21" s="113" t="s">
        <v>400</v>
      </c>
      <c r="B21" s="122" t="n">
        <v>86</v>
      </c>
      <c r="C21" s="122" t="n">
        <v>82</v>
      </c>
      <c r="D21" s="122" t="n">
        <v>92</v>
      </c>
      <c r="E21" s="122" t="n">
        <v>115</v>
      </c>
      <c r="F21" s="122" t="n">
        <v>115</v>
      </c>
      <c r="G21" s="122" t="n">
        <v>101</v>
      </c>
      <c r="H21" s="122" t="n">
        <v>97</v>
      </c>
      <c r="I21" s="122" t="n">
        <v>112</v>
      </c>
      <c r="J21" s="122" t="n">
        <v>98</v>
      </c>
      <c r="K21" s="122" t="n">
        <v>108</v>
      </c>
      <c r="L21" s="122" t="n">
        <v>92</v>
      </c>
      <c r="M21" s="122" t="n">
        <v>95</v>
      </c>
      <c r="N21" s="122" t="n">
        <v>87</v>
      </c>
      <c r="O21" s="122" t="n">
        <v>115</v>
      </c>
      <c r="P21" s="122" t="n">
        <v>94</v>
      </c>
      <c r="Q21" s="122" t="n">
        <v>96</v>
      </c>
      <c r="R21" s="122" t="n">
        <v>104</v>
      </c>
      <c r="S21" s="122" t="n">
        <v>109</v>
      </c>
      <c r="T21" s="96"/>
    </row>
    <row r="22" customFormat="false" ht="12.75" hidden="false" customHeight="true" outlineLevel="0" collapsed="false">
      <c r="A22" s="113" t="s">
        <v>401</v>
      </c>
      <c r="B22" s="122" t="n">
        <v>77</v>
      </c>
      <c r="C22" s="122" t="n">
        <v>79</v>
      </c>
      <c r="D22" s="122" t="n">
        <v>75</v>
      </c>
      <c r="E22" s="122" t="n">
        <v>108</v>
      </c>
      <c r="F22" s="122" t="n">
        <v>106</v>
      </c>
      <c r="G22" s="122" t="n">
        <v>94</v>
      </c>
      <c r="H22" s="122" t="n">
        <v>90</v>
      </c>
      <c r="I22" s="122" t="n">
        <v>83</v>
      </c>
      <c r="J22" s="122" t="n">
        <v>91</v>
      </c>
      <c r="K22" s="122" t="n">
        <v>69</v>
      </c>
      <c r="L22" s="122" t="n">
        <v>81</v>
      </c>
      <c r="M22" s="122" t="n">
        <v>101</v>
      </c>
      <c r="N22" s="122" t="n">
        <v>93</v>
      </c>
      <c r="O22" s="122" t="n">
        <v>104</v>
      </c>
      <c r="P22" s="122" t="n">
        <v>85</v>
      </c>
      <c r="Q22" s="122" t="n">
        <v>71</v>
      </c>
      <c r="R22" s="122" t="n">
        <v>89</v>
      </c>
      <c r="S22" s="122" t="n">
        <v>99</v>
      </c>
      <c r="T22" s="96"/>
    </row>
    <row r="23" customFormat="false" ht="12.75" hidden="false" customHeight="true" outlineLevel="0" collapsed="false">
      <c r="A23" s="113" t="s">
        <v>402</v>
      </c>
      <c r="B23" s="122" t="n">
        <v>140</v>
      </c>
      <c r="C23" s="122" t="n">
        <v>120</v>
      </c>
      <c r="D23" s="122" t="n">
        <v>128</v>
      </c>
      <c r="E23" s="122" t="n">
        <v>130</v>
      </c>
      <c r="F23" s="122" t="n">
        <v>148</v>
      </c>
      <c r="G23" s="122" t="n">
        <v>142</v>
      </c>
      <c r="H23" s="122" t="n">
        <v>144</v>
      </c>
      <c r="I23" s="122" t="n">
        <v>121</v>
      </c>
      <c r="J23" s="122" t="n">
        <v>156</v>
      </c>
      <c r="K23" s="122" t="n">
        <v>125</v>
      </c>
      <c r="L23" s="122" t="n">
        <v>144</v>
      </c>
      <c r="M23" s="122" t="n">
        <v>129</v>
      </c>
      <c r="N23" s="122" t="n">
        <v>123</v>
      </c>
      <c r="O23" s="122" t="n">
        <v>149</v>
      </c>
      <c r="P23" s="122" t="n">
        <v>123</v>
      </c>
      <c r="Q23" s="122" t="n">
        <v>157</v>
      </c>
      <c r="R23" s="122" t="n">
        <v>139</v>
      </c>
      <c r="S23" s="122" t="n">
        <v>133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138</v>
      </c>
      <c r="C25" s="122" t="n">
        <v>112</v>
      </c>
      <c r="D25" s="122" t="n">
        <v>102</v>
      </c>
      <c r="E25" s="122" t="n">
        <v>109</v>
      </c>
      <c r="F25" s="122" t="n">
        <v>149</v>
      </c>
      <c r="G25" s="122" t="n">
        <v>156</v>
      </c>
      <c r="H25" s="122" t="n">
        <v>145</v>
      </c>
      <c r="I25" s="122" t="n">
        <v>145</v>
      </c>
      <c r="J25" s="122" t="n">
        <v>141</v>
      </c>
      <c r="K25" s="122" t="n">
        <v>148</v>
      </c>
      <c r="L25" s="122" t="n">
        <v>148</v>
      </c>
      <c r="M25" s="122" t="n">
        <v>148</v>
      </c>
      <c r="N25" s="122" t="n">
        <v>149</v>
      </c>
      <c r="O25" s="122" t="n">
        <v>136</v>
      </c>
      <c r="P25" s="122" t="n">
        <v>168</v>
      </c>
      <c r="Q25" s="122" t="n">
        <v>130</v>
      </c>
      <c r="R25" s="122" t="n">
        <v>130</v>
      </c>
      <c r="S25" s="122" t="n">
        <v>133</v>
      </c>
      <c r="T25" s="96"/>
    </row>
    <row r="26" customFormat="false" ht="12.75" hidden="false" customHeight="true" outlineLevel="0" collapsed="false">
      <c r="A26" s="113" t="s">
        <v>404</v>
      </c>
      <c r="B26" s="122" t="n">
        <v>55</v>
      </c>
      <c r="C26" s="122" t="n">
        <v>60</v>
      </c>
      <c r="D26" s="122" t="n">
        <v>47</v>
      </c>
      <c r="E26" s="122" t="n">
        <v>82</v>
      </c>
      <c r="F26" s="122" t="n">
        <v>68</v>
      </c>
      <c r="G26" s="122" t="n">
        <v>75</v>
      </c>
      <c r="H26" s="122" t="n">
        <v>68</v>
      </c>
      <c r="I26" s="122" t="n">
        <v>75</v>
      </c>
      <c r="J26" s="122" t="n">
        <v>79</v>
      </c>
      <c r="K26" s="122" t="n">
        <v>61</v>
      </c>
      <c r="L26" s="122" t="n">
        <v>58</v>
      </c>
      <c r="M26" s="122" t="n">
        <v>72</v>
      </c>
      <c r="N26" s="122" t="n">
        <v>75</v>
      </c>
      <c r="O26" s="122" t="n">
        <v>75</v>
      </c>
      <c r="P26" s="122" t="n">
        <v>62</v>
      </c>
      <c r="Q26" s="122" t="n">
        <v>70</v>
      </c>
      <c r="R26" s="122" t="n">
        <v>62</v>
      </c>
      <c r="S26" s="122" t="n">
        <v>67</v>
      </c>
      <c r="T26" s="96"/>
    </row>
    <row r="27" customFormat="false" ht="12.75" hidden="false" customHeight="true" outlineLevel="0" collapsed="false">
      <c r="A27" s="113" t="s">
        <v>405</v>
      </c>
      <c r="B27" s="122" t="n">
        <v>62</v>
      </c>
      <c r="C27" s="122" t="n">
        <v>57</v>
      </c>
      <c r="D27" s="122" t="n">
        <v>64</v>
      </c>
      <c r="E27" s="122" t="n">
        <v>84</v>
      </c>
      <c r="F27" s="122" t="n">
        <v>80</v>
      </c>
      <c r="G27" s="122" t="n">
        <v>70</v>
      </c>
      <c r="H27" s="122" t="n">
        <v>74</v>
      </c>
      <c r="I27" s="122" t="n">
        <v>79</v>
      </c>
      <c r="J27" s="122" t="n">
        <v>78</v>
      </c>
      <c r="K27" s="122" t="n">
        <v>73</v>
      </c>
      <c r="L27" s="122" t="n">
        <v>74</v>
      </c>
      <c r="M27" s="122" t="n">
        <v>78</v>
      </c>
      <c r="N27" s="122" t="n">
        <v>81</v>
      </c>
      <c r="O27" s="122" t="n">
        <v>73</v>
      </c>
      <c r="P27" s="122" t="n">
        <v>62</v>
      </c>
      <c r="Q27" s="122" t="n">
        <v>62</v>
      </c>
      <c r="R27" s="122" t="n">
        <v>69</v>
      </c>
      <c r="S27" s="122" t="n">
        <v>73</v>
      </c>
      <c r="T27" s="96"/>
    </row>
    <row r="28" customFormat="false" ht="12.75" hidden="false" customHeight="true" outlineLevel="0" collapsed="false">
      <c r="A28" s="113" t="s">
        <v>406</v>
      </c>
      <c r="B28" s="122" t="n">
        <v>120</v>
      </c>
      <c r="C28" s="122" t="n">
        <v>87</v>
      </c>
      <c r="D28" s="122" t="n">
        <v>109</v>
      </c>
      <c r="E28" s="122" t="n">
        <v>118</v>
      </c>
      <c r="F28" s="122" t="n">
        <v>130</v>
      </c>
      <c r="G28" s="122" t="n">
        <v>100</v>
      </c>
      <c r="H28" s="122" t="n">
        <v>107</v>
      </c>
      <c r="I28" s="122" t="n">
        <v>114</v>
      </c>
      <c r="J28" s="122" t="n">
        <v>134</v>
      </c>
      <c r="K28" s="122" t="n">
        <v>104</v>
      </c>
      <c r="L28" s="122" t="n">
        <v>110</v>
      </c>
      <c r="M28" s="122" t="n">
        <v>122</v>
      </c>
      <c r="N28" s="122" t="n">
        <v>90</v>
      </c>
      <c r="O28" s="122" t="n">
        <v>117</v>
      </c>
      <c r="P28" s="122" t="n">
        <v>125</v>
      </c>
      <c r="Q28" s="122" t="n">
        <v>126</v>
      </c>
      <c r="R28" s="122" t="n">
        <v>93</v>
      </c>
      <c r="S28" s="122" t="n">
        <v>143</v>
      </c>
      <c r="T28" s="96"/>
    </row>
    <row r="29" customFormat="false" ht="12.75" hidden="false" customHeight="true" outlineLevel="0" collapsed="false">
      <c r="A29" s="113" t="s">
        <v>407</v>
      </c>
      <c r="B29" s="122" t="n">
        <v>72</v>
      </c>
      <c r="C29" s="122" t="n">
        <v>84</v>
      </c>
      <c r="D29" s="122" t="n">
        <v>62</v>
      </c>
      <c r="E29" s="122" t="n">
        <v>74</v>
      </c>
      <c r="F29" s="122" t="n">
        <v>79</v>
      </c>
      <c r="G29" s="122" t="n">
        <v>80</v>
      </c>
      <c r="H29" s="122" t="n">
        <v>70</v>
      </c>
      <c r="I29" s="122" t="n">
        <v>63</v>
      </c>
      <c r="J29" s="122" t="n">
        <v>69</v>
      </c>
      <c r="K29" s="122" t="n">
        <v>67</v>
      </c>
      <c r="L29" s="122" t="n">
        <v>65</v>
      </c>
      <c r="M29" s="122" t="n">
        <v>66</v>
      </c>
      <c r="N29" s="122" t="n">
        <v>88</v>
      </c>
      <c r="O29" s="122" t="n">
        <v>75</v>
      </c>
      <c r="P29" s="122" t="n">
        <v>79</v>
      </c>
      <c r="Q29" s="122" t="n">
        <v>67</v>
      </c>
      <c r="R29" s="122" t="n">
        <v>75</v>
      </c>
      <c r="S29" s="122" t="n">
        <v>83</v>
      </c>
      <c r="T29" s="96"/>
    </row>
    <row r="30" customFormat="false" ht="12.75" hidden="false" customHeight="true" outlineLevel="0" collapsed="false">
      <c r="A30" s="113" t="s">
        <v>408</v>
      </c>
      <c r="B30" s="122" t="n">
        <v>84</v>
      </c>
      <c r="C30" s="122" t="n">
        <v>76</v>
      </c>
      <c r="D30" s="122" t="n">
        <v>86</v>
      </c>
      <c r="E30" s="122" t="n">
        <v>68</v>
      </c>
      <c r="F30" s="122" t="n">
        <v>81</v>
      </c>
      <c r="G30" s="122" t="n">
        <v>74</v>
      </c>
      <c r="H30" s="122" t="n">
        <v>70</v>
      </c>
      <c r="I30" s="122" t="n">
        <v>87</v>
      </c>
      <c r="J30" s="122" t="n">
        <v>77</v>
      </c>
      <c r="K30" s="122" t="n">
        <v>76</v>
      </c>
      <c r="L30" s="122" t="n">
        <v>72</v>
      </c>
      <c r="M30" s="122" t="n">
        <v>88</v>
      </c>
      <c r="N30" s="122" t="n">
        <v>63</v>
      </c>
      <c r="O30" s="122" t="n">
        <v>66</v>
      </c>
      <c r="P30" s="122" t="n">
        <v>81</v>
      </c>
      <c r="Q30" s="122" t="n">
        <v>68</v>
      </c>
      <c r="R30" s="122" t="n">
        <v>67</v>
      </c>
      <c r="S30" s="122" t="n">
        <v>82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144</v>
      </c>
      <c r="C32" s="122" t="n">
        <v>143</v>
      </c>
      <c r="D32" s="122" t="n">
        <v>150</v>
      </c>
      <c r="E32" s="122" t="n">
        <v>139</v>
      </c>
      <c r="F32" s="122" t="n">
        <v>147</v>
      </c>
      <c r="G32" s="122" t="n">
        <v>125</v>
      </c>
      <c r="H32" s="122" t="n">
        <v>139</v>
      </c>
      <c r="I32" s="122" t="n">
        <v>136</v>
      </c>
      <c r="J32" s="122" t="n">
        <v>130</v>
      </c>
      <c r="K32" s="122" t="n">
        <v>128</v>
      </c>
      <c r="L32" s="122" t="n">
        <v>112</v>
      </c>
      <c r="M32" s="122" t="n">
        <v>139</v>
      </c>
      <c r="N32" s="122" t="n">
        <v>149</v>
      </c>
      <c r="O32" s="122" t="n">
        <v>141</v>
      </c>
      <c r="P32" s="122" t="n">
        <v>136</v>
      </c>
      <c r="Q32" s="122" t="n">
        <v>120</v>
      </c>
      <c r="R32" s="122" t="n">
        <v>113</v>
      </c>
      <c r="S32" s="122" t="n">
        <v>155</v>
      </c>
      <c r="T32" s="96"/>
    </row>
    <row r="33" customFormat="false" ht="12.75" hidden="false" customHeight="true" outlineLevel="0" collapsed="false">
      <c r="A33" s="113" t="s">
        <v>410</v>
      </c>
      <c r="B33" s="122" t="n">
        <v>73</v>
      </c>
      <c r="C33" s="122" t="n">
        <v>77</v>
      </c>
      <c r="D33" s="122" t="n">
        <v>81</v>
      </c>
      <c r="E33" s="122" t="n">
        <v>93</v>
      </c>
      <c r="F33" s="122" t="n">
        <v>79</v>
      </c>
      <c r="G33" s="122" t="n">
        <v>69</v>
      </c>
      <c r="H33" s="122" t="n">
        <v>87</v>
      </c>
      <c r="I33" s="122" t="n">
        <v>88</v>
      </c>
      <c r="J33" s="122" t="n">
        <v>80</v>
      </c>
      <c r="K33" s="122" t="n">
        <v>61</v>
      </c>
      <c r="L33" s="122" t="n">
        <v>71</v>
      </c>
      <c r="M33" s="122" t="n">
        <v>63</v>
      </c>
      <c r="N33" s="122" t="n">
        <v>82</v>
      </c>
      <c r="O33" s="122" t="n">
        <v>79</v>
      </c>
      <c r="P33" s="122" t="n">
        <v>90</v>
      </c>
      <c r="Q33" s="122" t="n">
        <v>73</v>
      </c>
      <c r="R33" s="122" t="n">
        <v>89</v>
      </c>
      <c r="S33" s="122" t="n">
        <v>71</v>
      </c>
      <c r="T33" s="96"/>
    </row>
    <row r="34" customFormat="false" ht="12.75" hidden="false" customHeight="true" outlineLevel="0" collapsed="false">
      <c r="A34" s="113" t="s">
        <v>411</v>
      </c>
      <c r="B34" s="122" t="n">
        <v>91</v>
      </c>
      <c r="C34" s="122" t="n">
        <v>91</v>
      </c>
      <c r="D34" s="122" t="n">
        <v>87</v>
      </c>
      <c r="E34" s="122" t="n">
        <v>105</v>
      </c>
      <c r="F34" s="122" t="n">
        <v>85</v>
      </c>
      <c r="G34" s="122" t="n">
        <v>87</v>
      </c>
      <c r="H34" s="122" t="n">
        <v>93</v>
      </c>
      <c r="I34" s="122" t="n">
        <v>78</v>
      </c>
      <c r="J34" s="122" t="n">
        <v>94</v>
      </c>
      <c r="K34" s="122" t="n">
        <v>98</v>
      </c>
      <c r="L34" s="122" t="n">
        <v>88</v>
      </c>
      <c r="M34" s="122" t="n">
        <v>99</v>
      </c>
      <c r="N34" s="122" t="n">
        <v>93</v>
      </c>
      <c r="O34" s="122" t="n">
        <v>112</v>
      </c>
      <c r="P34" s="122" t="n">
        <v>95</v>
      </c>
      <c r="Q34" s="122" t="n">
        <v>85</v>
      </c>
      <c r="R34" s="122" t="n">
        <v>78</v>
      </c>
      <c r="S34" s="122" t="n">
        <v>95</v>
      </c>
      <c r="T34" s="96"/>
    </row>
    <row r="35" customFormat="false" ht="12.75" hidden="false" customHeight="true" outlineLevel="0" collapsed="false">
      <c r="A35" s="113" t="s">
        <v>412</v>
      </c>
      <c r="B35" s="122" t="n">
        <v>147</v>
      </c>
      <c r="C35" s="122" t="n">
        <v>150</v>
      </c>
      <c r="D35" s="122" t="n">
        <v>128</v>
      </c>
      <c r="E35" s="122" t="n">
        <v>126</v>
      </c>
      <c r="F35" s="122" t="n">
        <v>131</v>
      </c>
      <c r="G35" s="122" t="n">
        <v>119</v>
      </c>
      <c r="H35" s="122" t="n">
        <v>106</v>
      </c>
      <c r="I35" s="122" t="n">
        <v>110</v>
      </c>
      <c r="J35" s="122" t="n">
        <v>118</v>
      </c>
      <c r="K35" s="122" t="n">
        <v>127</v>
      </c>
      <c r="L35" s="122" t="n">
        <v>107</v>
      </c>
      <c r="M35" s="122" t="n">
        <v>104</v>
      </c>
      <c r="N35" s="122" t="n">
        <v>126</v>
      </c>
      <c r="O35" s="122" t="n">
        <v>122</v>
      </c>
      <c r="P35" s="122" t="n">
        <v>126</v>
      </c>
      <c r="Q35" s="122" t="n">
        <v>124</v>
      </c>
      <c r="R35" s="122" t="n">
        <v>116</v>
      </c>
      <c r="S35" s="122" t="n">
        <v>108</v>
      </c>
      <c r="T35" s="96"/>
    </row>
    <row r="36" customFormat="false" ht="12.75" hidden="false" customHeight="true" outlineLevel="0" collapsed="false">
      <c r="A36" s="113" t="s">
        <v>413</v>
      </c>
      <c r="B36" s="122" t="n">
        <v>114</v>
      </c>
      <c r="C36" s="122" t="n">
        <v>132</v>
      </c>
      <c r="D36" s="122" t="n">
        <v>98</v>
      </c>
      <c r="E36" s="122" t="n">
        <v>127</v>
      </c>
      <c r="F36" s="122" t="n">
        <v>120</v>
      </c>
      <c r="G36" s="122" t="n">
        <v>122</v>
      </c>
      <c r="H36" s="122" t="n">
        <v>115</v>
      </c>
      <c r="I36" s="122" t="n">
        <v>127</v>
      </c>
      <c r="J36" s="122" t="n">
        <v>113</v>
      </c>
      <c r="K36" s="122" t="n">
        <v>125</v>
      </c>
      <c r="L36" s="122" t="n">
        <v>115</v>
      </c>
      <c r="M36" s="122" t="n">
        <v>109</v>
      </c>
      <c r="N36" s="122" t="n">
        <v>109</v>
      </c>
      <c r="O36" s="122" t="n">
        <v>122</v>
      </c>
      <c r="P36" s="122" t="n">
        <v>107</v>
      </c>
      <c r="Q36" s="122" t="n">
        <v>110</v>
      </c>
      <c r="R36" s="122" t="n">
        <v>133</v>
      </c>
      <c r="S36" s="122" t="n">
        <v>137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2162</v>
      </c>
      <c r="C38" s="124" t="n">
        <v>2058</v>
      </c>
      <c r="D38" s="124" t="n">
        <v>2036</v>
      </c>
      <c r="E38" s="124" t="n">
        <v>2316</v>
      </c>
      <c r="F38" s="124" t="n">
        <v>2304</v>
      </c>
      <c r="G38" s="124" t="n">
        <v>2214</v>
      </c>
      <c r="H38" s="124" t="n">
        <v>2191</v>
      </c>
      <c r="I38" s="124" t="n">
        <v>2160</v>
      </c>
      <c r="J38" s="124" t="n">
        <v>2218</v>
      </c>
      <c r="K38" s="124" t="n">
        <v>2130</v>
      </c>
      <c r="L38" s="124" t="n">
        <v>2086</v>
      </c>
      <c r="M38" s="124" t="n">
        <v>2218</v>
      </c>
      <c r="N38" s="124" t="n">
        <v>2222</v>
      </c>
      <c r="O38" s="124" t="n">
        <v>2274</v>
      </c>
      <c r="P38" s="124" t="n">
        <v>2257</v>
      </c>
      <c r="Q38" s="124" t="n">
        <v>2181</v>
      </c>
      <c r="R38" s="124" t="n">
        <v>2201</v>
      </c>
      <c r="S38" s="124" t="n">
        <v>238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7 -"</f>
        <v>- 47 -</v>
      </c>
    </row>
    <row r="2" customFormat="false" ht="12.75" hidden="false" customHeight="true" outlineLevel="0" collapsed="false">
      <c r="A2" s="95" t="s">
        <v>45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95</v>
      </c>
      <c r="C11" s="122" t="n">
        <v>65</v>
      </c>
      <c r="D11" s="122" t="n">
        <v>67</v>
      </c>
      <c r="E11" s="122" t="n">
        <v>71</v>
      </c>
      <c r="F11" s="122" t="n">
        <v>78</v>
      </c>
      <c r="G11" s="122" t="n">
        <v>72</v>
      </c>
      <c r="H11" s="122" t="n">
        <v>87</v>
      </c>
      <c r="I11" s="122" t="n">
        <v>81</v>
      </c>
      <c r="J11" s="122" t="n">
        <v>92</v>
      </c>
      <c r="K11" s="122" t="n">
        <v>87</v>
      </c>
      <c r="L11" s="122" t="n">
        <v>90</v>
      </c>
      <c r="M11" s="122" t="n">
        <v>88</v>
      </c>
      <c r="N11" s="122" t="n">
        <v>125</v>
      </c>
      <c r="O11" s="122" t="n">
        <v>93</v>
      </c>
      <c r="P11" s="122" t="n">
        <v>85</v>
      </c>
      <c r="Q11" s="122" t="n">
        <v>107</v>
      </c>
      <c r="R11" s="122" t="n">
        <v>110</v>
      </c>
      <c r="S11" s="122" t="n">
        <v>107</v>
      </c>
      <c r="T11" s="96"/>
    </row>
    <row r="12" customFormat="false" ht="12.75" hidden="false" customHeight="true" outlineLevel="0" collapsed="false">
      <c r="A12" s="113" t="s">
        <v>392</v>
      </c>
      <c r="B12" s="122" t="n">
        <v>57</v>
      </c>
      <c r="C12" s="122" t="n">
        <v>44</v>
      </c>
      <c r="D12" s="122" t="n">
        <v>49</v>
      </c>
      <c r="E12" s="122" t="n">
        <v>57</v>
      </c>
      <c r="F12" s="122" t="n">
        <v>48</v>
      </c>
      <c r="G12" s="122" t="n">
        <v>49</v>
      </c>
      <c r="H12" s="122" t="n">
        <v>59</v>
      </c>
      <c r="I12" s="122" t="n">
        <v>58</v>
      </c>
      <c r="J12" s="122" t="n">
        <v>58</v>
      </c>
      <c r="K12" s="122" t="n">
        <v>54</v>
      </c>
      <c r="L12" s="122" t="n">
        <v>55</v>
      </c>
      <c r="M12" s="122" t="n">
        <v>44</v>
      </c>
      <c r="N12" s="122" t="n">
        <v>70</v>
      </c>
      <c r="O12" s="122" t="n">
        <v>57</v>
      </c>
      <c r="P12" s="122" t="n">
        <v>61</v>
      </c>
      <c r="Q12" s="122" t="n">
        <v>56</v>
      </c>
      <c r="R12" s="122" t="n">
        <v>67</v>
      </c>
      <c r="S12" s="122" t="n">
        <v>62</v>
      </c>
      <c r="T12" s="96"/>
    </row>
    <row r="13" customFormat="false" ht="12.75" hidden="false" customHeight="true" outlineLevel="0" collapsed="false">
      <c r="A13" s="113" t="s">
        <v>393</v>
      </c>
      <c r="B13" s="122" t="n">
        <v>30</v>
      </c>
      <c r="C13" s="122" t="n">
        <v>32</v>
      </c>
      <c r="D13" s="122" t="n">
        <v>25</v>
      </c>
      <c r="E13" s="122" t="n">
        <v>39</v>
      </c>
      <c r="F13" s="122" t="n">
        <v>30</v>
      </c>
      <c r="G13" s="122" t="n">
        <v>26</v>
      </c>
      <c r="H13" s="122" t="n">
        <v>36</v>
      </c>
      <c r="I13" s="122" t="n">
        <v>38</v>
      </c>
      <c r="J13" s="122" t="n">
        <v>33</v>
      </c>
      <c r="K13" s="122" t="n">
        <v>28</v>
      </c>
      <c r="L13" s="122" t="n">
        <v>34</v>
      </c>
      <c r="M13" s="122" t="n">
        <v>32</v>
      </c>
      <c r="N13" s="122" t="n">
        <v>37</v>
      </c>
      <c r="O13" s="122" t="n">
        <v>43</v>
      </c>
      <c r="P13" s="122" t="n">
        <v>46</v>
      </c>
      <c r="Q13" s="122" t="n">
        <v>43</v>
      </c>
      <c r="R13" s="122" t="n">
        <v>47</v>
      </c>
      <c r="S13" s="122" t="n">
        <v>37</v>
      </c>
      <c r="T13" s="96"/>
    </row>
    <row r="14" customFormat="false" ht="12.75" hidden="false" customHeight="true" outlineLevel="0" collapsed="false">
      <c r="A14" s="113" t="s">
        <v>394</v>
      </c>
      <c r="B14" s="122" t="n">
        <v>19</v>
      </c>
      <c r="C14" s="122" t="n">
        <v>11</v>
      </c>
      <c r="D14" s="122" t="n">
        <v>13</v>
      </c>
      <c r="E14" s="122" t="n">
        <v>16</v>
      </c>
      <c r="F14" s="122" t="n">
        <v>22</v>
      </c>
      <c r="G14" s="122" t="n">
        <v>22</v>
      </c>
      <c r="H14" s="122" t="n">
        <v>20</v>
      </c>
      <c r="I14" s="122" t="n">
        <v>23</v>
      </c>
      <c r="J14" s="122" t="n">
        <v>22</v>
      </c>
      <c r="K14" s="122" t="n">
        <v>30</v>
      </c>
      <c r="L14" s="122" t="n">
        <v>25</v>
      </c>
      <c r="M14" s="122" t="n">
        <v>29</v>
      </c>
      <c r="N14" s="122" t="n">
        <v>24</v>
      </c>
      <c r="O14" s="122" t="n">
        <v>19</v>
      </c>
      <c r="P14" s="122" t="n">
        <v>23</v>
      </c>
      <c r="Q14" s="122" t="n">
        <v>19</v>
      </c>
      <c r="R14" s="122" t="n">
        <v>16</v>
      </c>
      <c r="S14" s="122" t="n">
        <v>32</v>
      </c>
      <c r="T14" s="96"/>
    </row>
    <row r="15" customFormat="false" ht="12.75" hidden="false" customHeight="true" outlineLevel="0" collapsed="false">
      <c r="A15" s="113" t="s">
        <v>395</v>
      </c>
      <c r="B15" s="122" t="n">
        <v>15</v>
      </c>
      <c r="C15" s="122" t="n">
        <v>20</v>
      </c>
      <c r="D15" s="122" t="n">
        <v>26</v>
      </c>
      <c r="E15" s="122" t="n">
        <v>22</v>
      </c>
      <c r="F15" s="122" t="n">
        <v>19</v>
      </c>
      <c r="G15" s="122" t="n">
        <v>24</v>
      </c>
      <c r="H15" s="122" t="n">
        <v>30</v>
      </c>
      <c r="I15" s="122" t="n">
        <v>26</v>
      </c>
      <c r="J15" s="122" t="n">
        <v>21</v>
      </c>
      <c r="K15" s="122" t="n">
        <v>26</v>
      </c>
      <c r="L15" s="122" t="n">
        <v>23</v>
      </c>
      <c r="M15" s="122" t="n">
        <v>36</v>
      </c>
      <c r="N15" s="122" t="n">
        <v>25</v>
      </c>
      <c r="O15" s="122" t="n">
        <v>27</v>
      </c>
      <c r="P15" s="122" t="n">
        <v>21</v>
      </c>
      <c r="Q15" s="122" t="n">
        <v>34</v>
      </c>
      <c r="R15" s="122" t="n">
        <v>27</v>
      </c>
      <c r="S15" s="122" t="n">
        <v>28</v>
      </c>
      <c r="T15" s="96"/>
    </row>
    <row r="16" customFormat="false" ht="12.75" hidden="false" customHeight="true" outlineLevel="0" collapsed="false">
      <c r="A16" s="113" t="s">
        <v>396</v>
      </c>
      <c r="B16" s="123" t="n">
        <v>20</v>
      </c>
      <c r="C16" s="123" t="n">
        <v>27</v>
      </c>
      <c r="D16" s="122" t="n">
        <v>18</v>
      </c>
      <c r="E16" s="122" t="n">
        <v>25</v>
      </c>
      <c r="F16" s="122" t="n">
        <v>23</v>
      </c>
      <c r="G16" s="122" t="n">
        <v>31</v>
      </c>
      <c r="H16" s="122" t="n">
        <v>21</v>
      </c>
      <c r="I16" s="122" t="n">
        <v>17</v>
      </c>
      <c r="J16" s="122" t="n">
        <v>20</v>
      </c>
      <c r="K16" s="122" t="n">
        <v>19</v>
      </c>
      <c r="L16" s="122" t="n">
        <v>13</v>
      </c>
      <c r="M16" s="122" t="n">
        <v>22</v>
      </c>
      <c r="N16" s="122" t="n">
        <v>19</v>
      </c>
      <c r="O16" s="122" t="n">
        <v>23</v>
      </c>
      <c r="P16" s="122" t="n">
        <v>27</v>
      </c>
      <c r="Q16" s="122" t="n">
        <v>23</v>
      </c>
      <c r="R16" s="122" t="n">
        <v>23</v>
      </c>
      <c r="S16" s="122" t="n">
        <v>27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43</v>
      </c>
      <c r="C18" s="122" t="n">
        <v>29</v>
      </c>
      <c r="D18" s="122" t="n">
        <v>41</v>
      </c>
      <c r="E18" s="122" t="n">
        <v>45</v>
      </c>
      <c r="F18" s="122" t="n">
        <v>38</v>
      </c>
      <c r="G18" s="122" t="n">
        <v>43</v>
      </c>
      <c r="H18" s="122" t="n">
        <v>49</v>
      </c>
      <c r="I18" s="122" t="n">
        <v>52</v>
      </c>
      <c r="J18" s="122" t="n">
        <v>50</v>
      </c>
      <c r="K18" s="122" t="n">
        <v>41</v>
      </c>
      <c r="L18" s="122" t="n">
        <v>45</v>
      </c>
      <c r="M18" s="122" t="n">
        <v>46</v>
      </c>
      <c r="N18" s="122" t="n">
        <v>49</v>
      </c>
      <c r="O18" s="122" t="n">
        <v>37</v>
      </c>
      <c r="P18" s="122" t="n">
        <v>49</v>
      </c>
      <c r="Q18" s="122" t="n">
        <v>53</v>
      </c>
      <c r="R18" s="122" t="n">
        <v>41</v>
      </c>
      <c r="S18" s="122" t="n">
        <v>56</v>
      </c>
      <c r="T18" s="96"/>
    </row>
    <row r="19" customFormat="false" ht="12.75" hidden="false" customHeight="true" outlineLevel="0" collapsed="false">
      <c r="A19" s="113" t="s">
        <v>398</v>
      </c>
      <c r="B19" s="122" t="n">
        <v>51</v>
      </c>
      <c r="C19" s="122" t="n">
        <v>43</v>
      </c>
      <c r="D19" s="122" t="n">
        <v>43</v>
      </c>
      <c r="E19" s="122" t="n">
        <v>40</v>
      </c>
      <c r="F19" s="122" t="n">
        <v>34</v>
      </c>
      <c r="G19" s="122" t="n">
        <v>55</v>
      </c>
      <c r="H19" s="122" t="n">
        <v>47</v>
      </c>
      <c r="I19" s="122" t="n">
        <v>37</v>
      </c>
      <c r="J19" s="122" t="n">
        <v>40</v>
      </c>
      <c r="K19" s="122" t="n">
        <v>52</v>
      </c>
      <c r="L19" s="122" t="n">
        <v>40</v>
      </c>
      <c r="M19" s="122" t="n">
        <v>53</v>
      </c>
      <c r="N19" s="122" t="n">
        <v>47</v>
      </c>
      <c r="O19" s="122" t="n">
        <v>50</v>
      </c>
      <c r="P19" s="122" t="n">
        <v>51</v>
      </c>
      <c r="Q19" s="122" t="n">
        <v>47</v>
      </c>
      <c r="R19" s="122" t="n">
        <v>55</v>
      </c>
      <c r="S19" s="122" t="n">
        <v>61</v>
      </c>
      <c r="T19" s="96"/>
    </row>
    <row r="20" customFormat="false" ht="12.75" hidden="false" customHeight="true" outlineLevel="0" collapsed="false">
      <c r="A20" s="113" t="s">
        <v>399</v>
      </c>
      <c r="B20" s="122" t="n">
        <v>45</v>
      </c>
      <c r="C20" s="122" t="n">
        <v>49</v>
      </c>
      <c r="D20" s="122" t="n">
        <v>51</v>
      </c>
      <c r="E20" s="122" t="n">
        <v>51</v>
      </c>
      <c r="F20" s="122" t="n">
        <v>62</v>
      </c>
      <c r="G20" s="122" t="n">
        <v>69</v>
      </c>
      <c r="H20" s="122" t="n">
        <v>55</v>
      </c>
      <c r="I20" s="122" t="n">
        <v>63</v>
      </c>
      <c r="J20" s="122" t="n">
        <v>59</v>
      </c>
      <c r="K20" s="122" t="n">
        <v>58</v>
      </c>
      <c r="L20" s="122" t="n">
        <v>54</v>
      </c>
      <c r="M20" s="122" t="n">
        <v>63</v>
      </c>
      <c r="N20" s="122" t="n">
        <v>81</v>
      </c>
      <c r="O20" s="122" t="n">
        <v>47</v>
      </c>
      <c r="P20" s="122" t="n">
        <v>66</v>
      </c>
      <c r="Q20" s="122" t="n">
        <v>62</v>
      </c>
      <c r="R20" s="122" t="n">
        <v>69</v>
      </c>
      <c r="S20" s="122" t="n">
        <v>102</v>
      </c>
      <c r="T20" s="96"/>
    </row>
    <row r="21" customFormat="false" ht="12.75" hidden="false" customHeight="true" outlineLevel="0" collapsed="false">
      <c r="A21" s="113" t="s">
        <v>400</v>
      </c>
      <c r="B21" s="122" t="n">
        <v>39</v>
      </c>
      <c r="C21" s="122" t="n">
        <v>34</v>
      </c>
      <c r="D21" s="122" t="n">
        <v>41</v>
      </c>
      <c r="E21" s="122" t="n">
        <v>37</v>
      </c>
      <c r="F21" s="122" t="n">
        <v>54</v>
      </c>
      <c r="G21" s="122" t="n">
        <v>52</v>
      </c>
      <c r="H21" s="122" t="n">
        <v>43</v>
      </c>
      <c r="I21" s="122" t="n">
        <v>59</v>
      </c>
      <c r="J21" s="122" t="n">
        <v>50</v>
      </c>
      <c r="K21" s="122" t="n">
        <v>54</v>
      </c>
      <c r="L21" s="122" t="n">
        <v>41</v>
      </c>
      <c r="M21" s="122" t="n">
        <v>45</v>
      </c>
      <c r="N21" s="122" t="n">
        <v>45</v>
      </c>
      <c r="O21" s="122" t="n">
        <v>70</v>
      </c>
      <c r="P21" s="122" t="n">
        <v>41</v>
      </c>
      <c r="Q21" s="122" t="n">
        <v>60</v>
      </c>
      <c r="R21" s="122" t="n">
        <v>49</v>
      </c>
      <c r="S21" s="122" t="n">
        <v>53</v>
      </c>
      <c r="T21" s="96"/>
    </row>
    <row r="22" customFormat="false" ht="12.75" hidden="false" customHeight="true" outlineLevel="0" collapsed="false">
      <c r="A22" s="113" t="s">
        <v>401</v>
      </c>
      <c r="B22" s="122" t="n">
        <v>48</v>
      </c>
      <c r="C22" s="122" t="n">
        <v>35</v>
      </c>
      <c r="D22" s="122" t="n">
        <v>35</v>
      </c>
      <c r="E22" s="122" t="n">
        <v>59</v>
      </c>
      <c r="F22" s="122" t="n">
        <v>46</v>
      </c>
      <c r="G22" s="122" t="n">
        <v>42</v>
      </c>
      <c r="H22" s="122" t="n">
        <v>55</v>
      </c>
      <c r="I22" s="122" t="n">
        <v>43</v>
      </c>
      <c r="J22" s="122" t="n">
        <v>53</v>
      </c>
      <c r="K22" s="122" t="n">
        <v>39</v>
      </c>
      <c r="L22" s="122" t="n">
        <v>40</v>
      </c>
      <c r="M22" s="122" t="n">
        <v>62</v>
      </c>
      <c r="N22" s="122" t="n">
        <v>51</v>
      </c>
      <c r="O22" s="122" t="n">
        <v>60</v>
      </c>
      <c r="P22" s="122" t="n">
        <v>56</v>
      </c>
      <c r="Q22" s="122" t="n">
        <v>31</v>
      </c>
      <c r="R22" s="122" t="n">
        <v>50</v>
      </c>
      <c r="S22" s="122" t="n">
        <v>52</v>
      </c>
      <c r="T22" s="96"/>
    </row>
    <row r="23" customFormat="false" ht="12.75" hidden="false" customHeight="true" outlineLevel="0" collapsed="false">
      <c r="A23" s="113" t="s">
        <v>402</v>
      </c>
      <c r="B23" s="122" t="n">
        <v>65</v>
      </c>
      <c r="C23" s="122" t="n">
        <v>52</v>
      </c>
      <c r="D23" s="122" t="n">
        <v>56</v>
      </c>
      <c r="E23" s="122" t="n">
        <v>69</v>
      </c>
      <c r="F23" s="122" t="n">
        <v>73</v>
      </c>
      <c r="G23" s="122" t="n">
        <v>82</v>
      </c>
      <c r="H23" s="122" t="n">
        <v>76</v>
      </c>
      <c r="I23" s="122" t="n">
        <v>68</v>
      </c>
      <c r="J23" s="122" t="n">
        <v>78</v>
      </c>
      <c r="K23" s="122" t="n">
        <v>61</v>
      </c>
      <c r="L23" s="122" t="n">
        <v>77</v>
      </c>
      <c r="M23" s="122" t="n">
        <v>80</v>
      </c>
      <c r="N23" s="122" t="n">
        <v>69</v>
      </c>
      <c r="O23" s="122" t="n">
        <v>85</v>
      </c>
      <c r="P23" s="122" t="n">
        <v>56</v>
      </c>
      <c r="Q23" s="122" t="n">
        <v>87</v>
      </c>
      <c r="R23" s="122" t="n">
        <v>84</v>
      </c>
      <c r="S23" s="122" t="n">
        <v>78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61</v>
      </c>
      <c r="C25" s="122" t="n">
        <v>54</v>
      </c>
      <c r="D25" s="122" t="n">
        <v>51</v>
      </c>
      <c r="E25" s="122" t="n">
        <v>48</v>
      </c>
      <c r="F25" s="122" t="n">
        <v>86</v>
      </c>
      <c r="G25" s="122" t="n">
        <v>79</v>
      </c>
      <c r="H25" s="122" t="n">
        <v>75</v>
      </c>
      <c r="I25" s="122" t="n">
        <v>70</v>
      </c>
      <c r="J25" s="122" t="n">
        <v>67</v>
      </c>
      <c r="K25" s="122" t="n">
        <v>71</v>
      </c>
      <c r="L25" s="122" t="n">
        <v>79</v>
      </c>
      <c r="M25" s="122" t="n">
        <v>70</v>
      </c>
      <c r="N25" s="122" t="n">
        <v>82</v>
      </c>
      <c r="O25" s="122" t="n">
        <v>70</v>
      </c>
      <c r="P25" s="122" t="n">
        <v>107</v>
      </c>
      <c r="Q25" s="122" t="n">
        <v>63</v>
      </c>
      <c r="R25" s="122" t="n">
        <v>72</v>
      </c>
      <c r="S25" s="122" t="n">
        <v>69</v>
      </c>
      <c r="T25" s="96"/>
    </row>
    <row r="26" customFormat="false" ht="12.75" hidden="false" customHeight="true" outlineLevel="0" collapsed="false">
      <c r="A26" s="113" t="s">
        <v>404</v>
      </c>
      <c r="B26" s="122" t="n">
        <v>29</v>
      </c>
      <c r="C26" s="122" t="n">
        <v>31</v>
      </c>
      <c r="D26" s="122" t="n">
        <v>24</v>
      </c>
      <c r="E26" s="122" t="n">
        <v>39</v>
      </c>
      <c r="F26" s="122" t="n">
        <v>34</v>
      </c>
      <c r="G26" s="122" t="n">
        <v>30</v>
      </c>
      <c r="H26" s="122" t="n">
        <v>31</v>
      </c>
      <c r="I26" s="122" t="n">
        <v>32</v>
      </c>
      <c r="J26" s="122" t="n">
        <v>40</v>
      </c>
      <c r="K26" s="122" t="n">
        <v>30</v>
      </c>
      <c r="L26" s="122" t="n">
        <v>30</v>
      </c>
      <c r="M26" s="122" t="n">
        <v>37</v>
      </c>
      <c r="N26" s="122" t="n">
        <v>37</v>
      </c>
      <c r="O26" s="122" t="n">
        <v>41</v>
      </c>
      <c r="P26" s="122" t="n">
        <v>34</v>
      </c>
      <c r="Q26" s="122" t="n">
        <v>39</v>
      </c>
      <c r="R26" s="122" t="n">
        <v>37</v>
      </c>
      <c r="S26" s="122" t="n">
        <v>35</v>
      </c>
      <c r="T26" s="96"/>
    </row>
    <row r="27" customFormat="false" ht="12.75" hidden="false" customHeight="true" outlineLevel="0" collapsed="false">
      <c r="A27" s="113" t="s">
        <v>405</v>
      </c>
      <c r="B27" s="122" t="n">
        <v>34</v>
      </c>
      <c r="C27" s="122" t="n">
        <v>29</v>
      </c>
      <c r="D27" s="122" t="n">
        <v>38</v>
      </c>
      <c r="E27" s="122" t="n">
        <v>45</v>
      </c>
      <c r="F27" s="122" t="n">
        <v>41</v>
      </c>
      <c r="G27" s="122" t="n">
        <v>31</v>
      </c>
      <c r="H27" s="122" t="n">
        <v>37</v>
      </c>
      <c r="I27" s="122" t="n">
        <v>37</v>
      </c>
      <c r="J27" s="122" t="n">
        <v>36</v>
      </c>
      <c r="K27" s="122" t="n">
        <v>41</v>
      </c>
      <c r="L27" s="122" t="n">
        <v>42</v>
      </c>
      <c r="M27" s="122" t="n">
        <v>47</v>
      </c>
      <c r="N27" s="122" t="n">
        <v>45</v>
      </c>
      <c r="O27" s="122" t="n">
        <v>41</v>
      </c>
      <c r="P27" s="122" t="n">
        <v>33</v>
      </c>
      <c r="Q27" s="122" t="n">
        <v>42</v>
      </c>
      <c r="R27" s="122" t="n">
        <v>49</v>
      </c>
      <c r="S27" s="122" t="n">
        <v>36</v>
      </c>
      <c r="T27" s="96"/>
    </row>
    <row r="28" customFormat="false" ht="12.75" hidden="false" customHeight="true" outlineLevel="0" collapsed="false">
      <c r="A28" s="113" t="s">
        <v>406</v>
      </c>
      <c r="B28" s="122" t="n">
        <v>52</v>
      </c>
      <c r="C28" s="122" t="n">
        <v>45</v>
      </c>
      <c r="D28" s="122" t="n">
        <v>51</v>
      </c>
      <c r="E28" s="122" t="n">
        <v>51</v>
      </c>
      <c r="F28" s="122" t="n">
        <v>56</v>
      </c>
      <c r="G28" s="122" t="n">
        <v>44</v>
      </c>
      <c r="H28" s="122" t="n">
        <v>60</v>
      </c>
      <c r="I28" s="122" t="n">
        <v>64</v>
      </c>
      <c r="J28" s="122" t="n">
        <v>71</v>
      </c>
      <c r="K28" s="122" t="n">
        <v>65</v>
      </c>
      <c r="L28" s="122" t="n">
        <v>56</v>
      </c>
      <c r="M28" s="122" t="n">
        <v>60</v>
      </c>
      <c r="N28" s="122" t="n">
        <v>49</v>
      </c>
      <c r="O28" s="122" t="n">
        <v>66</v>
      </c>
      <c r="P28" s="122" t="n">
        <v>80</v>
      </c>
      <c r="Q28" s="122" t="n">
        <v>85</v>
      </c>
      <c r="R28" s="122" t="n">
        <v>51</v>
      </c>
      <c r="S28" s="122" t="n">
        <v>79</v>
      </c>
      <c r="T28" s="96"/>
    </row>
    <row r="29" customFormat="false" ht="12.75" hidden="false" customHeight="true" outlineLevel="0" collapsed="false">
      <c r="A29" s="113" t="s">
        <v>407</v>
      </c>
      <c r="B29" s="122" t="n">
        <v>40</v>
      </c>
      <c r="C29" s="122" t="n">
        <v>42</v>
      </c>
      <c r="D29" s="122" t="n">
        <v>27</v>
      </c>
      <c r="E29" s="122" t="n">
        <v>34</v>
      </c>
      <c r="F29" s="122" t="n">
        <v>35</v>
      </c>
      <c r="G29" s="122" t="n">
        <v>36</v>
      </c>
      <c r="H29" s="122" t="n">
        <v>35</v>
      </c>
      <c r="I29" s="122" t="n">
        <v>30</v>
      </c>
      <c r="J29" s="122" t="n">
        <v>33</v>
      </c>
      <c r="K29" s="122" t="n">
        <v>35</v>
      </c>
      <c r="L29" s="122" t="n">
        <v>25</v>
      </c>
      <c r="M29" s="122" t="n">
        <v>38</v>
      </c>
      <c r="N29" s="122" t="n">
        <v>48</v>
      </c>
      <c r="O29" s="122" t="n">
        <v>35</v>
      </c>
      <c r="P29" s="122" t="n">
        <v>43</v>
      </c>
      <c r="Q29" s="122" t="n">
        <v>41</v>
      </c>
      <c r="R29" s="122" t="n">
        <v>45</v>
      </c>
      <c r="S29" s="122" t="n">
        <v>40</v>
      </c>
      <c r="T29" s="96"/>
    </row>
    <row r="30" customFormat="false" ht="12.75" hidden="false" customHeight="true" outlineLevel="0" collapsed="false">
      <c r="A30" s="113" t="s">
        <v>408</v>
      </c>
      <c r="B30" s="122" t="n">
        <v>33</v>
      </c>
      <c r="C30" s="122" t="n">
        <v>30</v>
      </c>
      <c r="D30" s="122" t="n">
        <v>43</v>
      </c>
      <c r="E30" s="122" t="n">
        <v>35</v>
      </c>
      <c r="F30" s="122" t="n">
        <v>37</v>
      </c>
      <c r="G30" s="122" t="n">
        <v>40</v>
      </c>
      <c r="H30" s="122" t="n">
        <v>31</v>
      </c>
      <c r="I30" s="122" t="n">
        <v>53</v>
      </c>
      <c r="J30" s="122" t="n">
        <v>44</v>
      </c>
      <c r="K30" s="122" t="n">
        <v>42</v>
      </c>
      <c r="L30" s="122" t="n">
        <v>42</v>
      </c>
      <c r="M30" s="122" t="n">
        <v>50</v>
      </c>
      <c r="N30" s="122" t="n">
        <v>38</v>
      </c>
      <c r="O30" s="122" t="n">
        <v>36</v>
      </c>
      <c r="P30" s="122" t="n">
        <v>42</v>
      </c>
      <c r="Q30" s="122" t="n">
        <v>37</v>
      </c>
      <c r="R30" s="122" t="n">
        <v>37</v>
      </c>
      <c r="S30" s="122" t="n">
        <v>46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67</v>
      </c>
      <c r="C32" s="122" t="n">
        <v>61</v>
      </c>
      <c r="D32" s="122" t="n">
        <v>65</v>
      </c>
      <c r="E32" s="122" t="n">
        <v>71</v>
      </c>
      <c r="F32" s="122" t="n">
        <v>68</v>
      </c>
      <c r="G32" s="122" t="n">
        <v>59</v>
      </c>
      <c r="H32" s="122" t="n">
        <v>74</v>
      </c>
      <c r="I32" s="122" t="n">
        <v>78</v>
      </c>
      <c r="J32" s="122" t="n">
        <v>74</v>
      </c>
      <c r="K32" s="122" t="n">
        <v>63</v>
      </c>
      <c r="L32" s="122" t="n">
        <v>56</v>
      </c>
      <c r="M32" s="122" t="n">
        <v>76</v>
      </c>
      <c r="N32" s="122" t="n">
        <v>70</v>
      </c>
      <c r="O32" s="122" t="n">
        <v>77</v>
      </c>
      <c r="P32" s="122" t="n">
        <v>62</v>
      </c>
      <c r="Q32" s="122" t="n">
        <v>76</v>
      </c>
      <c r="R32" s="122" t="n">
        <v>65</v>
      </c>
      <c r="S32" s="122" t="n">
        <v>75</v>
      </c>
      <c r="T32" s="96"/>
    </row>
    <row r="33" customFormat="false" ht="12.75" hidden="false" customHeight="true" outlineLevel="0" collapsed="false">
      <c r="A33" s="113" t="s">
        <v>410</v>
      </c>
      <c r="B33" s="122" t="n">
        <v>35</v>
      </c>
      <c r="C33" s="122" t="n">
        <v>38</v>
      </c>
      <c r="D33" s="122" t="n">
        <v>44</v>
      </c>
      <c r="E33" s="122" t="n">
        <v>46</v>
      </c>
      <c r="F33" s="122" t="n">
        <v>45</v>
      </c>
      <c r="G33" s="122" t="n">
        <v>41</v>
      </c>
      <c r="H33" s="122" t="n">
        <v>42</v>
      </c>
      <c r="I33" s="122" t="n">
        <v>40</v>
      </c>
      <c r="J33" s="122" t="n">
        <v>35</v>
      </c>
      <c r="K33" s="122" t="n">
        <v>29</v>
      </c>
      <c r="L33" s="122" t="n">
        <v>37</v>
      </c>
      <c r="M33" s="122" t="n">
        <v>36</v>
      </c>
      <c r="N33" s="122" t="n">
        <v>50</v>
      </c>
      <c r="O33" s="122" t="n">
        <v>45</v>
      </c>
      <c r="P33" s="122" t="n">
        <v>55</v>
      </c>
      <c r="Q33" s="122" t="n">
        <v>46</v>
      </c>
      <c r="R33" s="122" t="n">
        <v>52</v>
      </c>
      <c r="S33" s="122" t="n">
        <v>40</v>
      </c>
      <c r="T33" s="96"/>
    </row>
    <row r="34" customFormat="false" ht="12.75" hidden="false" customHeight="true" outlineLevel="0" collapsed="false">
      <c r="A34" s="113" t="s">
        <v>411</v>
      </c>
      <c r="B34" s="122" t="n">
        <v>46</v>
      </c>
      <c r="C34" s="122" t="n">
        <v>53</v>
      </c>
      <c r="D34" s="122" t="n">
        <v>42</v>
      </c>
      <c r="E34" s="122" t="n">
        <v>48</v>
      </c>
      <c r="F34" s="122" t="n">
        <v>46</v>
      </c>
      <c r="G34" s="122" t="n">
        <v>49</v>
      </c>
      <c r="H34" s="122" t="n">
        <v>52</v>
      </c>
      <c r="I34" s="122" t="n">
        <v>46</v>
      </c>
      <c r="J34" s="122" t="n">
        <v>42</v>
      </c>
      <c r="K34" s="122" t="n">
        <v>61</v>
      </c>
      <c r="L34" s="122" t="n">
        <v>49</v>
      </c>
      <c r="M34" s="122" t="n">
        <v>56</v>
      </c>
      <c r="N34" s="122" t="n">
        <v>45</v>
      </c>
      <c r="O34" s="122" t="n">
        <v>52</v>
      </c>
      <c r="P34" s="122" t="n">
        <v>53</v>
      </c>
      <c r="Q34" s="122" t="n">
        <v>48</v>
      </c>
      <c r="R34" s="122" t="n">
        <v>47</v>
      </c>
      <c r="S34" s="122" t="n">
        <v>50</v>
      </c>
      <c r="T34" s="96"/>
    </row>
    <row r="35" customFormat="false" ht="12.75" hidden="false" customHeight="true" outlineLevel="0" collapsed="false">
      <c r="A35" s="113" t="s">
        <v>412</v>
      </c>
      <c r="B35" s="122" t="n">
        <v>72</v>
      </c>
      <c r="C35" s="122" t="n">
        <v>70</v>
      </c>
      <c r="D35" s="122" t="n">
        <v>62</v>
      </c>
      <c r="E35" s="122" t="n">
        <v>69</v>
      </c>
      <c r="F35" s="122" t="n">
        <v>66</v>
      </c>
      <c r="G35" s="122" t="n">
        <v>62</v>
      </c>
      <c r="H35" s="122" t="n">
        <v>44</v>
      </c>
      <c r="I35" s="122" t="n">
        <v>57</v>
      </c>
      <c r="J35" s="122" t="n">
        <v>50</v>
      </c>
      <c r="K35" s="122" t="n">
        <v>70</v>
      </c>
      <c r="L35" s="122" t="n">
        <v>57</v>
      </c>
      <c r="M35" s="122" t="n">
        <v>57</v>
      </c>
      <c r="N35" s="122" t="n">
        <v>58</v>
      </c>
      <c r="O35" s="122" t="n">
        <v>64</v>
      </c>
      <c r="P35" s="122" t="n">
        <v>75</v>
      </c>
      <c r="Q35" s="122" t="n">
        <v>67</v>
      </c>
      <c r="R35" s="122" t="n">
        <v>73</v>
      </c>
      <c r="S35" s="122" t="n">
        <v>64</v>
      </c>
      <c r="T35" s="96"/>
    </row>
    <row r="36" customFormat="false" ht="12.75" hidden="false" customHeight="true" outlineLevel="0" collapsed="false">
      <c r="A36" s="113" t="s">
        <v>413</v>
      </c>
      <c r="B36" s="122" t="n">
        <v>55</v>
      </c>
      <c r="C36" s="122" t="n">
        <v>59</v>
      </c>
      <c r="D36" s="122" t="n">
        <v>47</v>
      </c>
      <c r="E36" s="122" t="n">
        <v>69</v>
      </c>
      <c r="F36" s="122" t="n">
        <v>61</v>
      </c>
      <c r="G36" s="122" t="n">
        <v>72</v>
      </c>
      <c r="H36" s="122" t="n">
        <v>51</v>
      </c>
      <c r="I36" s="122" t="n">
        <v>72</v>
      </c>
      <c r="J36" s="122" t="n">
        <v>58</v>
      </c>
      <c r="K36" s="122" t="n">
        <v>58</v>
      </c>
      <c r="L36" s="122" t="n">
        <v>65</v>
      </c>
      <c r="M36" s="122" t="n">
        <v>60</v>
      </c>
      <c r="N36" s="122" t="n">
        <v>54</v>
      </c>
      <c r="O36" s="122" t="n">
        <v>64</v>
      </c>
      <c r="P36" s="122" t="n">
        <v>63</v>
      </c>
      <c r="Q36" s="122" t="n">
        <v>63</v>
      </c>
      <c r="R36" s="122" t="n">
        <v>75</v>
      </c>
      <c r="S36" s="122" t="n">
        <v>71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1051</v>
      </c>
      <c r="C38" s="124" t="n">
        <v>953</v>
      </c>
      <c r="D38" s="124" t="n">
        <v>959</v>
      </c>
      <c r="E38" s="124" t="n">
        <v>1086</v>
      </c>
      <c r="F38" s="124" t="n">
        <v>1102</v>
      </c>
      <c r="G38" s="124" t="n">
        <v>1110</v>
      </c>
      <c r="H38" s="124" t="n">
        <v>1110</v>
      </c>
      <c r="I38" s="124" t="n">
        <v>1144</v>
      </c>
      <c r="J38" s="124" t="n">
        <v>1126</v>
      </c>
      <c r="K38" s="124" t="n">
        <v>1114</v>
      </c>
      <c r="L38" s="124" t="n">
        <v>1075</v>
      </c>
      <c r="M38" s="124" t="n">
        <v>1187</v>
      </c>
      <c r="N38" s="124" t="n">
        <v>1218</v>
      </c>
      <c r="O38" s="124" t="n">
        <v>1202</v>
      </c>
      <c r="P38" s="124" t="n">
        <v>1229</v>
      </c>
      <c r="Q38" s="124" t="n">
        <v>1229</v>
      </c>
      <c r="R38" s="124" t="n">
        <v>1241</v>
      </c>
      <c r="S38" s="124" t="n">
        <v>1300</v>
      </c>
      <c r="T38" s="96"/>
    </row>
    <row r="39" customFormat="false" ht="12.75" hidden="false" customHeight="true" outlineLevel="0" collapsed="false">
      <c r="S39" s="122"/>
      <c r="T39" s="96"/>
    </row>
    <row r="40" customFormat="false" ht="12.75" hidden="false" customHeight="true" outlineLevel="0" collapsed="false">
      <c r="S40" s="122"/>
      <c r="T40" s="96"/>
    </row>
    <row r="41" customFormat="false" ht="12.75" hidden="false" customHeight="false" outlineLevel="0" collapsed="false">
      <c r="S41" s="122"/>
      <c r="T41" s="96"/>
    </row>
    <row r="42" customFormat="false" ht="12.75" hidden="false" customHeight="false" outlineLevel="0" collapsed="false">
      <c r="S42" s="122"/>
    </row>
    <row r="43" customFormat="false" ht="12.75" hidden="false" customHeight="false" outlineLevel="0" collapsed="false">
      <c r="S43" s="122"/>
    </row>
    <row r="44" customFormat="false" ht="12.75" hidden="false" customHeight="false" outlineLevel="0" collapsed="false">
      <c r="S44" s="122"/>
    </row>
    <row r="45" customFormat="false" ht="12.75" hidden="false" customHeight="false" outlineLevel="0" collapsed="false">
      <c r="S45" s="122"/>
    </row>
    <row r="46" customFormat="false" ht="12.75" hidden="false" customHeight="false" outlineLevel="0" collapsed="false">
      <c r="S46" s="122"/>
    </row>
    <row r="47" customFormat="false" ht="12.75" hidden="false" customHeight="false" outlineLevel="0" collapsed="false">
      <c r="S47" s="122"/>
    </row>
    <row r="48" customFormat="false" ht="12.75" hidden="false" customHeight="false" outlineLevel="0" collapsed="false">
      <c r="S48" s="122"/>
    </row>
    <row r="49" customFormat="false" ht="12.75" hidden="false" customHeight="false" outlineLevel="0" collapsed="false">
      <c r="S49" s="122"/>
    </row>
    <row r="50" customFormat="false" ht="12.75" hidden="false" customHeight="false" outlineLevel="0" collapsed="false">
      <c r="S50" s="122"/>
    </row>
    <row r="51" customFormat="false" ht="12.75" hidden="false" customHeight="false" outlineLevel="0" collapsed="false">
      <c r="S51" s="122"/>
    </row>
    <row r="52" customFormat="false" ht="12.75" hidden="false" customHeight="false" outlineLevel="0" collapsed="false">
      <c r="S52" s="122"/>
    </row>
    <row r="53" customFormat="false" ht="12.75" hidden="false" customHeight="false" outlineLevel="0" collapsed="false">
      <c r="S53" s="122"/>
    </row>
    <row r="54" customFormat="false" ht="12.75" hidden="false" customHeight="false" outlineLevel="0" collapsed="false">
      <c r="S54" s="122"/>
    </row>
    <row r="55" customFormat="false" ht="12.75" hidden="false" customHeight="false" outlineLevel="0" collapsed="false">
      <c r="S55" s="122"/>
    </row>
    <row r="56" customFormat="false" ht="12.75" hidden="false" customHeight="false" outlineLevel="0" collapsed="false">
      <c r="S56" s="122"/>
    </row>
    <row r="57" customFormat="false" ht="12.75" hidden="false" customHeight="false" outlineLevel="0" collapsed="false">
      <c r="S57" s="122"/>
    </row>
    <row r="58" customFormat="false" ht="12.75" hidden="false" customHeight="false" outlineLevel="0" collapsed="false">
      <c r="S58" s="122"/>
    </row>
    <row r="59" customFormat="false" ht="12.75" hidden="false" customHeight="false" outlineLevel="0" collapsed="false">
      <c r="S59" s="122"/>
    </row>
    <row r="60" customFormat="false" ht="12.75" hidden="false" customHeight="false" outlineLevel="0" collapsed="false">
      <c r="S60" s="122"/>
    </row>
    <row r="61" customFormat="false" ht="12.75" hidden="false" customHeight="false" outlineLevel="0" collapsed="false">
      <c r="S61" s="122"/>
    </row>
    <row r="62" customFormat="false" ht="12.75" hidden="false" customHeight="false" outlineLevel="0" collapsed="false">
      <c r="S62" s="122"/>
    </row>
    <row r="63" customFormat="false" ht="12.75" hidden="false" customHeight="false" outlineLevel="0" collapsed="false">
      <c r="S63" s="122"/>
    </row>
    <row r="64" customFormat="false" ht="12.75" hidden="false" customHeight="false" outlineLevel="0" collapsed="false">
      <c r="S64" s="12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8 -"</f>
        <v>- 48 -</v>
      </c>
    </row>
    <row r="2" customFormat="false" ht="12.75" hidden="false" customHeight="true" outlineLevel="0" collapsed="false">
      <c r="A2" s="95" t="s">
        <v>45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85</v>
      </c>
      <c r="C11" s="122" t="n">
        <v>76</v>
      </c>
      <c r="D11" s="122" t="n">
        <v>92</v>
      </c>
      <c r="E11" s="122" t="n">
        <v>104</v>
      </c>
      <c r="F11" s="122" t="n">
        <v>91</v>
      </c>
      <c r="G11" s="122" t="n">
        <v>80</v>
      </c>
      <c r="H11" s="122" t="n">
        <v>91</v>
      </c>
      <c r="I11" s="122" t="n">
        <v>81</v>
      </c>
      <c r="J11" s="122" t="n">
        <v>87</v>
      </c>
      <c r="K11" s="122" t="n">
        <v>79</v>
      </c>
      <c r="L11" s="122" t="n">
        <v>70</v>
      </c>
      <c r="M11" s="122" t="n">
        <v>94</v>
      </c>
      <c r="N11" s="122" t="n">
        <v>60</v>
      </c>
      <c r="O11" s="122" t="n">
        <v>81</v>
      </c>
      <c r="P11" s="122" t="n">
        <v>88</v>
      </c>
      <c r="Q11" s="122" t="n">
        <v>99</v>
      </c>
      <c r="R11" s="122" t="n">
        <v>95</v>
      </c>
      <c r="S11" s="122" t="n">
        <v>87</v>
      </c>
      <c r="T11" s="96"/>
    </row>
    <row r="12" customFormat="false" ht="12.75" hidden="false" customHeight="true" outlineLevel="0" collapsed="false">
      <c r="A12" s="113" t="s">
        <v>392</v>
      </c>
      <c r="B12" s="122" t="n">
        <v>62</v>
      </c>
      <c r="C12" s="122" t="n">
        <v>58</v>
      </c>
      <c r="D12" s="122" t="n">
        <v>47</v>
      </c>
      <c r="E12" s="122" t="n">
        <v>45</v>
      </c>
      <c r="F12" s="122" t="n">
        <v>60</v>
      </c>
      <c r="G12" s="122" t="n">
        <v>55</v>
      </c>
      <c r="H12" s="122" t="n">
        <v>58</v>
      </c>
      <c r="I12" s="122" t="n">
        <v>48</v>
      </c>
      <c r="J12" s="122" t="n">
        <v>45</v>
      </c>
      <c r="K12" s="122" t="n">
        <v>65</v>
      </c>
      <c r="L12" s="122" t="n">
        <v>50</v>
      </c>
      <c r="M12" s="122" t="n">
        <v>50</v>
      </c>
      <c r="N12" s="122" t="n">
        <v>43</v>
      </c>
      <c r="O12" s="122" t="n">
        <v>51</v>
      </c>
      <c r="P12" s="122" t="n">
        <v>70</v>
      </c>
      <c r="Q12" s="122" t="n">
        <v>53</v>
      </c>
      <c r="R12" s="122" t="n">
        <v>61</v>
      </c>
      <c r="S12" s="122" t="n">
        <v>51</v>
      </c>
      <c r="T12" s="96"/>
    </row>
    <row r="13" customFormat="false" ht="12.75" hidden="false" customHeight="true" outlineLevel="0" collapsed="false">
      <c r="A13" s="113" t="s">
        <v>393</v>
      </c>
      <c r="B13" s="122" t="n">
        <v>45</v>
      </c>
      <c r="C13" s="122" t="n">
        <v>47</v>
      </c>
      <c r="D13" s="122" t="n">
        <v>43</v>
      </c>
      <c r="E13" s="122" t="n">
        <v>43</v>
      </c>
      <c r="F13" s="122" t="n">
        <v>43</v>
      </c>
      <c r="G13" s="122" t="n">
        <v>53</v>
      </c>
      <c r="H13" s="122" t="n">
        <v>27</v>
      </c>
      <c r="I13" s="122" t="n">
        <v>33</v>
      </c>
      <c r="J13" s="122" t="n">
        <v>35</v>
      </c>
      <c r="K13" s="122" t="n">
        <v>29</v>
      </c>
      <c r="L13" s="122" t="n">
        <v>47</v>
      </c>
      <c r="M13" s="122" t="n">
        <v>34</v>
      </c>
      <c r="N13" s="122" t="n">
        <v>32</v>
      </c>
      <c r="O13" s="122" t="n">
        <v>44</v>
      </c>
      <c r="P13" s="122" t="n">
        <v>34</v>
      </c>
      <c r="Q13" s="122" t="n">
        <v>27</v>
      </c>
      <c r="R13" s="122" t="n">
        <v>27</v>
      </c>
      <c r="S13" s="122" t="n">
        <v>47</v>
      </c>
      <c r="T13" s="96"/>
    </row>
    <row r="14" customFormat="false" ht="12.75" hidden="false" customHeight="true" outlineLevel="0" collapsed="false">
      <c r="A14" s="113" t="s">
        <v>394</v>
      </c>
      <c r="B14" s="122" t="n">
        <v>20</v>
      </c>
      <c r="C14" s="122" t="n">
        <v>21</v>
      </c>
      <c r="D14" s="122" t="n">
        <v>13</v>
      </c>
      <c r="E14" s="122" t="n">
        <v>24</v>
      </c>
      <c r="F14" s="122" t="n">
        <v>22</v>
      </c>
      <c r="G14" s="122" t="n">
        <v>25</v>
      </c>
      <c r="H14" s="122" t="n">
        <v>25</v>
      </c>
      <c r="I14" s="122" t="n">
        <v>20</v>
      </c>
      <c r="J14" s="122" t="n">
        <v>18</v>
      </c>
      <c r="K14" s="122" t="n">
        <v>20</v>
      </c>
      <c r="L14" s="122" t="n">
        <v>26</v>
      </c>
      <c r="M14" s="122" t="n">
        <v>20</v>
      </c>
      <c r="N14" s="122" t="n">
        <v>17</v>
      </c>
      <c r="O14" s="122" t="n">
        <v>21</v>
      </c>
      <c r="P14" s="122" t="n">
        <v>19</v>
      </c>
      <c r="Q14" s="122" t="n">
        <v>13</v>
      </c>
      <c r="R14" s="122" t="n">
        <v>26</v>
      </c>
      <c r="S14" s="122" t="n">
        <v>19</v>
      </c>
      <c r="T14" s="96"/>
    </row>
    <row r="15" customFormat="false" ht="12.75" hidden="false" customHeight="true" outlineLevel="0" collapsed="false">
      <c r="A15" s="113" t="s">
        <v>395</v>
      </c>
      <c r="B15" s="122" t="n">
        <v>25</v>
      </c>
      <c r="C15" s="122" t="n">
        <v>30</v>
      </c>
      <c r="D15" s="122" t="n">
        <v>37</v>
      </c>
      <c r="E15" s="122" t="n">
        <v>43</v>
      </c>
      <c r="F15" s="122" t="n">
        <v>37</v>
      </c>
      <c r="G15" s="122" t="n">
        <v>25</v>
      </c>
      <c r="H15" s="122" t="n">
        <v>34</v>
      </c>
      <c r="I15" s="122" t="n">
        <v>19</v>
      </c>
      <c r="J15" s="122" t="n">
        <v>28</v>
      </c>
      <c r="K15" s="122" t="n">
        <v>23</v>
      </c>
      <c r="L15" s="122" t="n">
        <v>32</v>
      </c>
      <c r="M15" s="122" t="n">
        <v>29</v>
      </c>
      <c r="N15" s="122" t="n">
        <v>25</v>
      </c>
      <c r="O15" s="122" t="n">
        <v>31</v>
      </c>
      <c r="P15" s="122" t="n">
        <v>33</v>
      </c>
      <c r="Q15" s="122" t="n">
        <v>29</v>
      </c>
      <c r="R15" s="122" t="n">
        <v>19</v>
      </c>
      <c r="S15" s="122" t="n">
        <v>32</v>
      </c>
      <c r="T15" s="96"/>
    </row>
    <row r="16" customFormat="false" ht="12.75" hidden="false" customHeight="true" outlineLevel="0" collapsed="false">
      <c r="A16" s="113" t="s">
        <v>396</v>
      </c>
      <c r="B16" s="123" t="n">
        <v>17</v>
      </c>
      <c r="C16" s="123" t="n">
        <v>15</v>
      </c>
      <c r="D16" s="122" t="n">
        <v>15</v>
      </c>
      <c r="E16" s="122" t="n">
        <v>31</v>
      </c>
      <c r="F16" s="122" t="n">
        <v>28</v>
      </c>
      <c r="G16" s="122" t="n">
        <v>15</v>
      </c>
      <c r="H16" s="122" t="n">
        <v>18</v>
      </c>
      <c r="I16" s="122" t="n">
        <v>18</v>
      </c>
      <c r="J16" s="122" t="n">
        <v>19</v>
      </c>
      <c r="K16" s="122" t="n">
        <v>18</v>
      </c>
      <c r="L16" s="122" t="n">
        <v>19</v>
      </c>
      <c r="M16" s="122" t="n">
        <v>22</v>
      </c>
      <c r="N16" s="122" t="n">
        <v>20</v>
      </c>
      <c r="O16" s="122" t="n">
        <v>26</v>
      </c>
      <c r="P16" s="122" t="n">
        <v>16</v>
      </c>
      <c r="Q16" s="122" t="n">
        <v>20</v>
      </c>
      <c r="R16" s="122" t="n">
        <v>25</v>
      </c>
      <c r="S16" s="122" t="n">
        <v>19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46</v>
      </c>
      <c r="C18" s="122" t="n">
        <v>43</v>
      </c>
      <c r="D18" s="122" t="n">
        <v>45</v>
      </c>
      <c r="E18" s="122" t="n">
        <v>50</v>
      </c>
      <c r="F18" s="122" t="n">
        <v>50</v>
      </c>
      <c r="G18" s="122" t="n">
        <v>56</v>
      </c>
      <c r="H18" s="122" t="n">
        <v>39</v>
      </c>
      <c r="I18" s="122" t="n">
        <v>33</v>
      </c>
      <c r="J18" s="122" t="n">
        <v>37</v>
      </c>
      <c r="K18" s="122" t="n">
        <v>38</v>
      </c>
      <c r="L18" s="122" t="n">
        <v>41</v>
      </c>
      <c r="M18" s="122" t="n">
        <v>37</v>
      </c>
      <c r="N18" s="122" t="n">
        <v>32</v>
      </c>
      <c r="O18" s="122" t="n">
        <v>37</v>
      </c>
      <c r="P18" s="122" t="n">
        <v>38</v>
      </c>
      <c r="Q18" s="122" t="n">
        <v>36</v>
      </c>
      <c r="R18" s="122" t="n">
        <v>34</v>
      </c>
      <c r="S18" s="122" t="n">
        <v>32</v>
      </c>
      <c r="T18" s="96"/>
    </row>
    <row r="19" customFormat="false" ht="12.75" hidden="false" customHeight="true" outlineLevel="0" collapsed="false">
      <c r="A19" s="113" t="s">
        <v>398</v>
      </c>
      <c r="B19" s="122" t="n">
        <v>46</v>
      </c>
      <c r="C19" s="122" t="n">
        <v>51</v>
      </c>
      <c r="D19" s="122" t="n">
        <v>45</v>
      </c>
      <c r="E19" s="122" t="n">
        <v>64</v>
      </c>
      <c r="F19" s="122" t="n">
        <v>50</v>
      </c>
      <c r="G19" s="122" t="n">
        <v>48</v>
      </c>
      <c r="H19" s="122" t="n">
        <v>32</v>
      </c>
      <c r="I19" s="122" t="n">
        <v>38</v>
      </c>
      <c r="J19" s="122" t="n">
        <v>47</v>
      </c>
      <c r="K19" s="122" t="n">
        <v>44</v>
      </c>
      <c r="L19" s="122" t="n">
        <v>34</v>
      </c>
      <c r="M19" s="122" t="n">
        <v>49</v>
      </c>
      <c r="N19" s="122" t="n">
        <v>54</v>
      </c>
      <c r="O19" s="122" t="n">
        <v>43</v>
      </c>
      <c r="P19" s="122" t="n">
        <v>43</v>
      </c>
      <c r="Q19" s="122" t="n">
        <v>53</v>
      </c>
      <c r="R19" s="122" t="n">
        <v>40</v>
      </c>
      <c r="S19" s="122" t="n">
        <v>46</v>
      </c>
      <c r="T19" s="96"/>
    </row>
    <row r="20" customFormat="false" ht="12.75" hidden="false" customHeight="true" outlineLevel="0" collapsed="false">
      <c r="A20" s="113" t="s">
        <v>399</v>
      </c>
      <c r="B20" s="122" t="n">
        <v>38</v>
      </c>
      <c r="C20" s="122" t="n">
        <v>47</v>
      </c>
      <c r="D20" s="122" t="n">
        <v>57</v>
      </c>
      <c r="E20" s="122" t="n">
        <v>68</v>
      </c>
      <c r="F20" s="122" t="n">
        <v>51</v>
      </c>
      <c r="G20" s="122" t="n">
        <v>52</v>
      </c>
      <c r="H20" s="122" t="n">
        <v>58</v>
      </c>
      <c r="I20" s="122" t="n">
        <v>57</v>
      </c>
      <c r="J20" s="122" t="n">
        <v>49</v>
      </c>
      <c r="K20" s="122" t="n">
        <v>49</v>
      </c>
      <c r="L20" s="122" t="n">
        <v>51</v>
      </c>
      <c r="M20" s="122" t="n">
        <v>57</v>
      </c>
      <c r="N20" s="122" t="n">
        <v>54</v>
      </c>
      <c r="O20" s="122" t="n">
        <v>58</v>
      </c>
      <c r="P20" s="122" t="n">
        <v>54</v>
      </c>
      <c r="Q20" s="122" t="n">
        <v>48</v>
      </c>
      <c r="R20" s="122" t="n">
        <v>62</v>
      </c>
      <c r="S20" s="122" t="n">
        <v>52</v>
      </c>
      <c r="T20" s="96"/>
    </row>
    <row r="21" customFormat="false" ht="12.75" hidden="false" customHeight="true" outlineLevel="0" collapsed="false">
      <c r="A21" s="113" t="s">
        <v>400</v>
      </c>
      <c r="B21" s="122" t="n">
        <v>47</v>
      </c>
      <c r="C21" s="122" t="n">
        <v>48</v>
      </c>
      <c r="D21" s="122" t="n">
        <v>51</v>
      </c>
      <c r="E21" s="122" t="n">
        <v>78</v>
      </c>
      <c r="F21" s="122" t="n">
        <v>61</v>
      </c>
      <c r="G21" s="122" t="n">
        <v>49</v>
      </c>
      <c r="H21" s="122" t="n">
        <v>54</v>
      </c>
      <c r="I21" s="122" t="n">
        <v>53</v>
      </c>
      <c r="J21" s="122" t="n">
        <v>48</v>
      </c>
      <c r="K21" s="122" t="n">
        <v>54</v>
      </c>
      <c r="L21" s="122" t="n">
        <v>51</v>
      </c>
      <c r="M21" s="122" t="n">
        <v>50</v>
      </c>
      <c r="N21" s="122" t="n">
        <v>42</v>
      </c>
      <c r="O21" s="122" t="n">
        <v>45</v>
      </c>
      <c r="P21" s="122" t="n">
        <v>53</v>
      </c>
      <c r="Q21" s="122" t="n">
        <v>36</v>
      </c>
      <c r="R21" s="122" t="n">
        <v>55</v>
      </c>
      <c r="S21" s="122" t="n">
        <v>56</v>
      </c>
      <c r="T21" s="96"/>
    </row>
    <row r="22" customFormat="false" ht="12.75" hidden="false" customHeight="true" outlineLevel="0" collapsed="false">
      <c r="A22" s="113" t="s">
        <v>401</v>
      </c>
      <c r="B22" s="122" t="n">
        <v>29</v>
      </c>
      <c r="C22" s="122" t="n">
        <v>44</v>
      </c>
      <c r="D22" s="122" t="n">
        <v>40</v>
      </c>
      <c r="E22" s="122" t="n">
        <v>49</v>
      </c>
      <c r="F22" s="122" t="n">
        <v>60</v>
      </c>
      <c r="G22" s="122" t="n">
        <v>52</v>
      </c>
      <c r="H22" s="122" t="n">
        <v>35</v>
      </c>
      <c r="I22" s="122" t="n">
        <v>40</v>
      </c>
      <c r="J22" s="122" t="n">
        <v>38</v>
      </c>
      <c r="K22" s="122" t="n">
        <v>30</v>
      </c>
      <c r="L22" s="122" t="n">
        <v>41</v>
      </c>
      <c r="M22" s="122" t="n">
        <v>39</v>
      </c>
      <c r="N22" s="122" t="n">
        <v>42</v>
      </c>
      <c r="O22" s="122" t="n">
        <v>44</v>
      </c>
      <c r="P22" s="122" t="n">
        <v>29</v>
      </c>
      <c r="Q22" s="122" t="n">
        <v>40</v>
      </c>
      <c r="R22" s="122" t="n">
        <v>39</v>
      </c>
      <c r="S22" s="122" t="n">
        <v>47</v>
      </c>
      <c r="T22" s="96"/>
    </row>
    <row r="23" customFormat="false" ht="12.75" hidden="false" customHeight="true" outlineLevel="0" collapsed="false">
      <c r="A23" s="113" t="s">
        <v>402</v>
      </c>
      <c r="B23" s="122" t="n">
        <v>75</v>
      </c>
      <c r="C23" s="122" t="n">
        <v>68</v>
      </c>
      <c r="D23" s="122" t="n">
        <v>72</v>
      </c>
      <c r="E23" s="122" t="n">
        <v>61</v>
      </c>
      <c r="F23" s="122" t="n">
        <v>75</v>
      </c>
      <c r="G23" s="122" t="n">
        <v>60</v>
      </c>
      <c r="H23" s="122" t="n">
        <v>68</v>
      </c>
      <c r="I23" s="122" t="n">
        <v>53</v>
      </c>
      <c r="J23" s="122" t="n">
        <v>78</v>
      </c>
      <c r="K23" s="122" t="n">
        <v>64</v>
      </c>
      <c r="L23" s="122" t="n">
        <v>67</v>
      </c>
      <c r="M23" s="122" t="n">
        <v>49</v>
      </c>
      <c r="N23" s="122" t="n">
        <v>54</v>
      </c>
      <c r="O23" s="122" t="n">
        <v>64</v>
      </c>
      <c r="P23" s="122" t="n">
        <v>67</v>
      </c>
      <c r="Q23" s="122" t="n">
        <v>70</v>
      </c>
      <c r="R23" s="122" t="n">
        <v>55</v>
      </c>
      <c r="S23" s="122" t="n">
        <v>55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77</v>
      </c>
      <c r="C25" s="122" t="n">
        <v>58</v>
      </c>
      <c r="D25" s="122" t="n">
        <v>51</v>
      </c>
      <c r="E25" s="122" t="n">
        <v>61</v>
      </c>
      <c r="F25" s="122" t="n">
        <v>63</v>
      </c>
      <c r="G25" s="122" t="n">
        <v>77</v>
      </c>
      <c r="H25" s="122" t="n">
        <v>70</v>
      </c>
      <c r="I25" s="122" t="n">
        <v>75</v>
      </c>
      <c r="J25" s="122" t="n">
        <v>74</v>
      </c>
      <c r="K25" s="122" t="n">
        <v>77</v>
      </c>
      <c r="L25" s="122" t="n">
        <v>69</v>
      </c>
      <c r="M25" s="122" t="n">
        <v>78</v>
      </c>
      <c r="N25" s="122" t="n">
        <v>67</v>
      </c>
      <c r="O25" s="122" t="n">
        <v>66</v>
      </c>
      <c r="P25" s="122" t="n">
        <v>61</v>
      </c>
      <c r="Q25" s="122" t="n">
        <v>67</v>
      </c>
      <c r="R25" s="122" t="n">
        <v>58</v>
      </c>
      <c r="S25" s="122" t="n">
        <v>64</v>
      </c>
      <c r="T25" s="96"/>
    </row>
    <row r="26" customFormat="false" ht="12.75" hidden="false" customHeight="true" outlineLevel="0" collapsed="false">
      <c r="A26" s="113" t="s">
        <v>404</v>
      </c>
      <c r="B26" s="122" t="n">
        <v>26</v>
      </c>
      <c r="C26" s="122" t="n">
        <v>29</v>
      </c>
      <c r="D26" s="122" t="n">
        <v>23</v>
      </c>
      <c r="E26" s="122" t="n">
        <v>43</v>
      </c>
      <c r="F26" s="122" t="n">
        <v>34</v>
      </c>
      <c r="G26" s="122" t="n">
        <v>45</v>
      </c>
      <c r="H26" s="122" t="n">
        <v>37</v>
      </c>
      <c r="I26" s="122" t="n">
        <v>43</v>
      </c>
      <c r="J26" s="122" t="n">
        <v>39</v>
      </c>
      <c r="K26" s="122" t="n">
        <v>31</v>
      </c>
      <c r="L26" s="122" t="n">
        <v>28</v>
      </c>
      <c r="M26" s="122" t="n">
        <v>35</v>
      </c>
      <c r="N26" s="122" t="n">
        <v>38</v>
      </c>
      <c r="O26" s="122" t="n">
        <v>34</v>
      </c>
      <c r="P26" s="122" t="n">
        <v>28</v>
      </c>
      <c r="Q26" s="122" t="n">
        <v>31</v>
      </c>
      <c r="R26" s="122" t="n">
        <v>25</v>
      </c>
      <c r="S26" s="122" t="n">
        <v>32</v>
      </c>
      <c r="T26" s="96"/>
    </row>
    <row r="27" customFormat="false" ht="12.75" hidden="false" customHeight="true" outlineLevel="0" collapsed="false">
      <c r="A27" s="113" t="s">
        <v>405</v>
      </c>
      <c r="B27" s="122" t="n">
        <v>28</v>
      </c>
      <c r="C27" s="122" t="n">
        <v>28</v>
      </c>
      <c r="D27" s="122" t="n">
        <v>26</v>
      </c>
      <c r="E27" s="122" t="n">
        <v>39</v>
      </c>
      <c r="F27" s="122" t="n">
        <v>39</v>
      </c>
      <c r="G27" s="122" t="n">
        <v>39</v>
      </c>
      <c r="H27" s="122" t="n">
        <v>37</v>
      </c>
      <c r="I27" s="122" t="n">
        <v>42</v>
      </c>
      <c r="J27" s="122" t="n">
        <v>42</v>
      </c>
      <c r="K27" s="122" t="n">
        <v>32</v>
      </c>
      <c r="L27" s="122" t="n">
        <v>32</v>
      </c>
      <c r="M27" s="122" t="n">
        <v>31</v>
      </c>
      <c r="N27" s="122" t="n">
        <v>36</v>
      </c>
      <c r="O27" s="122" t="n">
        <v>32</v>
      </c>
      <c r="P27" s="122" t="n">
        <v>29</v>
      </c>
      <c r="Q27" s="122" t="n">
        <v>20</v>
      </c>
      <c r="R27" s="122" t="n">
        <v>20</v>
      </c>
      <c r="S27" s="122" t="n">
        <v>37</v>
      </c>
      <c r="T27" s="96"/>
    </row>
    <row r="28" customFormat="false" ht="12.75" hidden="false" customHeight="true" outlineLevel="0" collapsed="false">
      <c r="A28" s="113" t="s">
        <v>406</v>
      </c>
      <c r="B28" s="122" t="n">
        <v>68</v>
      </c>
      <c r="C28" s="122" t="n">
        <v>42</v>
      </c>
      <c r="D28" s="122" t="n">
        <v>58</v>
      </c>
      <c r="E28" s="122" t="n">
        <v>67</v>
      </c>
      <c r="F28" s="122" t="n">
        <v>74</v>
      </c>
      <c r="G28" s="122" t="n">
        <v>56</v>
      </c>
      <c r="H28" s="122" t="n">
        <v>47</v>
      </c>
      <c r="I28" s="122" t="n">
        <v>50</v>
      </c>
      <c r="J28" s="122" t="n">
        <v>63</v>
      </c>
      <c r="K28" s="122" t="n">
        <v>39</v>
      </c>
      <c r="L28" s="122" t="n">
        <v>54</v>
      </c>
      <c r="M28" s="122" t="n">
        <v>62</v>
      </c>
      <c r="N28" s="122" t="n">
        <v>41</v>
      </c>
      <c r="O28" s="122" t="n">
        <v>51</v>
      </c>
      <c r="P28" s="122" t="n">
        <v>45</v>
      </c>
      <c r="Q28" s="122" t="n">
        <v>41</v>
      </c>
      <c r="R28" s="122" t="n">
        <v>42</v>
      </c>
      <c r="S28" s="122" t="n">
        <v>64</v>
      </c>
      <c r="T28" s="96"/>
    </row>
    <row r="29" customFormat="false" ht="12.75" hidden="false" customHeight="true" outlineLevel="0" collapsed="false">
      <c r="A29" s="113" t="s">
        <v>407</v>
      </c>
      <c r="B29" s="122" t="n">
        <v>32</v>
      </c>
      <c r="C29" s="122" t="n">
        <v>42</v>
      </c>
      <c r="D29" s="122" t="n">
        <v>35</v>
      </c>
      <c r="E29" s="122" t="n">
        <v>40</v>
      </c>
      <c r="F29" s="122" t="n">
        <v>44</v>
      </c>
      <c r="G29" s="122" t="n">
        <v>44</v>
      </c>
      <c r="H29" s="122" t="n">
        <v>35</v>
      </c>
      <c r="I29" s="122" t="n">
        <v>33</v>
      </c>
      <c r="J29" s="122" t="n">
        <v>36</v>
      </c>
      <c r="K29" s="122" t="n">
        <v>32</v>
      </c>
      <c r="L29" s="122" t="n">
        <v>40</v>
      </c>
      <c r="M29" s="122" t="n">
        <v>28</v>
      </c>
      <c r="N29" s="122" t="n">
        <v>40</v>
      </c>
      <c r="O29" s="122" t="n">
        <v>40</v>
      </c>
      <c r="P29" s="122" t="n">
        <v>36</v>
      </c>
      <c r="Q29" s="122" t="n">
        <v>26</v>
      </c>
      <c r="R29" s="122" t="n">
        <v>30</v>
      </c>
      <c r="S29" s="122" t="n">
        <v>43</v>
      </c>
      <c r="T29" s="96"/>
    </row>
    <row r="30" customFormat="false" ht="12.75" hidden="false" customHeight="true" outlineLevel="0" collapsed="false">
      <c r="A30" s="113" t="s">
        <v>408</v>
      </c>
      <c r="B30" s="122" t="n">
        <v>51</v>
      </c>
      <c r="C30" s="122" t="n">
        <v>46</v>
      </c>
      <c r="D30" s="122" t="n">
        <v>43</v>
      </c>
      <c r="E30" s="122" t="n">
        <v>33</v>
      </c>
      <c r="F30" s="122" t="n">
        <v>44</v>
      </c>
      <c r="G30" s="122" t="n">
        <v>34</v>
      </c>
      <c r="H30" s="122" t="n">
        <v>39</v>
      </c>
      <c r="I30" s="122" t="n">
        <v>34</v>
      </c>
      <c r="J30" s="122" t="n">
        <v>33</v>
      </c>
      <c r="K30" s="122" t="n">
        <v>34</v>
      </c>
      <c r="L30" s="122" t="n">
        <v>30</v>
      </c>
      <c r="M30" s="122" t="n">
        <v>38</v>
      </c>
      <c r="N30" s="122" t="n">
        <v>25</v>
      </c>
      <c r="O30" s="122" t="n">
        <v>30</v>
      </c>
      <c r="P30" s="122" t="n">
        <v>39</v>
      </c>
      <c r="Q30" s="122" t="n">
        <v>31</v>
      </c>
      <c r="R30" s="122" t="n">
        <v>30</v>
      </c>
      <c r="S30" s="122" t="n">
        <v>36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77</v>
      </c>
      <c r="C32" s="122" t="n">
        <v>82</v>
      </c>
      <c r="D32" s="122" t="n">
        <v>85</v>
      </c>
      <c r="E32" s="122" t="n">
        <v>68</v>
      </c>
      <c r="F32" s="122" t="n">
        <v>79</v>
      </c>
      <c r="G32" s="122" t="n">
        <v>66</v>
      </c>
      <c r="H32" s="122" t="n">
        <v>65</v>
      </c>
      <c r="I32" s="122" t="n">
        <v>58</v>
      </c>
      <c r="J32" s="122" t="n">
        <v>56</v>
      </c>
      <c r="K32" s="122" t="n">
        <v>65</v>
      </c>
      <c r="L32" s="122" t="n">
        <v>56</v>
      </c>
      <c r="M32" s="122" t="n">
        <v>63</v>
      </c>
      <c r="N32" s="122" t="n">
        <v>79</v>
      </c>
      <c r="O32" s="122" t="n">
        <v>64</v>
      </c>
      <c r="P32" s="122" t="n">
        <v>74</v>
      </c>
      <c r="Q32" s="122" t="n">
        <v>44</v>
      </c>
      <c r="R32" s="122" t="n">
        <v>48</v>
      </c>
      <c r="S32" s="122" t="n">
        <v>80</v>
      </c>
      <c r="T32" s="96"/>
    </row>
    <row r="33" customFormat="false" ht="12.75" hidden="false" customHeight="true" outlineLevel="0" collapsed="false">
      <c r="A33" s="113" t="s">
        <v>410</v>
      </c>
      <c r="B33" s="122" t="n">
        <v>38</v>
      </c>
      <c r="C33" s="122" t="n">
        <v>39</v>
      </c>
      <c r="D33" s="122" t="n">
        <v>37</v>
      </c>
      <c r="E33" s="122" t="n">
        <v>47</v>
      </c>
      <c r="F33" s="122" t="n">
        <v>34</v>
      </c>
      <c r="G33" s="122" t="n">
        <v>28</v>
      </c>
      <c r="H33" s="122" t="n">
        <v>45</v>
      </c>
      <c r="I33" s="122" t="n">
        <v>48</v>
      </c>
      <c r="J33" s="122" t="n">
        <v>45</v>
      </c>
      <c r="K33" s="122" t="n">
        <v>32</v>
      </c>
      <c r="L33" s="122" t="n">
        <v>34</v>
      </c>
      <c r="M33" s="122" t="n">
        <v>27</v>
      </c>
      <c r="N33" s="122" t="n">
        <v>32</v>
      </c>
      <c r="O33" s="122" t="n">
        <v>34</v>
      </c>
      <c r="P33" s="122" t="n">
        <v>35</v>
      </c>
      <c r="Q33" s="122" t="n">
        <v>27</v>
      </c>
      <c r="R33" s="122" t="n">
        <v>37</v>
      </c>
      <c r="S33" s="122" t="n">
        <v>31</v>
      </c>
      <c r="T33" s="96"/>
    </row>
    <row r="34" customFormat="false" ht="12.75" hidden="false" customHeight="true" outlineLevel="0" collapsed="false">
      <c r="A34" s="113" t="s">
        <v>411</v>
      </c>
      <c r="B34" s="122" t="n">
        <v>45</v>
      </c>
      <c r="C34" s="122" t="n">
        <v>38</v>
      </c>
      <c r="D34" s="122" t="n">
        <v>45</v>
      </c>
      <c r="E34" s="122" t="n">
        <v>57</v>
      </c>
      <c r="F34" s="122" t="n">
        <v>39</v>
      </c>
      <c r="G34" s="122" t="n">
        <v>38</v>
      </c>
      <c r="H34" s="122" t="n">
        <v>41</v>
      </c>
      <c r="I34" s="122" t="n">
        <v>32</v>
      </c>
      <c r="J34" s="122" t="n">
        <v>52</v>
      </c>
      <c r="K34" s="122" t="n">
        <v>37</v>
      </c>
      <c r="L34" s="122" t="n">
        <v>39</v>
      </c>
      <c r="M34" s="122" t="n">
        <v>43</v>
      </c>
      <c r="N34" s="122" t="n">
        <v>48</v>
      </c>
      <c r="O34" s="122" t="n">
        <v>60</v>
      </c>
      <c r="P34" s="122" t="n">
        <v>42</v>
      </c>
      <c r="Q34" s="122" t="n">
        <v>37</v>
      </c>
      <c r="R34" s="122" t="n">
        <v>31</v>
      </c>
      <c r="S34" s="122" t="n">
        <v>45</v>
      </c>
      <c r="T34" s="96"/>
    </row>
    <row r="35" customFormat="false" ht="12.75" hidden="false" customHeight="true" outlineLevel="0" collapsed="false">
      <c r="A35" s="113" t="s">
        <v>412</v>
      </c>
      <c r="B35" s="122" t="n">
        <v>75</v>
      </c>
      <c r="C35" s="122" t="n">
        <v>80</v>
      </c>
      <c r="D35" s="122" t="n">
        <v>66</v>
      </c>
      <c r="E35" s="122" t="n">
        <v>57</v>
      </c>
      <c r="F35" s="122" t="n">
        <v>65</v>
      </c>
      <c r="G35" s="122" t="n">
        <v>57</v>
      </c>
      <c r="H35" s="122" t="n">
        <v>62</v>
      </c>
      <c r="I35" s="122" t="n">
        <v>53</v>
      </c>
      <c r="J35" s="122" t="n">
        <v>68</v>
      </c>
      <c r="K35" s="122" t="n">
        <v>57</v>
      </c>
      <c r="L35" s="122" t="n">
        <v>50</v>
      </c>
      <c r="M35" s="122" t="n">
        <v>47</v>
      </c>
      <c r="N35" s="122" t="n">
        <v>68</v>
      </c>
      <c r="O35" s="122" t="n">
        <v>58</v>
      </c>
      <c r="P35" s="122" t="n">
        <v>51</v>
      </c>
      <c r="Q35" s="122" t="n">
        <v>57</v>
      </c>
      <c r="R35" s="122" t="n">
        <v>43</v>
      </c>
      <c r="S35" s="122" t="n">
        <v>44</v>
      </c>
      <c r="T35" s="96"/>
    </row>
    <row r="36" customFormat="false" ht="12.75" hidden="false" customHeight="true" outlineLevel="0" collapsed="false">
      <c r="A36" s="113" t="s">
        <v>413</v>
      </c>
      <c r="B36" s="122" t="n">
        <v>59</v>
      </c>
      <c r="C36" s="122" t="n">
        <v>73</v>
      </c>
      <c r="D36" s="122" t="n">
        <v>51</v>
      </c>
      <c r="E36" s="122" t="n">
        <v>58</v>
      </c>
      <c r="F36" s="122" t="n">
        <v>59</v>
      </c>
      <c r="G36" s="122" t="n">
        <v>50</v>
      </c>
      <c r="H36" s="122" t="n">
        <v>64</v>
      </c>
      <c r="I36" s="122" t="n">
        <v>55</v>
      </c>
      <c r="J36" s="122" t="n">
        <v>55</v>
      </c>
      <c r="K36" s="122" t="n">
        <v>67</v>
      </c>
      <c r="L36" s="122" t="n">
        <v>50</v>
      </c>
      <c r="M36" s="122" t="n">
        <v>49</v>
      </c>
      <c r="N36" s="122" t="n">
        <v>55</v>
      </c>
      <c r="O36" s="122" t="n">
        <v>58</v>
      </c>
      <c r="P36" s="122" t="n">
        <v>44</v>
      </c>
      <c r="Q36" s="122" t="n">
        <v>47</v>
      </c>
      <c r="R36" s="122" t="n">
        <v>58</v>
      </c>
      <c r="S36" s="122" t="n">
        <v>66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1111</v>
      </c>
      <c r="C38" s="124" t="n">
        <v>1105</v>
      </c>
      <c r="D38" s="124" t="n">
        <v>1077</v>
      </c>
      <c r="E38" s="124" t="n">
        <v>1230</v>
      </c>
      <c r="F38" s="124" t="n">
        <v>1202</v>
      </c>
      <c r="G38" s="124" t="n">
        <v>1104</v>
      </c>
      <c r="H38" s="124" t="n">
        <v>1081</v>
      </c>
      <c r="I38" s="124" t="n">
        <v>1016</v>
      </c>
      <c r="J38" s="124" t="n">
        <v>1092</v>
      </c>
      <c r="K38" s="124" t="n">
        <v>1016</v>
      </c>
      <c r="L38" s="124" t="n">
        <v>1011</v>
      </c>
      <c r="M38" s="124" t="n">
        <v>1031</v>
      </c>
      <c r="N38" s="124" t="n">
        <v>1004</v>
      </c>
      <c r="O38" s="124" t="n">
        <v>1072</v>
      </c>
      <c r="P38" s="124" t="n">
        <v>1028</v>
      </c>
      <c r="Q38" s="124" t="n">
        <v>952</v>
      </c>
      <c r="R38" s="124" t="n">
        <v>960</v>
      </c>
      <c r="S38" s="124" t="n">
        <v>108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49 -"</f>
        <v>- 49 -</v>
      </c>
    </row>
    <row r="2" customFormat="false" ht="12.75" hidden="false" customHeight="true" outlineLevel="0" collapsed="false">
      <c r="A2" s="95" t="s">
        <v>46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47" t="n">
        <v>79.6</v>
      </c>
      <c r="C11" s="147" t="n">
        <v>60.9</v>
      </c>
      <c r="D11" s="147" t="n">
        <v>70.4</v>
      </c>
      <c r="E11" s="147" t="n">
        <v>82.3</v>
      </c>
      <c r="F11" s="147" t="n">
        <v>82.7</v>
      </c>
      <c r="G11" s="147" t="n">
        <v>75.2</v>
      </c>
      <c r="H11" s="147" t="n">
        <v>88.6</v>
      </c>
      <c r="I11" s="147" t="n">
        <v>80.9</v>
      </c>
      <c r="J11" s="147" t="n">
        <v>89.5</v>
      </c>
      <c r="K11" s="147" t="n">
        <v>82.8</v>
      </c>
      <c r="L11" s="147" t="n">
        <v>79.2</v>
      </c>
      <c r="M11" s="147" t="n">
        <v>89.8</v>
      </c>
      <c r="N11" s="147" t="n">
        <v>91.3</v>
      </c>
      <c r="O11" s="147" t="n">
        <v>85.9</v>
      </c>
      <c r="P11" s="147" t="n">
        <v>85.3</v>
      </c>
      <c r="Q11" s="147" t="n">
        <v>101.4</v>
      </c>
      <c r="R11" s="147" t="n">
        <v>100.4</v>
      </c>
      <c r="S11" s="147" t="n">
        <v>94.4</v>
      </c>
      <c r="T11" s="96"/>
    </row>
    <row r="12" customFormat="false" ht="12.75" hidden="false" customHeight="true" outlineLevel="0" collapsed="false">
      <c r="A12" s="113" t="s">
        <v>392</v>
      </c>
      <c r="B12" s="147" t="n">
        <v>91.3</v>
      </c>
      <c r="C12" s="147" t="n">
        <v>74.5</v>
      </c>
      <c r="D12" s="147" t="n">
        <v>71.2</v>
      </c>
      <c r="E12" s="147" t="n">
        <v>81.6</v>
      </c>
      <c r="F12" s="147" t="n">
        <v>91.8</v>
      </c>
      <c r="G12" s="147" t="n">
        <v>89.9</v>
      </c>
      <c r="H12" s="147" t="n">
        <v>102.7</v>
      </c>
      <c r="I12" s="147" t="n">
        <v>95</v>
      </c>
      <c r="J12" s="147" t="n">
        <v>94.5</v>
      </c>
      <c r="K12" s="147" t="n">
        <v>110.9</v>
      </c>
      <c r="L12" s="147" t="n">
        <v>99.2</v>
      </c>
      <c r="M12" s="147" t="n">
        <v>89.8</v>
      </c>
      <c r="N12" s="147" t="n">
        <v>109.2</v>
      </c>
      <c r="O12" s="147" t="n">
        <v>105.7</v>
      </c>
      <c r="P12" s="147" t="n">
        <v>129.5</v>
      </c>
      <c r="Q12" s="147" t="n">
        <v>108.7</v>
      </c>
      <c r="R12" s="147" t="n">
        <v>128.5</v>
      </c>
      <c r="S12" s="147" t="n">
        <v>114.1</v>
      </c>
      <c r="T12" s="96"/>
    </row>
    <row r="13" customFormat="false" ht="12.75" hidden="false" customHeight="true" outlineLevel="0" collapsed="false">
      <c r="A13" s="113" t="s">
        <v>393</v>
      </c>
      <c r="B13" s="147" t="n">
        <v>70.1</v>
      </c>
      <c r="C13" s="147" t="n">
        <v>71.5</v>
      </c>
      <c r="D13" s="147" t="n">
        <v>64.3</v>
      </c>
      <c r="E13" s="147" t="n">
        <v>80.6</v>
      </c>
      <c r="F13" s="147" t="n">
        <v>73.7</v>
      </c>
      <c r="G13" s="147" t="n">
        <v>79.5</v>
      </c>
      <c r="H13" s="147" t="n">
        <v>63.1</v>
      </c>
      <c r="I13" s="147" t="n">
        <v>70.9</v>
      </c>
      <c r="J13" s="147" t="n">
        <v>67.3</v>
      </c>
      <c r="K13" s="147" t="n">
        <v>56.3</v>
      </c>
      <c r="L13" s="147" t="n">
        <v>79.3</v>
      </c>
      <c r="M13" s="147" t="n">
        <v>64.5</v>
      </c>
      <c r="N13" s="147" t="n">
        <v>67.5</v>
      </c>
      <c r="O13" s="147" t="n">
        <v>85</v>
      </c>
      <c r="P13" s="147" t="n">
        <v>78</v>
      </c>
      <c r="Q13" s="147" t="n">
        <v>67.6</v>
      </c>
      <c r="R13" s="147" t="n">
        <v>70.9</v>
      </c>
      <c r="S13" s="147" t="n">
        <v>80</v>
      </c>
      <c r="T13" s="96"/>
    </row>
    <row r="14" customFormat="false" ht="12.75" hidden="false" customHeight="true" outlineLevel="0" collapsed="false">
      <c r="A14" s="113" t="s">
        <v>394</v>
      </c>
      <c r="B14" s="147" t="n">
        <v>79.1</v>
      </c>
      <c r="C14" s="147" t="n">
        <v>56.4</v>
      </c>
      <c r="D14" s="147" t="n">
        <v>45.1</v>
      </c>
      <c r="E14" s="147" t="n">
        <v>74.1</v>
      </c>
      <c r="F14" s="147" t="n">
        <v>86.8</v>
      </c>
      <c r="G14" s="147" t="n">
        <v>94.5</v>
      </c>
      <c r="H14" s="147" t="n">
        <v>92.4</v>
      </c>
      <c r="I14" s="147" t="n">
        <v>90.6</v>
      </c>
      <c r="J14" s="147" t="n">
        <v>86.5</v>
      </c>
      <c r="K14" s="147" t="n">
        <v>110.7</v>
      </c>
      <c r="L14" s="147" t="n">
        <v>115.5</v>
      </c>
      <c r="M14" s="147" t="n">
        <v>113.4</v>
      </c>
      <c r="N14" s="147" t="n">
        <v>97</v>
      </c>
      <c r="O14" s="147" t="n">
        <v>96.6</v>
      </c>
      <c r="P14" s="147" t="n">
        <v>103.3</v>
      </c>
      <c r="Q14" s="147" t="n">
        <v>80.4</v>
      </c>
      <c r="R14" s="147" t="n">
        <v>107.3</v>
      </c>
      <c r="S14" s="147" t="n">
        <v>132.4</v>
      </c>
      <c r="T14" s="96"/>
    </row>
    <row r="15" customFormat="false" ht="12.75" hidden="false" customHeight="true" outlineLevel="0" collapsed="false">
      <c r="A15" s="113" t="s">
        <v>395</v>
      </c>
      <c r="B15" s="147" t="n">
        <v>59.4</v>
      </c>
      <c r="C15" s="147" t="n">
        <v>73.9</v>
      </c>
      <c r="D15" s="147" t="n">
        <v>97.7</v>
      </c>
      <c r="E15" s="147" t="n">
        <v>104.4</v>
      </c>
      <c r="F15" s="147" t="n">
        <v>90</v>
      </c>
      <c r="G15" s="147" t="n">
        <v>78.6</v>
      </c>
      <c r="H15" s="147" t="n">
        <v>102.5</v>
      </c>
      <c r="I15" s="147" t="n">
        <v>71.6</v>
      </c>
      <c r="J15" s="147" t="n">
        <v>76.9</v>
      </c>
      <c r="K15" s="147" t="n">
        <v>76.4</v>
      </c>
      <c r="L15" s="147" t="n">
        <v>85.4</v>
      </c>
      <c r="M15" s="147" t="n">
        <v>100.9</v>
      </c>
      <c r="N15" s="147" t="n">
        <v>77.5</v>
      </c>
      <c r="O15" s="147" t="n">
        <v>89.9</v>
      </c>
      <c r="P15" s="147" t="n">
        <v>83.5</v>
      </c>
      <c r="Q15" s="147" t="n">
        <v>97.1</v>
      </c>
      <c r="R15" s="147" t="n">
        <v>70.5</v>
      </c>
      <c r="S15" s="147" t="n">
        <v>91.7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47" t="n">
        <v>75.8</v>
      </c>
      <c r="D16" s="147" t="n">
        <v>65.6</v>
      </c>
      <c r="E16" s="147" t="n">
        <v>122.7</v>
      </c>
      <c r="F16" s="147" t="n">
        <v>114.5</v>
      </c>
      <c r="G16" s="147" t="n">
        <v>103.4</v>
      </c>
      <c r="H16" s="147" t="n">
        <v>87.7</v>
      </c>
      <c r="I16" s="147" t="n">
        <v>78.9</v>
      </c>
      <c r="J16" s="147" t="n">
        <v>88.1</v>
      </c>
      <c r="K16" s="147" t="n">
        <v>83.7</v>
      </c>
      <c r="L16" s="147" t="n">
        <v>72.6</v>
      </c>
      <c r="M16" s="147" t="n">
        <v>100.3</v>
      </c>
      <c r="N16" s="147" t="n">
        <v>89.2</v>
      </c>
      <c r="O16" s="147" t="n">
        <v>112.7</v>
      </c>
      <c r="P16" s="147" t="n">
        <v>99.6</v>
      </c>
      <c r="Q16" s="147" t="n">
        <v>100.2</v>
      </c>
      <c r="R16" s="147" t="n">
        <v>112.3</v>
      </c>
      <c r="S16" s="147" t="n">
        <v>107.7</v>
      </c>
      <c r="T16" s="96"/>
    </row>
    <row r="17" customFormat="false" ht="12.75" hidden="false" customHeight="true" outlineLevel="0" collapsed="false">
      <c r="A17" s="113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96"/>
    </row>
    <row r="18" customFormat="false" ht="12.75" hidden="false" customHeight="true" outlineLevel="0" collapsed="false">
      <c r="A18" s="113" t="s">
        <v>397</v>
      </c>
      <c r="B18" s="147" t="n">
        <v>77</v>
      </c>
      <c r="C18" s="147" t="n">
        <v>61.1</v>
      </c>
      <c r="D18" s="147" t="n">
        <v>73.4</v>
      </c>
      <c r="E18" s="147" t="n">
        <v>80.7</v>
      </c>
      <c r="F18" s="147" t="n">
        <v>76</v>
      </c>
      <c r="G18" s="147" t="n">
        <v>86.1</v>
      </c>
      <c r="H18" s="147" t="n">
        <v>76.9</v>
      </c>
      <c r="I18" s="147" t="n">
        <v>74.7</v>
      </c>
      <c r="J18" s="147" t="n">
        <v>77</v>
      </c>
      <c r="K18" s="147" t="n">
        <v>70.5</v>
      </c>
      <c r="L18" s="147" t="n">
        <v>77.3</v>
      </c>
      <c r="M18" s="147" t="n">
        <v>75.1</v>
      </c>
      <c r="N18" s="147" t="n">
        <v>74</v>
      </c>
      <c r="O18" s="147" t="n">
        <v>68.2</v>
      </c>
      <c r="P18" s="147" t="n">
        <v>81</v>
      </c>
      <c r="Q18" s="147" t="n">
        <v>83.5</v>
      </c>
      <c r="R18" s="147" t="n">
        <v>71</v>
      </c>
      <c r="S18" s="147" t="n">
        <v>83.9</v>
      </c>
      <c r="T18" s="96"/>
    </row>
    <row r="19" customFormat="false" ht="12.75" hidden="false" customHeight="true" outlineLevel="0" collapsed="false">
      <c r="A19" s="113" t="s">
        <v>398</v>
      </c>
      <c r="B19" s="147" t="n">
        <v>86.7</v>
      </c>
      <c r="C19" s="147" t="n">
        <v>85.5</v>
      </c>
      <c r="D19" s="147" t="n">
        <v>83.1</v>
      </c>
      <c r="E19" s="147" t="n">
        <v>101.8</v>
      </c>
      <c r="F19" s="147" t="n">
        <v>83.6</v>
      </c>
      <c r="G19" s="147" t="n">
        <v>103.3</v>
      </c>
      <c r="H19" s="147" t="n">
        <v>79.8</v>
      </c>
      <c r="I19" s="147" t="n">
        <v>76.4</v>
      </c>
      <c r="J19" s="147" t="n">
        <v>89.5</v>
      </c>
      <c r="K19" s="147" t="n">
        <v>99.9</v>
      </c>
      <c r="L19" s="147" t="n">
        <v>77.8</v>
      </c>
      <c r="M19" s="147" t="n">
        <v>108.4</v>
      </c>
      <c r="N19" s="147" t="n">
        <v>108.5</v>
      </c>
      <c r="O19" s="147" t="n">
        <v>100.9</v>
      </c>
      <c r="P19" s="147" t="n">
        <v>102.9</v>
      </c>
      <c r="Q19" s="147" t="n">
        <v>110.3</v>
      </c>
      <c r="R19" s="147" t="n">
        <v>105.4</v>
      </c>
      <c r="S19" s="147" t="n">
        <v>119.5</v>
      </c>
      <c r="T19" s="96"/>
    </row>
    <row r="20" customFormat="false" ht="12.75" hidden="false" customHeight="true" outlineLevel="0" collapsed="false">
      <c r="A20" s="113" t="s">
        <v>399</v>
      </c>
      <c r="B20" s="147" t="n">
        <v>57.1</v>
      </c>
      <c r="C20" s="147" t="n">
        <v>62.3</v>
      </c>
      <c r="D20" s="147" t="n">
        <v>70.8</v>
      </c>
      <c r="E20" s="147" t="n">
        <v>79.8</v>
      </c>
      <c r="F20" s="147" t="n">
        <v>76.8</v>
      </c>
      <c r="G20" s="147" t="n">
        <v>82.9</v>
      </c>
      <c r="H20" s="147" t="n">
        <v>77.8</v>
      </c>
      <c r="I20" s="147" t="n">
        <v>83.2</v>
      </c>
      <c r="J20" s="147" t="n">
        <v>75.5</v>
      </c>
      <c r="K20" s="147" t="n">
        <v>75.4</v>
      </c>
      <c r="L20" s="147" t="n">
        <v>74.8</v>
      </c>
      <c r="M20" s="147" t="n">
        <v>86.3</v>
      </c>
      <c r="N20" s="147" t="n">
        <v>98.2</v>
      </c>
      <c r="O20" s="147" t="n">
        <v>77.2</v>
      </c>
      <c r="P20" s="147" t="n">
        <v>89.3</v>
      </c>
      <c r="Q20" s="147" t="n">
        <v>82.9</v>
      </c>
      <c r="R20" s="147" t="n">
        <v>99.8</v>
      </c>
      <c r="S20" s="147" t="n">
        <v>118.5</v>
      </c>
      <c r="T20" s="96"/>
    </row>
    <row r="21" customFormat="false" ht="12.75" hidden="false" customHeight="true" outlineLevel="0" collapsed="false">
      <c r="A21" s="113" t="s">
        <v>400</v>
      </c>
      <c r="B21" s="147" t="n">
        <v>64.5</v>
      </c>
      <c r="C21" s="147" t="n">
        <v>62.1</v>
      </c>
      <c r="D21" s="147" t="n">
        <v>72.2</v>
      </c>
      <c r="E21" s="147" t="n">
        <v>93.9</v>
      </c>
      <c r="F21" s="147" t="n">
        <v>95</v>
      </c>
      <c r="G21" s="147" t="n">
        <v>83.6</v>
      </c>
      <c r="H21" s="147" t="n">
        <v>80.7</v>
      </c>
      <c r="I21" s="147" t="n">
        <v>94.1</v>
      </c>
      <c r="J21" s="147" t="n">
        <v>83.2</v>
      </c>
      <c r="K21" s="147" t="n">
        <v>92.5</v>
      </c>
      <c r="L21" s="147" t="n">
        <v>79.6</v>
      </c>
      <c r="M21" s="147" t="n">
        <v>82.9</v>
      </c>
      <c r="N21" s="147" t="n">
        <v>76.8</v>
      </c>
      <c r="O21" s="147" t="n">
        <v>102.5</v>
      </c>
      <c r="P21" s="147" t="n">
        <v>84.6</v>
      </c>
      <c r="Q21" s="147" t="n">
        <v>87.2</v>
      </c>
      <c r="R21" s="147" t="n">
        <v>95.3</v>
      </c>
      <c r="S21" s="147" t="n">
        <v>100.5</v>
      </c>
      <c r="T21" s="96"/>
    </row>
    <row r="22" customFormat="false" ht="12.75" hidden="false" customHeight="true" outlineLevel="0" collapsed="false">
      <c r="A22" s="113" t="s">
        <v>401</v>
      </c>
      <c r="B22" s="147" t="n">
        <v>70.5</v>
      </c>
      <c r="C22" s="147" t="n">
        <v>73.4</v>
      </c>
      <c r="D22" s="147" t="n">
        <v>72.3</v>
      </c>
      <c r="E22" s="147" t="n">
        <v>109.7</v>
      </c>
      <c r="F22" s="147" t="n">
        <v>110</v>
      </c>
      <c r="G22" s="147" t="n">
        <v>98.3</v>
      </c>
      <c r="H22" s="147" t="n">
        <v>94.9</v>
      </c>
      <c r="I22" s="147" t="n">
        <v>88.6</v>
      </c>
      <c r="J22" s="147" t="n">
        <v>98.4</v>
      </c>
      <c r="K22" s="147" t="n">
        <v>75.6</v>
      </c>
      <c r="L22" s="147" t="n">
        <v>89.8</v>
      </c>
      <c r="M22" s="147" t="n">
        <v>113.6</v>
      </c>
      <c r="N22" s="147" t="n">
        <v>106</v>
      </c>
      <c r="O22" s="147" t="n">
        <v>120.6</v>
      </c>
      <c r="P22" s="147" t="n">
        <v>100.5</v>
      </c>
      <c r="Q22" s="147" t="n">
        <v>85.3</v>
      </c>
      <c r="R22" s="147" t="n">
        <v>108.5</v>
      </c>
      <c r="S22" s="147" t="n">
        <v>122.2</v>
      </c>
      <c r="T22" s="96"/>
    </row>
    <row r="23" customFormat="false" ht="12.75" hidden="false" customHeight="true" outlineLevel="0" collapsed="false">
      <c r="A23" s="113" t="s">
        <v>402</v>
      </c>
      <c r="B23" s="147" t="n">
        <v>88.2</v>
      </c>
      <c r="C23" s="147" t="n">
        <v>76.4</v>
      </c>
      <c r="D23" s="147" t="n">
        <v>83.8</v>
      </c>
      <c r="E23" s="147" t="n">
        <v>88.3</v>
      </c>
      <c r="F23" s="147" t="n">
        <v>101.7</v>
      </c>
      <c r="G23" s="147" t="n">
        <v>98</v>
      </c>
      <c r="H23" s="147" t="n">
        <v>99.9</v>
      </c>
      <c r="I23" s="147" t="n">
        <v>84.6</v>
      </c>
      <c r="J23" s="147" t="n">
        <v>110</v>
      </c>
      <c r="K23" s="147" t="n">
        <v>89.1</v>
      </c>
      <c r="L23" s="147" t="n">
        <v>103.5</v>
      </c>
      <c r="M23" s="147" t="n">
        <v>93.5</v>
      </c>
      <c r="N23" s="147" t="n">
        <v>90.1</v>
      </c>
      <c r="O23" s="147" t="n">
        <v>110.3</v>
      </c>
      <c r="P23" s="147" t="n">
        <v>92.1</v>
      </c>
      <c r="Q23" s="147" t="n">
        <v>119</v>
      </c>
      <c r="R23" s="147" t="n">
        <v>106.4</v>
      </c>
      <c r="S23" s="147" t="n">
        <v>102.8</v>
      </c>
      <c r="T23" s="96"/>
    </row>
    <row r="24" customFormat="false" ht="12.75" hidden="false" customHeight="true" outlineLevel="0" collapsed="false">
      <c r="A24" s="113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96"/>
    </row>
    <row r="25" customFormat="false" ht="12.75" hidden="false" customHeight="true" outlineLevel="0" collapsed="false">
      <c r="A25" s="113" t="s">
        <v>403</v>
      </c>
      <c r="B25" s="147" t="n">
        <v>84.7</v>
      </c>
      <c r="C25" s="147" t="n">
        <v>69.5</v>
      </c>
      <c r="D25" s="147" t="n">
        <v>66</v>
      </c>
      <c r="E25" s="147" t="n">
        <v>73.5</v>
      </c>
      <c r="F25" s="147" t="n">
        <v>99.8</v>
      </c>
      <c r="G25" s="147" t="n">
        <v>104.3</v>
      </c>
      <c r="H25" s="147" t="n">
        <v>97.2</v>
      </c>
      <c r="I25" s="147" t="n">
        <v>98</v>
      </c>
      <c r="J25" s="147" t="n">
        <v>95.9</v>
      </c>
      <c r="K25" s="147" t="n">
        <v>101.3</v>
      </c>
      <c r="L25" s="147" t="n">
        <v>102</v>
      </c>
      <c r="M25" s="147" t="n">
        <v>102.6</v>
      </c>
      <c r="N25" s="147" t="n">
        <v>104.1</v>
      </c>
      <c r="O25" s="147" t="n">
        <v>95.8</v>
      </c>
      <c r="P25" s="147" t="n">
        <v>119.4</v>
      </c>
      <c r="Q25" s="147" t="n">
        <v>93.3</v>
      </c>
      <c r="R25" s="147" t="n">
        <v>93.9</v>
      </c>
      <c r="S25" s="147" t="n">
        <v>96.6</v>
      </c>
      <c r="T25" s="96"/>
    </row>
    <row r="26" customFormat="false" ht="12.75" hidden="false" customHeight="true" outlineLevel="0" collapsed="false">
      <c r="A26" s="113" t="s">
        <v>404</v>
      </c>
      <c r="B26" s="147" t="n">
        <v>62.3</v>
      </c>
      <c r="C26" s="147" t="n">
        <v>68.7</v>
      </c>
      <c r="D26" s="147" t="n">
        <v>55.9</v>
      </c>
      <c r="E26" s="147" t="n">
        <v>99.3</v>
      </c>
      <c r="F26" s="147" t="n">
        <v>82.7</v>
      </c>
      <c r="G26" s="147" t="n">
        <v>91.6</v>
      </c>
      <c r="H26" s="147" t="n">
        <v>83.4</v>
      </c>
      <c r="I26" s="147" t="n">
        <v>92.9</v>
      </c>
      <c r="J26" s="147" t="n">
        <v>98.8</v>
      </c>
      <c r="K26" s="147" t="n">
        <v>77.1</v>
      </c>
      <c r="L26" s="147" t="n">
        <v>74.1</v>
      </c>
      <c r="M26" s="147" t="n">
        <v>93.1</v>
      </c>
      <c r="N26" s="147" t="n">
        <v>98.1</v>
      </c>
      <c r="O26" s="147" t="n">
        <v>99.1</v>
      </c>
      <c r="P26" s="147" t="n">
        <v>82.9</v>
      </c>
      <c r="Q26" s="147" t="n">
        <v>94.6</v>
      </c>
      <c r="R26" s="147" t="n">
        <v>84.6</v>
      </c>
      <c r="S26" s="147" t="n">
        <v>92.3</v>
      </c>
      <c r="T26" s="96"/>
    </row>
    <row r="27" customFormat="false" ht="12.75" hidden="false" customHeight="true" outlineLevel="0" collapsed="false">
      <c r="A27" s="113" t="s">
        <v>405</v>
      </c>
      <c r="B27" s="147" t="n">
        <v>76.5</v>
      </c>
      <c r="C27" s="147" t="n">
        <v>72.2</v>
      </c>
      <c r="D27" s="147" t="n">
        <v>83.5</v>
      </c>
      <c r="E27" s="147" t="n">
        <v>111.6</v>
      </c>
      <c r="F27" s="147" t="n">
        <v>106.9</v>
      </c>
      <c r="G27" s="147" t="n">
        <v>94.1</v>
      </c>
      <c r="H27" s="147" t="n">
        <v>100</v>
      </c>
      <c r="I27" s="147" t="n">
        <v>107.4</v>
      </c>
      <c r="J27" s="147" t="n">
        <v>106.9</v>
      </c>
      <c r="K27" s="147" t="n">
        <v>100.9</v>
      </c>
      <c r="L27" s="147" t="n">
        <v>103.1</v>
      </c>
      <c r="M27" s="147" t="n">
        <v>109.4</v>
      </c>
      <c r="N27" s="147" t="n">
        <v>114.7</v>
      </c>
      <c r="O27" s="147" t="n">
        <v>104.5</v>
      </c>
      <c r="P27" s="147" t="n">
        <v>89.8</v>
      </c>
      <c r="Q27" s="147" t="n">
        <v>90.9</v>
      </c>
      <c r="R27" s="147" t="n">
        <v>102.3</v>
      </c>
      <c r="S27" s="147" t="n">
        <v>109.5</v>
      </c>
      <c r="T27" s="96"/>
    </row>
    <row r="28" customFormat="false" ht="12.75" hidden="false" customHeight="true" outlineLevel="0" collapsed="false">
      <c r="A28" s="113" t="s">
        <v>406</v>
      </c>
      <c r="B28" s="147" t="n">
        <v>88.5</v>
      </c>
      <c r="C28" s="147" t="n">
        <v>64.5</v>
      </c>
      <c r="D28" s="147" t="n">
        <v>84.2</v>
      </c>
      <c r="E28" s="147" t="n">
        <v>95.5</v>
      </c>
      <c r="F28" s="147" t="n">
        <v>105.9</v>
      </c>
      <c r="G28" s="147" t="n">
        <v>81.6</v>
      </c>
      <c r="H28" s="147" t="n">
        <v>87.6</v>
      </c>
      <c r="I28" s="147" t="n">
        <v>93.9</v>
      </c>
      <c r="J28" s="147" t="n">
        <v>111</v>
      </c>
      <c r="K28" s="147" t="n">
        <v>86.8</v>
      </c>
      <c r="L28" s="147" t="n">
        <v>92.6</v>
      </c>
      <c r="M28" s="147" t="n">
        <v>103.8</v>
      </c>
      <c r="N28" s="147" t="n">
        <v>77.3</v>
      </c>
      <c r="O28" s="147" t="n">
        <v>101.7</v>
      </c>
      <c r="P28" s="147" t="n">
        <v>109.8</v>
      </c>
      <c r="Q28" s="147" t="n">
        <v>111.5</v>
      </c>
      <c r="R28" s="147" t="n">
        <v>82.7</v>
      </c>
      <c r="S28" s="147" t="n">
        <v>127.7</v>
      </c>
      <c r="T28" s="96"/>
    </row>
    <row r="29" customFormat="false" ht="12.75" hidden="false" customHeight="true" outlineLevel="0" collapsed="false">
      <c r="A29" s="113" t="s">
        <v>407</v>
      </c>
      <c r="B29" s="147" t="n">
        <v>77.2</v>
      </c>
      <c r="C29" s="147" t="n">
        <v>90.9</v>
      </c>
      <c r="D29" s="147" t="n">
        <v>69.5</v>
      </c>
      <c r="E29" s="147" t="n">
        <v>83.3</v>
      </c>
      <c r="F29" s="147" t="n">
        <v>86.3</v>
      </c>
      <c r="G29" s="147" t="n">
        <v>87.1</v>
      </c>
      <c r="H29" s="147" t="n">
        <v>76.4</v>
      </c>
      <c r="I29" s="147" t="n">
        <v>69.1</v>
      </c>
      <c r="J29" s="147" t="n">
        <v>76.2</v>
      </c>
      <c r="K29" s="147" t="n">
        <v>74.5</v>
      </c>
      <c r="L29" s="147" t="n">
        <v>72.9</v>
      </c>
      <c r="M29" s="147" t="n">
        <v>74.5</v>
      </c>
      <c r="N29" s="147" t="n">
        <v>100.2</v>
      </c>
      <c r="O29" s="147" t="n">
        <v>86.2</v>
      </c>
      <c r="P29" s="147" t="n">
        <v>91.8</v>
      </c>
      <c r="Q29" s="147" t="n">
        <v>78.6</v>
      </c>
      <c r="R29" s="147" t="n">
        <v>88.4</v>
      </c>
      <c r="S29" s="147" t="n">
        <v>98.3</v>
      </c>
      <c r="T29" s="96"/>
    </row>
    <row r="30" customFormat="false" ht="12.75" hidden="false" customHeight="true" outlineLevel="0" collapsed="false">
      <c r="A30" s="113" t="s">
        <v>408</v>
      </c>
      <c r="B30" s="147" t="n">
        <v>107</v>
      </c>
      <c r="C30" s="147" t="n">
        <v>99.7</v>
      </c>
      <c r="D30" s="147" t="n">
        <v>117.2</v>
      </c>
      <c r="E30" s="147" t="n">
        <v>95.6</v>
      </c>
      <c r="F30" s="147" t="n">
        <v>116.7</v>
      </c>
      <c r="G30" s="147" t="n">
        <v>107.6</v>
      </c>
      <c r="H30" s="147" t="n">
        <v>102.8</v>
      </c>
      <c r="I30" s="147" t="n">
        <v>128.7</v>
      </c>
      <c r="J30" s="147" t="n">
        <v>115</v>
      </c>
      <c r="K30" s="147" t="n">
        <v>114.9</v>
      </c>
      <c r="L30" s="147" t="n">
        <v>110.2</v>
      </c>
      <c r="M30" s="147" t="n">
        <v>136.4</v>
      </c>
      <c r="N30" s="147" t="n">
        <v>99.2</v>
      </c>
      <c r="O30" s="147" t="n">
        <v>105.2</v>
      </c>
      <c r="P30" s="147" t="n">
        <v>130.9</v>
      </c>
      <c r="Q30" s="147" t="n">
        <v>111.6</v>
      </c>
      <c r="R30" s="147" t="n">
        <v>111.2</v>
      </c>
      <c r="S30" s="147" t="n">
        <v>137.6</v>
      </c>
      <c r="T30" s="96"/>
    </row>
    <row r="31" customFormat="false" ht="12.75" hidden="false" customHeight="true" outlineLevel="0" collapsed="false">
      <c r="A31" s="113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96"/>
    </row>
    <row r="32" customFormat="false" ht="12.75" hidden="false" customHeight="true" outlineLevel="0" collapsed="false">
      <c r="A32" s="113" t="s">
        <v>409</v>
      </c>
      <c r="B32" s="147" t="n">
        <v>93.5</v>
      </c>
      <c r="C32" s="147" t="n">
        <v>93.9</v>
      </c>
      <c r="D32" s="147" t="n">
        <v>103</v>
      </c>
      <c r="E32" s="147" t="n">
        <v>99.7</v>
      </c>
      <c r="F32" s="147" t="n">
        <v>107.7</v>
      </c>
      <c r="G32" s="147" t="n">
        <v>92.7</v>
      </c>
      <c r="H32" s="147" t="n">
        <v>104.1</v>
      </c>
      <c r="I32" s="147" t="n">
        <v>103.1</v>
      </c>
      <c r="J32" s="147" t="n">
        <v>99.8</v>
      </c>
      <c r="K32" s="147" t="n">
        <v>99.4</v>
      </c>
      <c r="L32" s="147" t="n">
        <v>88</v>
      </c>
      <c r="M32" s="147" t="n">
        <v>110.4</v>
      </c>
      <c r="N32" s="147" t="n">
        <v>119.8</v>
      </c>
      <c r="O32" s="147" t="n">
        <v>115</v>
      </c>
      <c r="P32" s="147" t="n">
        <v>112.7</v>
      </c>
      <c r="Q32" s="147" t="n">
        <v>100.8</v>
      </c>
      <c r="R32" s="147" t="n">
        <v>96.1</v>
      </c>
      <c r="S32" s="147" t="n">
        <v>133.3</v>
      </c>
      <c r="T32" s="96"/>
    </row>
    <row r="33" customFormat="false" ht="12.75" hidden="false" customHeight="true" outlineLevel="0" collapsed="false">
      <c r="A33" s="113" t="s">
        <v>410</v>
      </c>
      <c r="B33" s="147" t="n">
        <v>73.4</v>
      </c>
      <c r="C33" s="147" t="n">
        <v>77.5</v>
      </c>
      <c r="D33" s="147" t="n">
        <v>85.8</v>
      </c>
      <c r="E33" s="147" t="n">
        <v>101.2</v>
      </c>
      <c r="F33" s="147" t="n">
        <v>84.4</v>
      </c>
      <c r="G33" s="147" t="n">
        <v>73.7</v>
      </c>
      <c r="H33" s="147" t="n">
        <v>93</v>
      </c>
      <c r="I33" s="147" t="n">
        <v>94</v>
      </c>
      <c r="J33" s="147" t="n">
        <v>85.9</v>
      </c>
      <c r="K33" s="147" t="n">
        <v>65.8</v>
      </c>
      <c r="L33" s="147" t="n">
        <v>77.2</v>
      </c>
      <c r="M33" s="147" t="n">
        <v>69.1</v>
      </c>
      <c r="N33" s="147" t="n">
        <v>90.8</v>
      </c>
      <c r="O33" s="147" t="n">
        <v>88.4</v>
      </c>
      <c r="P33" s="147" t="n">
        <v>101.6</v>
      </c>
      <c r="Q33" s="147" t="n">
        <v>83.1</v>
      </c>
      <c r="R33" s="147" t="n">
        <v>102.3</v>
      </c>
      <c r="S33" s="147" t="n">
        <v>82.1</v>
      </c>
      <c r="T33" s="96"/>
    </row>
    <row r="34" customFormat="false" ht="12.75" hidden="false" customHeight="true" outlineLevel="0" collapsed="false">
      <c r="A34" s="113" t="s">
        <v>411</v>
      </c>
      <c r="B34" s="147" t="n">
        <v>81.6</v>
      </c>
      <c r="C34" s="147" t="n">
        <v>82.9</v>
      </c>
      <c r="D34" s="147" t="n">
        <v>82.3</v>
      </c>
      <c r="E34" s="147" t="n">
        <v>102.4</v>
      </c>
      <c r="F34" s="147" t="n">
        <v>84.3</v>
      </c>
      <c r="G34" s="147" t="n">
        <v>86.9</v>
      </c>
      <c r="H34" s="147" t="n">
        <v>93.8</v>
      </c>
      <c r="I34" s="147" t="n">
        <v>79.5</v>
      </c>
      <c r="J34" s="147" t="n">
        <v>96.8</v>
      </c>
      <c r="K34" s="147" t="n">
        <v>102.1</v>
      </c>
      <c r="L34" s="147" t="n">
        <v>92.6</v>
      </c>
      <c r="M34" s="147" t="n">
        <v>105.4</v>
      </c>
      <c r="N34" s="147" t="n">
        <v>100.3</v>
      </c>
      <c r="O34" s="147" t="n">
        <v>122.4</v>
      </c>
      <c r="P34" s="147" t="n">
        <v>105</v>
      </c>
      <c r="Q34" s="147" t="n">
        <v>95.3</v>
      </c>
      <c r="R34" s="147" t="n">
        <v>88.4</v>
      </c>
      <c r="S34" s="147" t="n">
        <v>108.7</v>
      </c>
      <c r="T34" s="96"/>
    </row>
    <row r="35" customFormat="false" ht="12.75" hidden="false" customHeight="true" outlineLevel="0" collapsed="false">
      <c r="A35" s="113" t="s">
        <v>412</v>
      </c>
      <c r="B35" s="147" t="n">
        <v>100.4</v>
      </c>
      <c r="C35" s="147" t="n">
        <v>105.9</v>
      </c>
      <c r="D35" s="147" t="n">
        <v>96.3</v>
      </c>
      <c r="E35" s="147" t="n">
        <v>98.8</v>
      </c>
      <c r="F35" s="147" t="n">
        <v>103.7</v>
      </c>
      <c r="G35" s="147" t="n">
        <v>94.8</v>
      </c>
      <c r="H35" s="147" t="n">
        <v>85.1</v>
      </c>
      <c r="I35" s="147" t="n">
        <v>89.3</v>
      </c>
      <c r="J35" s="147" t="n">
        <v>96.9</v>
      </c>
      <c r="K35" s="147" t="n">
        <v>105.6</v>
      </c>
      <c r="L35" s="147" t="n">
        <v>90</v>
      </c>
      <c r="M35" s="147" t="n">
        <v>88.7</v>
      </c>
      <c r="N35" s="147" t="n">
        <v>109.2</v>
      </c>
      <c r="O35" s="147" t="n">
        <v>107.4</v>
      </c>
      <c r="P35" s="147" t="n">
        <v>112.7</v>
      </c>
      <c r="Q35" s="147" t="n">
        <v>112.9</v>
      </c>
      <c r="R35" s="147" t="n">
        <v>107.1</v>
      </c>
      <c r="S35" s="147" t="n">
        <v>101.2</v>
      </c>
      <c r="T35" s="96"/>
    </row>
    <row r="36" customFormat="false" ht="12.75" hidden="false" customHeight="true" outlineLevel="0" collapsed="false">
      <c r="A36" s="113" t="s">
        <v>413</v>
      </c>
      <c r="B36" s="147" t="n">
        <v>78.2</v>
      </c>
      <c r="C36" s="147" t="n">
        <v>94.1</v>
      </c>
      <c r="D36" s="147" t="n">
        <v>75.4</v>
      </c>
      <c r="E36" s="147" t="n">
        <v>104.8</v>
      </c>
      <c r="F36" s="147" t="n">
        <v>101.9</v>
      </c>
      <c r="G36" s="147" t="n">
        <v>104.8</v>
      </c>
      <c r="H36" s="147" t="n">
        <v>100.1</v>
      </c>
      <c r="I36" s="147" t="n">
        <v>112</v>
      </c>
      <c r="J36" s="147" t="n">
        <v>101.2</v>
      </c>
      <c r="K36" s="147" t="n">
        <v>113.5</v>
      </c>
      <c r="L36" s="147" t="n">
        <v>105.9</v>
      </c>
      <c r="M36" s="147" t="n">
        <v>101.7</v>
      </c>
      <c r="N36" s="147" t="n">
        <v>103.3</v>
      </c>
      <c r="O36" s="147" t="n">
        <v>117.2</v>
      </c>
      <c r="P36" s="147" t="n">
        <v>104.3</v>
      </c>
      <c r="Q36" s="147" t="n">
        <v>109</v>
      </c>
      <c r="R36" s="147" t="n">
        <v>133.7</v>
      </c>
      <c r="S36" s="147" t="n">
        <v>139.5</v>
      </c>
      <c r="T36" s="96"/>
    </row>
    <row r="37" customFormat="false" ht="12.75" hidden="false" customHeight="true" outlineLevel="0" collapsed="false">
      <c r="A37" s="113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96"/>
    </row>
    <row r="38" s="118" customFormat="true" ht="12.75" hidden="false" customHeight="true" outlineLevel="0" collapsed="false">
      <c r="A38" s="116" t="s">
        <v>414</v>
      </c>
      <c r="B38" s="149" t="n">
        <v>79.6</v>
      </c>
      <c r="C38" s="149" t="n">
        <v>75.9</v>
      </c>
      <c r="D38" s="149" t="n">
        <v>77.9</v>
      </c>
      <c r="E38" s="149" t="n">
        <v>92.2</v>
      </c>
      <c r="F38" s="149" t="n">
        <v>93.3</v>
      </c>
      <c r="G38" s="149" t="n">
        <v>90.2</v>
      </c>
      <c r="H38" s="149" t="n">
        <v>89.8</v>
      </c>
      <c r="I38" s="149" t="n">
        <v>89.2</v>
      </c>
      <c r="J38" s="149" t="n">
        <v>92.3</v>
      </c>
      <c r="K38" s="149" t="n">
        <v>89.4</v>
      </c>
      <c r="L38" s="149" t="n">
        <v>88.2</v>
      </c>
      <c r="M38" s="149" t="n">
        <v>94.6</v>
      </c>
      <c r="N38" s="149" t="n">
        <v>95.7</v>
      </c>
      <c r="O38" s="149" t="n">
        <v>98.9</v>
      </c>
      <c r="P38" s="149" t="n">
        <v>99.1</v>
      </c>
      <c r="Q38" s="149" t="n">
        <v>96.6</v>
      </c>
      <c r="R38" s="149" t="n">
        <v>98.2</v>
      </c>
      <c r="S38" s="149" t="n">
        <v>107.1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0 -"</f>
        <v>- 50 -</v>
      </c>
    </row>
    <row r="2" customFormat="false" ht="12.75" hidden="false" customHeight="true" outlineLevel="0" collapsed="false">
      <c r="A2" s="95" t="s">
        <v>46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47" t="n">
        <v>90</v>
      </c>
      <c r="C11" s="147" t="n">
        <v>59.8</v>
      </c>
      <c r="D11" s="147" t="n">
        <v>62.8</v>
      </c>
      <c r="E11" s="147" t="n">
        <v>69.7</v>
      </c>
      <c r="F11" s="147" t="n">
        <v>79.3</v>
      </c>
      <c r="G11" s="147" t="n">
        <v>73.9</v>
      </c>
      <c r="H11" s="147" t="n">
        <v>89.9</v>
      </c>
      <c r="I11" s="147" t="n">
        <v>83.8</v>
      </c>
      <c r="J11" s="147" t="n">
        <v>95.2</v>
      </c>
      <c r="K11" s="147" t="n">
        <v>89.7</v>
      </c>
      <c r="L11" s="147" t="n">
        <v>92.1</v>
      </c>
      <c r="M11" s="147" t="n">
        <v>89.8</v>
      </c>
      <c r="N11" s="147" t="n">
        <v>127.4</v>
      </c>
      <c r="O11" s="147" t="n">
        <v>94.9</v>
      </c>
      <c r="P11" s="147" t="n">
        <v>86.6</v>
      </c>
      <c r="Q11" s="147" t="n">
        <v>108.8</v>
      </c>
      <c r="R11" s="147" t="n">
        <v>111.2</v>
      </c>
      <c r="S11" s="147" t="n">
        <v>107.4</v>
      </c>
      <c r="T11" s="96"/>
    </row>
    <row r="12" customFormat="false" ht="12.75" hidden="false" customHeight="true" outlineLevel="0" collapsed="false">
      <c r="A12" s="113" t="s">
        <v>392</v>
      </c>
      <c r="B12" s="147" t="n">
        <v>93.5</v>
      </c>
      <c r="C12" s="147" t="n">
        <v>68</v>
      </c>
      <c r="D12" s="147" t="n">
        <v>76.4</v>
      </c>
      <c r="E12" s="147" t="n">
        <v>95</v>
      </c>
      <c r="F12" s="147" t="n">
        <v>84.9</v>
      </c>
      <c r="G12" s="147" t="n">
        <v>88.1</v>
      </c>
      <c r="H12" s="147" t="n">
        <v>107.5</v>
      </c>
      <c r="I12" s="147" t="n">
        <v>107.8</v>
      </c>
      <c r="J12" s="147" t="n">
        <v>110.4</v>
      </c>
      <c r="K12" s="147" t="n">
        <v>104.3</v>
      </c>
      <c r="L12" s="147" t="n">
        <v>107.7</v>
      </c>
      <c r="M12" s="147" t="n">
        <v>87.1</v>
      </c>
      <c r="N12" s="147" t="n">
        <v>140.2</v>
      </c>
      <c r="O12" s="147" t="n">
        <v>115.5</v>
      </c>
      <c r="P12" s="147" t="n">
        <v>124.8</v>
      </c>
      <c r="Q12" s="147" t="n">
        <v>115.5</v>
      </c>
      <c r="R12" s="147" t="n">
        <v>139.2</v>
      </c>
      <c r="S12" s="147" t="n">
        <v>129.7</v>
      </c>
      <c r="T12" s="96"/>
    </row>
    <row r="13" customFormat="false" ht="12.75" hidden="false" customHeight="true" outlineLevel="0" collapsed="false">
      <c r="A13" s="113" t="s">
        <v>393</v>
      </c>
      <c r="B13" s="147" t="n">
        <v>59.9</v>
      </c>
      <c r="C13" s="147" t="n">
        <v>61.4</v>
      </c>
      <c r="D13" s="147" t="n">
        <v>50</v>
      </c>
      <c r="E13" s="147" t="n">
        <v>79.6</v>
      </c>
      <c r="F13" s="147" t="n">
        <v>61.9</v>
      </c>
      <c r="G13" s="147" t="n">
        <v>53.4</v>
      </c>
      <c r="H13" s="147" t="n">
        <v>73.6</v>
      </c>
      <c r="I13" s="147" t="n">
        <v>77.2</v>
      </c>
      <c r="J13" s="147" t="n">
        <v>66.2</v>
      </c>
      <c r="K13" s="147" t="n">
        <v>56.3</v>
      </c>
      <c r="L13" s="147" t="n">
        <v>67.8</v>
      </c>
      <c r="M13" s="147" t="n">
        <v>63.7</v>
      </c>
      <c r="N13" s="147" t="n">
        <v>73.4</v>
      </c>
      <c r="O13" s="147" t="n">
        <v>85.1</v>
      </c>
      <c r="P13" s="147" t="n">
        <v>90.7</v>
      </c>
      <c r="Q13" s="147" t="n">
        <v>83.9</v>
      </c>
      <c r="R13" s="147" t="n">
        <v>91</v>
      </c>
      <c r="S13" s="147" t="n">
        <v>71.2</v>
      </c>
      <c r="T13" s="96"/>
    </row>
    <row r="14" customFormat="false" ht="12.75" hidden="false" customHeight="true" outlineLevel="0" collapsed="false">
      <c r="A14" s="113" t="s">
        <v>394</v>
      </c>
      <c r="B14" s="147" t="n">
        <v>80.9</v>
      </c>
      <c r="C14" s="147" t="n">
        <v>40.4</v>
      </c>
      <c r="D14" s="147" t="n">
        <v>46.8</v>
      </c>
      <c r="E14" s="147" t="n">
        <v>60.8</v>
      </c>
      <c r="F14" s="147" t="n">
        <v>88.6</v>
      </c>
      <c r="G14" s="147" t="n">
        <v>90.4</v>
      </c>
      <c r="H14" s="147" t="n">
        <v>83.9</v>
      </c>
      <c r="I14" s="147" t="n">
        <v>98.6</v>
      </c>
      <c r="J14" s="147" t="n">
        <v>96.6</v>
      </c>
      <c r="K14" s="147" t="n">
        <v>134.9</v>
      </c>
      <c r="L14" s="147" t="n">
        <v>114.8</v>
      </c>
      <c r="M14" s="147" t="n">
        <v>136.2</v>
      </c>
      <c r="N14" s="147" t="n">
        <v>115.2</v>
      </c>
      <c r="O14" s="147" t="n">
        <v>93.2</v>
      </c>
      <c r="P14" s="147" t="n">
        <v>114.9</v>
      </c>
      <c r="Q14" s="147" t="n">
        <v>96.7</v>
      </c>
      <c r="R14" s="147" t="n">
        <v>82.9</v>
      </c>
      <c r="S14" s="147" t="n">
        <v>168.7</v>
      </c>
      <c r="T14" s="96"/>
    </row>
    <row r="15" customFormat="false" ht="12.75" hidden="false" customHeight="true" outlineLevel="0" collapsed="false">
      <c r="A15" s="113" t="s">
        <v>395</v>
      </c>
      <c r="B15" s="147" t="n">
        <v>48.1</v>
      </c>
      <c r="C15" s="147" t="n">
        <v>63.7</v>
      </c>
      <c r="D15" s="147" t="n">
        <v>85.4</v>
      </c>
      <c r="E15" s="147" t="n">
        <v>74.3</v>
      </c>
      <c r="F15" s="147" t="n">
        <v>64</v>
      </c>
      <c r="G15" s="147" t="n">
        <v>80.3</v>
      </c>
      <c r="H15" s="147" t="n">
        <v>100</v>
      </c>
      <c r="I15" s="147" t="n">
        <v>86</v>
      </c>
      <c r="J15" s="147" t="n">
        <v>68.4</v>
      </c>
      <c r="K15" s="147" t="n">
        <v>84</v>
      </c>
      <c r="L15" s="147" t="n">
        <v>74</v>
      </c>
      <c r="M15" s="147" t="n">
        <v>115.9</v>
      </c>
      <c r="N15" s="147" t="n">
        <v>80.3</v>
      </c>
      <c r="O15" s="147" t="n">
        <v>86.6</v>
      </c>
      <c r="P15" s="147" t="n">
        <v>67.1</v>
      </c>
      <c r="Q15" s="147" t="n">
        <v>108.4</v>
      </c>
      <c r="R15" s="147" t="n">
        <v>85.6</v>
      </c>
      <c r="S15" s="147" t="n">
        <v>88.7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47" t="n">
        <v>104.2</v>
      </c>
      <c r="D16" s="147" t="n">
        <v>75.6</v>
      </c>
      <c r="E16" s="147" t="n">
        <v>114.9</v>
      </c>
      <c r="F16" s="147" t="n">
        <v>107.5</v>
      </c>
      <c r="G16" s="147" t="n">
        <v>144.9</v>
      </c>
      <c r="H16" s="147" t="n">
        <v>97.9</v>
      </c>
      <c r="I16" s="147" t="n">
        <v>79.4</v>
      </c>
      <c r="J16" s="147" t="n">
        <v>93.5</v>
      </c>
      <c r="K16" s="147" t="n">
        <v>88.7</v>
      </c>
      <c r="L16" s="147" t="n">
        <v>60.8</v>
      </c>
      <c r="M16" s="147" t="n">
        <v>103.1</v>
      </c>
      <c r="N16" s="147" t="n">
        <v>89.4</v>
      </c>
      <c r="O16" s="147" t="n">
        <v>108.5</v>
      </c>
      <c r="P16" s="147" t="n">
        <v>128.1</v>
      </c>
      <c r="Q16" s="147" t="n">
        <v>109.7</v>
      </c>
      <c r="R16" s="147" t="n">
        <v>110.3</v>
      </c>
      <c r="S16" s="147" t="n">
        <v>129.4</v>
      </c>
      <c r="T16" s="96"/>
    </row>
    <row r="17" customFormat="false" ht="12.75" hidden="false" customHeight="true" outlineLevel="0" collapsed="false">
      <c r="A17" s="113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96"/>
    </row>
    <row r="18" customFormat="false" ht="12.75" hidden="false" customHeight="true" outlineLevel="0" collapsed="false">
      <c r="A18" s="113" t="s">
        <v>397</v>
      </c>
      <c r="B18" s="147" t="n">
        <v>78.4</v>
      </c>
      <c r="C18" s="147" t="n">
        <v>51.5</v>
      </c>
      <c r="D18" s="147" t="n">
        <v>72.5</v>
      </c>
      <c r="E18" s="147" t="n">
        <v>77.9</v>
      </c>
      <c r="F18" s="147" t="n">
        <v>66.3</v>
      </c>
      <c r="G18" s="147" t="n">
        <v>75.4</v>
      </c>
      <c r="H18" s="147" t="n">
        <v>86.2</v>
      </c>
      <c r="I18" s="147" t="n">
        <v>92</v>
      </c>
      <c r="J18" s="147" t="n">
        <v>88.9</v>
      </c>
      <c r="K18" s="147" t="n">
        <v>73.4</v>
      </c>
      <c r="L18" s="147" t="n">
        <v>81</v>
      </c>
      <c r="M18" s="147" t="n">
        <v>83.2</v>
      </c>
      <c r="N18" s="147" t="n">
        <v>89.3</v>
      </c>
      <c r="O18" s="147" t="n">
        <v>68</v>
      </c>
      <c r="P18" s="147" t="n">
        <v>90.8</v>
      </c>
      <c r="Q18" s="147" t="n">
        <v>98.9</v>
      </c>
      <c r="R18" s="147" t="n">
        <v>77.1</v>
      </c>
      <c r="S18" s="147" t="n">
        <v>106.2</v>
      </c>
      <c r="T18" s="96"/>
    </row>
    <row r="19" customFormat="false" ht="12.75" hidden="false" customHeight="true" outlineLevel="0" collapsed="false">
      <c r="A19" s="113" t="s">
        <v>398</v>
      </c>
      <c r="B19" s="147" t="n">
        <v>96.6</v>
      </c>
      <c r="C19" s="147" t="n">
        <v>82.2</v>
      </c>
      <c r="D19" s="147" t="n">
        <v>84.7</v>
      </c>
      <c r="E19" s="147" t="n">
        <v>80.6</v>
      </c>
      <c r="F19" s="147" t="n">
        <v>69.2</v>
      </c>
      <c r="G19" s="147" t="n">
        <v>112.7</v>
      </c>
      <c r="H19" s="147" t="n">
        <v>96.9</v>
      </c>
      <c r="I19" s="147" t="n">
        <v>76.9</v>
      </c>
      <c r="J19" s="147" t="n">
        <v>83.8</v>
      </c>
      <c r="K19" s="147" t="n">
        <v>110.1</v>
      </c>
      <c r="L19" s="147" t="n">
        <v>85.5</v>
      </c>
      <c r="M19" s="147" t="n">
        <v>114.3</v>
      </c>
      <c r="N19" s="147" t="n">
        <v>102.4</v>
      </c>
      <c r="O19" s="147" t="n">
        <v>110</v>
      </c>
      <c r="P19" s="147" t="n">
        <v>113.3</v>
      </c>
      <c r="Q19" s="147" t="n">
        <v>105.1</v>
      </c>
      <c r="R19" s="147" t="n">
        <v>123.5</v>
      </c>
      <c r="S19" s="147" t="n">
        <v>137.6</v>
      </c>
      <c r="T19" s="96"/>
    </row>
    <row r="20" customFormat="false" ht="12.75" hidden="false" customHeight="true" outlineLevel="0" collapsed="false">
      <c r="A20" s="113" t="s">
        <v>399</v>
      </c>
      <c r="B20" s="147" t="n">
        <v>65</v>
      </c>
      <c r="C20" s="147" t="n">
        <v>65.8</v>
      </c>
      <c r="D20" s="147" t="n">
        <v>68.6</v>
      </c>
      <c r="E20" s="147" t="n">
        <v>69.4</v>
      </c>
      <c r="F20" s="147" t="n">
        <v>85.1</v>
      </c>
      <c r="G20" s="147" t="n">
        <v>95.2</v>
      </c>
      <c r="H20" s="147" t="n">
        <v>76.2</v>
      </c>
      <c r="I20" s="147" t="n">
        <v>87.8</v>
      </c>
      <c r="J20" s="147" t="n">
        <v>82.8</v>
      </c>
      <c r="K20" s="147" t="n">
        <v>82</v>
      </c>
      <c r="L20" s="147" t="n">
        <v>77.1</v>
      </c>
      <c r="M20" s="147" t="n">
        <v>90.8</v>
      </c>
      <c r="N20" s="147" t="n">
        <v>118</v>
      </c>
      <c r="O20" s="147" t="n">
        <v>69.2</v>
      </c>
      <c r="P20" s="147" t="n">
        <v>98.2</v>
      </c>
      <c r="Q20" s="147" t="n">
        <v>93.3</v>
      </c>
      <c r="R20" s="147" t="n">
        <v>105</v>
      </c>
      <c r="S20" s="147" t="n">
        <v>156.7</v>
      </c>
      <c r="T20" s="96"/>
    </row>
    <row r="21" customFormat="false" ht="12.75" hidden="false" customHeight="true" outlineLevel="0" collapsed="false">
      <c r="A21" s="113" t="s">
        <v>400</v>
      </c>
      <c r="B21" s="147" t="n">
        <v>61.9</v>
      </c>
      <c r="C21" s="147" t="n">
        <v>53.9</v>
      </c>
      <c r="D21" s="147" t="n">
        <v>67.2</v>
      </c>
      <c r="E21" s="147" t="n">
        <v>62</v>
      </c>
      <c r="F21" s="147" t="n">
        <v>90.9</v>
      </c>
      <c r="G21" s="147" t="n">
        <v>87.3</v>
      </c>
      <c r="H21" s="147" t="n">
        <v>72.3</v>
      </c>
      <c r="I21" s="147" t="n">
        <v>100</v>
      </c>
      <c r="J21" s="147" t="n">
        <v>85.5</v>
      </c>
      <c r="K21" s="147" t="n">
        <v>93.2</v>
      </c>
      <c r="L21" s="147" t="n">
        <v>71.4</v>
      </c>
      <c r="M21" s="147" t="n">
        <v>79</v>
      </c>
      <c r="N21" s="147" t="n">
        <v>79.8</v>
      </c>
      <c r="O21" s="147" t="n">
        <v>125.4</v>
      </c>
      <c r="P21" s="147" t="n">
        <v>74.1</v>
      </c>
      <c r="Q21" s="147" t="n">
        <v>109.5</v>
      </c>
      <c r="R21" s="147" t="n">
        <v>90.1</v>
      </c>
      <c r="S21" s="147" t="n">
        <v>98.1</v>
      </c>
      <c r="T21" s="96"/>
    </row>
    <row r="22" customFormat="false" ht="12.75" hidden="false" customHeight="true" outlineLevel="0" collapsed="false">
      <c r="A22" s="113" t="s">
        <v>401</v>
      </c>
      <c r="B22" s="147" t="n">
        <v>92.3</v>
      </c>
      <c r="C22" s="147" t="n">
        <v>67.6</v>
      </c>
      <c r="D22" s="147" t="n">
        <v>70</v>
      </c>
      <c r="E22" s="147" t="n">
        <v>123.1</v>
      </c>
      <c r="F22" s="147" t="n">
        <v>97.5</v>
      </c>
      <c r="G22" s="147" t="n">
        <v>89.6</v>
      </c>
      <c r="H22" s="147" t="n">
        <v>118.2</v>
      </c>
      <c r="I22" s="147" t="n">
        <v>93.4</v>
      </c>
      <c r="J22" s="147" t="n">
        <v>116.4</v>
      </c>
      <c r="K22" s="147" t="n">
        <v>86.5</v>
      </c>
      <c r="L22" s="147" t="n">
        <v>89.7</v>
      </c>
      <c r="M22" s="147" t="n">
        <v>140.9</v>
      </c>
      <c r="N22" s="147" t="n">
        <v>117.3</v>
      </c>
      <c r="O22" s="147" t="n">
        <v>140.5</v>
      </c>
      <c r="P22" s="147" t="n">
        <v>133.9</v>
      </c>
      <c r="Q22" s="147" t="n">
        <v>75.3</v>
      </c>
      <c r="R22" s="147" t="n">
        <v>123</v>
      </c>
      <c r="S22" s="147" t="n">
        <v>129.4</v>
      </c>
      <c r="T22" s="96"/>
    </row>
    <row r="23" customFormat="false" ht="12.75" hidden="false" customHeight="true" outlineLevel="0" collapsed="false">
      <c r="A23" s="113" t="s">
        <v>402</v>
      </c>
      <c r="B23" s="147" t="n">
        <v>86.5</v>
      </c>
      <c r="C23" s="147" t="n">
        <v>69.6</v>
      </c>
      <c r="D23" s="147" t="n">
        <v>76.5</v>
      </c>
      <c r="E23" s="147" t="n">
        <v>96.5</v>
      </c>
      <c r="F23" s="147" t="n">
        <v>102.8</v>
      </c>
      <c r="G23" s="147" t="n">
        <v>115.6</v>
      </c>
      <c r="H23" s="147" t="n">
        <v>107.5</v>
      </c>
      <c r="I23" s="147" t="n">
        <v>96.7</v>
      </c>
      <c r="J23" s="147" t="n">
        <v>111.8</v>
      </c>
      <c r="K23" s="147" t="n">
        <v>88.2</v>
      </c>
      <c r="L23" s="147" t="n">
        <v>112.1</v>
      </c>
      <c r="M23" s="147" t="n">
        <v>117.3</v>
      </c>
      <c r="N23" s="147" t="n">
        <v>102</v>
      </c>
      <c r="O23" s="147" t="n">
        <v>126.8</v>
      </c>
      <c r="P23" s="147" t="n">
        <v>84.4</v>
      </c>
      <c r="Q23" s="147" t="n">
        <v>132.6</v>
      </c>
      <c r="R23" s="147" t="n">
        <v>129.1</v>
      </c>
      <c r="S23" s="147" t="n">
        <v>121.2</v>
      </c>
      <c r="T23" s="96"/>
    </row>
    <row r="24" customFormat="false" ht="12.75" hidden="false" customHeight="true" outlineLevel="0" collapsed="false">
      <c r="A24" s="113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96"/>
    </row>
    <row r="25" customFormat="false" ht="12.75" hidden="false" customHeight="true" outlineLevel="0" collapsed="false">
      <c r="A25" s="113" t="s">
        <v>403</v>
      </c>
      <c r="B25" s="147" t="n">
        <v>79.3</v>
      </c>
      <c r="C25" s="147" t="n">
        <v>70.6</v>
      </c>
      <c r="D25" s="147" t="n">
        <v>69</v>
      </c>
      <c r="E25" s="147" t="n">
        <v>66.9</v>
      </c>
      <c r="F25" s="147" t="n">
        <v>118.3</v>
      </c>
      <c r="G25" s="147" t="n">
        <v>108</v>
      </c>
      <c r="H25" s="147" t="n">
        <v>102.7</v>
      </c>
      <c r="I25" s="147" t="n">
        <v>96.6</v>
      </c>
      <c r="J25" s="147" t="n">
        <v>92.8</v>
      </c>
      <c r="K25" s="147" t="n">
        <v>98.8</v>
      </c>
      <c r="L25" s="147" t="n">
        <v>110.6</v>
      </c>
      <c r="M25" s="147" t="n">
        <v>98.4</v>
      </c>
      <c r="N25" s="147" t="n">
        <v>116.1</v>
      </c>
      <c r="O25" s="147" t="n">
        <v>99.8</v>
      </c>
      <c r="P25" s="147" t="n">
        <v>154</v>
      </c>
      <c r="Q25" s="147" t="n">
        <v>91.5</v>
      </c>
      <c r="R25" s="147" t="n">
        <v>105.2</v>
      </c>
      <c r="S25" s="147" t="n">
        <v>101.3</v>
      </c>
      <c r="T25" s="96"/>
    </row>
    <row r="26" customFormat="false" ht="12.75" hidden="false" customHeight="true" outlineLevel="0" collapsed="false">
      <c r="A26" s="113" t="s">
        <v>404</v>
      </c>
      <c r="B26" s="147" t="n">
        <v>68.7</v>
      </c>
      <c r="C26" s="147" t="n">
        <v>73.7</v>
      </c>
      <c r="D26" s="147" t="n">
        <v>59</v>
      </c>
      <c r="E26" s="147" t="n">
        <v>96.5</v>
      </c>
      <c r="F26" s="147" t="n">
        <v>84.2</v>
      </c>
      <c r="G26" s="147" t="n">
        <v>74.5</v>
      </c>
      <c r="H26" s="147" t="n">
        <v>77.2</v>
      </c>
      <c r="I26" s="147" t="n">
        <v>80.4</v>
      </c>
      <c r="J26" s="147" t="n">
        <v>101.1</v>
      </c>
      <c r="K26" s="147" t="n">
        <v>76.4</v>
      </c>
      <c r="L26" s="147" t="n">
        <v>77.2</v>
      </c>
      <c r="M26" s="147" t="n">
        <v>96.2</v>
      </c>
      <c r="N26" s="147" t="n">
        <v>97.2</v>
      </c>
      <c r="O26" s="147" t="n">
        <v>108.7</v>
      </c>
      <c r="P26" s="147" t="n">
        <v>91.2</v>
      </c>
      <c r="Q26" s="147" t="n">
        <v>105.6</v>
      </c>
      <c r="R26" s="147" t="n">
        <v>101.3</v>
      </c>
      <c r="S26" s="147" t="n">
        <v>96.7</v>
      </c>
      <c r="T26" s="96"/>
    </row>
    <row r="27" customFormat="false" ht="12.75" hidden="false" customHeight="true" outlineLevel="0" collapsed="false">
      <c r="A27" s="113" t="s">
        <v>405</v>
      </c>
      <c r="B27" s="147" t="n">
        <v>88.5</v>
      </c>
      <c r="C27" s="147" t="n">
        <v>76.7</v>
      </c>
      <c r="D27" s="147" t="n">
        <v>103.1</v>
      </c>
      <c r="E27" s="147" t="n">
        <v>122.1</v>
      </c>
      <c r="F27" s="147" t="n">
        <v>111.5</v>
      </c>
      <c r="G27" s="147" t="n">
        <v>84.7</v>
      </c>
      <c r="H27" s="147" t="n">
        <v>101.6</v>
      </c>
      <c r="I27" s="147" t="n">
        <v>102.1</v>
      </c>
      <c r="J27" s="147" t="n">
        <v>99.9</v>
      </c>
      <c r="K27" s="147" t="n">
        <v>114.6</v>
      </c>
      <c r="L27" s="147" t="n">
        <v>118.1</v>
      </c>
      <c r="M27" s="147" t="n">
        <v>132.7</v>
      </c>
      <c r="N27" s="147" t="n">
        <v>128.2</v>
      </c>
      <c r="O27" s="147" t="n">
        <v>118</v>
      </c>
      <c r="P27" s="147" t="n">
        <v>96.2</v>
      </c>
      <c r="Q27" s="147" t="n">
        <v>123.8</v>
      </c>
      <c r="R27" s="147" t="n">
        <v>146</v>
      </c>
      <c r="S27" s="147" t="n">
        <v>108.4</v>
      </c>
      <c r="T27" s="96"/>
    </row>
    <row r="28" customFormat="false" ht="12.75" hidden="false" customHeight="true" outlineLevel="0" collapsed="false">
      <c r="A28" s="113" t="s">
        <v>406</v>
      </c>
      <c r="B28" s="147" t="n">
        <v>81.9</v>
      </c>
      <c r="C28" s="147" t="n">
        <v>70.7</v>
      </c>
      <c r="D28" s="147" t="n">
        <v>82.8</v>
      </c>
      <c r="E28" s="147" t="n">
        <v>85.5</v>
      </c>
      <c r="F28" s="147" t="n">
        <v>93.6</v>
      </c>
      <c r="G28" s="147" t="n">
        <v>73.4</v>
      </c>
      <c r="H28" s="147" t="n">
        <v>100.2</v>
      </c>
      <c r="I28" s="147" t="n">
        <v>107.4</v>
      </c>
      <c r="J28" s="147" t="n">
        <v>119.5</v>
      </c>
      <c r="K28" s="147" t="n">
        <v>109.9</v>
      </c>
      <c r="L28" s="147" t="n">
        <v>95.3</v>
      </c>
      <c r="M28" s="147" t="n">
        <v>103.1</v>
      </c>
      <c r="N28" s="147" t="n">
        <v>85.1</v>
      </c>
      <c r="O28" s="147" t="n">
        <v>115.9</v>
      </c>
      <c r="P28" s="147" t="n">
        <v>141.9</v>
      </c>
      <c r="Q28" s="147" t="n">
        <v>151.9</v>
      </c>
      <c r="R28" s="147" t="n">
        <v>91.4</v>
      </c>
      <c r="S28" s="147" t="n">
        <v>141.8</v>
      </c>
      <c r="T28" s="96"/>
    </row>
    <row r="29" customFormat="false" ht="12.75" hidden="false" customHeight="true" outlineLevel="0" collapsed="false">
      <c r="A29" s="113" t="s">
        <v>407</v>
      </c>
      <c r="B29" s="147" t="n">
        <v>91.3</v>
      </c>
      <c r="C29" s="147" t="n">
        <v>95.9</v>
      </c>
      <c r="D29" s="147" t="n">
        <v>63.6</v>
      </c>
      <c r="E29" s="147" t="n">
        <v>78.8</v>
      </c>
      <c r="F29" s="147" t="n">
        <v>78.2</v>
      </c>
      <c r="G29" s="147" t="n">
        <v>80</v>
      </c>
      <c r="H29" s="147" t="n">
        <v>77.7</v>
      </c>
      <c r="I29" s="147" t="n">
        <v>66.8</v>
      </c>
      <c r="J29" s="147" t="n">
        <v>73.8</v>
      </c>
      <c r="K29" s="147" t="n">
        <v>78.7</v>
      </c>
      <c r="L29" s="147" t="n">
        <v>56.6</v>
      </c>
      <c r="M29" s="147" t="n">
        <v>86.7</v>
      </c>
      <c r="N29" s="147" t="n">
        <v>110.2</v>
      </c>
      <c r="O29" s="147" t="n">
        <v>81.2</v>
      </c>
      <c r="P29" s="147" t="n">
        <v>100.8</v>
      </c>
      <c r="Q29" s="147" t="n">
        <v>97.1</v>
      </c>
      <c r="R29" s="147" t="n">
        <v>107.1</v>
      </c>
      <c r="S29" s="147" t="n">
        <v>95.4</v>
      </c>
      <c r="T29" s="96"/>
    </row>
    <row r="30" customFormat="false" ht="12.75" hidden="false" customHeight="true" outlineLevel="0" collapsed="false">
      <c r="A30" s="113" t="s">
        <v>408</v>
      </c>
      <c r="B30" s="147" t="n">
        <v>90.2</v>
      </c>
      <c r="C30" s="147" t="n">
        <v>83.6</v>
      </c>
      <c r="D30" s="147" t="n">
        <v>124.1</v>
      </c>
      <c r="E30" s="147" t="n">
        <v>102.4</v>
      </c>
      <c r="F30" s="147" t="n">
        <v>110.7</v>
      </c>
      <c r="G30" s="147" t="n">
        <v>120.4</v>
      </c>
      <c r="H30" s="147" t="n">
        <v>94.1</v>
      </c>
      <c r="I30" s="147" t="n">
        <v>161.9</v>
      </c>
      <c r="J30" s="147" t="n">
        <v>135.5</v>
      </c>
      <c r="K30" s="147" t="n">
        <v>130.5</v>
      </c>
      <c r="L30" s="147" t="n">
        <v>131.7</v>
      </c>
      <c r="M30" s="147" t="n">
        <v>158.6</v>
      </c>
      <c r="N30" s="147" t="n">
        <v>122.2</v>
      </c>
      <c r="O30" s="147" t="n">
        <v>116.9</v>
      </c>
      <c r="P30" s="147" t="n">
        <v>138</v>
      </c>
      <c r="Q30" s="147" t="n">
        <v>123.4</v>
      </c>
      <c r="R30" s="147" t="n">
        <v>124.7</v>
      </c>
      <c r="S30" s="147" t="n">
        <v>156.8</v>
      </c>
      <c r="T30" s="96"/>
    </row>
    <row r="31" customFormat="false" ht="12.75" hidden="false" customHeight="true" outlineLevel="0" collapsed="false">
      <c r="A31" s="113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96"/>
    </row>
    <row r="32" customFormat="false" ht="12.75" hidden="false" customHeight="true" outlineLevel="0" collapsed="false">
      <c r="A32" s="113" t="s">
        <v>409</v>
      </c>
      <c r="B32" s="147" t="n">
        <v>92.2</v>
      </c>
      <c r="C32" s="147" t="n">
        <v>84.9</v>
      </c>
      <c r="D32" s="147" t="n">
        <v>93.4</v>
      </c>
      <c r="E32" s="147" t="n">
        <v>105.2</v>
      </c>
      <c r="F32" s="147" t="n">
        <v>102.2</v>
      </c>
      <c r="G32" s="147" t="n">
        <v>89.9</v>
      </c>
      <c r="H32" s="147" t="n">
        <v>113.5</v>
      </c>
      <c r="I32" s="147" t="n">
        <v>120.9</v>
      </c>
      <c r="J32" s="147" t="n">
        <v>116.1</v>
      </c>
      <c r="K32" s="147" t="n">
        <v>99.9</v>
      </c>
      <c r="L32" s="147" t="n">
        <v>89.6</v>
      </c>
      <c r="M32" s="147" t="n">
        <v>122.9</v>
      </c>
      <c r="N32" s="147" t="n">
        <v>114.5</v>
      </c>
      <c r="O32" s="147" t="n">
        <v>127.6</v>
      </c>
      <c r="P32" s="147" t="n">
        <v>104.4</v>
      </c>
      <c r="Q32" s="147" t="n">
        <v>129.7</v>
      </c>
      <c r="R32" s="147" t="n">
        <v>112.2</v>
      </c>
      <c r="S32" s="147" t="n">
        <v>130.9</v>
      </c>
      <c r="T32" s="96"/>
    </row>
    <row r="33" customFormat="false" ht="12.75" hidden="false" customHeight="true" outlineLevel="0" collapsed="false">
      <c r="A33" s="113" t="s">
        <v>410</v>
      </c>
      <c r="B33" s="147" t="n">
        <v>74.4</v>
      </c>
      <c r="C33" s="147" t="n">
        <v>79.8</v>
      </c>
      <c r="D33" s="147" t="n">
        <v>96.6</v>
      </c>
      <c r="E33" s="147" t="n">
        <v>102.3</v>
      </c>
      <c r="F33" s="147" t="n">
        <v>97.6</v>
      </c>
      <c r="G33" s="147" t="n">
        <v>88.7</v>
      </c>
      <c r="H33" s="147" t="n">
        <v>90.8</v>
      </c>
      <c r="I33" s="147" t="n">
        <v>86.3</v>
      </c>
      <c r="J33" s="147" t="n">
        <v>75.8</v>
      </c>
      <c r="K33" s="147" t="n">
        <v>63</v>
      </c>
      <c r="L33" s="147" t="n">
        <v>80.8</v>
      </c>
      <c r="M33" s="147" t="n">
        <v>79.4</v>
      </c>
      <c r="N33" s="147" t="n">
        <v>111.1</v>
      </c>
      <c r="O33" s="147" t="n">
        <v>100.9</v>
      </c>
      <c r="P33" s="147" t="n">
        <v>124.4</v>
      </c>
      <c r="Q33" s="147" t="n">
        <v>104.7</v>
      </c>
      <c r="R33" s="147" t="n">
        <v>119.7</v>
      </c>
      <c r="S33" s="147" t="n">
        <v>92.8</v>
      </c>
      <c r="T33" s="96"/>
    </row>
    <row r="34" customFormat="false" ht="12.75" hidden="false" customHeight="true" outlineLevel="0" collapsed="false">
      <c r="A34" s="113" t="s">
        <v>411</v>
      </c>
      <c r="B34" s="147" t="n">
        <v>87.9</v>
      </c>
      <c r="C34" s="147" t="n">
        <v>101.8</v>
      </c>
      <c r="D34" s="147" t="n">
        <v>83.5</v>
      </c>
      <c r="E34" s="147" t="n">
        <v>96.9</v>
      </c>
      <c r="F34" s="147" t="n">
        <v>94</v>
      </c>
      <c r="G34" s="147" t="n">
        <v>100.6</v>
      </c>
      <c r="H34" s="147" t="n">
        <v>107.6</v>
      </c>
      <c r="I34" s="147" t="n">
        <v>96.2</v>
      </c>
      <c r="J34" s="147" t="n">
        <v>88.7</v>
      </c>
      <c r="K34" s="147" t="n">
        <v>130.1</v>
      </c>
      <c r="L34" s="147" t="n">
        <v>105.6</v>
      </c>
      <c r="M34" s="147" t="n">
        <v>121.8</v>
      </c>
      <c r="N34" s="147" t="n">
        <v>99</v>
      </c>
      <c r="O34" s="147" t="n">
        <v>115.6</v>
      </c>
      <c r="P34" s="147" t="n">
        <v>118.9</v>
      </c>
      <c r="Q34" s="147" t="n">
        <v>109.1</v>
      </c>
      <c r="R34" s="147" t="n">
        <v>107.9</v>
      </c>
      <c r="S34" s="147" t="n">
        <v>116</v>
      </c>
      <c r="T34" s="96"/>
    </row>
    <row r="35" customFormat="false" ht="12.75" hidden="false" customHeight="true" outlineLevel="0" collapsed="false">
      <c r="A35" s="113" t="s">
        <v>412</v>
      </c>
      <c r="B35" s="147" t="n">
        <v>105.7</v>
      </c>
      <c r="C35" s="147" t="n">
        <v>105.6</v>
      </c>
      <c r="D35" s="147" t="n">
        <v>99</v>
      </c>
      <c r="E35" s="147" t="n">
        <v>112.6</v>
      </c>
      <c r="F35" s="147" t="n">
        <v>107.8</v>
      </c>
      <c r="G35" s="147" t="n">
        <v>101.6</v>
      </c>
      <c r="H35" s="147" t="n">
        <v>72.6</v>
      </c>
      <c r="I35" s="147" t="n">
        <v>95</v>
      </c>
      <c r="J35" s="147" t="n">
        <v>84.1</v>
      </c>
      <c r="K35" s="147" t="n">
        <v>119</v>
      </c>
      <c r="L35" s="147" t="n">
        <v>98.1</v>
      </c>
      <c r="M35" s="147" t="n">
        <v>99.3</v>
      </c>
      <c r="N35" s="147" t="n">
        <v>102.6</v>
      </c>
      <c r="O35" s="147" t="n">
        <v>114.8</v>
      </c>
      <c r="P35" s="147" t="n">
        <v>136.6</v>
      </c>
      <c r="Q35" s="147" t="n">
        <v>124</v>
      </c>
      <c r="R35" s="147" t="n">
        <v>136.9</v>
      </c>
      <c r="S35" s="147" t="n">
        <v>121.7</v>
      </c>
      <c r="T35" s="96"/>
    </row>
    <row r="36" customFormat="false" ht="12.75" hidden="false" customHeight="true" outlineLevel="0" collapsed="false">
      <c r="A36" s="113" t="s">
        <v>413</v>
      </c>
      <c r="B36" s="147" t="n">
        <v>80.6</v>
      </c>
      <c r="C36" s="147" t="n">
        <v>89.1</v>
      </c>
      <c r="D36" s="147" t="n">
        <v>76.1</v>
      </c>
      <c r="E36" s="147" t="n">
        <v>118.7</v>
      </c>
      <c r="F36" s="147" t="n">
        <v>107.3</v>
      </c>
      <c r="G36" s="147" t="n">
        <v>127.9</v>
      </c>
      <c r="H36" s="147" t="n">
        <v>91.6</v>
      </c>
      <c r="I36" s="147" t="n">
        <v>130.8</v>
      </c>
      <c r="J36" s="147" t="n">
        <v>106.8</v>
      </c>
      <c r="K36" s="147" t="n">
        <v>108.2</v>
      </c>
      <c r="L36" s="147" t="n">
        <v>122.9</v>
      </c>
      <c r="M36" s="147" t="n">
        <v>114.9</v>
      </c>
      <c r="N36" s="147" t="n">
        <v>105</v>
      </c>
      <c r="O36" s="147" t="n">
        <v>126</v>
      </c>
      <c r="P36" s="147" t="n">
        <v>125.8</v>
      </c>
      <c r="Q36" s="147" t="n">
        <v>127.8</v>
      </c>
      <c r="R36" s="147" t="n">
        <v>154.2</v>
      </c>
      <c r="S36" s="147" t="n">
        <v>148</v>
      </c>
      <c r="T36" s="96"/>
    </row>
    <row r="37" customFormat="false" ht="12.75" hidden="false" customHeight="true" outlineLevel="0" collapsed="false">
      <c r="A37" s="113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96"/>
    </row>
    <row r="38" s="118" customFormat="true" ht="12.75" hidden="false" customHeight="true" outlineLevel="0" collapsed="false">
      <c r="A38" s="116" t="s">
        <v>414</v>
      </c>
      <c r="B38" s="149" t="n">
        <v>82.2</v>
      </c>
      <c r="C38" s="149" t="n">
        <v>74.1</v>
      </c>
      <c r="D38" s="149" t="n">
        <v>76.8</v>
      </c>
      <c r="E38" s="149" t="n">
        <v>89.3</v>
      </c>
      <c r="F38" s="149" t="n">
        <v>91.5</v>
      </c>
      <c r="G38" s="149" t="n">
        <v>92.6</v>
      </c>
      <c r="H38" s="149" t="n">
        <v>93</v>
      </c>
      <c r="I38" s="149" t="n">
        <v>96.5</v>
      </c>
      <c r="J38" s="149" t="n">
        <v>95.6</v>
      </c>
      <c r="K38" s="149" t="n">
        <v>95.2</v>
      </c>
      <c r="L38" s="149" t="n">
        <v>92.5</v>
      </c>
      <c r="M38" s="149" t="n">
        <v>102.8</v>
      </c>
      <c r="N38" s="149" t="n">
        <v>106.4</v>
      </c>
      <c r="O38" s="149" t="n">
        <v>106</v>
      </c>
      <c r="P38" s="149" t="n">
        <v>109.4</v>
      </c>
      <c r="Q38" s="149" t="n">
        <v>110.3</v>
      </c>
      <c r="R38" s="149" t="n">
        <v>112.1</v>
      </c>
      <c r="S38" s="149" t="n">
        <v>118.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" width="13.14"/>
    <col collapsed="false" customWidth="true" hidden="false" outlineLevel="0" max="2" min="2" style="25" width="16.84"/>
    <col collapsed="false" customWidth="true" hidden="false" outlineLevel="0" max="5" min="3" style="25" width="2.42"/>
    <col collapsed="false" customWidth="true" hidden="false" outlineLevel="0" max="6" min="6" style="25" width="52.28"/>
    <col collapsed="false" customWidth="true" hidden="false" outlineLevel="0" max="7" min="7" style="25" width="5.85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A1" s="26" t="s">
        <v>41</v>
      </c>
      <c r="B1" s="26"/>
      <c r="C1" s="26"/>
      <c r="D1" s="26"/>
      <c r="E1" s="26"/>
      <c r="F1" s="26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</row>
    <row r="3" customFormat="false" ht="6.4" hidden="false" customHeight="true" outlineLevel="0" collapsed="false"/>
    <row r="4" customFormat="false" ht="12.75" hidden="false" customHeight="true" outlineLevel="0" collapsed="false">
      <c r="A4" s="28" t="s">
        <v>260</v>
      </c>
      <c r="B4" s="28"/>
      <c r="C4" s="28"/>
      <c r="D4" s="28"/>
      <c r="E4" s="28"/>
      <c r="F4" s="28"/>
    </row>
    <row r="5" customFormat="false" ht="12.75" hidden="false" customHeight="true" outlineLevel="0" collapsed="false">
      <c r="A5" s="29" t="s">
        <v>261</v>
      </c>
      <c r="B5" s="29"/>
      <c r="C5" s="29"/>
      <c r="D5" s="29"/>
      <c r="E5" s="29"/>
      <c r="F5" s="29"/>
    </row>
    <row r="6" customFormat="false" ht="12.75" hidden="false" customHeight="true" outlineLevel="0" collapsed="false">
      <c r="A6" s="28" t="s">
        <v>262</v>
      </c>
      <c r="B6" s="28"/>
      <c r="C6" s="28"/>
      <c r="D6" s="28"/>
      <c r="E6" s="28"/>
      <c r="F6" s="28"/>
    </row>
    <row r="7" customFormat="false" ht="12.75" hidden="false" customHeight="true" outlineLevel="0" collapsed="false">
      <c r="A7" s="28" t="s">
        <v>263</v>
      </c>
      <c r="B7" s="28"/>
      <c r="C7" s="28"/>
      <c r="D7" s="28"/>
      <c r="E7" s="28"/>
      <c r="F7" s="28"/>
    </row>
    <row r="8" customFormat="false" ht="12.75" hidden="false" customHeight="true" outlineLevel="0" collapsed="false">
      <c r="A8" s="28" t="s">
        <v>264</v>
      </c>
      <c r="B8" s="28"/>
      <c r="C8" s="28"/>
      <c r="D8" s="28"/>
      <c r="E8" s="28"/>
      <c r="F8" s="28"/>
    </row>
    <row r="9" customFormat="false" ht="12.75" hidden="false" customHeight="true" outlineLevel="0" collapsed="false">
      <c r="A9" s="28" t="s">
        <v>265</v>
      </c>
      <c r="B9" s="28"/>
      <c r="C9" s="28"/>
      <c r="D9" s="28"/>
      <c r="E9" s="28"/>
      <c r="F9" s="28"/>
    </row>
    <row r="10" customFormat="false" ht="12.75" hidden="false" customHeight="true" outlineLevel="0" collapsed="false">
      <c r="A10" s="28" t="s">
        <v>266</v>
      </c>
      <c r="B10" s="28"/>
      <c r="C10" s="28"/>
      <c r="D10" s="28"/>
      <c r="E10" s="28"/>
      <c r="F10" s="28"/>
    </row>
    <row r="11" customFormat="false" ht="12.75" hidden="false" customHeight="true" outlineLevel="0" collapsed="false"/>
    <row r="12" customFormat="false" ht="6.4" hidden="false" customHeight="true" outlineLevel="0" collapsed="false">
      <c r="A12" s="30"/>
      <c r="B12" s="30"/>
      <c r="C12" s="30"/>
      <c r="D12" s="30"/>
      <c r="E12" s="30"/>
      <c r="F12" s="30"/>
    </row>
    <row r="13" customFormat="false" ht="12.75" hidden="false" customHeight="true" outlineLevel="0" collapsed="false">
      <c r="A13" s="26" t="s">
        <v>267</v>
      </c>
      <c r="B13" s="26"/>
      <c r="C13" s="26"/>
      <c r="D13" s="26"/>
      <c r="E13" s="26"/>
      <c r="F13" s="26"/>
    </row>
    <row r="14" customFormat="false" ht="12.75" hidden="false" customHeight="true" outlineLevel="0" collapsed="false">
      <c r="F14" s="31"/>
    </row>
    <row r="15" customFormat="false" ht="12.75" hidden="false" customHeight="true" outlineLevel="0" collapsed="false">
      <c r="A15" s="32" t="s">
        <v>268</v>
      </c>
      <c r="B15" s="32"/>
      <c r="C15" s="32"/>
      <c r="D15" s="32"/>
      <c r="E15" s="32"/>
      <c r="F15" s="32"/>
    </row>
    <row r="16" customFormat="false" ht="12.75" hidden="false" customHeight="true" outlineLevel="0" collapsed="false">
      <c r="A16" s="32" t="s">
        <v>269</v>
      </c>
      <c r="B16" s="32"/>
      <c r="C16" s="32"/>
      <c r="D16" s="32"/>
      <c r="E16" s="32"/>
      <c r="F16" s="32"/>
    </row>
    <row r="17" customFormat="false" ht="12.75" hidden="false" customHeight="true" outlineLevel="0" collapsed="false">
      <c r="A17" s="32" t="s">
        <v>270</v>
      </c>
      <c r="B17" s="32"/>
      <c r="C17" s="32"/>
      <c r="D17" s="32"/>
      <c r="E17" s="32"/>
      <c r="F17" s="32"/>
    </row>
    <row r="18" customFormat="false" ht="12.75" hidden="false" customHeight="true" outlineLevel="0" collapsed="false">
      <c r="A18" s="32" t="s">
        <v>271</v>
      </c>
      <c r="B18" s="32"/>
      <c r="C18" s="32"/>
      <c r="D18" s="32"/>
      <c r="E18" s="32"/>
      <c r="F18" s="32"/>
    </row>
    <row r="19" customFormat="false" ht="12.75" hidden="false" customHeight="true" outlineLevel="0" collapsed="false">
      <c r="A19" s="32" t="s">
        <v>272</v>
      </c>
      <c r="B19" s="32"/>
      <c r="C19" s="32"/>
      <c r="D19" s="32"/>
      <c r="E19" s="32"/>
      <c r="F19" s="32"/>
    </row>
    <row r="20" customFormat="false" ht="12.75" hidden="false" customHeight="true" outlineLevel="0" collapsed="false">
      <c r="F20" s="31"/>
    </row>
    <row r="21" customFormat="false" ht="6.4" hidden="false" customHeight="true" outlineLevel="0" collapsed="false">
      <c r="A21" s="30"/>
      <c r="B21" s="30"/>
      <c r="C21" s="30"/>
      <c r="D21" s="30"/>
      <c r="E21" s="30"/>
      <c r="F21" s="30"/>
    </row>
    <row r="22" customFormat="false" ht="12.75" hidden="false" customHeight="true" outlineLevel="0" collapsed="false">
      <c r="A22" s="26" t="s">
        <v>273</v>
      </c>
      <c r="B22" s="26"/>
      <c r="C22" s="26"/>
      <c r="D22" s="26"/>
      <c r="E22" s="26"/>
      <c r="F22" s="26"/>
    </row>
    <row r="23" customFormat="false" ht="12.75" hidden="false" customHeight="true" outlineLevel="0" collapsed="false"/>
    <row r="24" customFormat="false" ht="12.75" hidden="false" customHeight="true" outlineLevel="0" collapsed="false">
      <c r="A24" s="32" t="s">
        <v>274</v>
      </c>
      <c r="B24" s="32"/>
      <c r="C24" s="32"/>
      <c r="D24" s="32"/>
      <c r="E24" s="32"/>
      <c r="F24" s="32"/>
    </row>
    <row r="25" customFormat="false" ht="12.75" hidden="false" customHeight="true" outlineLevel="0" collapsed="false">
      <c r="A25" s="32" t="s">
        <v>275</v>
      </c>
      <c r="B25" s="32"/>
      <c r="C25" s="32"/>
      <c r="D25" s="32"/>
      <c r="E25" s="32"/>
      <c r="F25" s="32"/>
    </row>
    <row r="26" customFormat="false" ht="12.75" hidden="false" customHeight="true" outlineLevel="0" collapsed="false">
      <c r="A26" s="32" t="s">
        <v>276</v>
      </c>
      <c r="B26" s="32"/>
      <c r="C26" s="32"/>
      <c r="D26" s="32"/>
      <c r="E26" s="32"/>
      <c r="F26" s="32"/>
    </row>
    <row r="27" customFormat="false" ht="6" hidden="false" customHeight="true" outlineLevel="0" collapsed="false"/>
    <row r="28" customFormat="false" ht="12.75" hidden="false" customHeight="true" outlineLevel="0" collapsed="false">
      <c r="A28" s="32" t="s">
        <v>277</v>
      </c>
      <c r="B28" s="32"/>
      <c r="C28" s="32"/>
      <c r="D28" s="32"/>
      <c r="E28" s="32"/>
      <c r="F28" s="32"/>
    </row>
    <row r="29" customFormat="false" ht="12.75" hidden="false" customHeight="true" outlineLevel="0" collapsed="false">
      <c r="A29" s="32" t="s">
        <v>278</v>
      </c>
      <c r="B29" s="32"/>
      <c r="C29" s="32"/>
      <c r="D29" s="32"/>
      <c r="E29" s="32"/>
      <c r="F29" s="32"/>
    </row>
    <row r="30" customFormat="false" ht="12.75" hidden="false" customHeight="true" outlineLevel="0" collapsed="false">
      <c r="A30" s="32" t="s">
        <v>279</v>
      </c>
      <c r="B30" s="32"/>
      <c r="C30" s="32"/>
      <c r="D30" s="32"/>
      <c r="E30" s="32"/>
      <c r="F30" s="32"/>
    </row>
    <row r="31" customFormat="false" ht="6" hidden="false" customHeight="true" outlineLevel="0" collapsed="false"/>
    <row r="32" customFormat="false" ht="12.75" hidden="false" customHeight="true" outlineLevel="0" collapsed="false">
      <c r="A32" s="32" t="s">
        <v>280</v>
      </c>
      <c r="B32" s="32"/>
      <c r="C32" s="32"/>
      <c r="D32" s="32"/>
      <c r="E32" s="32"/>
      <c r="F32" s="32"/>
    </row>
    <row r="33" customFormat="false" ht="6.4" hidden="false" customHeight="true" outlineLevel="0" collapsed="false">
      <c r="A33" s="32"/>
      <c r="B33" s="32"/>
      <c r="C33" s="32"/>
      <c r="D33" s="32"/>
      <c r="E33" s="32"/>
      <c r="F33" s="32"/>
    </row>
    <row r="34" customFormat="false" ht="12.75" hidden="false" customHeight="true" outlineLevel="0" collapsed="false">
      <c r="A34" s="33" t="s">
        <v>281</v>
      </c>
      <c r="B34" s="32"/>
      <c r="C34" s="32"/>
      <c r="D34" s="32"/>
      <c r="E34" s="32"/>
      <c r="F34" s="32"/>
    </row>
    <row r="35" customFormat="false" ht="12.75" hidden="false" customHeight="true" outlineLevel="0" collapsed="false">
      <c r="A35" s="33" t="s">
        <v>282</v>
      </c>
      <c r="B35" s="32"/>
      <c r="C35" s="32"/>
      <c r="D35" s="32"/>
      <c r="E35" s="32"/>
      <c r="F35" s="32"/>
    </row>
    <row r="36" customFormat="false" ht="6" hidden="false" customHeight="true" outlineLevel="0" collapsed="false"/>
    <row r="37" customFormat="false" ht="12.75" hidden="false" customHeight="true" outlineLevel="0" collapsed="false">
      <c r="A37" s="33" t="s">
        <v>283</v>
      </c>
      <c r="B37" s="32"/>
      <c r="C37" s="32"/>
      <c r="D37" s="32"/>
      <c r="E37" s="32"/>
      <c r="F37" s="32"/>
    </row>
    <row r="38" customFormat="false" ht="12.75" hidden="false" customHeight="true" outlineLevel="0" collapsed="false">
      <c r="A38" s="33" t="s">
        <v>284</v>
      </c>
      <c r="B38" s="32"/>
      <c r="C38" s="32"/>
      <c r="D38" s="32"/>
      <c r="E38" s="32"/>
      <c r="F38" s="32"/>
    </row>
    <row r="39" customFormat="false" ht="12.75" hidden="false" customHeight="true" outlineLevel="0" collapsed="false">
      <c r="A39" s="33" t="s">
        <v>285</v>
      </c>
      <c r="B39" s="32"/>
      <c r="C39" s="32"/>
      <c r="D39" s="32"/>
      <c r="E39" s="32"/>
      <c r="F39" s="32"/>
    </row>
    <row r="40" customFormat="false" ht="12.75" hidden="false" customHeight="true" outlineLevel="0" collapsed="false">
      <c r="A40" s="33" t="s">
        <v>286</v>
      </c>
      <c r="B40" s="32"/>
      <c r="C40" s="32"/>
      <c r="D40" s="32"/>
      <c r="E40" s="32"/>
      <c r="F40" s="32"/>
    </row>
    <row r="41" customFormat="false" ht="12.75" hidden="false" customHeight="true" outlineLevel="0" collapsed="false">
      <c r="A41" s="33" t="s">
        <v>287</v>
      </c>
      <c r="B41" s="32"/>
      <c r="C41" s="32"/>
      <c r="D41" s="32"/>
      <c r="E41" s="32"/>
      <c r="F41" s="32"/>
    </row>
    <row r="42" customFormat="false" ht="6" hidden="false" customHeight="true" outlineLevel="0" collapsed="false"/>
    <row r="43" customFormat="false" ht="12.75" hidden="false" customHeight="true" outlineLevel="0" collapsed="false">
      <c r="A43" s="33" t="s">
        <v>288</v>
      </c>
    </row>
    <row r="44" customFormat="false" ht="12.75" hidden="false" customHeight="true" outlineLevel="0" collapsed="false"/>
    <row r="45" customFormat="false" ht="6.4" hidden="false" customHeight="true" outlineLevel="0" collapsed="false"/>
    <row r="46" customFormat="false" ht="12.75" hidden="false" customHeight="true" outlineLevel="0" collapsed="false">
      <c r="A46" s="26" t="s">
        <v>289</v>
      </c>
      <c r="B46" s="26"/>
      <c r="C46" s="26"/>
      <c r="D46" s="26"/>
      <c r="E46" s="26"/>
      <c r="F46" s="26"/>
    </row>
    <row r="47" customFormat="false" ht="12.75" hidden="false" customHeight="true" outlineLevel="0" collapsed="false"/>
    <row r="48" customFormat="false" ht="12.75" hidden="false" customHeight="true" outlineLevel="0" collapsed="false">
      <c r="A48" s="26" t="s">
        <v>290</v>
      </c>
      <c r="B48" s="26"/>
      <c r="C48" s="26"/>
      <c r="D48" s="26"/>
      <c r="E48" s="26"/>
      <c r="F48" s="26"/>
    </row>
    <row r="49" s="35" customFormat="true" ht="12.75" hidden="false" customHeight="true" outlineLevel="0" collapsed="false">
      <c r="A49" s="34" t="s">
        <v>291</v>
      </c>
      <c r="B49" s="34"/>
      <c r="C49" s="34"/>
      <c r="D49" s="34"/>
      <c r="E49" s="34"/>
      <c r="F49" s="34"/>
    </row>
    <row r="50" s="35" customFormat="true" ht="12.75" hidden="false" customHeight="true" outlineLevel="0" collapsed="false">
      <c r="A50" s="34"/>
      <c r="B50" s="34"/>
      <c r="C50" s="34"/>
      <c r="D50" s="34"/>
      <c r="E50" s="34"/>
      <c r="F50" s="34"/>
    </row>
    <row r="51" customFormat="false" ht="12.75" hidden="false" customHeight="true" outlineLevel="0" collapsed="false">
      <c r="F51" s="36"/>
    </row>
    <row r="52" customFormat="false" ht="12.75" hidden="false" customHeight="true" outlineLevel="0" collapsed="false">
      <c r="A52" s="26" t="s">
        <v>292</v>
      </c>
      <c r="B52" s="26"/>
      <c r="C52" s="26"/>
      <c r="D52" s="26"/>
      <c r="E52" s="26"/>
      <c r="F52" s="26"/>
    </row>
    <row r="53" customFormat="false" ht="12.75" hidden="false" customHeight="true" outlineLevel="0" collapsed="false">
      <c r="A53" s="34" t="s">
        <v>293</v>
      </c>
      <c r="B53" s="34"/>
      <c r="C53" s="34"/>
      <c r="D53" s="34"/>
      <c r="E53" s="34"/>
      <c r="F53" s="34"/>
    </row>
    <row r="54" customFormat="false" ht="12.75" hidden="false" customHeight="true" outlineLevel="0" collapsed="false">
      <c r="A54" s="34"/>
      <c r="B54" s="34"/>
      <c r="C54" s="34"/>
      <c r="D54" s="34"/>
      <c r="E54" s="34"/>
      <c r="F54" s="34"/>
    </row>
    <row r="55" customFormat="false" ht="12.75" hidden="false" customHeight="true" outlineLevel="0" collapsed="false">
      <c r="A55" s="37"/>
      <c r="B55" s="37"/>
      <c r="C55" s="37"/>
      <c r="D55" s="37"/>
      <c r="E55" s="37"/>
      <c r="F55" s="37"/>
    </row>
    <row r="56" customFormat="false" ht="12.75" hidden="false" customHeight="true" outlineLevel="0" collapsed="false">
      <c r="A56" s="38" t="s">
        <v>294</v>
      </c>
      <c r="B56" s="32"/>
      <c r="C56" s="32"/>
      <c r="D56" s="32"/>
      <c r="E56" s="32"/>
      <c r="F56" s="32"/>
    </row>
    <row r="57" customFormat="false" ht="12.75" hidden="false" customHeight="true" outlineLevel="0" collapsed="false">
      <c r="A57" s="32" t="s">
        <v>295</v>
      </c>
      <c r="B57" s="32"/>
      <c r="C57" s="32"/>
      <c r="D57" s="32"/>
      <c r="E57" s="32"/>
      <c r="F57" s="32"/>
    </row>
    <row r="58" customFormat="false" ht="12.75" hidden="false" customHeight="true" outlineLevel="0" collapsed="false">
      <c r="A58" s="32" t="s">
        <v>296</v>
      </c>
      <c r="B58" s="32"/>
      <c r="C58" s="32"/>
      <c r="D58" s="32"/>
      <c r="E58" s="32"/>
      <c r="F58" s="32"/>
    </row>
    <row r="59" customFormat="false" ht="12.75" hidden="false" customHeight="true" outlineLevel="0" collapsed="false">
      <c r="A59" s="32" t="s">
        <v>297</v>
      </c>
      <c r="B59" s="32"/>
      <c r="C59" s="32"/>
      <c r="D59" s="32"/>
      <c r="E59" s="32"/>
      <c r="F59" s="32"/>
    </row>
    <row r="60" customFormat="false" ht="12.75" hidden="false" customHeight="true" outlineLevel="0" collapsed="false">
      <c r="A60" s="37"/>
      <c r="B60" s="37"/>
      <c r="C60" s="37"/>
      <c r="D60" s="37"/>
      <c r="E60" s="37"/>
      <c r="F60" s="37"/>
    </row>
    <row r="61" customFormat="false" ht="12.75" hidden="false" customHeight="true" outlineLevel="0" collapsed="false">
      <c r="A61" s="26" t="s">
        <v>298</v>
      </c>
      <c r="B61" s="26"/>
      <c r="C61" s="26"/>
      <c r="D61" s="26"/>
      <c r="E61" s="26"/>
      <c r="F61" s="26"/>
    </row>
    <row r="62" customFormat="false" ht="12.75" hidden="false" customHeight="true" outlineLevel="0" collapsed="false">
      <c r="A62" s="28" t="s">
        <v>299</v>
      </c>
      <c r="B62" s="28"/>
      <c r="C62" s="28"/>
      <c r="D62" s="28"/>
      <c r="E62" s="28"/>
      <c r="F62" s="28"/>
    </row>
    <row r="63" customFormat="false" ht="12.75" hidden="false" customHeight="true" outlineLevel="0" collapsed="false">
      <c r="F63" s="36"/>
    </row>
    <row r="64" customFormat="false" ht="12.75" hidden="false" customHeight="true" outlineLevel="0" collapsed="false">
      <c r="A64" s="26" t="s">
        <v>300</v>
      </c>
      <c r="B64" s="26"/>
      <c r="C64" s="26"/>
      <c r="D64" s="26"/>
      <c r="E64" s="26"/>
      <c r="F64" s="26"/>
    </row>
    <row r="65" customFormat="false" ht="12.75" hidden="false" customHeight="true" outlineLevel="0" collapsed="false">
      <c r="A65" s="28" t="s">
        <v>301</v>
      </c>
      <c r="B65" s="28"/>
      <c r="C65" s="28"/>
      <c r="D65" s="28"/>
      <c r="E65" s="28"/>
      <c r="F65" s="28"/>
    </row>
    <row r="66" customFormat="false" ht="12.75" hidden="false" customHeight="true" outlineLevel="0" collapsed="false">
      <c r="F66" s="36"/>
    </row>
    <row r="67" customFormat="false" ht="12.75" hidden="false" customHeight="true" outlineLevel="0" collapsed="false">
      <c r="A67" s="26" t="s">
        <v>302</v>
      </c>
      <c r="B67" s="26"/>
      <c r="C67" s="26"/>
      <c r="D67" s="26"/>
      <c r="E67" s="26"/>
      <c r="F67" s="26"/>
    </row>
    <row r="68" customFormat="false" ht="12.75" hidden="false" customHeight="true" outlineLevel="0" collapsed="false">
      <c r="A68" s="28" t="s">
        <v>303</v>
      </c>
      <c r="B68" s="28"/>
      <c r="C68" s="28"/>
      <c r="D68" s="28"/>
      <c r="E68" s="28"/>
      <c r="F68" s="28"/>
    </row>
    <row r="69" customFormat="false" ht="12.75" hidden="false" customHeight="true" outlineLevel="0" collapsed="false">
      <c r="F69" s="36"/>
    </row>
    <row r="70" customFormat="false" ht="12.75" hidden="false" customHeight="true" outlineLevel="0" collapsed="false">
      <c r="A70" s="26" t="s">
        <v>304</v>
      </c>
      <c r="B70" s="26"/>
      <c r="C70" s="26"/>
      <c r="D70" s="26"/>
      <c r="E70" s="26"/>
      <c r="F70" s="26"/>
    </row>
    <row r="71" customFormat="false" ht="6.75" hidden="false" customHeight="true" outlineLevel="0" collapsed="false">
      <c r="F71" s="36"/>
    </row>
    <row r="72" customFormat="false" ht="12.75" hidden="false" customHeight="true" outlineLevel="0" collapsed="false">
      <c r="A72" s="39" t="s">
        <v>302</v>
      </c>
      <c r="B72" s="39" t="s">
        <v>300</v>
      </c>
      <c r="C72" s="40" t="s">
        <v>292</v>
      </c>
      <c r="D72" s="40"/>
      <c r="E72" s="40"/>
      <c r="F72" s="40"/>
    </row>
    <row r="73" s="36" customFormat="true" ht="18.75" hidden="false" customHeight="true" outlineLevel="0" collapsed="false">
      <c r="A73" s="29" t="s">
        <v>305</v>
      </c>
      <c r="B73" s="41" t="s">
        <v>306</v>
      </c>
      <c r="C73" s="28" t="s">
        <v>47</v>
      </c>
      <c r="D73" s="28"/>
      <c r="E73" s="28"/>
      <c r="F73" s="28"/>
    </row>
    <row r="74" s="36" customFormat="true" ht="12" hidden="false" customHeight="false" outlineLevel="0" collapsed="false">
      <c r="A74" s="29"/>
      <c r="B74" s="41"/>
      <c r="C74" s="41"/>
      <c r="D74" s="41" t="s">
        <v>307</v>
      </c>
      <c r="E74" s="41"/>
    </row>
    <row r="75" s="41" customFormat="true" ht="12.75" hidden="false" customHeight="true" outlineLevel="0" collapsed="false">
      <c r="A75" s="29" t="s">
        <v>308</v>
      </c>
      <c r="B75" s="29" t="s">
        <v>309</v>
      </c>
      <c r="D75" s="29" t="s">
        <v>310</v>
      </c>
      <c r="E75" s="29"/>
    </row>
    <row r="76" s="41" customFormat="true" ht="12.75" hidden="false" customHeight="true" outlineLevel="0" collapsed="false">
      <c r="A76" s="29"/>
      <c r="B76" s="29"/>
      <c r="C76" s="29"/>
      <c r="D76" s="29"/>
      <c r="E76" s="29" t="s">
        <v>307</v>
      </c>
    </row>
    <row r="77" s="41" customFormat="true" ht="12.75" hidden="false" customHeight="true" outlineLevel="0" collapsed="false">
      <c r="A77" s="29" t="s">
        <v>311</v>
      </c>
      <c r="B77" s="29" t="s">
        <v>312</v>
      </c>
      <c r="E77" s="41" t="s">
        <v>313</v>
      </c>
      <c r="G77" s="29"/>
    </row>
    <row r="78" s="41" customFormat="true" ht="12.75" hidden="false" customHeight="true" outlineLevel="0" collapsed="false">
      <c r="A78" s="29"/>
      <c r="B78" s="29"/>
      <c r="C78" s="29"/>
      <c r="D78" s="29"/>
      <c r="E78" s="29"/>
      <c r="F78" s="29" t="s">
        <v>307</v>
      </c>
    </row>
    <row r="79" s="41" customFormat="true" ht="12.75" hidden="false" customHeight="true" outlineLevel="0" collapsed="false">
      <c r="A79" s="29" t="s">
        <v>314</v>
      </c>
      <c r="B79" s="41" t="n">
        <v>151</v>
      </c>
      <c r="C79" s="29"/>
      <c r="D79" s="29"/>
      <c r="E79" s="29"/>
      <c r="F79" s="29" t="s">
        <v>315</v>
      </c>
    </row>
    <row r="80" s="41" customFormat="true" ht="12.75" hidden="false" customHeight="true" outlineLevel="0" collapsed="false">
      <c r="A80" s="29" t="s">
        <v>316</v>
      </c>
      <c r="B80" s="41" t="n">
        <v>153</v>
      </c>
      <c r="C80" s="29"/>
      <c r="D80" s="29"/>
      <c r="E80" s="29"/>
      <c r="F80" s="29" t="s">
        <v>317</v>
      </c>
    </row>
    <row r="81" s="41" customFormat="true" ht="12.75" hidden="false" customHeight="true" outlineLevel="0" collapsed="false">
      <c r="A81" s="29" t="s">
        <v>318</v>
      </c>
      <c r="B81" s="29" t="s">
        <v>319</v>
      </c>
      <c r="C81" s="29"/>
      <c r="D81" s="29"/>
      <c r="E81" s="29"/>
      <c r="F81" s="29" t="s">
        <v>320</v>
      </c>
    </row>
    <row r="82" s="41" customFormat="true" ht="12.75" hidden="false" customHeight="true" outlineLevel="0" collapsed="false">
      <c r="A82" s="29" t="s">
        <v>321</v>
      </c>
      <c r="B82" s="29" t="s">
        <v>322</v>
      </c>
      <c r="E82" s="29" t="s">
        <v>323</v>
      </c>
      <c r="G82" s="29"/>
    </row>
    <row r="83" s="41" customFormat="true" ht="12.75" hidden="false" customHeight="true" outlineLevel="0" collapsed="false">
      <c r="A83" s="29"/>
      <c r="B83" s="29"/>
      <c r="F83" s="29" t="s">
        <v>324</v>
      </c>
      <c r="G83" s="29"/>
    </row>
    <row r="84" s="41" customFormat="true" ht="12.75" hidden="false" customHeight="true" outlineLevel="0" collapsed="false">
      <c r="A84" s="29"/>
      <c r="B84" s="29"/>
      <c r="C84" s="29"/>
      <c r="D84" s="29"/>
      <c r="E84" s="29"/>
      <c r="F84" s="29" t="s">
        <v>307</v>
      </c>
    </row>
    <row r="85" s="41" customFormat="true" ht="12.75" hidden="false" customHeight="true" outlineLevel="0" collapsed="false">
      <c r="A85" s="29" t="s">
        <v>325</v>
      </c>
      <c r="B85" s="29" t="s">
        <v>326</v>
      </c>
      <c r="C85" s="29"/>
      <c r="D85" s="29"/>
      <c r="E85" s="29"/>
      <c r="F85" s="29" t="s">
        <v>327</v>
      </c>
    </row>
    <row r="86" s="41" customFormat="true" ht="12.75" hidden="false" customHeight="true" outlineLevel="0" collapsed="false">
      <c r="A86" s="29" t="s">
        <v>328</v>
      </c>
      <c r="B86" s="29" t="s">
        <v>329</v>
      </c>
      <c r="E86" s="29" t="s">
        <v>330</v>
      </c>
      <c r="G86" s="29"/>
    </row>
    <row r="87" s="41" customFormat="true" ht="12.75" hidden="false" customHeight="true" outlineLevel="0" collapsed="false">
      <c r="A87" s="29" t="s">
        <v>331</v>
      </c>
      <c r="B87" s="29" t="s">
        <v>332</v>
      </c>
      <c r="E87" s="29" t="s">
        <v>333</v>
      </c>
      <c r="G87" s="29"/>
    </row>
    <row r="88" s="41" customFormat="true" ht="12.75" hidden="false" customHeight="true" outlineLevel="0" collapsed="false">
      <c r="A88" s="29"/>
      <c r="B88" s="29"/>
      <c r="C88" s="29"/>
      <c r="D88" s="29"/>
      <c r="E88" s="29"/>
      <c r="F88" s="29" t="s">
        <v>307</v>
      </c>
    </row>
    <row r="89" s="41" customFormat="true" ht="12.75" hidden="false" customHeight="true" outlineLevel="0" collapsed="false">
      <c r="A89" s="29" t="s">
        <v>334</v>
      </c>
      <c r="B89" s="29" t="s">
        <v>335</v>
      </c>
      <c r="C89" s="29"/>
      <c r="D89" s="29"/>
      <c r="E89" s="29"/>
      <c r="F89" s="29" t="s">
        <v>336</v>
      </c>
    </row>
    <row r="90" s="41" customFormat="true" ht="12.75" hidden="false" customHeight="true" outlineLevel="0" collapsed="false">
      <c r="A90" s="29" t="s">
        <v>337</v>
      </c>
      <c r="B90" s="41" t="n">
        <v>188</v>
      </c>
      <c r="C90" s="29"/>
      <c r="D90" s="29"/>
      <c r="E90" s="29"/>
      <c r="F90" s="29" t="s">
        <v>338</v>
      </c>
    </row>
    <row r="91" s="41" customFormat="true" ht="12.75" hidden="false" customHeight="true" outlineLevel="0" collapsed="false">
      <c r="A91" s="29" t="s">
        <v>339</v>
      </c>
      <c r="B91" s="29" t="s">
        <v>340</v>
      </c>
      <c r="E91" s="29" t="s">
        <v>341</v>
      </c>
      <c r="G91" s="29"/>
    </row>
    <row r="92" s="41" customFormat="true" ht="12.75" hidden="false" customHeight="true" outlineLevel="0" collapsed="false">
      <c r="A92" s="29"/>
      <c r="B92" s="29"/>
      <c r="F92" s="29" t="s">
        <v>342</v>
      </c>
      <c r="G92" s="29"/>
    </row>
    <row r="93" s="41" customFormat="true" ht="12.75" hidden="false" customHeight="true" outlineLevel="0" collapsed="false">
      <c r="A93" s="29"/>
      <c r="B93" s="29"/>
      <c r="C93" s="29"/>
      <c r="D93" s="29"/>
      <c r="E93" s="29"/>
      <c r="F93" s="29" t="s">
        <v>307</v>
      </c>
    </row>
    <row r="94" s="41" customFormat="true" ht="12.75" hidden="false" customHeight="true" outlineLevel="0" collapsed="false">
      <c r="A94" s="29" t="s">
        <v>343</v>
      </c>
      <c r="B94" s="41" t="n">
        <v>204</v>
      </c>
      <c r="C94" s="29"/>
      <c r="D94" s="29"/>
      <c r="E94" s="29"/>
      <c r="F94" s="29" t="s">
        <v>344</v>
      </c>
    </row>
    <row r="95" s="41" customFormat="true" ht="12.75" hidden="false" customHeight="true" outlineLevel="0" collapsed="false">
      <c r="A95" s="29" t="s">
        <v>345</v>
      </c>
      <c r="B95" s="41" t="n">
        <v>205</v>
      </c>
      <c r="C95" s="29"/>
      <c r="D95" s="29"/>
      <c r="E95" s="29"/>
      <c r="F95" s="29" t="s">
        <v>346</v>
      </c>
    </row>
    <row r="96" customFormat="false" ht="12.75" hidden="false" customHeight="true" outlineLevel="0" collapsed="false">
      <c r="F96" s="36"/>
    </row>
    <row r="97" customFormat="false" ht="12.75" hidden="false" customHeight="true" outlineLevel="0" collapsed="false"/>
    <row r="98" customFormat="false" ht="12.75" hidden="false" customHeight="true" outlineLevel="0" collapsed="false">
      <c r="A98" s="26" t="s">
        <v>347</v>
      </c>
      <c r="B98" s="26"/>
      <c r="C98" s="26"/>
      <c r="D98" s="26"/>
      <c r="E98" s="26"/>
      <c r="F98" s="26"/>
    </row>
    <row r="99" customFormat="false" ht="12.75" hidden="false" customHeight="true" outlineLevel="0" collapsed="false"/>
    <row r="100" customFormat="false" ht="12.75" hidden="false" customHeight="true" outlineLevel="0" collapsed="false">
      <c r="A100" s="28" t="s">
        <v>348</v>
      </c>
      <c r="B100" s="28"/>
      <c r="C100" s="28"/>
      <c r="D100" s="28"/>
      <c r="E100" s="28"/>
      <c r="F100" s="28"/>
    </row>
    <row r="101" customFormat="false" ht="12.75" hidden="false" customHeight="true" outlineLevel="0" collapsed="false">
      <c r="A101" s="29" t="s">
        <v>349</v>
      </c>
      <c r="B101" s="29"/>
      <c r="C101" s="42" t="s">
        <v>350</v>
      </c>
      <c r="D101" s="29"/>
      <c r="E101" s="29"/>
      <c r="F101" s="29"/>
    </row>
    <row r="102" customFormat="false" ht="12.75" hidden="false" customHeight="true" outlineLevel="0" collapsed="false">
      <c r="A102" s="28" t="s">
        <v>351</v>
      </c>
      <c r="B102" s="28"/>
      <c r="C102" s="28"/>
      <c r="D102" s="28"/>
      <c r="E102" s="28"/>
      <c r="F102" s="28"/>
    </row>
    <row r="103" customFormat="false" ht="12.75" hidden="false" customHeight="true" outlineLevel="0" collapsed="false">
      <c r="A103" s="29" t="s">
        <v>352</v>
      </c>
      <c r="B103" s="29"/>
      <c r="C103" s="42" t="s">
        <v>353</v>
      </c>
      <c r="D103" s="29"/>
      <c r="E103" s="29"/>
      <c r="F103" s="29"/>
    </row>
    <row r="104" customFormat="false" ht="12.75" hidden="false" customHeight="true" outlineLevel="0" collapsed="false"/>
    <row r="106" customFormat="false" ht="12" hidden="false" customHeight="false" outlineLevel="0" collapsed="false">
      <c r="F106" s="42"/>
    </row>
    <row r="107" customFormat="false" ht="12" hidden="false" customHeight="false" outlineLevel="0" collapsed="false">
      <c r="F107" s="42"/>
    </row>
  </sheetData>
  <mergeCells count="26">
    <mergeCell ref="A1:F1"/>
    <mergeCell ref="A4:F4"/>
    <mergeCell ref="A6:F6"/>
    <mergeCell ref="A7:F7"/>
    <mergeCell ref="A8:F8"/>
    <mergeCell ref="A9:F9"/>
    <mergeCell ref="A10:F10"/>
    <mergeCell ref="A13:F13"/>
    <mergeCell ref="A22:F22"/>
    <mergeCell ref="A46:F46"/>
    <mergeCell ref="A48:F48"/>
    <mergeCell ref="A49:F50"/>
    <mergeCell ref="A52:F52"/>
    <mergeCell ref="A53:F54"/>
    <mergeCell ref="A61:F61"/>
    <mergeCell ref="A62:F62"/>
    <mergeCell ref="A64:F64"/>
    <mergeCell ref="A65:F65"/>
    <mergeCell ref="A67:F67"/>
    <mergeCell ref="A68:F68"/>
    <mergeCell ref="A70:F70"/>
    <mergeCell ref="C72:F72"/>
    <mergeCell ref="C73:F73"/>
    <mergeCell ref="A98:F98"/>
    <mergeCell ref="A100:F100"/>
    <mergeCell ref="A102:F102"/>
  </mergeCells>
  <hyperlinks>
    <hyperlink ref="C101" r:id="rId1" display="www.statistikportal.de/Statistik-Portal/klassifikationen.asp"/>
    <hyperlink ref="C103" r:id="rId2" display="www.statistik.thueringen.de  "/>
  </hyperlinks>
  <printOptions headings="false" gridLines="false" gridLinesSet="true" horizontalCentered="true" verticalCentered="false"/>
  <pageMargins left="0.7875" right="0.39375" top="0.984027777777778" bottom="0.66944444444444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1 -"</f>
        <v>- 51 -</v>
      </c>
    </row>
    <row r="2" customFormat="false" ht="12.75" hidden="false" customHeight="true" outlineLevel="0" collapsed="false">
      <c r="A2" s="95" t="s">
        <v>46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47" t="n">
        <v>70.5</v>
      </c>
      <c r="C11" s="147" t="n">
        <v>61.9</v>
      </c>
      <c r="D11" s="147" t="n">
        <v>77.2</v>
      </c>
      <c r="E11" s="147" t="n">
        <v>94</v>
      </c>
      <c r="F11" s="147" t="n">
        <v>85.9</v>
      </c>
      <c r="G11" s="147" t="n">
        <v>76.3</v>
      </c>
      <c r="H11" s="147" t="n">
        <v>87.4</v>
      </c>
      <c r="I11" s="147" t="n">
        <v>78.1</v>
      </c>
      <c r="J11" s="147" t="n">
        <v>84.2</v>
      </c>
      <c r="K11" s="147" t="n">
        <v>76.3</v>
      </c>
      <c r="L11" s="147" t="n">
        <v>67.1</v>
      </c>
      <c r="M11" s="147" t="n">
        <v>89.9</v>
      </c>
      <c r="N11" s="147" t="n">
        <v>57.4</v>
      </c>
      <c r="O11" s="147" t="n">
        <v>77.5</v>
      </c>
      <c r="P11" s="147" t="n">
        <v>84.1</v>
      </c>
      <c r="Q11" s="147" t="n">
        <v>94.4</v>
      </c>
      <c r="R11" s="147" t="n">
        <v>90.2</v>
      </c>
      <c r="S11" s="147" t="n">
        <v>82.2</v>
      </c>
      <c r="T11" s="96"/>
    </row>
    <row r="12" customFormat="false" ht="12.75" hidden="false" customHeight="true" outlineLevel="0" collapsed="false">
      <c r="A12" s="113" t="s">
        <v>392</v>
      </c>
      <c r="B12" s="147" t="n">
        <v>89.4</v>
      </c>
      <c r="C12" s="147" t="n">
        <v>80.4</v>
      </c>
      <c r="D12" s="147" t="n">
        <v>66.5</v>
      </c>
      <c r="E12" s="147" t="n">
        <v>69.2</v>
      </c>
      <c r="F12" s="147" t="n">
        <v>98.1</v>
      </c>
      <c r="G12" s="147" t="n">
        <v>91.5</v>
      </c>
      <c r="H12" s="147" t="n">
        <v>98.3</v>
      </c>
      <c r="I12" s="147" t="n">
        <v>83.1</v>
      </c>
      <c r="J12" s="147" t="n">
        <v>79.8</v>
      </c>
      <c r="K12" s="147" t="n">
        <v>117</v>
      </c>
      <c r="L12" s="147" t="n">
        <v>91.3</v>
      </c>
      <c r="M12" s="147" t="n">
        <v>92.4</v>
      </c>
      <c r="N12" s="147" t="n">
        <v>80.4</v>
      </c>
      <c r="O12" s="147" t="n">
        <v>96.5</v>
      </c>
      <c r="P12" s="147" t="n">
        <v>133.9</v>
      </c>
      <c r="Q12" s="147" t="n">
        <v>102.2</v>
      </c>
      <c r="R12" s="147" t="n">
        <v>118.4</v>
      </c>
      <c r="S12" s="147" t="n">
        <v>99.6</v>
      </c>
      <c r="T12" s="96"/>
    </row>
    <row r="13" customFormat="false" ht="12.75" hidden="false" customHeight="true" outlineLevel="0" collapsed="false">
      <c r="A13" s="113" t="s">
        <v>393</v>
      </c>
      <c r="B13" s="147" t="n">
        <v>79</v>
      </c>
      <c r="C13" s="147" t="n">
        <v>80.5</v>
      </c>
      <c r="D13" s="147" t="n">
        <v>77.1</v>
      </c>
      <c r="E13" s="147" t="n">
        <v>81.6</v>
      </c>
      <c r="F13" s="147" t="n">
        <v>85</v>
      </c>
      <c r="G13" s="147" t="n">
        <v>104.5</v>
      </c>
      <c r="H13" s="147" t="n">
        <v>53.1</v>
      </c>
      <c r="I13" s="147" t="n">
        <v>64.8</v>
      </c>
      <c r="J13" s="147" t="n">
        <v>68.4</v>
      </c>
      <c r="K13" s="147" t="n">
        <v>56.3</v>
      </c>
      <c r="L13" s="147" t="n">
        <v>90.2</v>
      </c>
      <c r="M13" s="147" t="n">
        <v>65.4</v>
      </c>
      <c r="N13" s="147" t="n">
        <v>61.7</v>
      </c>
      <c r="O13" s="147" t="n">
        <v>84.9</v>
      </c>
      <c r="P13" s="147" t="n">
        <v>65.5</v>
      </c>
      <c r="Q13" s="147" t="n">
        <v>51.6</v>
      </c>
      <c r="R13" s="147" t="n">
        <v>51.2</v>
      </c>
      <c r="S13" s="147" t="n">
        <v>88.7</v>
      </c>
      <c r="T13" s="96"/>
    </row>
    <row r="14" customFormat="false" ht="12.75" hidden="false" customHeight="true" outlineLevel="0" collapsed="false">
      <c r="A14" s="113" t="s">
        <v>394</v>
      </c>
      <c r="B14" s="147" t="n">
        <v>77.5</v>
      </c>
      <c r="C14" s="147" t="n">
        <v>71.2</v>
      </c>
      <c r="D14" s="147" t="n">
        <v>43.5</v>
      </c>
      <c r="E14" s="147" t="n">
        <v>86.7</v>
      </c>
      <c r="F14" s="147" t="n">
        <v>84.9</v>
      </c>
      <c r="G14" s="147" t="n">
        <v>98.4</v>
      </c>
      <c r="H14" s="147" t="n">
        <v>100.5</v>
      </c>
      <c r="I14" s="147" t="n">
        <v>82.9</v>
      </c>
      <c r="J14" s="147" t="n">
        <v>76.6</v>
      </c>
      <c r="K14" s="147" t="n">
        <v>87.3</v>
      </c>
      <c r="L14" s="147" t="n">
        <v>116.1</v>
      </c>
      <c r="M14" s="147" t="n">
        <v>91.3</v>
      </c>
      <c r="N14" s="147" t="n">
        <v>79.3</v>
      </c>
      <c r="O14" s="147" t="n">
        <v>99.9</v>
      </c>
      <c r="P14" s="147" t="n">
        <v>92</v>
      </c>
      <c r="Q14" s="147" t="n">
        <v>64.5</v>
      </c>
      <c r="R14" s="147" t="n">
        <v>131.1</v>
      </c>
      <c r="S14" s="147" t="n">
        <v>97.2</v>
      </c>
      <c r="T14" s="96"/>
    </row>
    <row r="15" customFormat="false" ht="12.75" hidden="false" customHeight="true" outlineLevel="0" collapsed="false">
      <c r="A15" s="113" t="s">
        <v>395</v>
      </c>
      <c r="B15" s="147" t="n">
        <v>69.1</v>
      </c>
      <c r="C15" s="147" t="n">
        <v>82.7</v>
      </c>
      <c r="D15" s="147" t="n">
        <v>108.8</v>
      </c>
      <c r="E15" s="147" t="n">
        <v>131.6</v>
      </c>
      <c r="F15" s="147" t="n">
        <v>113.8</v>
      </c>
      <c r="G15" s="147" t="n">
        <v>77.1</v>
      </c>
      <c r="H15" s="147" t="n">
        <v>104.9</v>
      </c>
      <c r="I15" s="147" t="n">
        <v>58.3</v>
      </c>
      <c r="J15" s="147" t="n">
        <v>84.9</v>
      </c>
      <c r="K15" s="147" t="n">
        <v>69.2</v>
      </c>
      <c r="L15" s="147" t="n">
        <v>96</v>
      </c>
      <c r="M15" s="147" t="n">
        <v>86.9</v>
      </c>
      <c r="N15" s="147" t="n">
        <v>74.9</v>
      </c>
      <c r="O15" s="147" t="n">
        <v>92.9</v>
      </c>
      <c r="P15" s="147" t="n">
        <v>98.9</v>
      </c>
      <c r="Q15" s="147" t="n">
        <v>86.6</v>
      </c>
      <c r="R15" s="147" t="n">
        <v>56.4</v>
      </c>
      <c r="S15" s="147" t="n">
        <v>94.6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47" t="n">
        <v>50.9</v>
      </c>
      <c r="D16" s="147" t="n">
        <v>56.7</v>
      </c>
      <c r="E16" s="147" t="n">
        <v>129.8</v>
      </c>
      <c r="F16" s="147" t="n">
        <v>120.9</v>
      </c>
      <c r="G16" s="147" t="n">
        <v>65</v>
      </c>
      <c r="H16" s="147" t="n">
        <v>78.1</v>
      </c>
      <c r="I16" s="147" t="n">
        <v>78.5</v>
      </c>
      <c r="J16" s="147" t="n">
        <v>83.1</v>
      </c>
      <c r="K16" s="147" t="n">
        <v>78.9</v>
      </c>
      <c r="L16" s="147" t="n">
        <v>83.8</v>
      </c>
      <c r="M16" s="147" t="n">
        <v>97.7</v>
      </c>
      <c r="N16" s="147" t="n">
        <v>89.1</v>
      </c>
      <c r="O16" s="147" t="n">
        <v>116.6</v>
      </c>
      <c r="P16" s="147" t="n">
        <v>72.5</v>
      </c>
      <c r="Q16" s="147" t="n">
        <v>91.1</v>
      </c>
      <c r="R16" s="147" t="n">
        <v>114.2</v>
      </c>
      <c r="S16" s="147" t="n">
        <v>86.9</v>
      </c>
      <c r="T16" s="96"/>
    </row>
    <row r="17" customFormat="false" ht="12.75" hidden="false" customHeight="true" outlineLevel="0" collapsed="false">
      <c r="A17" s="113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96"/>
    </row>
    <row r="18" customFormat="false" ht="12.75" hidden="false" customHeight="true" outlineLevel="0" collapsed="false">
      <c r="A18" s="113" t="s">
        <v>397</v>
      </c>
      <c r="B18" s="147" t="n">
        <v>75.7</v>
      </c>
      <c r="C18" s="147" t="n">
        <v>69.9</v>
      </c>
      <c r="D18" s="147" t="n">
        <v>74.2</v>
      </c>
      <c r="E18" s="147" t="n">
        <v>83.5</v>
      </c>
      <c r="F18" s="147" t="n">
        <v>85.4</v>
      </c>
      <c r="G18" s="147" t="n">
        <v>96.6</v>
      </c>
      <c r="H18" s="147" t="n">
        <v>67.7</v>
      </c>
      <c r="I18" s="147" t="n">
        <v>57.7</v>
      </c>
      <c r="J18" s="147" t="n">
        <v>65.2</v>
      </c>
      <c r="K18" s="147" t="n">
        <v>67.6</v>
      </c>
      <c r="L18" s="147" t="n">
        <v>73.7</v>
      </c>
      <c r="M18" s="147" t="n">
        <v>67</v>
      </c>
      <c r="N18" s="147" t="n">
        <v>58.6</v>
      </c>
      <c r="O18" s="147" t="n">
        <v>68.5</v>
      </c>
      <c r="P18" s="147" t="n">
        <v>71.1</v>
      </c>
      <c r="Q18" s="147" t="n">
        <v>68</v>
      </c>
      <c r="R18" s="147" t="n">
        <v>64.8</v>
      </c>
      <c r="S18" s="147" t="n">
        <v>61.4</v>
      </c>
      <c r="T18" s="96"/>
    </row>
    <row r="19" customFormat="false" ht="12.75" hidden="false" customHeight="true" outlineLevel="0" collapsed="false">
      <c r="A19" s="113" t="s">
        <v>398</v>
      </c>
      <c r="B19" s="147" t="n">
        <v>77.9</v>
      </c>
      <c r="C19" s="147" t="n">
        <v>88.6</v>
      </c>
      <c r="D19" s="147" t="n">
        <v>81.6</v>
      </c>
      <c r="E19" s="147" t="n">
        <v>121.9</v>
      </c>
      <c r="F19" s="147" t="n">
        <v>97.5</v>
      </c>
      <c r="G19" s="147" t="n">
        <v>94.3</v>
      </c>
      <c r="H19" s="147" t="n">
        <v>63.3</v>
      </c>
      <c r="I19" s="147" t="n">
        <v>76</v>
      </c>
      <c r="J19" s="147" t="n">
        <v>95</v>
      </c>
      <c r="K19" s="147" t="n">
        <v>90</v>
      </c>
      <c r="L19" s="147" t="n">
        <v>70.4</v>
      </c>
      <c r="M19" s="147" t="n">
        <v>102.6</v>
      </c>
      <c r="N19" s="147" t="n">
        <v>114.4</v>
      </c>
      <c r="O19" s="147" t="n">
        <v>92</v>
      </c>
      <c r="P19" s="147" t="n">
        <v>92.8</v>
      </c>
      <c r="Q19" s="147" t="n">
        <v>115.4</v>
      </c>
      <c r="R19" s="147" t="n">
        <v>87.8</v>
      </c>
      <c r="S19" s="147" t="n">
        <v>101.6</v>
      </c>
      <c r="T19" s="96"/>
    </row>
    <row r="20" customFormat="false" ht="12.75" hidden="false" customHeight="true" outlineLevel="0" collapsed="false">
      <c r="A20" s="113" t="s">
        <v>399</v>
      </c>
      <c r="B20" s="147" t="n">
        <v>49.9</v>
      </c>
      <c r="C20" s="147" t="n">
        <v>59.1</v>
      </c>
      <c r="D20" s="147" t="n">
        <v>72.8</v>
      </c>
      <c r="E20" s="147" t="n">
        <v>89.8</v>
      </c>
      <c r="F20" s="147" t="n">
        <v>68.7</v>
      </c>
      <c r="G20" s="147" t="n">
        <v>70.7</v>
      </c>
      <c r="H20" s="147" t="n">
        <v>79.4</v>
      </c>
      <c r="I20" s="147" t="n">
        <v>78.6</v>
      </c>
      <c r="J20" s="147" t="n">
        <v>68.2</v>
      </c>
      <c r="K20" s="147" t="n">
        <v>68.9</v>
      </c>
      <c r="L20" s="147" t="n">
        <v>72.5</v>
      </c>
      <c r="M20" s="147" t="n">
        <v>81.8</v>
      </c>
      <c r="N20" s="147" t="n">
        <v>78.5</v>
      </c>
      <c r="O20" s="147" t="n">
        <v>85.3</v>
      </c>
      <c r="P20" s="147" t="n">
        <v>80.5</v>
      </c>
      <c r="Q20" s="147" t="n">
        <v>72.5</v>
      </c>
      <c r="R20" s="147" t="n">
        <v>94.7</v>
      </c>
      <c r="S20" s="147" t="n">
        <v>80.1</v>
      </c>
      <c r="T20" s="96"/>
    </row>
    <row r="21" customFormat="false" ht="12.75" hidden="false" customHeight="true" outlineLevel="0" collapsed="false">
      <c r="A21" s="113" t="s">
        <v>400</v>
      </c>
      <c r="B21" s="147" t="n">
        <v>66.8</v>
      </c>
      <c r="C21" s="147" t="n">
        <v>69.5</v>
      </c>
      <c r="D21" s="147" t="n">
        <v>76.9</v>
      </c>
      <c r="E21" s="147" t="n">
        <v>124.2</v>
      </c>
      <c r="F21" s="147" t="n">
        <v>98.9</v>
      </c>
      <c r="G21" s="147" t="n">
        <v>80</v>
      </c>
      <c r="H21" s="147" t="n">
        <v>88.9</v>
      </c>
      <c r="I21" s="147" t="n">
        <v>88.3</v>
      </c>
      <c r="J21" s="147" t="n">
        <v>80.9</v>
      </c>
      <c r="K21" s="147" t="n">
        <v>91.9</v>
      </c>
      <c r="L21" s="147" t="n">
        <v>87.6</v>
      </c>
      <c r="M21" s="147" t="n">
        <v>86.8</v>
      </c>
      <c r="N21" s="147" t="n">
        <v>73.7</v>
      </c>
      <c r="O21" s="147" t="n">
        <v>79.8</v>
      </c>
      <c r="P21" s="147" t="n">
        <v>94.9</v>
      </c>
      <c r="Q21" s="147" t="n">
        <v>65.1</v>
      </c>
      <c r="R21" s="147" t="n">
        <v>100.4</v>
      </c>
      <c r="S21" s="147" t="n">
        <v>102.9</v>
      </c>
      <c r="T21" s="96"/>
    </row>
    <row r="22" customFormat="false" ht="12.75" hidden="false" customHeight="true" outlineLevel="0" collapsed="false">
      <c r="A22" s="113" t="s">
        <v>401</v>
      </c>
      <c r="B22" s="147" t="n">
        <v>50.7</v>
      </c>
      <c r="C22" s="147" t="n">
        <v>78.7</v>
      </c>
      <c r="D22" s="147" t="n">
        <v>74.4</v>
      </c>
      <c r="E22" s="147" t="n">
        <v>97</v>
      </c>
      <c r="F22" s="147" t="n">
        <v>122</v>
      </c>
      <c r="G22" s="147" t="n">
        <v>106.6</v>
      </c>
      <c r="H22" s="147" t="n">
        <v>72.5</v>
      </c>
      <c r="I22" s="147" t="n">
        <v>84</v>
      </c>
      <c r="J22" s="147" t="n">
        <v>81</v>
      </c>
      <c r="K22" s="147" t="n">
        <v>64.9</v>
      </c>
      <c r="L22" s="147" t="n">
        <v>89.9</v>
      </c>
      <c r="M22" s="147" t="n">
        <v>86.8</v>
      </c>
      <c r="N22" s="147" t="n">
        <v>94.8</v>
      </c>
      <c r="O22" s="147" t="n">
        <v>101.1</v>
      </c>
      <c r="P22" s="147" t="n">
        <v>67.9</v>
      </c>
      <c r="Q22" s="147" t="n">
        <v>95.1</v>
      </c>
      <c r="R22" s="147" t="n">
        <v>94.2</v>
      </c>
      <c r="S22" s="147" t="n">
        <v>115.2</v>
      </c>
      <c r="T22" s="96"/>
    </row>
    <row r="23" customFormat="false" ht="12.75" hidden="false" customHeight="true" outlineLevel="0" collapsed="false">
      <c r="A23" s="113" t="s">
        <v>402</v>
      </c>
      <c r="B23" s="147" t="n">
        <v>89.7</v>
      </c>
      <c r="C23" s="147" t="n">
        <v>82.6</v>
      </c>
      <c r="D23" s="147" t="n">
        <v>90.4</v>
      </c>
      <c r="E23" s="147" t="n">
        <v>80.5</v>
      </c>
      <c r="F23" s="147" t="n">
        <v>100.8</v>
      </c>
      <c r="G23" s="147" t="n">
        <v>81.2</v>
      </c>
      <c r="H23" s="147" t="n">
        <v>92.7</v>
      </c>
      <c r="I23" s="147" t="n">
        <v>72.8</v>
      </c>
      <c r="J23" s="147" t="n">
        <v>108.4</v>
      </c>
      <c r="K23" s="147" t="n">
        <v>89.9</v>
      </c>
      <c r="L23" s="147" t="n">
        <v>95.1</v>
      </c>
      <c r="M23" s="147" t="n">
        <v>70.2</v>
      </c>
      <c r="N23" s="147" t="n">
        <v>78.3</v>
      </c>
      <c r="O23" s="147" t="n">
        <v>94.1</v>
      </c>
      <c r="P23" s="147" t="n">
        <v>99.7</v>
      </c>
      <c r="Q23" s="147" t="n">
        <v>105.5</v>
      </c>
      <c r="R23" s="147" t="n">
        <v>83.9</v>
      </c>
      <c r="S23" s="147" t="n">
        <v>84.7</v>
      </c>
      <c r="T23" s="96"/>
    </row>
    <row r="24" customFormat="false" ht="12.75" hidden="false" customHeight="true" outlineLevel="0" collapsed="false">
      <c r="A24" s="113"/>
      <c r="B24" s="147"/>
      <c r="C24" s="147"/>
      <c r="D24" s="147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96"/>
    </row>
    <row r="25" customFormat="false" ht="12.75" hidden="false" customHeight="true" outlineLevel="0" collapsed="false">
      <c r="A25" s="113" t="s">
        <v>403</v>
      </c>
      <c r="B25" s="147" t="n">
        <v>89.5</v>
      </c>
      <c r="C25" s="147" t="n">
        <v>68.5</v>
      </c>
      <c r="D25" s="147" t="n">
        <v>63.1</v>
      </c>
      <c r="E25" s="147" t="n">
        <v>79.6</v>
      </c>
      <c r="F25" s="147" t="n">
        <v>82.2</v>
      </c>
      <c r="G25" s="147" t="n">
        <v>100.6</v>
      </c>
      <c r="H25" s="147" t="n">
        <v>92</v>
      </c>
      <c r="I25" s="147" t="n">
        <v>99.4</v>
      </c>
      <c r="J25" s="147" t="n">
        <v>98.8</v>
      </c>
      <c r="K25" s="147" t="n">
        <v>103.7</v>
      </c>
      <c r="L25" s="147" t="n">
        <v>93.7</v>
      </c>
      <c r="M25" s="147" t="n">
        <v>106.6</v>
      </c>
      <c r="N25" s="147" t="n">
        <v>92.5</v>
      </c>
      <c r="O25" s="147" t="n">
        <v>91.9</v>
      </c>
      <c r="P25" s="147" t="n">
        <v>85.6</v>
      </c>
      <c r="Q25" s="147" t="n">
        <v>95</v>
      </c>
      <c r="R25" s="147" t="n">
        <v>82.9</v>
      </c>
      <c r="S25" s="147" t="n">
        <v>92</v>
      </c>
      <c r="T25" s="96"/>
    </row>
    <row r="26" customFormat="false" ht="12.75" hidden="false" customHeight="true" outlineLevel="0" collapsed="false">
      <c r="A26" s="113" t="s">
        <v>404</v>
      </c>
      <c r="B26" s="147" t="n">
        <v>56.4</v>
      </c>
      <c r="C26" s="147" t="n">
        <v>64.1</v>
      </c>
      <c r="D26" s="147" t="n">
        <v>52.9</v>
      </c>
      <c r="E26" s="147" t="n">
        <v>101.9</v>
      </c>
      <c r="F26" s="147" t="n">
        <v>81.2</v>
      </c>
      <c r="G26" s="147" t="n">
        <v>108.1</v>
      </c>
      <c r="H26" s="147" t="n">
        <v>89.4</v>
      </c>
      <c r="I26" s="147" t="n">
        <v>105.2</v>
      </c>
      <c r="J26" s="147" t="n">
        <v>96.5</v>
      </c>
      <c r="K26" s="147" t="n">
        <v>77.7</v>
      </c>
      <c r="L26" s="147" t="n">
        <v>71.1</v>
      </c>
      <c r="M26" s="147" t="n">
        <v>90</v>
      </c>
      <c r="N26" s="147" t="n">
        <v>99</v>
      </c>
      <c r="O26" s="147" t="n">
        <v>89.6</v>
      </c>
      <c r="P26" s="147" t="n">
        <v>74.7</v>
      </c>
      <c r="Q26" s="147" t="n">
        <v>83.6</v>
      </c>
      <c r="R26" s="147" t="n">
        <v>68</v>
      </c>
      <c r="S26" s="147" t="n">
        <v>87.9</v>
      </c>
      <c r="T26" s="96"/>
    </row>
    <row r="27" customFormat="false" ht="12.75" hidden="false" customHeight="true" outlineLevel="0" collapsed="false">
      <c r="A27" s="113" t="s">
        <v>405</v>
      </c>
      <c r="B27" s="147" t="n">
        <v>65.7</v>
      </c>
      <c r="C27" s="147" t="n">
        <v>68</v>
      </c>
      <c r="D27" s="147" t="n">
        <v>65.4</v>
      </c>
      <c r="E27" s="147" t="n">
        <v>101.5</v>
      </c>
      <c r="F27" s="147" t="n">
        <v>102.4</v>
      </c>
      <c r="G27" s="147" t="n">
        <v>103.2</v>
      </c>
      <c r="H27" s="147" t="n">
        <v>98.4</v>
      </c>
      <c r="I27" s="147" t="n">
        <v>112.5</v>
      </c>
      <c r="J27" s="147" t="n">
        <v>113.6</v>
      </c>
      <c r="K27" s="147" t="n">
        <v>87.4</v>
      </c>
      <c r="L27" s="147" t="n">
        <v>88.3</v>
      </c>
      <c r="M27" s="147" t="n">
        <v>86.3</v>
      </c>
      <c r="N27" s="147" t="n">
        <v>101.4</v>
      </c>
      <c r="O27" s="147" t="n">
        <v>91.2</v>
      </c>
      <c r="P27" s="147" t="n">
        <v>83.6</v>
      </c>
      <c r="Q27" s="147" t="n">
        <v>58.3</v>
      </c>
      <c r="R27" s="147" t="n">
        <v>59</v>
      </c>
      <c r="S27" s="147" t="n">
        <v>110.5</v>
      </c>
      <c r="T27" s="96"/>
    </row>
    <row r="28" customFormat="false" ht="12.75" hidden="false" customHeight="true" outlineLevel="0" collapsed="false">
      <c r="A28" s="113" t="s">
        <v>406</v>
      </c>
      <c r="B28" s="147" t="n">
        <v>94.3</v>
      </c>
      <c r="C28" s="147" t="n">
        <v>59</v>
      </c>
      <c r="D28" s="147" t="n">
        <v>85.6</v>
      </c>
      <c r="E28" s="147" t="n">
        <v>104.9</v>
      </c>
      <c r="F28" s="147" t="n">
        <v>117.5</v>
      </c>
      <c r="G28" s="147" t="n">
        <v>89.3</v>
      </c>
      <c r="H28" s="147" t="n">
        <v>75.4</v>
      </c>
      <c r="I28" s="147" t="n">
        <v>80.9</v>
      </c>
      <c r="J28" s="147" t="n">
        <v>102.8</v>
      </c>
      <c r="K28" s="147" t="n">
        <v>64.3</v>
      </c>
      <c r="L28" s="147" t="n">
        <v>89.9</v>
      </c>
      <c r="M28" s="147" t="n">
        <v>104.6</v>
      </c>
      <c r="N28" s="147" t="n">
        <v>69.7</v>
      </c>
      <c r="O28" s="147" t="n">
        <v>87.8</v>
      </c>
      <c r="P28" s="147" t="n">
        <v>78.2</v>
      </c>
      <c r="Q28" s="147" t="n">
        <v>71.9</v>
      </c>
      <c r="R28" s="147" t="n">
        <v>74.2</v>
      </c>
      <c r="S28" s="147" t="n">
        <v>113.7</v>
      </c>
      <c r="T28" s="96"/>
    </row>
    <row r="29" customFormat="false" ht="12.75" hidden="false" customHeight="true" outlineLevel="0" collapsed="false">
      <c r="A29" s="113" t="s">
        <v>407</v>
      </c>
      <c r="B29" s="147" t="n">
        <v>64.8</v>
      </c>
      <c r="C29" s="147" t="n">
        <v>86.4</v>
      </c>
      <c r="D29" s="147" t="n">
        <v>74.7</v>
      </c>
      <c r="E29" s="147" t="n">
        <v>87.7</v>
      </c>
      <c r="F29" s="147" t="n">
        <v>94</v>
      </c>
      <c r="G29" s="147" t="n">
        <v>94</v>
      </c>
      <c r="H29" s="147" t="n">
        <v>75.1</v>
      </c>
      <c r="I29" s="147" t="n">
        <v>71.4</v>
      </c>
      <c r="J29" s="147" t="n">
        <v>78.4</v>
      </c>
      <c r="K29" s="147" t="n">
        <v>70.5</v>
      </c>
      <c r="L29" s="147" t="n">
        <v>88.9</v>
      </c>
      <c r="M29" s="147" t="n">
        <v>62.7</v>
      </c>
      <c r="N29" s="147" t="n">
        <v>90.4</v>
      </c>
      <c r="O29" s="147" t="n">
        <v>91.2</v>
      </c>
      <c r="P29" s="147" t="n">
        <v>82.9</v>
      </c>
      <c r="Q29" s="147" t="n">
        <v>60.4</v>
      </c>
      <c r="R29" s="147" t="n">
        <v>70.1</v>
      </c>
      <c r="S29" s="147" t="n">
        <v>101.1</v>
      </c>
      <c r="T29" s="96"/>
    </row>
    <row r="30" customFormat="false" ht="12.75" hidden="false" customHeight="true" outlineLevel="0" collapsed="false">
      <c r="A30" s="113" t="s">
        <v>408</v>
      </c>
      <c r="B30" s="147" t="n">
        <v>121.6</v>
      </c>
      <c r="C30" s="147" t="n">
        <v>114</v>
      </c>
      <c r="D30" s="147" t="n">
        <v>111</v>
      </c>
      <c r="E30" s="147" t="n">
        <v>89.3</v>
      </c>
      <c r="F30" s="147" t="n">
        <v>122.3</v>
      </c>
      <c r="G30" s="147" t="n">
        <v>95.6</v>
      </c>
      <c r="H30" s="147" t="n">
        <v>110.9</v>
      </c>
      <c r="I30" s="147" t="n">
        <v>97.5</v>
      </c>
      <c r="J30" s="147" t="n">
        <v>95.7</v>
      </c>
      <c r="K30" s="147" t="n">
        <v>100.1</v>
      </c>
      <c r="L30" s="147" t="n">
        <v>89.7</v>
      </c>
      <c r="M30" s="147" t="n">
        <v>115.2</v>
      </c>
      <c r="N30" s="147" t="n">
        <v>77.1</v>
      </c>
      <c r="O30" s="147" t="n">
        <v>93.9</v>
      </c>
      <c r="P30" s="147" t="n">
        <v>124</v>
      </c>
      <c r="Q30" s="147" t="n">
        <v>100.2</v>
      </c>
      <c r="R30" s="147" t="n">
        <v>98.1</v>
      </c>
      <c r="S30" s="147" t="n">
        <v>118.9</v>
      </c>
      <c r="T30" s="96"/>
    </row>
    <row r="31" customFormat="false" ht="12.75" hidden="false" customHeight="true" outlineLevel="0" collapsed="false">
      <c r="A31" s="113"/>
      <c r="B31" s="147"/>
      <c r="C31" s="147"/>
      <c r="D31" s="147"/>
      <c r="E31" s="147"/>
      <c r="F31" s="147"/>
      <c r="G31" s="147"/>
      <c r="H31" s="147"/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96"/>
    </row>
    <row r="32" customFormat="false" ht="12.75" hidden="false" customHeight="true" outlineLevel="0" collapsed="false">
      <c r="A32" s="113" t="s">
        <v>409</v>
      </c>
      <c r="B32" s="147" t="n">
        <v>94.7</v>
      </c>
      <c r="C32" s="147" t="n">
        <v>102</v>
      </c>
      <c r="D32" s="147" t="n">
        <v>111.7</v>
      </c>
      <c r="E32" s="147" t="n">
        <v>94.6</v>
      </c>
      <c r="F32" s="147" t="n">
        <v>112.9</v>
      </c>
      <c r="G32" s="147" t="n">
        <v>95.4</v>
      </c>
      <c r="H32" s="147" t="n">
        <v>95.1</v>
      </c>
      <c r="I32" s="147" t="n">
        <v>86</v>
      </c>
      <c r="J32" s="147" t="n">
        <v>84.2</v>
      </c>
      <c r="K32" s="147" t="n">
        <v>98.9</v>
      </c>
      <c r="L32" s="147" t="n">
        <v>86.4</v>
      </c>
      <c r="M32" s="147" t="n">
        <v>98.4</v>
      </c>
      <c r="N32" s="147" t="n">
        <v>125</v>
      </c>
      <c r="O32" s="147" t="n">
        <v>102.8</v>
      </c>
      <c r="P32" s="147" t="n">
        <v>120.8</v>
      </c>
      <c r="Q32" s="147" t="n">
        <v>72.8</v>
      </c>
      <c r="R32" s="147" t="n">
        <v>80.5</v>
      </c>
      <c r="S32" s="147" t="n">
        <v>135.7</v>
      </c>
      <c r="T32" s="96"/>
    </row>
    <row r="33" customFormat="false" ht="12.75" hidden="false" customHeight="true" outlineLevel="0" collapsed="false">
      <c r="A33" s="113" t="s">
        <v>410</v>
      </c>
      <c r="B33" s="147" t="n">
        <v>72.5</v>
      </c>
      <c r="C33" s="147" t="n">
        <v>75.4</v>
      </c>
      <c r="D33" s="147" t="n">
        <v>75.7</v>
      </c>
      <c r="E33" s="147" t="n">
        <v>100.2</v>
      </c>
      <c r="F33" s="147" t="n">
        <v>71.6</v>
      </c>
      <c r="G33" s="147" t="n">
        <v>59.1</v>
      </c>
      <c r="H33" s="147" t="n">
        <v>95.2</v>
      </c>
      <c r="I33" s="147" t="n">
        <v>101.7</v>
      </c>
      <c r="J33" s="147" t="n">
        <v>95.8</v>
      </c>
      <c r="K33" s="147" t="n">
        <v>68.6</v>
      </c>
      <c r="L33" s="147" t="n">
        <v>73.6</v>
      </c>
      <c r="M33" s="147" t="n">
        <v>59</v>
      </c>
      <c r="N33" s="147" t="n">
        <v>70.7</v>
      </c>
      <c r="O33" s="147" t="n">
        <v>75.9</v>
      </c>
      <c r="P33" s="147" t="n">
        <v>78.9</v>
      </c>
      <c r="Q33" s="147" t="n">
        <v>61.5</v>
      </c>
      <c r="R33" s="147" t="n">
        <v>84.9</v>
      </c>
      <c r="S33" s="147" t="n">
        <v>71.5</v>
      </c>
      <c r="T33" s="96"/>
    </row>
    <row r="34" customFormat="false" ht="12.75" hidden="false" customHeight="true" outlineLevel="0" collapsed="false">
      <c r="A34" s="113" t="s">
        <v>411</v>
      </c>
      <c r="B34" s="147" t="n">
        <v>76.1</v>
      </c>
      <c r="C34" s="147" t="n">
        <v>65.8</v>
      </c>
      <c r="D34" s="147" t="n">
        <v>81.3</v>
      </c>
      <c r="E34" s="147" t="n">
        <v>107.6</v>
      </c>
      <c r="F34" s="147" t="n">
        <v>75.2</v>
      </c>
      <c r="G34" s="147" t="n">
        <v>74</v>
      </c>
      <c r="H34" s="147" t="n">
        <v>80.7</v>
      </c>
      <c r="I34" s="147" t="n">
        <v>63.7</v>
      </c>
      <c r="J34" s="147" t="n">
        <v>104.6</v>
      </c>
      <c r="K34" s="147" t="n">
        <v>75.3</v>
      </c>
      <c r="L34" s="147" t="n">
        <v>80.3</v>
      </c>
      <c r="M34" s="147" t="n">
        <v>89.7</v>
      </c>
      <c r="N34" s="147" t="n">
        <v>101.6</v>
      </c>
      <c r="O34" s="147" t="n">
        <v>129.1</v>
      </c>
      <c r="P34" s="147" t="n">
        <v>91.5</v>
      </c>
      <c r="Q34" s="147" t="n">
        <v>81.8</v>
      </c>
      <c r="R34" s="147" t="n">
        <v>69.3</v>
      </c>
      <c r="S34" s="147" t="n">
        <v>101.6</v>
      </c>
      <c r="T34" s="96"/>
    </row>
    <row r="35" customFormat="false" ht="12.75" hidden="false" customHeight="true" outlineLevel="0" collapsed="false">
      <c r="A35" s="113" t="s">
        <v>412</v>
      </c>
      <c r="B35" s="147" t="n">
        <v>95.8</v>
      </c>
      <c r="C35" s="147" t="n">
        <v>106.2</v>
      </c>
      <c r="D35" s="147" t="n">
        <v>93.8</v>
      </c>
      <c r="E35" s="147" t="n">
        <v>86</v>
      </c>
      <c r="F35" s="147" t="n">
        <v>99.9</v>
      </c>
      <c r="G35" s="147" t="n">
        <v>88.3</v>
      </c>
      <c r="H35" s="147" t="n">
        <v>97</v>
      </c>
      <c r="I35" s="147" t="n">
        <v>84</v>
      </c>
      <c r="J35" s="147" t="n">
        <v>109</v>
      </c>
      <c r="K35" s="147" t="n">
        <v>92.7</v>
      </c>
      <c r="L35" s="147" t="n">
        <v>82.4</v>
      </c>
      <c r="M35" s="147" t="n">
        <v>78.5</v>
      </c>
      <c r="N35" s="147" t="n">
        <v>115.6</v>
      </c>
      <c r="O35" s="147" t="n">
        <v>100.3</v>
      </c>
      <c r="P35" s="147" t="n">
        <v>89.7</v>
      </c>
      <c r="Q35" s="147" t="n">
        <v>102.1</v>
      </c>
      <c r="R35" s="147" t="n">
        <v>78.2</v>
      </c>
      <c r="S35" s="147" t="n">
        <v>81.2</v>
      </c>
      <c r="T35" s="96"/>
    </row>
    <row r="36" customFormat="false" ht="12.75" hidden="false" customHeight="true" outlineLevel="0" collapsed="false">
      <c r="A36" s="113" t="s">
        <v>413</v>
      </c>
      <c r="B36" s="147" t="n">
        <v>76</v>
      </c>
      <c r="C36" s="147" t="n">
        <v>98.6</v>
      </c>
      <c r="D36" s="147" t="n">
        <v>74.8</v>
      </c>
      <c r="E36" s="147" t="n">
        <v>92</v>
      </c>
      <c r="F36" s="147" t="n">
        <v>96.8</v>
      </c>
      <c r="G36" s="147" t="n">
        <v>83.2</v>
      </c>
      <c r="H36" s="147" t="n">
        <v>108</v>
      </c>
      <c r="I36" s="147" t="n">
        <v>94.3</v>
      </c>
      <c r="J36" s="147" t="n">
        <v>95.9</v>
      </c>
      <c r="K36" s="147" t="n">
        <v>118.5</v>
      </c>
      <c r="L36" s="147" t="n">
        <v>89.8</v>
      </c>
      <c r="M36" s="147" t="n">
        <v>89.1</v>
      </c>
      <c r="N36" s="147" t="n">
        <v>101.6</v>
      </c>
      <c r="O36" s="147" t="n">
        <v>108.8</v>
      </c>
      <c r="P36" s="147" t="n">
        <v>83.8</v>
      </c>
      <c r="Q36" s="147" t="n">
        <v>91</v>
      </c>
      <c r="R36" s="147" t="n">
        <v>114</v>
      </c>
      <c r="S36" s="147" t="n">
        <v>131.4</v>
      </c>
      <c r="T36" s="96"/>
    </row>
    <row r="37" customFormat="false" ht="12.75" hidden="false" customHeight="true" outlineLevel="0" collapsed="false">
      <c r="A37" s="113"/>
      <c r="B37" s="147"/>
      <c r="C37" s="147"/>
      <c r="D37" s="147"/>
      <c r="E37" s="147"/>
      <c r="F37" s="147"/>
      <c r="G37" s="147"/>
      <c r="H37" s="147"/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96"/>
    </row>
    <row r="38" s="118" customFormat="true" ht="12.75" hidden="false" customHeight="true" outlineLevel="0" collapsed="false">
      <c r="A38" s="116" t="s">
        <v>414</v>
      </c>
      <c r="B38" s="149" t="n">
        <v>77.3</v>
      </c>
      <c r="C38" s="149" t="n">
        <v>77.5</v>
      </c>
      <c r="D38" s="149" t="n">
        <v>78.8</v>
      </c>
      <c r="E38" s="149" t="n">
        <v>95</v>
      </c>
      <c r="F38" s="149" t="n">
        <v>94.9</v>
      </c>
      <c r="G38" s="149" t="n">
        <v>87.9</v>
      </c>
      <c r="H38" s="149" t="n">
        <v>86.7</v>
      </c>
      <c r="I38" s="149" t="n">
        <v>82.3</v>
      </c>
      <c r="J38" s="149" t="n">
        <v>89.3</v>
      </c>
      <c r="K38" s="149" t="n">
        <v>83.8</v>
      </c>
      <c r="L38" s="149" t="n">
        <v>84.1</v>
      </c>
      <c r="M38" s="149" t="n">
        <v>86.6</v>
      </c>
      <c r="N38" s="149" t="n">
        <v>85.2</v>
      </c>
      <c r="O38" s="149" t="n">
        <v>91.9</v>
      </c>
      <c r="P38" s="149" t="n">
        <v>89.1</v>
      </c>
      <c r="Q38" s="149" t="n">
        <v>83.3</v>
      </c>
      <c r="R38" s="149" t="n">
        <v>84.6</v>
      </c>
      <c r="S38" s="149" t="n">
        <v>96.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2 -"</f>
        <v>- 52 -</v>
      </c>
    </row>
    <row r="2" customFormat="false" ht="12.75" hidden="false" customHeight="true" outlineLevel="0" collapsed="false">
      <c r="A2" s="95" t="s">
        <v>46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43.1</v>
      </c>
      <c r="C11" s="132" t="n">
        <v>32.2</v>
      </c>
      <c r="D11" s="132" t="n">
        <v>37.9</v>
      </c>
      <c r="E11" s="132" t="n">
        <v>34.2</v>
      </c>
      <c r="F11" s="132" t="n">
        <v>36.4224137931034</v>
      </c>
      <c r="G11" s="132" t="n">
        <v>30.7070707070707</v>
      </c>
      <c r="H11" s="132" t="n">
        <v>34.8336594911937</v>
      </c>
      <c r="I11" s="132" t="n">
        <v>33.1288343558282</v>
      </c>
      <c r="J11" s="132" t="n">
        <v>35.236220472441</v>
      </c>
      <c r="K11" s="132" t="n">
        <v>33.6713995943205</v>
      </c>
      <c r="L11" s="132" t="n">
        <v>30.8285163776493</v>
      </c>
      <c r="M11" s="132" t="n">
        <v>34.3396226415094</v>
      </c>
      <c r="N11" s="132" t="n">
        <v>33.3935018050542</v>
      </c>
      <c r="O11" s="132" t="n">
        <v>31.8681318681319</v>
      </c>
      <c r="P11" s="132" t="n">
        <v>31.0592459605027</v>
      </c>
      <c r="Q11" s="132" t="n">
        <v>33.6601307189543</v>
      </c>
      <c r="R11" s="132" t="n">
        <v>35.8391608391608</v>
      </c>
      <c r="S11" s="132" t="n">
        <v>34.954954954955</v>
      </c>
      <c r="T11" s="96"/>
    </row>
    <row r="12" customFormat="false" ht="12.75" hidden="false" customHeight="true" outlineLevel="0" collapsed="false">
      <c r="A12" s="113" t="s">
        <v>392</v>
      </c>
      <c r="B12" s="132" t="n">
        <v>41.3</v>
      </c>
      <c r="C12" s="132" t="n">
        <v>38.8</v>
      </c>
      <c r="D12" s="132" t="n">
        <v>36.9</v>
      </c>
      <c r="E12" s="132" t="n">
        <v>36.7</v>
      </c>
      <c r="F12" s="132" t="n">
        <v>35.8</v>
      </c>
      <c r="G12" s="132" t="n">
        <v>35.6164383561644</v>
      </c>
      <c r="H12" s="132" t="n">
        <v>39.6610169491525</v>
      </c>
      <c r="I12" s="132" t="n">
        <v>36.9337979094077</v>
      </c>
      <c r="J12" s="132" t="n">
        <v>33.993399339934</v>
      </c>
      <c r="K12" s="132" t="n">
        <v>40.2027027027027</v>
      </c>
      <c r="L12" s="132" t="n">
        <v>33.4394904458599</v>
      </c>
      <c r="M12" s="132" t="n">
        <v>36.2934362934363</v>
      </c>
      <c r="N12" s="132" t="n">
        <v>36.5695792880259</v>
      </c>
      <c r="O12" s="132" t="n">
        <v>34.3949044585987</v>
      </c>
      <c r="P12" s="132" t="n">
        <v>38.7573964497041</v>
      </c>
      <c r="Q12" s="132" t="n">
        <v>38.6524822695035</v>
      </c>
      <c r="R12" s="132" t="n">
        <v>40</v>
      </c>
      <c r="S12" s="132" t="n">
        <v>35.6466876971609</v>
      </c>
      <c r="T12" s="96"/>
    </row>
    <row r="13" customFormat="false" ht="12.75" hidden="false" customHeight="true" outlineLevel="0" collapsed="false">
      <c r="A13" s="113" t="s">
        <v>393</v>
      </c>
      <c r="B13" s="132" t="n">
        <v>38.1</v>
      </c>
      <c r="C13" s="132" t="n">
        <v>40.1</v>
      </c>
      <c r="D13" s="132" t="n">
        <v>36</v>
      </c>
      <c r="E13" s="132" t="n">
        <v>38.7</v>
      </c>
      <c r="F13" s="132" t="n">
        <v>34.1</v>
      </c>
      <c r="G13" s="132" t="n">
        <v>38.3495145631068</v>
      </c>
      <c r="H13" s="132" t="n">
        <v>30.7317073170732</v>
      </c>
      <c r="I13" s="132" t="n">
        <v>40.1129943502825</v>
      </c>
      <c r="J13" s="132" t="n">
        <v>34.8717948717949</v>
      </c>
      <c r="K13" s="132" t="n">
        <v>30</v>
      </c>
      <c r="L13" s="132" t="n">
        <v>34.7639484978541</v>
      </c>
      <c r="M13" s="132" t="n">
        <v>33.3333333333333</v>
      </c>
      <c r="N13" s="132" t="n">
        <v>29.6137339055794</v>
      </c>
      <c r="O13" s="132" t="n">
        <v>39.3665158371041</v>
      </c>
      <c r="P13" s="132" t="n">
        <v>32.6530612244898</v>
      </c>
      <c r="Q13" s="132" t="n">
        <v>32.4074074074074</v>
      </c>
      <c r="R13" s="132" t="n">
        <v>30.8333333333333</v>
      </c>
      <c r="S13" s="132" t="n">
        <v>32.183908045977</v>
      </c>
      <c r="T13" s="96"/>
    </row>
    <row r="14" customFormat="false" ht="12.75" hidden="false" customHeight="true" outlineLevel="0" collapsed="false">
      <c r="A14" s="113" t="s">
        <v>394</v>
      </c>
      <c r="B14" s="132" t="n">
        <v>41.5</v>
      </c>
      <c r="C14" s="132" t="n">
        <v>34.4</v>
      </c>
      <c r="D14" s="132" t="n">
        <v>29.9</v>
      </c>
      <c r="E14" s="132" t="n">
        <v>37.7</v>
      </c>
      <c r="F14" s="132" t="n">
        <v>36.7</v>
      </c>
      <c r="G14" s="132" t="n">
        <v>41.5929203539823</v>
      </c>
      <c r="H14" s="132" t="n">
        <v>36.2903225806452</v>
      </c>
      <c r="I14" s="132" t="n">
        <v>35.8333333333333</v>
      </c>
      <c r="J14" s="132" t="n">
        <v>37.7358490566038</v>
      </c>
      <c r="K14" s="132" t="n">
        <v>46.2962962962963</v>
      </c>
      <c r="L14" s="132" t="n">
        <v>47.2222222222222</v>
      </c>
      <c r="M14" s="132" t="n">
        <v>41.8803418803419</v>
      </c>
      <c r="N14" s="132" t="n">
        <v>34.7457627118644</v>
      </c>
      <c r="O14" s="132" t="n">
        <v>36.3636363636364</v>
      </c>
      <c r="P14" s="132" t="n">
        <v>36.2068965517241</v>
      </c>
      <c r="Q14" s="132" t="n">
        <v>28.8288288288288</v>
      </c>
      <c r="R14" s="132" t="n">
        <v>32.0610687022901</v>
      </c>
      <c r="S14" s="132" t="n">
        <v>40.4761904761905</v>
      </c>
      <c r="T14" s="96"/>
    </row>
    <row r="15" customFormat="false" ht="12.75" hidden="false" customHeight="true" outlineLevel="0" collapsed="false">
      <c r="A15" s="113" t="s">
        <v>395</v>
      </c>
      <c r="B15" s="132" t="n">
        <v>33.6</v>
      </c>
      <c r="C15" s="132" t="n">
        <v>38.8</v>
      </c>
      <c r="D15" s="132" t="n">
        <v>42.6</v>
      </c>
      <c r="E15" s="132" t="n">
        <v>40.9</v>
      </c>
      <c r="F15" s="132" t="n">
        <v>40</v>
      </c>
      <c r="G15" s="132" t="n">
        <v>30.2469135802469</v>
      </c>
      <c r="H15" s="132" t="n">
        <v>34.7826086956522</v>
      </c>
      <c r="I15" s="132" t="n">
        <v>29.0322580645161</v>
      </c>
      <c r="J15" s="132" t="n">
        <v>32.0261437908497</v>
      </c>
      <c r="K15" s="132" t="n">
        <v>30.625</v>
      </c>
      <c r="L15" s="132" t="n">
        <v>35.9477124183007</v>
      </c>
      <c r="M15" s="132" t="n">
        <v>39.1566265060241</v>
      </c>
      <c r="N15" s="132" t="n">
        <v>30.3030303030303</v>
      </c>
      <c r="O15" s="132" t="n">
        <v>32.0441988950276</v>
      </c>
      <c r="P15" s="132" t="n">
        <v>32.7272727272727</v>
      </c>
      <c r="Q15" s="132" t="n">
        <v>36.6279069767442</v>
      </c>
      <c r="R15" s="132" t="n">
        <v>28.9308176100629</v>
      </c>
      <c r="S15" s="132" t="n">
        <v>39.2156862745098</v>
      </c>
      <c r="T15" s="96"/>
    </row>
    <row r="16" customFormat="false" ht="12.75" hidden="false" customHeight="true" outlineLevel="0" collapsed="false">
      <c r="A16" s="113" t="s">
        <v>396</v>
      </c>
      <c r="B16" s="144" t="n">
        <v>32.7</v>
      </c>
      <c r="C16" s="144" t="n">
        <v>36.2</v>
      </c>
      <c r="D16" s="132" t="n">
        <v>36.3</v>
      </c>
      <c r="E16" s="132" t="n">
        <v>43.4</v>
      </c>
      <c r="F16" s="132" t="n">
        <v>42.5</v>
      </c>
      <c r="G16" s="132" t="n">
        <v>32.8571428571429</v>
      </c>
      <c r="H16" s="132" t="n">
        <v>37.1428571428571</v>
      </c>
      <c r="I16" s="132" t="n">
        <v>28.9256198347107</v>
      </c>
      <c r="J16" s="132" t="n">
        <v>30</v>
      </c>
      <c r="K16" s="132" t="n">
        <v>32.7433628318584</v>
      </c>
      <c r="L16" s="132" t="n">
        <v>29.3577981651376</v>
      </c>
      <c r="M16" s="132" t="n">
        <v>36.3636363636364</v>
      </c>
      <c r="N16" s="132" t="n">
        <v>30.952380952381</v>
      </c>
      <c r="O16" s="132" t="n">
        <v>41.1764705882353</v>
      </c>
      <c r="P16" s="132" t="n">
        <v>31.6176470588235</v>
      </c>
      <c r="Q16" s="132" t="n">
        <v>33.8582677165354</v>
      </c>
      <c r="R16" s="132" t="n">
        <v>37.7952755905512</v>
      </c>
      <c r="S16" s="132" t="n">
        <v>35.6589147286822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46.1</v>
      </c>
      <c r="C18" s="132" t="n">
        <v>39.3</v>
      </c>
      <c r="D18" s="132" t="n">
        <v>42.6</v>
      </c>
      <c r="E18" s="132" t="n">
        <v>40.8</v>
      </c>
      <c r="F18" s="132" t="n">
        <v>37.1</v>
      </c>
      <c r="G18" s="132" t="n">
        <v>41.7721518987342</v>
      </c>
      <c r="H18" s="132" t="n">
        <v>39.2857142857143</v>
      </c>
      <c r="I18" s="132" t="n">
        <v>35.2697095435685</v>
      </c>
      <c r="J18" s="132" t="n">
        <v>39.0134529147982</v>
      </c>
      <c r="K18" s="132" t="n">
        <v>35.5855855855856</v>
      </c>
      <c r="L18" s="132" t="n">
        <v>39.2694063926941</v>
      </c>
      <c r="M18" s="132" t="n">
        <v>34.8739495798319</v>
      </c>
      <c r="N18" s="132" t="n">
        <v>33.3333333333333</v>
      </c>
      <c r="O18" s="132" t="n">
        <v>30.8333333333333</v>
      </c>
      <c r="P18" s="132" t="n">
        <v>31.7518248175182</v>
      </c>
      <c r="Q18" s="132" t="n">
        <v>35.0393700787402</v>
      </c>
      <c r="R18" s="132" t="n">
        <v>31.1203319502075</v>
      </c>
      <c r="S18" s="132" t="n">
        <v>32</v>
      </c>
      <c r="T18" s="96"/>
    </row>
    <row r="19" customFormat="false" ht="12.75" hidden="false" customHeight="true" outlineLevel="0" collapsed="false">
      <c r="A19" s="113" t="s">
        <v>398</v>
      </c>
      <c r="B19" s="132" t="n">
        <v>42.9</v>
      </c>
      <c r="C19" s="132" t="n">
        <v>41.4</v>
      </c>
      <c r="D19" s="132" t="n">
        <v>39.1</v>
      </c>
      <c r="E19" s="132" t="n">
        <v>40.8</v>
      </c>
      <c r="F19" s="132" t="n">
        <v>33.3</v>
      </c>
      <c r="G19" s="132" t="n">
        <v>38.7218045112782</v>
      </c>
      <c r="H19" s="132" t="n">
        <v>32.6446280991736</v>
      </c>
      <c r="I19" s="132" t="n">
        <v>30.6122448979592</v>
      </c>
      <c r="J19" s="132" t="n">
        <v>35.8024691358025</v>
      </c>
      <c r="K19" s="132" t="n">
        <v>37.3540856031128</v>
      </c>
      <c r="L19" s="132" t="n">
        <v>30.327868852459</v>
      </c>
      <c r="M19" s="132" t="n">
        <v>37.3626373626374</v>
      </c>
      <c r="N19" s="132" t="n">
        <v>32.1656050955414</v>
      </c>
      <c r="O19" s="132" t="n">
        <v>33.6956521739131</v>
      </c>
      <c r="P19" s="132" t="n">
        <v>31.9727891156463</v>
      </c>
      <c r="Q19" s="132" t="n">
        <v>32.1543408360129</v>
      </c>
      <c r="R19" s="132" t="n">
        <v>32.2033898305085</v>
      </c>
      <c r="S19" s="132" t="n">
        <v>38.0782918149466</v>
      </c>
      <c r="T19" s="96"/>
    </row>
    <row r="20" customFormat="false" ht="12.75" hidden="false" customHeight="true" outlineLevel="0" collapsed="false">
      <c r="A20" s="113" t="s">
        <v>399</v>
      </c>
      <c r="B20" s="132" t="n">
        <v>34.3</v>
      </c>
      <c r="C20" s="132" t="n">
        <v>35.6</v>
      </c>
      <c r="D20" s="132" t="n">
        <v>38.3</v>
      </c>
      <c r="E20" s="132" t="n">
        <v>35.1</v>
      </c>
      <c r="F20" s="132" t="n">
        <v>36.3</v>
      </c>
      <c r="G20" s="132" t="n">
        <v>37.8125</v>
      </c>
      <c r="H20" s="132" t="n">
        <v>35.423197492163</v>
      </c>
      <c r="I20" s="132" t="n">
        <v>34.2857142857143</v>
      </c>
      <c r="J20" s="132" t="n">
        <v>36</v>
      </c>
      <c r="K20" s="132" t="n">
        <v>33.968253968254</v>
      </c>
      <c r="L20" s="132" t="n">
        <v>32.2085889570552</v>
      </c>
      <c r="M20" s="132" t="n">
        <v>35.0877192982456</v>
      </c>
      <c r="N20" s="132" t="n">
        <v>38.3522727272727</v>
      </c>
      <c r="O20" s="132" t="n">
        <v>31.437125748503</v>
      </c>
      <c r="P20" s="132" t="n">
        <v>34.4827586206897</v>
      </c>
      <c r="Q20" s="132" t="n">
        <v>30.812324929972</v>
      </c>
      <c r="R20" s="132" t="n">
        <v>32.9145728643216</v>
      </c>
      <c r="S20" s="132" t="n">
        <v>43.1372549019608</v>
      </c>
      <c r="T20" s="96"/>
    </row>
    <row r="21" customFormat="false" ht="12.75" hidden="false" customHeight="true" outlineLevel="0" collapsed="false">
      <c r="A21" s="113" t="s">
        <v>400</v>
      </c>
      <c r="B21" s="132" t="n">
        <v>44.6</v>
      </c>
      <c r="C21" s="132" t="n">
        <v>37.8</v>
      </c>
      <c r="D21" s="132" t="n">
        <v>37.4</v>
      </c>
      <c r="E21" s="132" t="n">
        <v>35</v>
      </c>
      <c r="F21" s="132" t="n">
        <v>36.7</v>
      </c>
      <c r="G21" s="132" t="n">
        <v>35.9430604982206</v>
      </c>
      <c r="H21" s="132" t="n">
        <v>37.3076923076923</v>
      </c>
      <c r="I21" s="132" t="n">
        <v>37.3333333333333</v>
      </c>
      <c r="J21" s="132" t="n">
        <v>34.5070422535211</v>
      </c>
      <c r="K21" s="132" t="n">
        <v>33.4365325077399</v>
      </c>
      <c r="L21" s="132" t="n">
        <v>32.3943661971831</v>
      </c>
      <c r="M21" s="132" t="n">
        <v>31.3531353135314</v>
      </c>
      <c r="N21" s="132" t="n">
        <v>29.6928327645051</v>
      </c>
      <c r="O21" s="132" t="n">
        <v>36.8589743589744</v>
      </c>
      <c r="P21" s="132" t="n">
        <v>30.1282051282051</v>
      </c>
      <c r="Q21" s="132" t="n">
        <v>31.7880794701987</v>
      </c>
      <c r="R21" s="132" t="n">
        <v>33.7662337662338</v>
      </c>
      <c r="S21" s="132" t="n">
        <v>35.1612903225807</v>
      </c>
      <c r="T21" s="96"/>
    </row>
    <row r="22" customFormat="false" ht="12.75" hidden="false" customHeight="true" outlineLevel="0" collapsed="false">
      <c r="A22" s="113" t="s">
        <v>401</v>
      </c>
      <c r="B22" s="132" t="n">
        <v>40.1</v>
      </c>
      <c r="C22" s="132" t="n">
        <v>35.3</v>
      </c>
      <c r="D22" s="132" t="n">
        <v>39.5</v>
      </c>
      <c r="E22" s="132" t="n">
        <v>38.3</v>
      </c>
      <c r="F22" s="132" t="n">
        <v>40.8</v>
      </c>
      <c r="G22" s="132" t="n">
        <v>37.6</v>
      </c>
      <c r="H22" s="132" t="n">
        <v>34.3511450381679</v>
      </c>
      <c r="I22" s="132" t="n">
        <v>33.8775510204082</v>
      </c>
      <c r="J22" s="132" t="n">
        <v>37.7593360995851</v>
      </c>
      <c r="K22" s="132" t="n">
        <v>31.0810810810811</v>
      </c>
      <c r="L22" s="132" t="n">
        <v>37.3271889400922</v>
      </c>
      <c r="M22" s="132" t="n">
        <v>38.996138996139</v>
      </c>
      <c r="N22" s="132" t="n">
        <v>36.046511627907</v>
      </c>
      <c r="O22" s="132" t="n">
        <v>40.7843137254902</v>
      </c>
      <c r="P22" s="132" t="n">
        <v>33.4645669291339</v>
      </c>
      <c r="Q22" s="132" t="n">
        <v>28.7449392712551</v>
      </c>
      <c r="R22" s="132" t="n">
        <v>34.4961240310078</v>
      </c>
      <c r="S22" s="132" t="n">
        <v>35.8695652173913</v>
      </c>
      <c r="T22" s="96"/>
    </row>
    <row r="23" customFormat="false" ht="12.75" hidden="false" customHeight="true" outlineLevel="0" collapsed="false">
      <c r="A23" s="113" t="s">
        <v>402</v>
      </c>
      <c r="B23" s="132" t="n">
        <v>43.2</v>
      </c>
      <c r="C23" s="132" t="n">
        <v>35.3</v>
      </c>
      <c r="D23" s="132" t="n">
        <v>42.5</v>
      </c>
      <c r="E23" s="132" t="n">
        <v>37</v>
      </c>
      <c r="F23" s="132" t="n">
        <v>36.2</v>
      </c>
      <c r="G23" s="132" t="n">
        <v>36.5979381443299</v>
      </c>
      <c r="H23" s="132" t="n">
        <v>36.272040302267</v>
      </c>
      <c r="I23" s="132" t="n">
        <v>33.7988826815642</v>
      </c>
      <c r="J23" s="132" t="n">
        <v>38.6138613861386</v>
      </c>
      <c r="K23" s="132" t="n">
        <v>36.8731563421829</v>
      </c>
      <c r="L23" s="132" t="n">
        <v>36.9230769230769</v>
      </c>
      <c r="M23" s="132" t="n">
        <v>35.5371900826446</v>
      </c>
      <c r="N23" s="132" t="n">
        <v>37.2727272727273</v>
      </c>
      <c r="O23" s="132" t="n">
        <v>39.7333333333333</v>
      </c>
      <c r="P23" s="132" t="n">
        <v>33.0645161290323</v>
      </c>
      <c r="Q23" s="132" t="n">
        <v>35.4401805869075</v>
      </c>
      <c r="R23" s="132" t="n">
        <v>36.1979166666667</v>
      </c>
      <c r="S23" s="132" t="n">
        <v>35.1851851851852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42.7</v>
      </c>
      <c r="C25" s="132" t="n">
        <v>38.1</v>
      </c>
      <c r="D25" s="132" t="n">
        <v>34.9</v>
      </c>
      <c r="E25" s="132" t="n">
        <v>30.4</v>
      </c>
      <c r="F25" s="132" t="n">
        <v>36.4</v>
      </c>
      <c r="G25" s="132" t="n">
        <v>38.9027431421446</v>
      </c>
      <c r="H25" s="132" t="n">
        <v>37.4677002583979</v>
      </c>
      <c r="I25" s="132" t="n">
        <v>37.8590078328982</v>
      </c>
      <c r="J25" s="132" t="n">
        <v>37.3015873015873</v>
      </c>
      <c r="K25" s="132" t="n">
        <v>37.27959697733</v>
      </c>
      <c r="L25" s="132" t="n">
        <v>37.4683544303798</v>
      </c>
      <c r="M25" s="132" t="n">
        <v>37.1859296482412</v>
      </c>
      <c r="N25" s="132" t="n">
        <v>36.7901234567901</v>
      </c>
      <c r="O25" s="132" t="n">
        <v>35.4166666666667</v>
      </c>
      <c r="P25" s="132" t="n">
        <v>38.5321100917431</v>
      </c>
      <c r="Q25" s="132" t="n">
        <v>31.1750599520384</v>
      </c>
      <c r="R25" s="132" t="n">
        <v>31.0262529832936</v>
      </c>
      <c r="S25" s="132" t="n">
        <v>32.0481927710843</v>
      </c>
      <c r="T25" s="96"/>
    </row>
    <row r="26" customFormat="false" ht="12.75" hidden="false" customHeight="true" outlineLevel="0" collapsed="false">
      <c r="A26" s="113" t="s">
        <v>404</v>
      </c>
      <c r="B26" s="132" t="n">
        <v>41</v>
      </c>
      <c r="C26" s="132" t="n">
        <v>37.7</v>
      </c>
      <c r="D26" s="132" t="n">
        <v>34.6</v>
      </c>
      <c r="E26" s="132" t="n">
        <v>37.1</v>
      </c>
      <c r="F26" s="132" t="n">
        <v>37.8</v>
      </c>
      <c r="G26" s="132" t="n">
        <v>37.1287128712871</v>
      </c>
      <c r="H26" s="132" t="n">
        <v>38.2022471910112</v>
      </c>
      <c r="I26" s="132" t="n">
        <v>35.7142857142857</v>
      </c>
      <c r="J26" s="132" t="n">
        <v>35.4260089686099</v>
      </c>
      <c r="K26" s="132" t="n">
        <v>32.1052631578947</v>
      </c>
      <c r="L26" s="132" t="n">
        <v>30.6878306878307</v>
      </c>
      <c r="M26" s="132" t="n">
        <v>36.734693877551</v>
      </c>
      <c r="N26" s="132" t="n">
        <v>34.8837209302326</v>
      </c>
      <c r="O26" s="132" t="n">
        <v>33.1858407079646</v>
      </c>
      <c r="P26" s="132" t="n">
        <v>31.1557788944724</v>
      </c>
      <c r="Q26" s="132" t="n">
        <v>33.4928229665072</v>
      </c>
      <c r="R26" s="132" t="n">
        <v>31.1557788944724</v>
      </c>
      <c r="S26" s="132" t="n">
        <v>34.8958333333333</v>
      </c>
      <c r="T26" s="96"/>
    </row>
    <row r="27" customFormat="false" ht="12.75" hidden="false" customHeight="true" outlineLevel="0" collapsed="false">
      <c r="A27" s="113" t="s">
        <v>405</v>
      </c>
      <c r="B27" s="132" t="n">
        <v>40.3</v>
      </c>
      <c r="C27" s="132" t="n">
        <v>37.7</v>
      </c>
      <c r="D27" s="132" t="n">
        <v>50.4</v>
      </c>
      <c r="E27" s="132" t="n">
        <v>41</v>
      </c>
      <c r="F27" s="132" t="n">
        <v>42.3</v>
      </c>
      <c r="G27" s="132" t="n">
        <v>40.2298850574713</v>
      </c>
      <c r="H27" s="132" t="n">
        <v>44.311377245509</v>
      </c>
      <c r="I27" s="132" t="n">
        <v>41.3612565445026</v>
      </c>
      <c r="J27" s="132" t="n">
        <v>43.0939226519337</v>
      </c>
      <c r="K27" s="132" t="n">
        <v>41.2429378531073</v>
      </c>
      <c r="L27" s="132" t="n">
        <v>40.4371584699454</v>
      </c>
      <c r="M27" s="132" t="n">
        <v>38.423645320197</v>
      </c>
      <c r="N27" s="132" t="n">
        <v>41.7525773195876</v>
      </c>
      <c r="O27" s="132" t="n">
        <v>39.247311827957</v>
      </c>
      <c r="P27" s="132" t="n">
        <v>34.4444444444444</v>
      </c>
      <c r="Q27" s="132" t="n">
        <v>34.8314606741573</v>
      </c>
      <c r="R27" s="132" t="n">
        <v>34.5</v>
      </c>
      <c r="S27" s="132" t="n">
        <v>39.8907103825137</v>
      </c>
      <c r="T27" s="96"/>
    </row>
    <row r="28" customFormat="false" ht="12.75" hidden="false" customHeight="true" outlineLevel="0" collapsed="false">
      <c r="A28" s="113" t="s">
        <v>406</v>
      </c>
      <c r="B28" s="132" t="n">
        <v>40.4</v>
      </c>
      <c r="C28" s="132" t="n">
        <v>37.8</v>
      </c>
      <c r="D28" s="132" t="n">
        <v>40.5</v>
      </c>
      <c r="E28" s="132" t="n">
        <v>36.4</v>
      </c>
      <c r="F28" s="132" t="n">
        <v>42.9</v>
      </c>
      <c r="G28" s="132" t="n">
        <v>31.4465408805031</v>
      </c>
      <c r="H28" s="132" t="n">
        <v>33.2298136645963</v>
      </c>
      <c r="I28" s="132" t="n">
        <v>36.5384615384615</v>
      </c>
      <c r="J28" s="132" t="n">
        <v>38.5057471264368</v>
      </c>
      <c r="K28" s="132" t="n">
        <v>37.8181818181818</v>
      </c>
      <c r="L28" s="132" t="n">
        <v>34.0557275541796</v>
      </c>
      <c r="M28" s="132" t="n">
        <v>36.2017804154303</v>
      </c>
      <c r="N28" s="132" t="n">
        <v>30.8219178082192</v>
      </c>
      <c r="O28" s="132" t="n">
        <v>34.0116279069767</v>
      </c>
      <c r="P28" s="132" t="n">
        <v>37.7643504531722</v>
      </c>
      <c r="Q28" s="132" t="n">
        <v>37.8378378378378</v>
      </c>
      <c r="R28" s="132" t="n">
        <v>28.8819875776398</v>
      </c>
      <c r="S28" s="132" t="n">
        <v>40.5099150141643</v>
      </c>
      <c r="T28" s="96"/>
    </row>
    <row r="29" customFormat="false" ht="12.75" hidden="false" customHeight="true" outlineLevel="0" collapsed="false">
      <c r="A29" s="113" t="s">
        <v>407</v>
      </c>
      <c r="B29" s="132" t="n">
        <v>37.5</v>
      </c>
      <c r="C29" s="132" t="n">
        <v>39.3</v>
      </c>
      <c r="D29" s="132" t="n">
        <v>36.5</v>
      </c>
      <c r="E29" s="132" t="n">
        <v>35.2</v>
      </c>
      <c r="F29" s="132" t="n">
        <v>37.6</v>
      </c>
      <c r="G29" s="132" t="n">
        <v>38.8349514563107</v>
      </c>
      <c r="H29" s="132" t="n">
        <v>35</v>
      </c>
      <c r="I29" s="132" t="n">
        <v>33.5106382978723</v>
      </c>
      <c r="J29" s="132" t="n">
        <v>35.3846153846154</v>
      </c>
      <c r="K29" s="132" t="n">
        <v>29.9107142857143</v>
      </c>
      <c r="L29" s="132" t="n">
        <v>31.1004784688995</v>
      </c>
      <c r="M29" s="132" t="n">
        <v>32.512315270936</v>
      </c>
      <c r="N29" s="132" t="n">
        <v>37.6068376068376</v>
      </c>
      <c r="O29" s="132" t="n">
        <v>34.2465753424658</v>
      </c>
      <c r="P29" s="132" t="n">
        <v>35.5855855855856</v>
      </c>
      <c r="Q29" s="132" t="n">
        <v>28.0334728033473</v>
      </c>
      <c r="R29" s="132" t="n">
        <v>36.0576923076923</v>
      </c>
      <c r="S29" s="132" t="n">
        <v>37.0535714285714</v>
      </c>
      <c r="T29" s="96"/>
    </row>
    <row r="30" customFormat="false" ht="12.75" hidden="false" customHeight="true" outlineLevel="0" collapsed="false">
      <c r="A30" s="113" t="s">
        <v>408</v>
      </c>
      <c r="B30" s="132" t="n">
        <v>43.8</v>
      </c>
      <c r="C30" s="132" t="n">
        <v>42</v>
      </c>
      <c r="D30" s="132" t="n">
        <v>41.3</v>
      </c>
      <c r="E30" s="132" t="n">
        <v>35.4</v>
      </c>
      <c r="F30" s="132" t="n">
        <v>42.6</v>
      </c>
      <c r="G30" s="132" t="n">
        <v>39.572192513369</v>
      </c>
      <c r="H30" s="132" t="n">
        <v>37.4331550802139</v>
      </c>
      <c r="I30" s="132" t="n">
        <v>42.6470588235294</v>
      </c>
      <c r="J30" s="132" t="n">
        <v>44</v>
      </c>
      <c r="K30" s="132" t="n">
        <v>40.6417112299465</v>
      </c>
      <c r="L30" s="132" t="n">
        <v>47.3684210526316</v>
      </c>
      <c r="M30" s="132" t="n">
        <v>40.7407407407407</v>
      </c>
      <c r="N30" s="132" t="n">
        <v>35.195530726257</v>
      </c>
      <c r="O30" s="132" t="n">
        <v>41.7721518987342</v>
      </c>
      <c r="P30" s="132" t="n">
        <v>40.2985074626866</v>
      </c>
      <c r="Q30" s="132" t="n">
        <v>38.6363636363636</v>
      </c>
      <c r="R30" s="132" t="n">
        <v>34.1836734693878</v>
      </c>
      <c r="S30" s="132" t="n">
        <v>39.0476190476191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40</v>
      </c>
      <c r="C32" s="132" t="n">
        <v>36.7</v>
      </c>
      <c r="D32" s="132" t="n">
        <v>41</v>
      </c>
      <c r="E32" s="132" t="n">
        <v>37.5</v>
      </c>
      <c r="F32" s="132" t="n">
        <v>38.3</v>
      </c>
      <c r="G32" s="132" t="n">
        <v>34.3406593406593</v>
      </c>
      <c r="H32" s="132" t="n">
        <v>38.7186629526462</v>
      </c>
      <c r="I32" s="132" t="n">
        <v>37.465564738292</v>
      </c>
      <c r="J32" s="132" t="n">
        <v>36.5168539325843</v>
      </c>
      <c r="K32" s="132" t="n">
        <v>38.2089552238806</v>
      </c>
      <c r="L32" s="132" t="n">
        <v>30.8539944903581</v>
      </c>
      <c r="M32" s="132" t="n">
        <v>37.0666666666667</v>
      </c>
      <c r="N32" s="132" t="n">
        <v>36.7901234567901</v>
      </c>
      <c r="O32" s="132" t="n">
        <v>36.4341085271318</v>
      </c>
      <c r="P32" s="132" t="n">
        <v>37.9888268156425</v>
      </c>
      <c r="Q32" s="132" t="n">
        <v>34.1880341880342</v>
      </c>
      <c r="R32" s="132" t="n">
        <v>32.0113314447592</v>
      </c>
      <c r="S32" s="132" t="n">
        <v>41.005291005291</v>
      </c>
      <c r="T32" s="96"/>
    </row>
    <row r="33" customFormat="false" ht="12.75" hidden="false" customHeight="true" outlineLevel="0" collapsed="false">
      <c r="A33" s="113" t="s">
        <v>410</v>
      </c>
      <c r="B33" s="132" t="n">
        <v>33.6</v>
      </c>
      <c r="C33" s="132" t="n">
        <v>37.7</v>
      </c>
      <c r="D33" s="132" t="n">
        <v>37.2</v>
      </c>
      <c r="E33" s="132" t="n">
        <v>37.5</v>
      </c>
      <c r="F33" s="132" t="n">
        <v>35.6</v>
      </c>
      <c r="G33" s="132" t="n">
        <v>34.1584158415842</v>
      </c>
      <c r="H33" s="132" t="n">
        <v>35.655737704918</v>
      </c>
      <c r="I33" s="132" t="n">
        <v>36.5145228215768</v>
      </c>
      <c r="J33" s="132" t="n">
        <v>37.7358490566038</v>
      </c>
      <c r="K33" s="132" t="n">
        <v>33.1521739130435</v>
      </c>
      <c r="L33" s="132" t="n">
        <v>33.6492890995261</v>
      </c>
      <c r="M33" s="132" t="n">
        <v>28.7671232876712</v>
      </c>
      <c r="N33" s="132" t="n">
        <v>35.1931330472103</v>
      </c>
      <c r="O33" s="132" t="n">
        <v>35.4260089686099</v>
      </c>
      <c r="P33" s="132" t="n">
        <v>37.344398340249</v>
      </c>
      <c r="Q33" s="132" t="n">
        <v>34.2723004694836</v>
      </c>
      <c r="R33" s="132" t="n">
        <v>39.0350877192983</v>
      </c>
      <c r="S33" s="132" t="n">
        <v>31.2775330396476</v>
      </c>
      <c r="T33" s="96"/>
    </row>
    <row r="34" customFormat="false" ht="12.75" hidden="false" customHeight="true" outlineLevel="0" collapsed="false">
      <c r="A34" s="113" t="s">
        <v>411</v>
      </c>
      <c r="B34" s="132" t="n">
        <v>38.1</v>
      </c>
      <c r="C34" s="132" t="n">
        <v>36.7</v>
      </c>
      <c r="D34" s="132" t="n">
        <v>39.4</v>
      </c>
      <c r="E34" s="132" t="n">
        <v>39</v>
      </c>
      <c r="F34" s="132" t="n">
        <v>35.4</v>
      </c>
      <c r="G34" s="132" t="n">
        <v>34.8</v>
      </c>
      <c r="H34" s="132" t="n">
        <v>40.4347826086957</v>
      </c>
      <c r="I34" s="132" t="n">
        <v>31.8367346938776</v>
      </c>
      <c r="J34" s="132" t="n">
        <v>35.4716981132075</v>
      </c>
      <c r="K34" s="132" t="n">
        <v>39.8373983739837</v>
      </c>
      <c r="L34" s="132" t="n">
        <v>39.2857142857143</v>
      </c>
      <c r="M34" s="132" t="n">
        <v>37.7862595419847</v>
      </c>
      <c r="N34" s="132" t="n">
        <v>37.9591836734694</v>
      </c>
      <c r="O34" s="132" t="n">
        <v>39.8576512455516</v>
      </c>
      <c r="P34" s="132" t="n">
        <v>34.9264705882353</v>
      </c>
      <c r="Q34" s="132" t="n">
        <v>34.6938775510204</v>
      </c>
      <c r="R34" s="132" t="n">
        <v>29.6577946768061</v>
      </c>
      <c r="S34" s="132" t="n">
        <v>37.6984126984127</v>
      </c>
      <c r="T34" s="96"/>
    </row>
    <row r="35" customFormat="false" ht="12.75" hidden="false" customHeight="true" outlineLevel="0" collapsed="false">
      <c r="A35" s="113" t="s">
        <v>412</v>
      </c>
      <c r="B35" s="132" t="n">
        <v>39</v>
      </c>
      <c r="C35" s="132" t="n">
        <v>41.8</v>
      </c>
      <c r="D35" s="132" t="n">
        <v>40.8</v>
      </c>
      <c r="E35" s="132" t="n">
        <v>35.7</v>
      </c>
      <c r="F35" s="132" t="n">
        <v>39.5</v>
      </c>
      <c r="G35" s="132" t="n">
        <v>36.7283950617284</v>
      </c>
      <c r="H35" s="132" t="n">
        <v>32.02416918429</v>
      </c>
      <c r="I35" s="132" t="n">
        <v>33.5365853658537</v>
      </c>
      <c r="J35" s="132" t="n">
        <v>37.4603174603175</v>
      </c>
      <c r="K35" s="132" t="n">
        <v>40.5750798722045</v>
      </c>
      <c r="L35" s="132" t="n">
        <v>35.5481727574751</v>
      </c>
      <c r="M35" s="132" t="n">
        <v>32.807570977918</v>
      </c>
      <c r="N35" s="132" t="n">
        <v>38.1818181818182</v>
      </c>
      <c r="O35" s="132" t="n">
        <v>33.8888888888889</v>
      </c>
      <c r="P35" s="132" t="n">
        <v>36.3112391930836</v>
      </c>
      <c r="Q35" s="132" t="n">
        <v>35.8381502890173</v>
      </c>
      <c r="R35" s="132" t="n">
        <v>33.3333333333333</v>
      </c>
      <c r="S35" s="132" t="n">
        <v>34.7266881028939</v>
      </c>
      <c r="T35" s="96"/>
    </row>
    <row r="36" customFormat="false" ht="12.75" hidden="false" customHeight="true" outlineLevel="0" collapsed="false">
      <c r="A36" s="113" t="s">
        <v>413</v>
      </c>
      <c r="B36" s="132" t="n">
        <v>37.4</v>
      </c>
      <c r="C36" s="132" t="n">
        <v>44.3</v>
      </c>
      <c r="D36" s="132" t="n">
        <v>37</v>
      </c>
      <c r="E36" s="132" t="n">
        <v>39.1</v>
      </c>
      <c r="F36" s="132" t="n">
        <v>37.2</v>
      </c>
      <c r="G36" s="132" t="n">
        <v>37.1951219512195</v>
      </c>
      <c r="H36" s="132" t="n">
        <v>33.5276967930029</v>
      </c>
      <c r="I36" s="132" t="n">
        <v>36.2857142857143</v>
      </c>
      <c r="J36" s="132" t="n">
        <v>34.7692307692308</v>
      </c>
      <c r="K36" s="132" t="n">
        <v>37.3134328358209</v>
      </c>
      <c r="L36" s="132" t="n">
        <v>35.2760736196319</v>
      </c>
      <c r="M36" s="132" t="n">
        <v>31.9648093841642</v>
      </c>
      <c r="N36" s="132" t="n">
        <v>32.8313253012048</v>
      </c>
      <c r="O36" s="132" t="n">
        <v>36.969696969697</v>
      </c>
      <c r="P36" s="132" t="n">
        <v>32.4242424242424</v>
      </c>
      <c r="Q36" s="132" t="n">
        <v>31.25</v>
      </c>
      <c r="R36" s="132" t="n">
        <v>35.1851851851852</v>
      </c>
      <c r="S36" s="132" t="n">
        <v>37.1273712737127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40.1</v>
      </c>
      <c r="C38" s="133" t="n">
        <v>37.9</v>
      </c>
      <c r="D38" s="133" t="n">
        <v>39</v>
      </c>
      <c r="E38" s="133" t="n">
        <v>37</v>
      </c>
      <c r="F38" s="133" t="n">
        <v>37.6</v>
      </c>
      <c r="G38" s="133" t="n">
        <v>36.2594169669178</v>
      </c>
      <c r="H38" s="133" t="n">
        <v>36.0599078341014</v>
      </c>
      <c r="I38" s="133" t="n">
        <v>35.3924299524824</v>
      </c>
      <c r="J38" s="133" t="n">
        <v>36.5825498927924</v>
      </c>
      <c r="K38" s="133" t="n">
        <v>36.0955770208439</v>
      </c>
      <c r="L38" s="133" t="n">
        <v>34.8130841121495</v>
      </c>
      <c r="M38" s="133" t="n">
        <v>35.5676715843489</v>
      </c>
      <c r="N38" s="133" t="n">
        <v>34.942601037899</v>
      </c>
      <c r="O38" s="133" t="n">
        <v>35.6370474847203</v>
      </c>
      <c r="P38" s="133" t="n">
        <v>34.5741421568627</v>
      </c>
      <c r="Q38" s="133" t="n">
        <v>33.5900200215617</v>
      </c>
      <c r="R38" s="133" t="n">
        <v>33.6184511990225</v>
      </c>
      <c r="S38" s="133" t="n">
        <v>36.5125535823638</v>
      </c>
      <c r="T38" s="96"/>
    </row>
    <row r="39" customFormat="false" ht="12.75" hidden="false" customHeight="true" outlineLevel="0" collapsed="false">
      <c r="G39" s="132"/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O41" s="132"/>
      <c r="T41" s="96"/>
    </row>
    <row r="42" customFormat="false" ht="12.75" hidden="false" customHeight="false" outlineLevel="0" collapsed="false">
      <c r="O42" s="132"/>
    </row>
    <row r="43" customFormat="false" ht="12.75" hidden="false" customHeight="false" outlineLevel="0" collapsed="false">
      <c r="O43" s="132"/>
    </row>
    <row r="44" customFormat="false" ht="12.75" hidden="false" customHeight="false" outlineLevel="0" collapsed="false">
      <c r="O44" s="132"/>
    </row>
    <row r="45" customFormat="false" ht="12.75" hidden="false" customHeight="false" outlineLevel="0" collapsed="false">
      <c r="O45" s="132"/>
    </row>
    <row r="46" customFormat="false" ht="12.75" hidden="false" customHeight="false" outlineLevel="0" collapsed="false">
      <c r="O46" s="132"/>
    </row>
    <row r="47" customFormat="false" ht="12.75" hidden="false" customHeight="false" outlineLevel="0" collapsed="false">
      <c r="O47" s="132"/>
    </row>
    <row r="48" customFormat="false" ht="12.75" hidden="false" customHeight="false" outlineLevel="0" collapsed="false">
      <c r="O48" s="132"/>
    </row>
    <row r="49" customFormat="false" ht="12.75" hidden="false" customHeight="false" outlineLevel="0" collapsed="false">
      <c r="O49" s="132"/>
    </row>
    <row r="50" customFormat="false" ht="12.75" hidden="false" customHeight="false" outlineLevel="0" collapsed="false">
      <c r="O50" s="132"/>
    </row>
    <row r="51" customFormat="false" ht="12.75" hidden="false" customHeight="false" outlineLevel="0" collapsed="false">
      <c r="O51" s="132"/>
    </row>
    <row r="52" customFormat="false" ht="12.75" hidden="false" customHeight="false" outlineLevel="0" collapsed="false">
      <c r="O52" s="132"/>
    </row>
    <row r="53" customFormat="false" ht="12.75" hidden="false" customHeight="false" outlineLevel="0" collapsed="false">
      <c r="O53" s="132"/>
    </row>
    <row r="54" customFormat="false" ht="12.75" hidden="false" customHeight="false" outlineLevel="0" collapsed="false">
      <c r="O54" s="132"/>
    </row>
    <row r="55" customFormat="false" ht="12.75" hidden="false" customHeight="false" outlineLevel="0" collapsed="false">
      <c r="O55" s="132"/>
    </row>
    <row r="56" customFormat="false" ht="12.75" hidden="false" customHeight="false" outlineLevel="0" collapsed="false">
      <c r="O56" s="132"/>
    </row>
    <row r="57" customFormat="false" ht="12.75" hidden="false" customHeight="false" outlineLevel="0" collapsed="false">
      <c r="O57" s="132"/>
    </row>
    <row r="58" customFormat="false" ht="12.75" hidden="false" customHeight="false" outlineLevel="0" collapsed="false">
      <c r="O58" s="132"/>
    </row>
    <row r="59" customFormat="false" ht="12.75" hidden="false" customHeight="false" outlineLevel="0" collapsed="false">
      <c r="O59" s="132"/>
    </row>
    <row r="60" customFormat="false" ht="12.75" hidden="false" customHeight="false" outlineLevel="0" collapsed="false">
      <c r="O60" s="132"/>
    </row>
    <row r="61" customFormat="false" ht="12.75" hidden="false" customHeight="false" outlineLevel="0" collapsed="false">
      <c r="O61" s="132"/>
    </row>
    <row r="62" customFormat="false" ht="12.75" hidden="false" customHeight="false" outlineLevel="0" collapsed="false">
      <c r="O62" s="132"/>
    </row>
    <row r="63" customFormat="false" ht="12.75" hidden="false" customHeight="false" outlineLevel="0" collapsed="false">
      <c r="O63" s="132"/>
    </row>
    <row r="64" customFormat="false" ht="12.75" hidden="false" customHeight="false" outlineLevel="0" collapsed="false">
      <c r="O64" s="132"/>
    </row>
    <row r="65" customFormat="false" ht="12.75" hidden="false" customHeight="false" outlineLevel="0" collapsed="false">
      <c r="O65" s="132"/>
    </row>
    <row r="66" customFormat="false" ht="12.75" hidden="false" customHeight="false" outlineLevel="0" collapsed="false">
      <c r="O66" s="132"/>
    </row>
    <row r="67" customFormat="false" ht="12.75" hidden="false" customHeight="false" outlineLevel="0" collapsed="false">
      <c r="O67" s="13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3 -"</f>
        <v>- 53 -</v>
      </c>
    </row>
    <row r="2" customFormat="false" ht="12.75" hidden="false" customHeight="true" outlineLevel="0" collapsed="false">
      <c r="A2" s="95" t="s">
        <v>46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6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49</v>
      </c>
      <c r="C11" s="132" t="n">
        <v>34.6</v>
      </c>
      <c r="D11" s="132" t="n">
        <v>36.6</v>
      </c>
      <c r="E11" s="132" t="n">
        <v>30</v>
      </c>
      <c r="F11" s="132" t="n">
        <v>34.061135371179</v>
      </c>
      <c r="G11" s="132" t="n">
        <v>30.379746835443</v>
      </c>
      <c r="H11" s="132" t="n">
        <v>33.852140077821</v>
      </c>
      <c r="I11" s="132" t="n">
        <v>34.1772151898734</v>
      </c>
      <c r="J11" s="132" t="n">
        <v>35.1145038167939</v>
      </c>
      <c r="K11" s="132" t="n">
        <v>33.4615384615385</v>
      </c>
      <c r="L11" s="132" t="n">
        <v>33.210332103321</v>
      </c>
      <c r="M11" s="132" t="n">
        <v>31.8840579710145</v>
      </c>
      <c r="N11" s="132" t="n">
        <v>40.0641025641026</v>
      </c>
      <c r="O11" s="132" t="n">
        <v>32.5174825174825</v>
      </c>
      <c r="P11" s="132" t="n">
        <v>31.5985130111524</v>
      </c>
      <c r="Q11" s="132" t="n">
        <v>31.8452380952381</v>
      </c>
      <c r="R11" s="132" t="n">
        <v>37.037037037037</v>
      </c>
      <c r="S11" s="132" t="n">
        <v>34.2948717948718</v>
      </c>
      <c r="T11" s="96"/>
    </row>
    <row r="12" customFormat="false" ht="12.75" hidden="false" customHeight="true" outlineLevel="0" collapsed="false">
      <c r="A12" s="113" t="s">
        <v>392</v>
      </c>
      <c r="B12" s="132" t="n">
        <v>35.6</v>
      </c>
      <c r="C12" s="132" t="n">
        <v>34.6</v>
      </c>
      <c r="D12" s="132" t="n">
        <v>36</v>
      </c>
      <c r="E12" s="132" t="n">
        <v>35.6</v>
      </c>
      <c r="F12" s="132" t="n">
        <v>28.4023668639053</v>
      </c>
      <c r="G12" s="132" t="n">
        <v>32.4503311258278</v>
      </c>
      <c r="H12" s="132" t="n">
        <v>39.3333333333333</v>
      </c>
      <c r="I12" s="132" t="n">
        <v>35.8024691358025</v>
      </c>
      <c r="J12" s="132" t="n">
        <v>34.7305389221557</v>
      </c>
      <c r="K12" s="132" t="n">
        <v>35.2941176470588</v>
      </c>
      <c r="L12" s="132" t="n">
        <v>32.5443786982249</v>
      </c>
      <c r="M12" s="132" t="n">
        <v>30.7692307692308</v>
      </c>
      <c r="N12" s="132" t="n">
        <v>39.7727272727273</v>
      </c>
      <c r="O12" s="132" t="n">
        <v>34.5454545454546</v>
      </c>
      <c r="P12" s="132" t="n">
        <v>32.620320855615</v>
      </c>
      <c r="Q12" s="132" t="n">
        <v>36.6013071895425</v>
      </c>
      <c r="R12" s="132" t="n">
        <v>38.2857142857143</v>
      </c>
      <c r="S12" s="132" t="n">
        <v>34.4444444444444</v>
      </c>
      <c r="T12" s="96"/>
    </row>
    <row r="13" customFormat="false" ht="12.75" hidden="false" customHeight="true" outlineLevel="0" collapsed="false">
      <c r="A13" s="113" t="s">
        <v>393</v>
      </c>
      <c r="B13" s="132" t="n">
        <v>34.1</v>
      </c>
      <c r="C13" s="132" t="n">
        <v>33.3</v>
      </c>
      <c r="D13" s="132" t="n">
        <v>26.3</v>
      </c>
      <c r="E13" s="132" t="n">
        <v>36.4</v>
      </c>
      <c r="F13" s="132" t="n">
        <v>29.126213592233</v>
      </c>
      <c r="G13" s="132" t="n">
        <v>30.5882352941177</v>
      </c>
      <c r="H13" s="132" t="n">
        <v>34.2857142857143</v>
      </c>
      <c r="I13" s="132" t="n">
        <v>40.8602150537634</v>
      </c>
      <c r="J13" s="132" t="n">
        <v>33</v>
      </c>
      <c r="K13" s="132" t="n">
        <v>27.4509803921569</v>
      </c>
      <c r="L13" s="132" t="n">
        <v>32.0754716981132</v>
      </c>
      <c r="M13" s="132" t="n">
        <v>31.0679611650485</v>
      </c>
      <c r="N13" s="132" t="n">
        <v>32.4561403508772</v>
      </c>
      <c r="O13" s="132" t="n">
        <v>37.3913043478261</v>
      </c>
      <c r="P13" s="132" t="n">
        <v>33.5766423357664</v>
      </c>
      <c r="Q13" s="132" t="n">
        <v>35.5371900826446</v>
      </c>
      <c r="R13" s="132" t="n">
        <v>36.1538461538462</v>
      </c>
      <c r="S13" s="132" t="n">
        <v>27.4074074074074</v>
      </c>
      <c r="T13" s="96"/>
    </row>
    <row r="14" customFormat="false" ht="12.75" hidden="false" customHeight="true" outlineLevel="0" collapsed="false">
      <c r="A14" s="113" t="s">
        <v>394</v>
      </c>
      <c r="B14" s="132" t="n">
        <v>40.4</v>
      </c>
      <c r="C14" s="132" t="n">
        <v>23.4</v>
      </c>
      <c r="D14" s="132" t="n">
        <v>26</v>
      </c>
      <c r="E14" s="132" t="n">
        <v>34</v>
      </c>
      <c r="F14" s="132" t="n">
        <v>34.9206349206349</v>
      </c>
      <c r="G14" s="132" t="n">
        <v>43.1372549019608</v>
      </c>
      <c r="H14" s="132" t="n">
        <v>33.3333333333333</v>
      </c>
      <c r="I14" s="132" t="n">
        <v>37.7049180327869</v>
      </c>
      <c r="J14" s="132" t="n">
        <v>44</v>
      </c>
      <c r="K14" s="132" t="n">
        <v>50.8474576271186</v>
      </c>
      <c r="L14" s="132" t="n">
        <v>46.2962962962963</v>
      </c>
      <c r="M14" s="132" t="n">
        <v>42.6470588235294</v>
      </c>
      <c r="N14" s="132" t="n">
        <v>36.3636363636364</v>
      </c>
      <c r="O14" s="132" t="n">
        <v>31.6666666666667</v>
      </c>
      <c r="P14" s="132" t="n">
        <v>34.8484848484849</v>
      </c>
      <c r="Q14" s="132" t="n">
        <v>31.1475409836066</v>
      </c>
      <c r="R14" s="132" t="n">
        <v>23.8805970149254</v>
      </c>
      <c r="S14" s="132" t="n">
        <v>41.025641025641</v>
      </c>
      <c r="T14" s="96"/>
    </row>
    <row r="15" customFormat="false" ht="12.75" hidden="false" customHeight="true" outlineLevel="0" collapsed="false">
      <c r="A15" s="113" t="s">
        <v>395</v>
      </c>
      <c r="B15" s="132" t="n">
        <v>27.3</v>
      </c>
      <c r="C15" s="132" t="n">
        <v>35.1</v>
      </c>
      <c r="D15" s="132" t="n">
        <v>41.9</v>
      </c>
      <c r="E15" s="132" t="n">
        <v>30.1</v>
      </c>
      <c r="F15" s="132" t="n">
        <v>33.3333333333333</v>
      </c>
      <c r="G15" s="132" t="n">
        <v>33.3333333333333</v>
      </c>
      <c r="H15" s="132" t="n">
        <v>35.2941176470588</v>
      </c>
      <c r="I15" s="132" t="n">
        <v>29.8850574712644</v>
      </c>
      <c r="J15" s="132" t="n">
        <v>28.7671232876712</v>
      </c>
      <c r="K15" s="132" t="n">
        <v>32.0987654320988</v>
      </c>
      <c r="L15" s="132" t="n">
        <v>30.6666666666667</v>
      </c>
      <c r="M15" s="132" t="n">
        <v>39.5604395604396</v>
      </c>
      <c r="N15" s="132" t="n">
        <v>27.4725274725275</v>
      </c>
      <c r="O15" s="132" t="n">
        <v>28.7234042553192</v>
      </c>
      <c r="P15" s="132" t="n">
        <v>25</v>
      </c>
      <c r="Q15" s="132" t="n">
        <v>30.9090909090909</v>
      </c>
      <c r="R15" s="132" t="n">
        <v>30.6818181818182</v>
      </c>
      <c r="S15" s="132" t="n">
        <v>35.4430379746835</v>
      </c>
      <c r="T15" s="96"/>
    </row>
    <row r="16" customFormat="false" ht="12.75" hidden="false" customHeight="true" outlineLevel="0" collapsed="false">
      <c r="A16" s="113" t="s">
        <v>396</v>
      </c>
      <c r="B16" s="144" t="n">
        <v>39.2</v>
      </c>
      <c r="C16" s="144" t="n">
        <v>40.9</v>
      </c>
      <c r="D16" s="132" t="n">
        <v>40</v>
      </c>
      <c r="E16" s="132" t="n">
        <v>46.3</v>
      </c>
      <c r="F16" s="132" t="n">
        <v>40.3508771929825</v>
      </c>
      <c r="G16" s="132" t="n">
        <v>39.7435897435897</v>
      </c>
      <c r="H16" s="132" t="n">
        <v>36.8421052631579</v>
      </c>
      <c r="I16" s="132" t="n">
        <v>26.1538461538462</v>
      </c>
      <c r="J16" s="132" t="n">
        <v>35.0877192982456</v>
      </c>
      <c r="K16" s="132" t="n">
        <v>35.1851851851852</v>
      </c>
      <c r="L16" s="132" t="n">
        <v>26</v>
      </c>
      <c r="M16" s="132" t="n">
        <v>34.9206349206349</v>
      </c>
      <c r="N16" s="132" t="n">
        <v>27.9411764705882</v>
      </c>
      <c r="O16" s="132" t="n">
        <v>42.5925925925926</v>
      </c>
      <c r="P16" s="132" t="n">
        <v>34.6153846153846</v>
      </c>
      <c r="Q16" s="132" t="n">
        <v>37.7049180327869</v>
      </c>
      <c r="R16" s="132" t="n">
        <v>34.3283582089552</v>
      </c>
      <c r="S16" s="132" t="n">
        <v>40.9090909090909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44.8</v>
      </c>
      <c r="C18" s="132" t="n">
        <v>34.9</v>
      </c>
      <c r="D18" s="132" t="n">
        <v>39</v>
      </c>
      <c r="E18" s="132" t="n">
        <v>37.2</v>
      </c>
      <c r="F18" s="132" t="n">
        <v>31.9327731092437</v>
      </c>
      <c r="G18" s="132" t="n">
        <v>34.6774193548387</v>
      </c>
      <c r="H18" s="132" t="n">
        <v>37.6923076923077</v>
      </c>
      <c r="I18" s="132" t="n">
        <v>37.6811594202899</v>
      </c>
      <c r="J18" s="132" t="n">
        <v>37.3134328358209</v>
      </c>
      <c r="K18" s="132" t="n">
        <v>33.8842975206612</v>
      </c>
      <c r="L18" s="132" t="n">
        <v>35.4330708661417</v>
      </c>
      <c r="M18" s="132" t="n">
        <v>36.8</v>
      </c>
      <c r="N18" s="132" t="n">
        <v>36.0294117647059</v>
      </c>
      <c r="O18" s="132" t="n">
        <v>26.8115942028986</v>
      </c>
      <c r="P18" s="132" t="n">
        <v>34.5070422535211</v>
      </c>
      <c r="Q18" s="132" t="n">
        <v>36.8055555555556</v>
      </c>
      <c r="R18" s="132" t="n">
        <v>31.2977099236641</v>
      </c>
      <c r="S18" s="132" t="n">
        <v>35</v>
      </c>
      <c r="T18" s="96"/>
    </row>
    <row r="19" customFormat="false" ht="12.75" hidden="false" customHeight="true" outlineLevel="0" collapsed="false">
      <c r="A19" s="113" t="s">
        <v>398</v>
      </c>
      <c r="B19" s="132" t="n">
        <v>39.8</v>
      </c>
      <c r="C19" s="132" t="n">
        <v>40.6</v>
      </c>
      <c r="D19" s="132" t="n">
        <v>38.7</v>
      </c>
      <c r="E19" s="132" t="n">
        <v>33.1</v>
      </c>
      <c r="F19" s="132" t="n">
        <v>26.7716535433071</v>
      </c>
      <c r="G19" s="132" t="n">
        <v>35.7142857142857</v>
      </c>
      <c r="H19" s="132" t="n">
        <v>34.5588235294118</v>
      </c>
      <c r="I19" s="132" t="n">
        <v>26.8115942028986</v>
      </c>
      <c r="J19" s="132" t="n">
        <v>30.5343511450382</v>
      </c>
      <c r="K19" s="132" t="n">
        <v>35.6164383561644</v>
      </c>
      <c r="L19" s="132" t="n">
        <v>30.7692307692308</v>
      </c>
      <c r="M19" s="132" t="n">
        <v>35.8108108108108</v>
      </c>
      <c r="N19" s="132" t="n">
        <v>31.5436241610738</v>
      </c>
      <c r="O19" s="132" t="n">
        <v>33.112582781457</v>
      </c>
      <c r="P19" s="132" t="n">
        <v>31.2883435582822</v>
      </c>
      <c r="Q19" s="132" t="n">
        <v>31.9727891156463</v>
      </c>
      <c r="R19" s="132" t="n">
        <v>31.9767441860465</v>
      </c>
      <c r="S19" s="132" t="n">
        <v>39.3548387096774</v>
      </c>
      <c r="T19" s="96"/>
    </row>
    <row r="20" customFormat="false" ht="12.75" hidden="false" customHeight="true" outlineLevel="0" collapsed="false">
      <c r="A20" s="113" t="s">
        <v>399</v>
      </c>
      <c r="B20" s="132" t="n">
        <v>34.9</v>
      </c>
      <c r="C20" s="132" t="n">
        <v>35.5</v>
      </c>
      <c r="D20" s="132" t="n">
        <v>33.3</v>
      </c>
      <c r="E20" s="132" t="n">
        <v>31.7</v>
      </c>
      <c r="F20" s="132" t="n">
        <v>34.8314606741573</v>
      </c>
      <c r="G20" s="132" t="n">
        <v>39.4285714285714</v>
      </c>
      <c r="H20" s="132" t="n">
        <v>31.25</v>
      </c>
      <c r="I20" s="132" t="n">
        <v>29.7169811320755</v>
      </c>
      <c r="J20" s="132" t="n">
        <v>38.0645161290323</v>
      </c>
      <c r="K20" s="132" t="n">
        <v>31.8681318681319</v>
      </c>
      <c r="L20" s="132" t="n">
        <v>28.421052631579</v>
      </c>
      <c r="M20" s="132" t="n">
        <v>31.1881188118812</v>
      </c>
      <c r="N20" s="132" t="n">
        <v>39.3203883495146</v>
      </c>
      <c r="O20" s="132" t="n">
        <v>25.9668508287293</v>
      </c>
      <c r="P20" s="132" t="n">
        <v>34.1968911917098</v>
      </c>
      <c r="Q20" s="132" t="n">
        <v>30.0970873786408</v>
      </c>
      <c r="R20" s="132" t="n">
        <v>32.093023255814</v>
      </c>
      <c r="S20" s="132" t="n">
        <v>45.5357142857143</v>
      </c>
      <c r="T20" s="96"/>
    </row>
    <row r="21" customFormat="false" ht="12.75" hidden="false" customHeight="true" outlineLevel="0" collapsed="false">
      <c r="A21" s="113" t="s">
        <v>400</v>
      </c>
      <c r="B21" s="132" t="n">
        <v>42.4</v>
      </c>
      <c r="C21" s="132" t="n">
        <v>39.1</v>
      </c>
      <c r="D21" s="132" t="n">
        <v>35.3</v>
      </c>
      <c r="E21" s="132" t="n">
        <v>23.7</v>
      </c>
      <c r="F21" s="132" t="n">
        <v>35.2941176470588</v>
      </c>
      <c r="G21" s="132" t="n">
        <v>33.9869281045752</v>
      </c>
      <c r="H21" s="132" t="n">
        <v>34.6774193548387</v>
      </c>
      <c r="I21" s="132" t="n">
        <v>35.1190476190476</v>
      </c>
      <c r="J21" s="132" t="n">
        <v>30.8641975308642</v>
      </c>
      <c r="K21" s="132" t="n">
        <v>30.5084745762712</v>
      </c>
      <c r="L21" s="132" t="n">
        <v>27.891156462585</v>
      </c>
      <c r="M21" s="132" t="n">
        <v>27.2727272727273</v>
      </c>
      <c r="N21" s="132" t="n">
        <v>27.2727272727273</v>
      </c>
      <c r="O21" s="132" t="n">
        <v>36.4583333333333</v>
      </c>
      <c r="P21" s="132" t="n">
        <v>25.625</v>
      </c>
      <c r="Q21" s="132" t="n">
        <v>35.0877192982456</v>
      </c>
      <c r="R21" s="132" t="n">
        <v>28</v>
      </c>
      <c r="S21" s="132" t="n">
        <v>31.7365269461078</v>
      </c>
      <c r="T21" s="96"/>
    </row>
    <row r="22" customFormat="false" ht="12.75" hidden="false" customHeight="true" outlineLevel="0" collapsed="false">
      <c r="A22" s="113" t="s">
        <v>401</v>
      </c>
      <c r="B22" s="132" t="n">
        <v>40</v>
      </c>
      <c r="C22" s="132" t="n">
        <v>32.4</v>
      </c>
      <c r="D22" s="132" t="n">
        <v>38</v>
      </c>
      <c r="E22" s="132" t="n">
        <v>41.5</v>
      </c>
      <c r="F22" s="132" t="n">
        <v>35.3846153846154</v>
      </c>
      <c r="G22" s="132" t="n">
        <v>30.6569343065693</v>
      </c>
      <c r="H22" s="132" t="n">
        <v>35.4838709677419</v>
      </c>
      <c r="I22" s="132" t="n">
        <v>31.1594202898551</v>
      </c>
      <c r="J22" s="132" t="n">
        <v>38.1294964028777</v>
      </c>
      <c r="K22" s="132" t="n">
        <v>29.3233082706767</v>
      </c>
      <c r="L22" s="132" t="n">
        <v>34.4827586206897</v>
      </c>
      <c r="M22" s="132" t="n">
        <v>40.5228758169935</v>
      </c>
      <c r="N22" s="132" t="n">
        <v>35.1724137931034</v>
      </c>
      <c r="O22" s="132" t="n">
        <v>44.1176470588235</v>
      </c>
      <c r="P22" s="132" t="n">
        <v>35.6687898089172</v>
      </c>
      <c r="Q22" s="132" t="n">
        <v>22.6277372262774</v>
      </c>
      <c r="R22" s="132" t="n">
        <v>32.4675324675325</v>
      </c>
      <c r="S22" s="132" t="n">
        <v>35.3741496598639</v>
      </c>
      <c r="T22" s="96"/>
    </row>
    <row r="23" customFormat="false" ht="12.75" hidden="false" customHeight="true" outlineLevel="0" collapsed="false">
      <c r="A23" s="113" t="s">
        <v>402</v>
      </c>
      <c r="B23" s="132" t="n">
        <v>41.9</v>
      </c>
      <c r="C23" s="132" t="n">
        <v>33.1</v>
      </c>
      <c r="D23" s="132" t="n">
        <v>36.1</v>
      </c>
      <c r="E23" s="132" t="n">
        <v>34.7</v>
      </c>
      <c r="F23" s="132" t="n">
        <v>35.0961538461539</v>
      </c>
      <c r="G23" s="132" t="n">
        <v>40</v>
      </c>
      <c r="H23" s="132" t="n">
        <v>39.7905759162304</v>
      </c>
      <c r="I23" s="132" t="n">
        <v>34.3434343434343</v>
      </c>
      <c r="J23" s="132" t="n">
        <v>35.4545454545455</v>
      </c>
      <c r="K23" s="132" t="n">
        <v>35.0574712643678</v>
      </c>
      <c r="L23" s="132" t="n">
        <v>37.7450980392157</v>
      </c>
      <c r="M23" s="132" t="n">
        <v>40.8163265306122</v>
      </c>
      <c r="N23" s="132" t="n">
        <v>38.121546961326</v>
      </c>
      <c r="O23" s="132" t="n">
        <v>39.3518518518519</v>
      </c>
      <c r="P23" s="132" t="n">
        <v>29.6296296296296</v>
      </c>
      <c r="Q23" s="132" t="n">
        <v>37.9912663755459</v>
      </c>
      <c r="R23" s="132" t="n">
        <v>36.0515021459228</v>
      </c>
      <c r="S23" s="132" t="n">
        <v>37.5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42.1</v>
      </c>
      <c r="C25" s="132" t="n">
        <v>36.5</v>
      </c>
      <c r="D25" s="132" t="n">
        <v>34.9</v>
      </c>
      <c r="E25" s="132" t="n">
        <v>26.4</v>
      </c>
      <c r="F25" s="132" t="n">
        <v>38.9140271493213</v>
      </c>
      <c r="G25" s="132" t="n">
        <v>35.4260089686099</v>
      </c>
      <c r="H25" s="132" t="n">
        <v>35.377358490566</v>
      </c>
      <c r="I25" s="132" t="n">
        <v>35.5329949238579</v>
      </c>
      <c r="J25" s="132" t="n">
        <v>32.6829268292683</v>
      </c>
      <c r="K25" s="132" t="n">
        <v>31.981981981982</v>
      </c>
      <c r="L25" s="132" t="n">
        <v>36.9158878504673</v>
      </c>
      <c r="M25" s="132" t="n">
        <v>35.5329949238579</v>
      </c>
      <c r="N25" s="132" t="n">
        <v>35.4978354978355</v>
      </c>
      <c r="O25" s="132" t="n">
        <v>34.1463414634146</v>
      </c>
      <c r="P25" s="132" t="n">
        <v>40.0749063670412</v>
      </c>
      <c r="Q25" s="132" t="n">
        <v>27.8761061946903</v>
      </c>
      <c r="R25" s="132" t="n">
        <v>31.304347826087</v>
      </c>
      <c r="S25" s="132" t="n">
        <v>31.2217194570136</v>
      </c>
      <c r="T25" s="96"/>
    </row>
    <row r="26" customFormat="false" ht="12.75" hidden="false" customHeight="true" outlineLevel="0" collapsed="false">
      <c r="A26" s="113" t="s">
        <v>404</v>
      </c>
      <c r="B26" s="132" t="n">
        <v>42</v>
      </c>
      <c r="C26" s="132" t="n">
        <v>37.3</v>
      </c>
      <c r="D26" s="132" t="n">
        <v>34.3</v>
      </c>
      <c r="E26" s="132" t="n">
        <v>33.3</v>
      </c>
      <c r="F26" s="132" t="n">
        <v>37.7777777777778</v>
      </c>
      <c r="G26" s="132" t="n">
        <v>26.7857142857143</v>
      </c>
      <c r="H26" s="132" t="n">
        <v>34.8314606741573</v>
      </c>
      <c r="I26" s="132" t="n">
        <v>31.3725490196078</v>
      </c>
      <c r="J26" s="132" t="n">
        <v>38.0952380952381</v>
      </c>
      <c r="K26" s="132" t="n">
        <v>30.3030303030303</v>
      </c>
      <c r="L26" s="132" t="n">
        <v>27.5229357798165</v>
      </c>
      <c r="M26" s="132" t="n">
        <v>34.9056603773585</v>
      </c>
      <c r="N26" s="132" t="n">
        <v>32.1739130434783</v>
      </c>
      <c r="O26" s="132" t="n">
        <v>30.8270676691729</v>
      </c>
      <c r="P26" s="132" t="n">
        <v>29.0598290598291</v>
      </c>
      <c r="Q26" s="132" t="n">
        <v>32.7731092436975</v>
      </c>
      <c r="R26" s="132" t="n">
        <v>33.3333333333333</v>
      </c>
      <c r="S26" s="132" t="n">
        <v>36.0824742268041</v>
      </c>
      <c r="T26" s="96"/>
    </row>
    <row r="27" customFormat="false" ht="12.75" hidden="false" customHeight="true" outlineLevel="0" collapsed="false">
      <c r="A27" s="113" t="s">
        <v>405</v>
      </c>
      <c r="B27" s="132" t="n">
        <v>39.5</v>
      </c>
      <c r="C27" s="132" t="n">
        <v>33.7</v>
      </c>
      <c r="D27" s="132" t="n">
        <v>51.4</v>
      </c>
      <c r="E27" s="132" t="n">
        <v>40.5</v>
      </c>
      <c r="F27" s="132" t="n">
        <v>38.6792452830189</v>
      </c>
      <c r="G27" s="132" t="n">
        <v>32.6315789473684</v>
      </c>
      <c r="H27" s="132" t="n">
        <v>42.0454545454546</v>
      </c>
      <c r="I27" s="132" t="n">
        <v>38.1443298969072</v>
      </c>
      <c r="J27" s="132" t="n">
        <v>39.1304347826087</v>
      </c>
      <c r="K27" s="132" t="n">
        <v>39.8058252427185</v>
      </c>
      <c r="L27" s="132" t="n">
        <v>41.5841584158416</v>
      </c>
      <c r="M27" s="132" t="n">
        <v>39.4957983193277</v>
      </c>
      <c r="N27" s="132" t="n">
        <v>39.1304347826087</v>
      </c>
      <c r="O27" s="132" t="n">
        <v>36.9369369369369</v>
      </c>
      <c r="P27" s="132" t="n">
        <v>30</v>
      </c>
      <c r="Q27" s="132" t="n">
        <v>37.1681415929204</v>
      </c>
      <c r="R27" s="132" t="n">
        <v>40.8333333333333</v>
      </c>
      <c r="S27" s="132" t="n">
        <v>37.5</v>
      </c>
      <c r="T27" s="96"/>
    </row>
    <row r="28" customFormat="false" ht="12.75" hidden="false" customHeight="true" outlineLevel="0" collapsed="false">
      <c r="A28" s="113" t="s">
        <v>406</v>
      </c>
      <c r="B28" s="132" t="n">
        <v>39.7</v>
      </c>
      <c r="C28" s="132" t="n">
        <v>36</v>
      </c>
      <c r="D28" s="132" t="n">
        <v>38.9</v>
      </c>
      <c r="E28" s="132" t="n">
        <v>30.5</v>
      </c>
      <c r="F28" s="132" t="n">
        <v>36.1290322580645</v>
      </c>
      <c r="G28" s="132" t="n">
        <v>24.4444444444444</v>
      </c>
      <c r="H28" s="132" t="n">
        <v>32.967032967033</v>
      </c>
      <c r="I28" s="132" t="n">
        <v>36.5714285714286</v>
      </c>
      <c r="J28" s="132" t="n">
        <v>35.678391959799</v>
      </c>
      <c r="K28" s="132" t="n">
        <v>41.1392405063291</v>
      </c>
      <c r="L28" s="132" t="n">
        <v>32.183908045977</v>
      </c>
      <c r="M28" s="132" t="n">
        <v>36.3636363636364</v>
      </c>
      <c r="N28" s="132" t="n">
        <v>29.1666666666667</v>
      </c>
      <c r="O28" s="132" t="n">
        <v>36.6666666666667</v>
      </c>
      <c r="P28" s="132" t="n">
        <v>39.6039603960396</v>
      </c>
      <c r="Q28" s="132" t="n">
        <v>43.8144329896907</v>
      </c>
      <c r="R28" s="132" t="n">
        <v>25.7575757575758</v>
      </c>
      <c r="S28" s="132" t="n">
        <v>41.3612565445026</v>
      </c>
      <c r="T28" s="96"/>
    </row>
    <row r="29" customFormat="false" ht="12.75" hidden="false" customHeight="true" outlineLevel="0" collapsed="false">
      <c r="A29" s="113" t="s">
        <v>407</v>
      </c>
      <c r="B29" s="132" t="n">
        <v>38.5</v>
      </c>
      <c r="C29" s="132" t="n">
        <v>42.4</v>
      </c>
      <c r="D29" s="132" t="n">
        <v>34.6</v>
      </c>
      <c r="E29" s="132" t="n">
        <v>33</v>
      </c>
      <c r="F29" s="132" t="n">
        <v>33.6538461538462</v>
      </c>
      <c r="G29" s="132" t="n">
        <v>37.5</v>
      </c>
      <c r="H29" s="132" t="n">
        <v>32.7102803738318</v>
      </c>
      <c r="I29" s="132" t="n">
        <v>35.2941176470588</v>
      </c>
      <c r="J29" s="132" t="n">
        <v>34.020618556701</v>
      </c>
      <c r="K29" s="132" t="n">
        <v>30.9734513274336</v>
      </c>
      <c r="L29" s="132" t="n">
        <v>24.0384615384615</v>
      </c>
      <c r="M29" s="132" t="n">
        <v>34.5454545454546</v>
      </c>
      <c r="N29" s="132" t="n">
        <v>35.8208955223881</v>
      </c>
      <c r="O29" s="132" t="n">
        <v>30.1724137931035</v>
      </c>
      <c r="P29" s="132" t="n">
        <v>33.8582677165354</v>
      </c>
      <c r="Q29" s="132" t="n">
        <v>32.03125</v>
      </c>
      <c r="R29" s="132" t="n">
        <v>36</v>
      </c>
      <c r="S29" s="132" t="n">
        <v>36.3636363636364</v>
      </c>
      <c r="T29" s="96"/>
    </row>
    <row r="30" customFormat="false" ht="12.75" hidden="false" customHeight="true" outlineLevel="0" collapsed="false">
      <c r="A30" s="113" t="s">
        <v>408</v>
      </c>
      <c r="B30" s="132" t="n">
        <v>35.5</v>
      </c>
      <c r="C30" s="132" t="n">
        <v>32.6</v>
      </c>
      <c r="D30" s="132" t="n">
        <v>41.3</v>
      </c>
      <c r="E30" s="132" t="n">
        <v>31.8</v>
      </c>
      <c r="F30" s="132" t="n">
        <v>40.2173913043478</v>
      </c>
      <c r="G30" s="132" t="n">
        <v>38.0952380952381</v>
      </c>
      <c r="H30" s="132" t="n">
        <v>32.9787234042553</v>
      </c>
      <c r="I30" s="132" t="n">
        <v>46.9026548672566</v>
      </c>
      <c r="J30" s="132" t="n">
        <v>44.8979591836735</v>
      </c>
      <c r="K30" s="132" t="n">
        <v>40.7766990291262</v>
      </c>
      <c r="L30" s="132" t="n">
        <v>52.5</v>
      </c>
      <c r="M30" s="132" t="n">
        <v>38.1679389312977</v>
      </c>
      <c r="N30" s="132" t="n">
        <v>36.1904761904762</v>
      </c>
      <c r="O30" s="132" t="n">
        <v>37.8947368421053</v>
      </c>
      <c r="P30" s="132" t="n">
        <v>35</v>
      </c>
      <c r="Q30" s="132" t="n">
        <v>36.6336633663366</v>
      </c>
      <c r="R30" s="132" t="n">
        <v>32.7433628318584</v>
      </c>
      <c r="S30" s="132" t="n">
        <v>42.9906542056075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34.5</v>
      </c>
      <c r="C32" s="132" t="n">
        <v>33</v>
      </c>
      <c r="D32" s="132" t="n">
        <v>36.9</v>
      </c>
      <c r="E32" s="132" t="n">
        <v>35.7</v>
      </c>
      <c r="F32" s="132" t="n">
        <v>33.3333333333333</v>
      </c>
      <c r="G32" s="132" t="n">
        <v>29.6482412060302</v>
      </c>
      <c r="H32" s="132" t="n">
        <v>35.5769230769231</v>
      </c>
      <c r="I32" s="132" t="n">
        <v>37.5</v>
      </c>
      <c r="J32" s="132" t="n">
        <v>36.81592039801</v>
      </c>
      <c r="K32" s="132" t="n">
        <v>35.3932584269663</v>
      </c>
      <c r="L32" s="132" t="n">
        <v>29.7872340425532</v>
      </c>
      <c r="M32" s="132" t="n">
        <v>36.0189573459716</v>
      </c>
      <c r="N32" s="132" t="n">
        <v>32.4074074074074</v>
      </c>
      <c r="O32" s="132" t="n">
        <v>38.1188118811881</v>
      </c>
      <c r="P32" s="132" t="n">
        <v>32.2916666666667</v>
      </c>
      <c r="Q32" s="132" t="n">
        <v>39.3782383419689</v>
      </c>
      <c r="R32" s="132" t="n">
        <v>34.0314136125654</v>
      </c>
      <c r="S32" s="132" t="n">
        <v>37.1287128712871</v>
      </c>
      <c r="T32" s="96"/>
    </row>
    <row r="33" customFormat="false" ht="12.75" hidden="false" customHeight="true" outlineLevel="0" collapsed="false">
      <c r="A33" s="113" t="s">
        <v>410</v>
      </c>
      <c r="B33" s="132" t="n">
        <v>33.3</v>
      </c>
      <c r="C33" s="132" t="n">
        <v>33.3</v>
      </c>
      <c r="D33" s="132" t="n">
        <v>39.3</v>
      </c>
      <c r="E33" s="132" t="n">
        <v>34.3</v>
      </c>
      <c r="F33" s="132" t="n">
        <v>37.5</v>
      </c>
      <c r="G33" s="132" t="n">
        <v>33.8842975206612</v>
      </c>
      <c r="H33" s="132" t="n">
        <v>33.0708661417323</v>
      </c>
      <c r="I33" s="132" t="n">
        <v>31.496062992126</v>
      </c>
      <c r="J33" s="132" t="n">
        <v>29.6610169491525</v>
      </c>
      <c r="K33" s="132" t="n">
        <v>28.1553398058252</v>
      </c>
      <c r="L33" s="132" t="n">
        <v>33.3333333333333</v>
      </c>
      <c r="M33" s="132" t="n">
        <v>28.125</v>
      </c>
      <c r="N33" s="132" t="n">
        <v>34.965034965035</v>
      </c>
      <c r="O33" s="132" t="n">
        <v>33.0882352941176</v>
      </c>
      <c r="P33" s="132" t="n">
        <v>39.0070921985816</v>
      </c>
      <c r="Q33" s="132" t="n">
        <v>36.2204724409449</v>
      </c>
      <c r="R33" s="132" t="n">
        <v>41.9354838709677</v>
      </c>
      <c r="S33" s="132" t="n">
        <v>31.0077519379845</v>
      </c>
      <c r="T33" s="96"/>
    </row>
    <row r="34" customFormat="false" ht="12.75" hidden="false" customHeight="true" outlineLevel="0" collapsed="false">
      <c r="A34" s="113" t="s">
        <v>411</v>
      </c>
      <c r="B34" s="132" t="n">
        <v>40.7</v>
      </c>
      <c r="C34" s="132" t="n">
        <v>36.8</v>
      </c>
      <c r="D34" s="132" t="n">
        <v>37.8</v>
      </c>
      <c r="E34" s="132" t="n">
        <v>34.3</v>
      </c>
      <c r="F34" s="132" t="n">
        <v>34.3283582089552</v>
      </c>
      <c r="G34" s="132" t="n">
        <v>31.8181818181818</v>
      </c>
      <c r="H34" s="132" t="n">
        <v>40.3100775193798</v>
      </c>
      <c r="I34" s="132" t="n">
        <v>32.1678321678322</v>
      </c>
      <c r="J34" s="132" t="n">
        <v>30.8823529411765</v>
      </c>
      <c r="K34" s="132" t="n">
        <v>41.7808219178082</v>
      </c>
      <c r="L34" s="132" t="n">
        <v>40.8333333333333</v>
      </c>
      <c r="M34" s="132" t="n">
        <v>37.8378378378378</v>
      </c>
      <c r="N34" s="132" t="n">
        <v>34.8837209302326</v>
      </c>
      <c r="O34" s="132" t="n">
        <v>37.956204379562</v>
      </c>
      <c r="P34" s="132" t="n">
        <v>34.8684210526316</v>
      </c>
      <c r="Q34" s="132" t="n">
        <v>37.7952755905512</v>
      </c>
      <c r="R34" s="132" t="n">
        <v>30.921052631579</v>
      </c>
      <c r="S34" s="132" t="n">
        <v>37.037037037037</v>
      </c>
      <c r="T34" s="96"/>
    </row>
    <row r="35" customFormat="false" ht="12.75" hidden="false" customHeight="true" outlineLevel="0" collapsed="false">
      <c r="A35" s="113" t="s">
        <v>412</v>
      </c>
      <c r="B35" s="132" t="n">
        <v>35.8</v>
      </c>
      <c r="C35" s="132" t="n">
        <v>38.3</v>
      </c>
      <c r="D35" s="132" t="n">
        <v>38.5</v>
      </c>
      <c r="E35" s="132" t="n">
        <v>36.9</v>
      </c>
      <c r="F35" s="132" t="n">
        <v>37.2881355932203</v>
      </c>
      <c r="G35" s="132" t="n">
        <v>34.4444444444444</v>
      </c>
      <c r="H35" s="132" t="n">
        <v>30.1369863013699</v>
      </c>
      <c r="I35" s="132" t="n">
        <v>30.4812834224599</v>
      </c>
      <c r="J35" s="132" t="n">
        <v>30.4878048780488</v>
      </c>
      <c r="K35" s="132" t="n">
        <v>40.6976744186047</v>
      </c>
      <c r="L35" s="132" t="n">
        <v>34.3373493975904</v>
      </c>
      <c r="M35" s="132" t="n">
        <v>31.1475409836066</v>
      </c>
      <c r="N35" s="132" t="n">
        <v>32.7683615819209</v>
      </c>
      <c r="O35" s="132" t="n">
        <v>34.0425531914894</v>
      </c>
      <c r="P35" s="132" t="n">
        <v>37.6884422110553</v>
      </c>
      <c r="Q35" s="132" t="n">
        <v>33.1683168316832</v>
      </c>
      <c r="R35" s="132" t="n">
        <v>35.7843137254902</v>
      </c>
      <c r="S35" s="132" t="n">
        <v>36.9942196531792</v>
      </c>
      <c r="T35" s="96"/>
    </row>
    <row r="36" customFormat="false" ht="12.75" hidden="false" customHeight="true" outlineLevel="0" collapsed="false">
      <c r="A36" s="113" t="s">
        <v>413</v>
      </c>
      <c r="B36" s="132" t="n">
        <v>35</v>
      </c>
      <c r="C36" s="132" t="n">
        <v>43.7</v>
      </c>
      <c r="D36" s="132" t="n">
        <v>35.3</v>
      </c>
      <c r="E36" s="132" t="n">
        <v>37.3</v>
      </c>
      <c r="F36" s="132" t="n">
        <v>34.6590909090909</v>
      </c>
      <c r="G36" s="132" t="n">
        <v>37.5</v>
      </c>
      <c r="H36" s="132" t="n">
        <v>27.1276595744681</v>
      </c>
      <c r="I36" s="132" t="n">
        <v>37.5</v>
      </c>
      <c r="J36" s="132" t="n">
        <v>31.5217391304348</v>
      </c>
      <c r="K36" s="132" t="n">
        <v>30.6878306878307</v>
      </c>
      <c r="L36" s="132" t="n">
        <v>36.5168539325843</v>
      </c>
      <c r="M36" s="132" t="n">
        <v>32.258064516129</v>
      </c>
      <c r="N36" s="132" t="n">
        <v>29.3478260869565</v>
      </c>
      <c r="O36" s="132" t="n">
        <v>37.6470588235294</v>
      </c>
      <c r="P36" s="132" t="n">
        <v>32.8125</v>
      </c>
      <c r="Q36" s="132" t="n">
        <v>30.5825242718447</v>
      </c>
      <c r="R36" s="132" t="n">
        <v>35.377358490566</v>
      </c>
      <c r="S36" s="132" t="n">
        <v>34.4660194174757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38.7</v>
      </c>
      <c r="C38" s="133" t="n">
        <v>35.9</v>
      </c>
      <c r="D38" s="133" t="n">
        <v>36.9</v>
      </c>
      <c r="E38" s="133" t="n">
        <v>33.8</v>
      </c>
      <c r="F38" s="133" t="n">
        <v>34.7414880201766</v>
      </c>
      <c r="G38" s="133" t="n">
        <v>33.8517840805124</v>
      </c>
      <c r="H38" s="133" t="n">
        <v>34.7309136420526</v>
      </c>
      <c r="I38" s="133" t="n">
        <v>34.4267228408065</v>
      </c>
      <c r="J38" s="133" t="n">
        <v>34.6568174823022</v>
      </c>
      <c r="K38" s="133" t="n">
        <v>34.5105328376704</v>
      </c>
      <c r="L38" s="133" t="n">
        <v>33.7625628140704</v>
      </c>
      <c r="M38" s="133" t="n">
        <v>34.7380743342113</v>
      </c>
      <c r="N38" s="133" t="n">
        <v>34.5433919455474</v>
      </c>
      <c r="O38" s="133" t="n">
        <v>34.7298468650679</v>
      </c>
      <c r="P38" s="133" t="n">
        <v>33.7266739846323</v>
      </c>
      <c r="Q38" s="133" t="n">
        <v>34.0254706533776</v>
      </c>
      <c r="R38" s="133" t="n">
        <v>33.686210640608</v>
      </c>
      <c r="S38" s="133" t="n">
        <v>36.333147009502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K40" s="132"/>
      <c r="T40" s="96"/>
    </row>
    <row r="41" customFormat="false" ht="12.75" hidden="false" customHeight="true" outlineLevel="0" collapsed="false">
      <c r="K41" s="132"/>
      <c r="T41" s="96"/>
    </row>
    <row r="42" customFormat="false" ht="12.75" hidden="false" customHeight="false" outlineLevel="0" collapsed="false">
      <c r="K42" s="132"/>
    </row>
    <row r="43" customFormat="false" ht="12.75" hidden="false" customHeight="false" outlineLevel="0" collapsed="false">
      <c r="K43" s="132"/>
    </row>
    <row r="44" customFormat="false" ht="12.75" hidden="false" customHeight="false" outlineLevel="0" collapsed="false">
      <c r="K44" s="132"/>
    </row>
    <row r="45" customFormat="false" ht="12.75" hidden="false" customHeight="false" outlineLevel="0" collapsed="false">
      <c r="K45" s="132"/>
    </row>
    <row r="46" customFormat="false" ht="12.75" hidden="false" customHeight="false" outlineLevel="0" collapsed="false">
      <c r="K46" s="132"/>
    </row>
    <row r="47" customFormat="false" ht="12.75" hidden="false" customHeight="false" outlineLevel="0" collapsed="false">
      <c r="K47" s="132"/>
    </row>
    <row r="48" customFormat="false" ht="12.75" hidden="false" customHeight="false" outlineLevel="0" collapsed="false">
      <c r="K48" s="132"/>
    </row>
    <row r="49" customFormat="false" ht="12.75" hidden="false" customHeight="false" outlineLevel="0" collapsed="false">
      <c r="K49" s="132"/>
    </row>
    <row r="50" customFormat="false" ht="12.75" hidden="false" customHeight="false" outlineLevel="0" collapsed="false">
      <c r="K50" s="132"/>
    </row>
    <row r="51" customFormat="false" ht="12.75" hidden="false" customHeight="false" outlineLevel="0" collapsed="false">
      <c r="K51" s="132"/>
    </row>
    <row r="52" customFormat="false" ht="12.75" hidden="false" customHeight="false" outlineLevel="0" collapsed="false">
      <c r="K52" s="132"/>
    </row>
    <row r="53" customFormat="false" ht="12.75" hidden="false" customHeight="false" outlineLevel="0" collapsed="false">
      <c r="K53" s="132"/>
    </row>
    <row r="54" customFormat="false" ht="12.75" hidden="false" customHeight="false" outlineLevel="0" collapsed="false">
      <c r="K54" s="132"/>
    </row>
    <row r="55" customFormat="false" ht="12.75" hidden="false" customHeight="false" outlineLevel="0" collapsed="false">
      <c r="K55" s="132"/>
    </row>
    <row r="56" customFormat="false" ht="12.75" hidden="false" customHeight="false" outlineLevel="0" collapsed="false">
      <c r="K56" s="132"/>
    </row>
    <row r="57" customFormat="false" ht="12.75" hidden="false" customHeight="false" outlineLevel="0" collapsed="false">
      <c r="K57" s="132"/>
    </row>
    <row r="58" customFormat="false" ht="12.75" hidden="false" customHeight="false" outlineLevel="0" collapsed="false">
      <c r="K58" s="132"/>
    </row>
    <row r="59" customFormat="false" ht="12.75" hidden="false" customHeight="false" outlineLevel="0" collapsed="false">
      <c r="K59" s="132"/>
    </row>
    <row r="60" customFormat="false" ht="12.75" hidden="false" customHeight="false" outlineLevel="0" collapsed="false">
      <c r="K60" s="132"/>
    </row>
    <row r="61" customFormat="false" ht="12.75" hidden="false" customHeight="false" outlineLevel="0" collapsed="false">
      <c r="K61" s="132"/>
    </row>
    <row r="62" customFormat="false" ht="12.75" hidden="false" customHeight="false" outlineLevel="0" collapsed="false">
      <c r="K62" s="132"/>
    </row>
    <row r="63" customFormat="false" ht="12.75" hidden="false" customHeight="false" outlineLevel="0" collapsed="false">
      <c r="K63" s="132"/>
    </row>
    <row r="64" customFormat="false" ht="12.75" hidden="false" customHeight="false" outlineLevel="0" collapsed="false">
      <c r="K64" s="132"/>
    </row>
    <row r="65" customFormat="false" ht="12.75" hidden="false" customHeight="false" outlineLevel="0" collapsed="false">
      <c r="K65" s="132"/>
    </row>
    <row r="66" customFormat="false" ht="12.75" hidden="false" customHeight="false" outlineLevel="0" collapsed="false">
      <c r="K66" s="132"/>
    </row>
    <row r="67" customFormat="false" ht="12.75" hidden="false" customHeight="false" outlineLevel="0" collapsed="false">
      <c r="K67" s="13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4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4 -"</f>
        <v>- 54 -</v>
      </c>
    </row>
    <row r="2" customFormat="false" ht="12.75" hidden="false" customHeight="true" outlineLevel="0" collapsed="false">
      <c r="A2" s="95" t="s">
        <v>467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32" t="n">
        <v>37.9</v>
      </c>
      <c r="C11" s="132" t="n">
        <v>30.4</v>
      </c>
      <c r="D11" s="132" t="n">
        <v>38.8</v>
      </c>
      <c r="E11" s="132" t="n">
        <v>38</v>
      </c>
      <c r="F11" s="132" t="n">
        <v>38.7</v>
      </c>
      <c r="G11" s="132" t="n">
        <v>31.0077519379845</v>
      </c>
      <c r="H11" s="132" t="n">
        <v>35.8267716535433</v>
      </c>
      <c r="I11" s="132" t="n">
        <v>32.1428571428571</v>
      </c>
      <c r="J11" s="132" t="n">
        <v>35.3658536585366</v>
      </c>
      <c r="K11" s="132" t="n">
        <v>33.9055793991416</v>
      </c>
      <c r="L11" s="132" t="n">
        <v>28.2258064516129</v>
      </c>
      <c r="M11" s="132" t="n">
        <v>37.007874015748</v>
      </c>
      <c r="N11" s="132" t="n">
        <v>24.7933884297521</v>
      </c>
      <c r="O11" s="132" t="n">
        <v>31.1538461538462</v>
      </c>
      <c r="P11" s="132" t="n">
        <v>30.5555555555556</v>
      </c>
      <c r="Q11" s="132" t="n">
        <v>35.8695652173913</v>
      </c>
      <c r="R11" s="132" t="n">
        <v>34.5454545454546</v>
      </c>
      <c r="S11" s="132" t="n">
        <v>35.8024691358025</v>
      </c>
      <c r="T11" s="96"/>
    </row>
    <row r="12" customFormat="false" ht="12.75" hidden="false" customHeight="true" outlineLevel="0" collapsed="false">
      <c r="A12" s="113" t="s">
        <v>392</v>
      </c>
      <c r="B12" s="132" t="n">
        <v>48.4</v>
      </c>
      <c r="C12" s="132" t="n">
        <v>42.6</v>
      </c>
      <c r="D12" s="132" t="n">
        <v>37.9</v>
      </c>
      <c r="E12" s="132" t="n">
        <v>38.1</v>
      </c>
      <c r="F12" s="132" t="n">
        <v>45.1</v>
      </c>
      <c r="G12" s="132" t="n">
        <v>39.0070921985816</v>
      </c>
      <c r="H12" s="132" t="n">
        <v>40</v>
      </c>
      <c r="I12" s="132" t="n">
        <v>38.4</v>
      </c>
      <c r="J12" s="132" t="n">
        <v>33.0882352941176</v>
      </c>
      <c r="K12" s="132" t="n">
        <v>45.4545454545455</v>
      </c>
      <c r="L12" s="132" t="n">
        <v>34.4827586206897</v>
      </c>
      <c r="M12" s="132" t="n">
        <v>43.1034482758621</v>
      </c>
      <c r="N12" s="132" t="n">
        <v>32.3308270676692</v>
      </c>
      <c r="O12" s="132" t="n">
        <v>34.2281879194631</v>
      </c>
      <c r="P12" s="132" t="n">
        <v>46.3576158940397</v>
      </c>
      <c r="Q12" s="132" t="n">
        <v>41.0852713178295</v>
      </c>
      <c r="R12" s="132" t="n">
        <v>42.0689655172414</v>
      </c>
      <c r="S12" s="132" t="n">
        <v>37.2262773722628</v>
      </c>
      <c r="T12" s="96"/>
    </row>
    <row r="13" customFormat="false" ht="12.75" hidden="false" customHeight="true" outlineLevel="0" collapsed="false">
      <c r="A13" s="113" t="s">
        <v>393</v>
      </c>
      <c r="B13" s="132" t="n">
        <v>41.3</v>
      </c>
      <c r="C13" s="132" t="n">
        <v>46.5</v>
      </c>
      <c r="D13" s="132" t="n">
        <v>45.7</v>
      </c>
      <c r="E13" s="132" t="n">
        <v>41</v>
      </c>
      <c r="F13" s="132" t="n">
        <v>38.7</v>
      </c>
      <c r="G13" s="132" t="n">
        <v>43.801652892562</v>
      </c>
      <c r="H13" s="132" t="n">
        <v>27</v>
      </c>
      <c r="I13" s="132" t="n">
        <v>39.2857142857143</v>
      </c>
      <c r="J13" s="132" t="n">
        <v>36.8421052631579</v>
      </c>
      <c r="K13" s="132" t="n">
        <v>32.9545454545455</v>
      </c>
      <c r="L13" s="132" t="n">
        <v>37.007874015748</v>
      </c>
      <c r="M13" s="132" t="n">
        <v>35.7894736842105</v>
      </c>
      <c r="N13" s="132" t="n">
        <v>26.890756302521</v>
      </c>
      <c r="O13" s="132" t="n">
        <v>41.5094339622642</v>
      </c>
      <c r="P13" s="132" t="n">
        <v>31.4814814814815</v>
      </c>
      <c r="Q13" s="132" t="n">
        <v>28.421052631579</v>
      </c>
      <c r="R13" s="132" t="n">
        <v>24.5454545454545</v>
      </c>
      <c r="S13" s="132" t="n">
        <v>37.3015873015873</v>
      </c>
      <c r="T13" s="96"/>
    </row>
    <row r="14" customFormat="false" ht="12.75" hidden="false" customHeight="true" outlineLevel="0" collapsed="false">
      <c r="A14" s="113" t="s">
        <v>394</v>
      </c>
      <c r="B14" s="132" t="n">
        <v>42.6</v>
      </c>
      <c r="C14" s="132" t="n">
        <v>45.7</v>
      </c>
      <c r="D14" s="132" t="n">
        <v>35.1</v>
      </c>
      <c r="E14" s="132" t="n">
        <v>40.7</v>
      </c>
      <c r="F14" s="132" t="n">
        <v>38.6</v>
      </c>
      <c r="G14" s="132" t="n">
        <v>40.3225806451613</v>
      </c>
      <c r="H14" s="132" t="n">
        <v>39.0625</v>
      </c>
      <c r="I14" s="132" t="n">
        <v>33.8983050847458</v>
      </c>
      <c r="J14" s="132" t="n">
        <v>32.1428571428571</v>
      </c>
      <c r="K14" s="132" t="n">
        <v>40.8163265306122</v>
      </c>
      <c r="L14" s="132" t="n">
        <v>48.1481481481481</v>
      </c>
      <c r="M14" s="132" t="n">
        <v>40.8163265306122</v>
      </c>
      <c r="N14" s="132" t="n">
        <v>32.6923076923077</v>
      </c>
      <c r="O14" s="132" t="n">
        <v>42</v>
      </c>
      <c r="P14" s="132" t="n">
        <v>38</v>
      </c>
      <c r="Q14" s="132" t="n">
        <v>26</v>
      </c>
      <c r="R14" s="132" t="n">
        <v>40.625</v>
      </c>
      <c r="S14" s="132" t="n">
        <v>39.5833333333333</v>
      </c>
      <c r="T14" s="96"/>
    </row>
    <row r="15" customFormat="false" ht="12.75" hidden="false" customHeight="true" outlineLevel="0" collapsed="false">
      <c r="A15" s="113" t="s">
        <v>395</v>
      </c>
      <c r="B15" s="132" t="n">
        <v>39.1</v>
      </c>
      <c r="C15" s="132" t="n">
        <v>41.7</v>
      </c>
      <c r="D15" s="132" t="n">
        <v>43</v>
      </c>
      <c r="E15" s="132" t="n">
        <v>50</v>
      </c>
      <c r="F15" s="132" t="n">
        <v>44.6</v>
      </c>
      <c r="G15" s="132" t="n">
        <v>27.7777777777778</v>
      </c>
      <c r="H15" s="132" t="n">
        <v>34.3434343434343</v>
      </c>
      <c r="I15" s="132" t="n">
        <v>27.9411764705882</v>
      </c>
      <c r="J15" s="132" t="n">
        <v>35</v>
      </c>
      <c r="K15" s="132" t="n">
        <v>29.1139240506329</v>
      </c>
      <c r="L15" s="132" t="n">
        <v>41.025641025641</v>
      </c>
      <c r="M15" s="132" t="n">
        <v>38.6666666666667</v>
      </c>
      <c r="N15" s="132" t="n">
        <v>33.7837837837838</v>
      </c>
      <c r="O15" s="132" t="n">
        <v>35.632183908046</v>
      </c>
      <c r="P15" s="132" t="n">
        <v>40.7407407407407</v>
      </c>
      <c r="Q15" s="132" t="n">
        <v>46.7741935483871</v>
      </c>
      <c r="R15" s="132" t="n">
        <v>26.7605633802817</v>
      </c>
      <c r="S15" s="132" t="n">
        <v>43.2432432432432</v>
      </c>
      <c r="T15" s="96"/>
    </row>
    <row r="16" customFormat="false" ht="12.75" hidden="false" customHeight="true" outlineLevel="0" collapsed="false">
      <c r="A16" s="113" t="s">
        <v>396</v>
      </c>
      <c r="B16" s="144" t="n">
        <v>27.4</v>
      </c>
      <c r="C16" s="144" t="n">
        <v>30</v>
      </c>
      <c r="D16" s="132" t="n">
        <v>32.6</v>
      </c>
      <c r="E16" s="132" t="n">
        <v>41.3</v>
      </c>
      <c r="F16" s="132" t="n">
        <v>44.4</v>
      </c>
      <c r="G16" s="132" t="n">
        <v>24.1935483870968</v>
      </c>
      <c r="H16" s="132" t="n">
        <v>37.5</v>
      </c>
      <c r="I16" s="132" t="n">
        <v>32.1428571428571</v>
      </c>
      <c r="J16" s="132" t="n">
        <v>26.027397260274</v>
      </c>
      <c r="K16" s="132" t="n">
        <v>30.5084745762712</v>
      </c>
      <c r="L16" s="132" t="n">
        <v>32.2033898305085</v>
      </c>
      <c r="M16" s="132" t="n">
        <v>37.9310344827586</v>
      </c>
      <c r="N16" s="132" t="n">
        <v>34.4827586206897</v>
      </c>
      <c r="O16" s="132" t="n">
        <v>40</v>
      </c>
      <c r="P16" s="132" t="n">
        <v>27.5862068965517</v>
      </c>
      <c r="Q16" s="132" t="n">
        <v>30.3030303030303</v>
      </c>
      <c r="R16" s="132" t="n">
        <v>41.6666666666667</v>
      </c>
      <c r="S16" s="132" t="n">
        <v>30.1587301587302</v>
      </c>
      <c r="T16" s="96"/>
    </row>
    <row r="17" customFormat="false" ht="12.75" hidden="false" customHeight="true" outlineLevel="0" collapsed="false">
      <c r="A17" s="113"/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96"/>
    </row>
    <row r="18" customFormat="false" ht="12.75" hidden="false" customHeight="true" outlineLevel="0" collapsed="false">
      <c r="A18" s="113" t="s">
        <v>397</v>
      </c>
      <c r="B18" s="132" t="n">
        <v>47.4</v>
      </c>
      <c r="C18" s="132" t="n">
        <v>43</v>
      </c>
      <c r="D18" s="132" t="n">
        <v>46.4</v>
      </c>
      <c r="E18" s="132" t="n">
        <v>44.6</v>
      </c>
      <c r="F18" s="132" t="n">
        <v>42.4</v>
      </c>
      <c r="G18" s="132" t="n">
        <v>49.5575221238938</v>
      </c>
      <c r="H18" s="132" t="n">
        <v>41.4893617021277</v>
      </c>
      <c r="I18" s="132" t="n">
        <v>32.0388349514563</v>
      </c>
      <c r="J18" s="132" t="n">
        <v>41.5730337078652</v>
      </c>
      <c r="K18" s="132" t="n">
        <v>37.6237623762376</v>
      </c>
      <c r="L18" s="132" t="n">
        <v>44.5652173913044</v>
      </c>
      <c r="M18" s="132" t="n">
        <v>32.7433628318584</v>
      </c>
      <c r="N18" s="132" t="n">
        <v>29.9065420560748</v>
      </c>
      <c r="O18" s="132" t="n">
        <v>36.2745098039216</v>
      </c>
      <c r="P18" s="132" t="n">
        <v>28.7878787878788</v>
      </c>
      <c r="Q18" s="132" t="n">
        <v>32.7272727272727</v>
      </c>
      <c r="R18" s="132" t="n">
        <v>30.9090909090909</v>
      </c>
      <c r="S18" s="132" t="n">
        <v>27.8260869565217</v>
      </c>
      <c r="T18" s="96"/>
    </row>
    <row r="19" customFormat="false" ht="12.75" hidden="false" customHeight="true" outlineLevel="0" collapsed="false">
      <c r="A19" s="113" t="s">
        <v>398</v>
      </c>
      <c r="B19" s="132" t="n">
        <v>46.9</v>
      </c>
      <c r="C19" s="132" t="n">
        <v>42.1</v>
      </c>
      <c r="D19" s="132" t="n">
        <v>39.5</v>
      </c>
      <c r="E19" s="132" t="n">
        <v>47.8</v>
      </c>
      <c r="F19" s="132" t="n">
        <v>40</v>
      </c>
      <c r="G19" s="132" t="n">
        <v>42.8571428571429</v>
      </c>
      <c r="H19" s="132" t="n">
        <v>30.188679245283</v>
      </c>
      <c r="I19" s="132" t="n">
        <v>35.5140186915888</v>
      </c>
      <c r="J19" s="132" t="n">
        <v>41.9642857142857</v>
      </c>
      <c r="K19" s="132" t="n">
        <v>39.6396396396396</v>
      </c>
      <c r="L19" s="132" t="n">
        <v>29.8245614035088</v>
      </c>
      <c r="M19" s="132" t="n">
        <v>39.2</v>
      </c>
      <c r="N19" s="132" t="n">
        <v>32.7272727272727</v>
      </c>
      <c r="O19" s="132" t="n">
        <v>34.4</v>
      </c>
      <c r="P19" s="132" t="n">
        <v>32.824427480916</v>
      </c>
      <c r="Q19" s="132" t="n">
        <v>32.3170731707317</v>
      </c>
      <c r="R19" s="132" t="n">
        <v>32.520325203252</v>
      </c>
      <c r="S19" s="132" t="n">
        <v>36.5079365079365</v>
      </c>
      <c r="T19" s="96"/>
    </row>
    <row r="20" customFormat="false" ht="12.75" hidden="false" customHeight="true" outlineLevel="0" collapsed="false">
      <c r="A20" s="113" t="s">
        <v>399</v>
      </c>
      <c r="B20" s="132" t="n">
        <v>33.6</v>
      </c>
      <c r="C20" s="132" t="n">
        <v>35.6</v>
      </c>
      <c r="D20" s="132" t="n">
        <v>44.2</v>
      </c>
      <c r="E20" s="132" t="n">
        <v>38.2</v>
      </c>
      <c r="F20" s="132" t="n">
        <v>38.3</v>
      </c>
      <c r="G20" s="132" t="n">
        <v>35.8620689655172</v>
      </c>
      <c r="H20" s="132" t="n">
        <v>40.5594405594406</v>
      </c>
      <c r="I20" s="132" t="n">
        <v>41.304347826087</v>
      </c>
      <c r="J20" s="132" t="n">
        <v>33.7931034482759</v>
      </c>
      <c r="K20" s="132" t="n">
        <v>36.8421052631579</v>
      </c>
      <c r="L20" s="132" t="n">
        <v>37.5</v>
      </c>
      <c r="M20" s="132" t="n">
        <v>40.7142857142857</v>
      </c>
      <c r="N20" s="132" t="n">
        <v>36.986301369863</v>
      </c>
      <c r="O20" s="132" t="n">
        <v>37.9084967320261</v>
      </c>
      <c r="P20" s="132" t="n">
        <v>34.8387096774194</v>
      </c>
      <c r="Q20" s="132" t="n">
        <v>31.7880794701987</v>
      </c>
      <c r="R20" s="132" t="n">
        <v>33.879781420765</v>
      </c>
      <c r="S20" s="132" t="n">
        <v>39.0977443609023</v>
      </c>
      <c r="T20" s="96"/>
    </row>
    <row r="21" customFormat="false" ht="12.75" hidden="false" customHeight="true" outlineLevel="0" collapsed="false">
      <c r="A21" s="113" t="s">
        <v>400</v>
      </c>
      <c r="B21" s="132" t="n">
        <v>46.5</v>
      </c>
      <c r="C21" s="132" t="n">
        <v>36.9</v>
      </c>
      <c r="D21" s="132" t="n">
        <v>39.2</v>
      </c>
      <c r="E21" s="132" t="n">
        <v>45.1</v>
      </c>
      <c r="F21" s="132" t="n">
        <v>38.1</v>
      </c>
      <c r="G21" s="132" t="n">
        <v>38.28125</v>
      </c>
      <c r="H21" s="132" t="n">
        <v>39.7058823529412</v>
      </c>
      <c r="I21" s="132" t="n">
        <v>40.1515151515152</v>
      </c>
      <c r="J21" s="132" t="n">
        <v>39.344262295082</v>
      </c>
      <c r="K21" s="132" t="n">
        <v>36.986301369863</v>
      </c>
      <c r="L21" s="132" t="n">
        <v>37.2262773722628</v>
      </c>
      <c r="M21" s="132" t="n">
        <v>36.231884057971</v>
      </c>
      <c r="N21" s="132" t="n">
        <v>32.8125</v>
      </c>
      <c r="O21" s="132" t="n">
        <v>37.5</v>
      </c>
      <c r="P21" s="132" t="n">
        <v>34.8684210526316</v>
      </c>
      <c r="Q21" s="132" t="n">
        <v>27.4809160305344</v>
      </c>
      <c r="R21" s="132" t="n">
        <v>41.3533834586466</v>
      </c>
      <c r="S21" s="132" t="n">
        <v>39.1608391608392</v>
      </c>
      <c r="T21" s="96"/>
    </row>
    <row r="22" customFormat="false" ht="12.75" hidden="false" customHeight="true" outlineLevel="0" collapsed="false">
      <c r="A22" s="113" t="s">
        <v>401</v>
      </c>
      <c r="B22" s="132" t="n">
        <v>40.3</v>
      </c>
      <c r="C22" s="132" t="n">
        <v>37.9</v>
      </c>
      <c r="D22" s="132" t="n">
        <v>40.8</v>
      </c>
      <c r="E22" s="132" t="n">
        <v>35</v>
      </c>
      <c r="F22" s="132" t="n">
        <v>46.2</v>
      </c>
      <c r="G22" s="132" t="n">
        <v>46.0176991150442</v>
      </c>
      <c r="H22" s="132" t="n">
        <v>32.7102803738318</v>
      </c>
      <c r="I22" s="132" t="n">
        <v>37.3831775700935</v>
      </c>
      <c r="J22" s="132" t="n">
        <v>37.2549019607843</v>
      </c>
      <c r="K22" s="132" t="n">
        <v>33.7078651685393</v>
      </c>
      <c r="L22" s="132" t="n">
        <v>40.5940594059406</v>
      </c>
      <c r="M22" s="132" t="n">
        <v>36.7924528301887</v>
      </c>
      <c r="N22" s="132" t="n">
        <v>37.1681415929204</v>
      </c>
      <c r="O22" s="132" t="n">
        <v>36.9747899159664</v>
      </c>
      <c r="P22" s="132" t="n">
        <v>29.8969072164948</v>
      </c>
      <c r="Q22" s="132" t="n">
        <v>36.3636363636364</v>
      </c>
      <c r="R22" s="132" t="n">
        <v>37.5</v>
      </c>
      <c r="S22" s="132" t="n">
        <v>36.4341085271318</v>
      </c>
      <c r="T22" s="96"/>
    </row>
    <row r="23" customFormat="false" ht="12.75" hidden="false" customHeight="true" outlineLevel="0" collapsed="false">
      <c r="A23" s="113" t="s">
        <v>402</v>
      </c>
      <c r="B23" s="132" t="n">
        <v>44.4</v>
      </c>
      <c r="C23" s="132" t="n">
        <v>37.2</v>
      </c>
      <c r="D23" s="132" t="n">
        <v>49.3</v>
      </c>
      <c r="E23" s="132" t="n">
        <v>40.1</v>
      </c>
      <c r="F23" s="132" t="n">
        <v>37.3</v>
      </c>
      <c r="G23" s="132" t="n">
        <v>32.7868852459016</v>
      </c>
      <c r="H23" s="132" t="n">
        <v>33.0097087378641</v>
      </c>
      <c r="I23" s="132" t="n">
        <v>33.125</v>
      </c>
      <c r="J23" s="132" t="n">
        <v>42.3913043478261</v>
      </c>
      <c r="K23" s="132" t="n">
        <v>38.7878787878788</v>
      </c>
      <c r="L23" s="132" t="n">
        <v>36.0215053763441</v>
      </c>
      <c r="M23" s="132" t="n">
        <v>29.3413173652695</v>
      </c>
      <c r="N23" s="132" t="n">
        <v>36.241610738255</v>
      </c>
      <c r="O23" s="132" t="n">
        <v>40.251572327044</v>
      </c>
      <c r="P23" s="132" t="n">
        <v>36.6120218579235</v>
      </c>
      <c r="Q23" s="132" t="n">
        <v>32.7102803738318</v>
      </c>
      <c r="R23" s="132" t="n">
        <v>36.4238410596027</v>
      </c>
      <c r="S23" s="132" t="n">
        <v>32.3529411764706</v>
      </c>
      <c r="T23" s="96"/>
    </row>
    <row r="24" customFormat="false" ht="12.75" hidden="false" customHeight="true" outlineLevel="0" collapsed="false">
      <c r="A24" s="113"/>
      <c r="B24" s="132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96"/>
    </row>
    <row r="25" customFormat="false" ht="12.75" hidden="false" customHeight="true" outlineLevel="0" collapsed="false">
      <c r="A25" s="113" t="s">
        <v>403</v>
      </c>
      <c r="B25" s="132" t="n">
        <v>43.3</v>
      </c>
      <c r="C25" s="132" t="n">
        <v>39.7</v>
      </c>
      <c r="D25" s="132" t="n">
        <v>34.9</v>
      </c>
      <c r="E25" s="132" t="n">
        <v>34.7</v>
      </c>
      <c r="F25" s="132" t="n">
        <v>33.5</v>
      </c>
      <c r="G25" s="132" t="n">
        <v>43.2584269662921</v>
      </c>
      <c r="H25" s="132" t="n">
        <v>40</v>
      </c>
      <c r="I25" s="132" t="n">
        <v>40.3225806451613</v>
      </c>
      <c r="J25" s="132" t="n">
        <v>42.7745664739884</v>
      </c>
      <c r="K25" s="132" t="n">
        <v>44</v>
      </c>
      <c r="L25" s="132" t="n">
        <v>38.121546961326</v>
      </c>
      <c r="M25" s="132" t="n">
        <v>38.8059701492537</v>
      </c>
      <c r="N25" s="132" t="n">
        <v>38.5057471264368</v>
      </c>
      <c r="O25" s="132" t="n">
        <v>36.8715083798883</v>
      </c>
      <c r="P25" s="132" t="n">
        <v>36.094674556213</v>
      </c>
      <c r="Q25" s="132" t="n">
        <v>35.0785340314136</v>
      </c>
      <c r="R25" s="132" t="n">
        <v>30.6878306878307</v>
      </c>
      <c r="S25" s="132" t="n">
        <v>32.9896907216495</v>
      </c>
      <c r="T25" s="96"/>
    </row>
    <row r="26" customFormat="false" ht="12.75" hidden="false" customHeight="true" outlineLevel="0" collapsed="false">
      <c r="A26" s="113" t="s">
        <v>404</v>
      </c>
      <c r="B26" s="132" t="n">
        <v>40</v>
      </c>
      <c r="C26" s="132" t="n">
        <v>38.2</v>
      </c>
      <c r="D26" s="132" t="n">
        <v>34.8</v>
      </c>
      <c r="E26" s="132" t="n">
        <v>41.3</v>
      </c>
      <c r="F26" s="132" t="n">
        <v>37.8</v>
      </c>
      <c r="G26" s="132" t="n">
        <v>50</v>
      </c>
      <c r="H26" s="132" t="n">
        <v>41.5730337078652</v>
      </c>
      <c r="I26" s="132" t="n">
        <v>39.8148148148148</v>
      </c>
      <c r="J26" s="132" t="n">
        <v>33.0508474576271</v>
      </c>
      <c r="K26" s="132" t="n">
        <v>34.0659340659341</v>
      </c>
      <c r="L26" s="132" t="n">
        <v>35</v>
      </c>
      <c r="M26" s="132" t="n">
        <v>38.8888888888889</v>
      </c>
      <c r="N26" s="132" t="n">
        <v>38</v>
      </c>
      <c r="O26" s="132" t="n">
        <v>36.5591397849462</v>
      </c>
      <c r="P26" s="132" t="n">
        <v>34.1463414634146</v>
      </c>
      <c r="Q26" s="132" t="n">
        <v>34.4444444444444</v>
      </c>
      <c r="R26" s="132" t="n">
        <v>28.4090909090909</v>
      </c>
      <c r="S26" s="132" t="n">
        <v>33.6842105263158</v>
      </c>
      <c r="T26" s="96"/>
    </row>
    <row r="27" customFormat="false" ht="12.75" hidden="false" customHeight="true" outlineLevel="0" collapsed="false">
      <c r="A27" s="113" t="s">
        <v>405</v>
      </c>
      <c r="B27" s="132" t="n">
        <v>41.2</v>
      </c>
      <c r="C27" s="132" t="n">
        <v>43.1</v>
      </c>
      <c r="D27" s="132" t="n">
        <v>49.1</v>
      </c>
      <c r="E27" s="132" t="n">
        <v>41.5</v>
      </c>
      <c r="F27" s="132" t="n">
        <v>47</v>
      </c>
      <c r="G27" s="132" t="n">
        <v>49.3670886075949</v>
      </c>
      <c r="H27" s="132" t="n">
        <v>46.8354430379747</v>
      </c>
      <c r="I27" s="132" t="n">
        <v>44.6808510638298</v>
      </c>
      <c r="J27" s="132" t="n">
        <v>47.1910112359551</v>
      </c>
      <c r="K27" s="132" t="n">
        <v>43.2432432432432</v>
      </c>
      <c r="L27" s="132" t="n">
        <v>39.0243902439024</v>
      </c>
      <c r="M27" s="132" t="n">
        <v>36.9047619047619</v>
      </c>
      <c r="N27" s="132" t="n">
        <v>45.5696202531646</v>
      </c>
      <c r="O27" s="132" t="n">
        <v>42.6666666666667</v>
      </c>
      <c r="P27" s="132" t="n">
        <v>41.4285714285714</v>
      </c>
      <c r="Q27" s="132" t="n">
        <v>30.7692307692308</v>
      </c>
      <c r="R27" s="132" t="n">
        <v>25</v>
      </c>
      <c r="S27" s="132" t="n">
        <v>42.5287356321839</v>
      </c>
      <c r="T27" s="96"/>
    </row>
    <row r="28" customFormat="false" ht="12.75" hidden="false" customHeight="true" outlineLevel="0" collapsed="false">
      <c r="A28" s="113" t="s">
        <v>406</v>
      </c>
      <c r="B28" s="132" t="n">
        <v>41</v>
      </c>
      <c r="C28" s="132" t="n">
        <v>40</v>
      </c>
      <c r="D28" s="132" t="n">
        <v>42</v>
      </c>
      <c r="E28" s="132" t="n">
        <v>42.7</v>
      </c>
      <c r="F28" s="132" t="n">
        <v>50</v>
      </c>
      <c r="G28" s="132" t="n">
        <v>40.5797101449275</v>
      </c>
      <c r="H28" s="132" t="n">
        <v>33.5714285714286</v>
      </c>
      <c r="I28" s="132" t="n">
        <v>36.4963503649635</v>
      </c>
      <c r="J28" s="132" t="n">
        <v>42.2818791946309</v>
      </c>
      <c r="K28" s="132" t="n">
        <v>33.3333333333333</v>
      </c>
      <c r="L28" s="132" t="n">
        <v>36.241610738255</v>
      </c>
      <c r="M28" s="132" t="n">
        <v>36.046511627907</v>
      </c>
      <c r="N28" s="132" t="n">
        <v>33.0645161290323</v>
      </c>
      <c r="O28" s="132" t="n">
        <v>31.0975609756098</v>
      </c>
      <c r="P28" s="132" t="n">
        <v>34.8837209302326</v>
      </c>
      <c r="Q28" s="132" t="n">
        <v>29.4964028776978</v>
      </c>
      <c r="R28" s="132" t="n">
        <v>33.8709677419355</v>
      </c>
      <c r="S28" s="132" t="n">
        <v>39.5061728395062</v>
      </c>
      <c r="T28" s="96"/>
    </row>
    <row r="29" customFormat="false" ht="12.75" hidden="false" customHeight="true" outlineLevel="0" collapsed="false">
      <c r="A29" s="113" t="s">
        <v>407</v>
      </c>
      <c r="B29" s="132" t="n">
        <v>36.4</v>
      </c>
      <c r="C29" s="132" t="n">
        <v>36.5</v>
      </c>
      <c r="D29" s="132" t="n">
        <v>38</v>
      </c>
      <c r="E29" s="132" t="n">
        <v>37.4</v>
      </c>
      <c r="F29" s="132" t="n">
        <v>41.5</v>
      </c>
      <c r="G29" s="132" t="n">
        <v>40</v>
      </c>
      <c r="H29" s="132" t="n">
        <v>37.6344086021505</v>
      </c>
      <c r="I29" s="132" t="n">
        <v>32.0388349514563</v>
      </c>
      <c r="J29" s="132" t="n">
        <v>36.734693877551</v>
      </c>
      <c r="K29" s="132" t="n">
        <v>28.8288288288288</v>
      </c>
      <c r="L29" s="132" t="n">
        <v>38.0952380952381</v>
      </c>
      <c r="M29" s="132" t="n">
        <v>30.1075268817204</v>
      </c>
      <c r="N29" s="132" t="n">
        <v>40</v>
      </c>
      <c r="O29" s="132" t="n">
        <v>38.8349514563107</v>
      </c>
      <c r="P29" s="132" t="n">
        <v>37.8947368421053</v>
      </c>
      <c r="Q29" s="132" t="n">
        <v>23.4234234234234</v>
      </c>
      <c r="R29" s="132" t="n">
        <v>36.144578313253</v>
      </c>
      <c r="S29" s="132" t="n">
        <v>37.719298245614</v>
      </c>
      <c r="T29" s="96"/>
    </row>
    <row r="30" customFormat="false" ht="12.75" hidden="false" customHeight="true" outlineLevel="0" collapsed="false">
      <c r="A30" s="113" t="s">
        <v>408</v>
      </c>
      <c r="B30" s="132" t="n">
        <v>51.5</v>
      </c>
      <c r="C30" s="132" t="n">
        <v>51.7</v>
      </c>
      <c r="D30" s="132" t="n">
        <v>41.3</v>
      </c>
      <c r="E30" s="132" t="n">
        <v>40.2</v>
      </c>
      <c r="F30" s="132" t="n">
        <v>44.9</v>
      </c>
      <c r="G30" s="132" t="n">
        <v>41.4634146341463</v>
      </c>
      <c r="H30" s="132" t="n">
        <v>41.9354838709677</v>
      </c>
      <c r="I30" s="132" t="n">
        <v>37.3626373626374</v>
      </c>
      <c r="J30" s="132" t="n">
        <v>42.8571428571429</v>
      </c>
      <c r="K30" s="132" t="n">
        <v>40.4761904761905</v>
      </c>
      <c r="L30" s="132" t="n">
        <v>41.6666666666667</v>
      </c>
      <c r="M30" s="132" t="n">
        <v>44.7058823529412</v>
      </c>
      <c r="N30" s="132" t="n">
        <v>33.7837837837838</v>
      </c>
      <c r="O30" s="132" t="n">
        <v>47.6190476190476</v>
      </c>
      <c r="P30" s="132" t="n">
        <v>48.1481481481481</v>
      </c>
      <c r="Q30" s="132" t="n">
        <v>41.3333333333333</v>
      </c>
      <c r="R30" s="132" t="n">
        <v>36.144578313253</v>
      </c>
      <c r="S30" s="132" t="n">
        <v>34.9514563106796</v>
      </c>
      <c r="T30" s="96"/>
    </row>
    <row r="31" customFormat="false" ht="12.75" hidden="false" customHeight="true" outlineLevel="0" collapsed="false">
      <c r="A31" s="113"/>
      <c r="B31" s="132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96"/>
    </row>
    <row r="32" customFormat="false" ht="12.75" hidden="false" customHeight="true" outlineLevel="0" collapsed="false">
      <c r="A32" s="113" t="s">
        <v>409</v>
      </c>
      <c r="B32" s="132" t="n">
        <v>46.4</v>
      </c>
      <c r="C32" s="132" t="n">
        <v>40</v>
      </c>
      <c r="D32" s="132" t="n">
        <v>44.7</v>
      </c>
      <c r="E32" s="132" t="n">
        <v>39.5</v>
      </c>
      <c r="F32" s="132" t="n">
        <v>43.9</v>
      </c>
      <c r="G32" s="132" t="n">
        <v>40</v>
      </c>
      <c r="H32" s="132" t="n">
        <v>43.046357615894</v>
      </c>
      <c r="I32" s="132" t="n">
        <v>37.4193548387097</v>
      </c>
      <c r="J32" s="132" t="n">
        <v>36.1290322580645</v>
      </c>
      <c r="K32" s="132" t="n">
        <v>41.4012738853503</v>
      </c>
      <c r="L32" s="132" t="n">
        <v>32</v>
      </c>
      <c r="M32" s="132" t="n">
        <v>38.4146341463415</v>
      </c>
      <c r="N32" s="132" t="n">
        <v>41.7989417989418</v>
      </c>
      <c r="O32" s="132" t="n">
        <v>34.5945945945946</v>
      </c>
      <c r="P32" s="132" t="n">
        <v>44.5783132530121</v>
      </c>
      <c r="Q32" s="132" t="n">
        <v>27.8481012658228</v>
      </c>
      <c r="R32" s="132" t="n">
        <v>29.6296296296296</v>
      </c>
      <c r="S32" s="132" t="n">
        <v>45.4545454545455</v>
      </c>
      <c r="T32" s="96"/>
    </row>
    <row r="33" customFormat="false" ht="12.75" hidden="false" customHeight="true" outlineLevel="0" collapsed="false">
      <c r="A33" s="113" t="s">
        <v>410</v>
      </c>
      <c r="B33" s="132" t="n">
        <v>33.9</v>
      </c>
      <c r="C33" s="132" t="n">
        <v>43.3</v>
      </c>
      <c r="D33" s="132" t="n">
        <v>34.9</v>
      </c>
      <c r="E33" s="132" t="n">
        <v>41.2</v>
      </c>
      <c r="F33" s="132" t="n">
        <v>33.3</v>
      </c>
      <c r="G33" s="132" t="n">
        <v>34.5679012345679</v>
      </c>
      <c r="H33" s="132" t="n">
        <v>38.4615384615385</v>
      </c>
      <c r="I33" s="132" t="n">
        <v>42.1052631578947</v>
      </c>
      <c r="J33" s="132" t="n">
        <v>47.8723404255319</v>
      </c>
      <c r="K33" s="132" t="n">
        <v>39.5061728395062</v>
      </c>
      <c r="L33" s="132" t="n">
        <v>34</v>
      </c>
      <c r="M33" s="132" t="n">
        <v>29.6703296703297</v>
      </c>
      <c r="N33" s="132" t="n">
        <v>35.5555555555556</v>
      </c>
      <c r="O33" s="132" t="n">
        <v>39.0804597701149</v>
      </c>
      <c r="P33" s="132" t="n">
        <v>35</v>
      </c>
      <c r="Q33" s="132" t="n">
        <v>31.3953488372093</v>
      </c>
      <c r="R33" s="132" t="n">
        <v>35.5769230769231</v>
      </c>
      <c r="S33" s="132" t="n">
        <v>31.6326530612245</v>
      </c>
      <c r="T33" s="96"/>
    </row>
    <row r="34" customFormat="false" ht="12.75" hidden="false" customHeight="true" outlineLevel="0" collapsed="false">
      <c r="A34" s="113" t="s">
        <v>411</v>
      </c>
      <c r="B34" s="132" t="n">
        <v>35.7</v>
      </c>
      <c r="C34" s="132" t="n">
        <v>36.5</v>
      </c>
      <c r="D34" s="132" t="n">
        <v>40.9</v>
      </c>
      <c r="E34" s="132" t="n">
        <v>44.2</v>
      </c>
      <c r="F34" s="132" t="n">
        <v>36.8</v>
      </c>
      <c r="G34" s="132" t="n">
        <v>39.5833333333333</v>
      </c>
      <c r="H34" s="132" t="n">
        <v>40.5940594059406</v>
      </c>
      <c r="I34" s="132" t="n">
        <v>31.3725490196078</v>
      </c>
      <c r="J34" s="132" t="n">
        <v>40.3100775193798</v>
      </c>
      <c r="K34" s="132" t="n">
        <v>37</v>
      </c>
      <c r="L34" s="132" t="n">
        <v>37.5</v>
      </c>
      <c r="M34" s="132" t="n">
        <v>37.719298245614</v>
      </c>
      <c r="N34" s="132" t="n">
        <v>41.3793103448276</v>
      </c>
      <c r="O34" s="132" t="n">
        <v>41.6666666666667</v>
      </c>
      <c r="P34" s="132" t="n">
        <v>35</v>
      </c>
      <c r="Q34" s="132" t="n">
        <v>31.3559322033898</v>
      </c>
      <c r="R34" s="132" t="n">
        <v>27.9279279279279</v>
      </c>
      <c r="S34" s="132" t="n">
        <v>38.4615384615385</v>
      </c>
      <c r="T34" s="96"/>
    </row>
    <row r="35" customFormat="false" ht="12.75" hidden="false" customHeight="true" outlineLevel="0" collapsed="false">
      <c r="A35" s="113" t="s">
        <v>412</v>
      </c>
      <c r="B35" s="132" t="n">
        <v>42.6</v>
      </c>
      <c r="C35" s="132" t="n">
        <v>45.5</v>
      </c>
      <c r="D35" s="132" t="n">
        <v>43.1</v>
      </c>
      <c r="E35" s="132" t="n">
        <v>34.3</v>
      </c>
      <c r="F35" s="132" t="n">
        <v>41.9</v>
      </c>
      <c r="G35" s="132" t="n">
        <v>39.5833333333333</v>
      </c>
      <c r="H35" s="132" t="n">
        <v>33.5135135135135</v>
      </c>
      <c r="I35" s="132" t="n">
        <v>37.5886524822695</v>
      </c>
      <c r="J35" s="132" t="n">
        <v>45.0331125827815</v>
      </c>
      <c r="K35" s="132" t="n">
        <v>40.4255319148936</v>
      </c>
      <c r="L35" s="132" t="n">
        <v>37.037037037037</v>
      </c>
      <c r="M35" s="132" t="n">
        <v>35.0746268656716</v>
      </c>
      <c r="N35" s="132" t="n">
        <v>44.4444444444444</v>
      </c>
      <c r="O35" s="132" t="n">
        <v>33.7209302325581</v>
      </c>
      <c r="P35" s="132" t="n">
        <v>34.4594594594595</v>
      </c>
      <c r="Q35" s="132" t="n">
        <v>39.5833333333333</v>
      </c>
      <c r="R35" s="132" t="n">
        <v>29.8611111111111</v>
      </c>
      <c r="S35" s="132" t="n">
        <v>31.8840579710145</v>
      </c>
      <c r="T35" s="96"/>
    </row>
    <row r="36" customFormat="false" ht="12.75" hidden="false" customHeight="true" outlineLevel="0" collapsed="false">
      <c r="A36" s="113" t="s">
        <v>413</v>
      </c>
      <c r="B36" s="132" t="n">
        <v>39.9</v>
      </c>
      <c r="C36" s="132" t="n">
        <v>44.8</v>
      </c>
      <c r="D36" s="132" t="n">
        <v>38.6</v>
      </c>
      <c r="E36" s="132" t="n">
        <v>41.4</v>
      </c>
      <c r="F36" s="132" t="n">
        <v>40.1</v>
      </c>
      <c r="G36" s="132" t="n">
        <v>36.7647058823529</v>
      </c>
      <c r="H36" s="132" t="n">
        <v>41.2903225806452</v>
      </c>
      <c r="I36" s="132" t="n">
        <v>34.8101265822785</v>
      </c>
      <c r="J36" s="132" t="n">
        <v>39.0070921985816</v>
      </c>
      <c r="K36" s="132" t="n">
        <v>45.8904109589041</v>
      </c>
      <c r="L36" s="132" t="n">
        <v>33.7837837837838</v>
      </c>
      <c r="M36" s="132" t="n">
        <v>31.6129032258065</v>
      </c>
      <c r="N36" s="132" t="n">
        <v>37.1621621621622</v>
      </c>
      <c r="O36" s="132" t="n">
        <v>36.25</v>
      </c>
      <c r="P36" s="132" t="n">
        <v>31.8840579710145</v>
      </c>
      <c r="Q36" s="132" t="n">
        <v>32.1917808219178</v>
      </c>
      <c r="R36" s="132" t="n">
        <v>34.9397590361446</v>
      </c>
      <c r="S36" s="132" t="n">
        <v>40.4907975460123</v>
      </c>
      <c r="T36" s="96"/>
    </row>
    <row r="37" customFormat="false" ht="12.75" hidden="false" customHeight="true" outlineLevel="0" collapsed="false">
      <c r="A37" s="113"/>
      <c r="B37" s="132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96"/>
    </row>
    <row r="38" customFormat="false" ht="12.75" hidden="false" customHeight="true" outlineLevel="0" collapsed="false">
      <c r="A38" s="116" t="s">
        <v>414</v>
      </c>
      <c r="B38" s="133" t="n">
        <v>41.5</v>
      </c>
      <c r="C38" s="133" t="n">
        <v>39.9</v>
      </c>
      <c r="D38" s="133" t="n">
        <v>41</v>
      </c>
      <c r="E38" s="133" t="n">
        <v>40.4</v>
      </c>
      <c r="F38" s="133" t="n">
        <v>40.7</v>
      </c>
      <c r="G38" s="133" t="n">
        <v>39.0519985850725</v>
      </c>
      <c r="H38" s="133" t="n">
        <v>37.5347222222222</v>
      </c>
      <c r="I38" s="133" t="n">
        <v>36.5467625899281</v>
      </c>
      <c r="J38" s="133" t="n">
        <v>38.8059701492537</v>
      </c>
      <c r="K38" s="133" t="n">
        <v>38.0097268986158</v>
      </c>
      <c r="L38" s="133" t="n">
        <v>36.0042735042735</v>
      </c>
      <c r="M38" s="133" t="n">
        <v>36.5732529265697</v>
      </c>
      <c r="N38" s="133" t="n">
        <v>35.4394634662902</v>
      </c>
      <c r="O38" s="133" t="n">
        <v>36.7123287671233</v>
      </c>
      <c r="P38" s="133" t="n">
        <v>35.6449375866852</v>
      </c>
      <c r="Q38" s="133" t="n">
        <v>33.0440819160014</v>
      </c>
      <c r="R38" s="133" t="n">
        <v>33.531260915124</v>
      </c>
      <c r="S38" s="133" t="n">
        <v>36.729857819905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P41" s="132"/>
      <c r="T41" s="96"/>
    </row>
    <row r="42" customFormat="false" ht="12.75" hidden="false" customHeight="false" outlineLevel="0" collapsed="false">
      <c r="P42" s="132"/>
    </row>
    <row r="43" customFormat="false" ht="12.75" hidden="false" customHeight="false" outlineLevel="0" collapsed="false">
      <c r="P43" s="132"/>
    </row>
    <row r="44" customFormat="false" ht="12.75" hidden="false" customHeight="false" outlineLevel="0" collapsed="false">
      <c r="P44" s="132"/>
    </row>
    <row r="45" customFormat="false" ht="12.75" hidden="false" customHeight="false" outlineLevel="0" collapsed="false">
      <c r="P45" s="132"/>
    </row>
    <row r="46" customFormat="false" ht="12.75" hidden="false" customHeight="false" outlineLevel="0" collapsed="false">
      <c r="P46" s="132"/>
    </row>
    <row r="47" customFormat="false" ht="12.75" hidden="false" customHeight="false" outlineLevel="0" collapsed="false">
      <c r="P47" s="132"/>
    </row>
    <row r="48" customFormat="false" ht="12.75" hidden="false" customHeight="false" outlineLevel="0" collapsed="false">
      <c r="P48" s="132"/>
    </row>
    <row r="49" customFormat="false" ht="12.75" hidden="false" customHeight="false" outlineLevel="0" collapsed="false">
      <c r="P49" s="132"/>
    </row>
    <row r="50" customFormat="false" ht="12.75" hidden="false" customHeight="false" outlineLevel="0" collapsed="false">
      <c r="P50" s="132"/>
    </row>
    <row r="51" customFormat="false" ht="12.75" hidden="false" customHeight="false" outlineLevel="0" collapsed="false">
      <c r="P51" s="132"/>
    </row>
    <row r="52" customFormat="false" ht="12.75" hidden="false" customHeight="false" outlineLevel="0" collapsed="false">
      <c r="P52" s="132"/>
    </row>
    <row r="53" customFormat="false" ht="12.75" hidden="false" customHeight="false" outlineLevel="0" collapsed="false">
      <c r="P53" s="132"/>
    </row>
    <row r="54" customFormat="false" ht="12.75" hidden="false" customHeight="false" outlineLevel="0" collapsed="false">
      <c r="P54" s="132"/>
    </row>
    <row r="55" customFormat="false" ht="12.75" hidden="false" customHeight="false" outlineLevel="0" collapsed="false">
      <c r="P55" s="132"/>
    </row>
    <row r="56" customFormat="false" ht="12.75" hidden="false" customHeight="false" outlineLevel="0" collapsed="false">
      <c r="P56" s="132"/>
    </row>
    <row r="57" customFormat="false" ht="12.75" hidden="false" customHeight="false" outlineLevel="0" collapsed="false">
      <c r="P57" s="132"/>
    </row>
    <row r="58" customFormat="false" ht="12.75" hidden="false" customHeight="false" outlineLevel="0" collapsed="false">
      <c r="P58" s="132"/>
    </row>
    <row r="59" customFormat="false" ht="12.75" hidden="false" customHeight="false" outlineLevel="0" collapsed="false">
      <c r="P59" s="132"/>
    </row>
    <row r="60" customFormat="false" ht="12.75" hidden="false" customHeight="false" outlineLevel="0" collapsed="false">
      <c r="P60" s="132"/>
    </row>
    <row r="61" customFormat="false" ht="12.75" hidden="false" customHeight="false" outlineLevel="0" collapsed="false">
      <c r="P61" s="132"/>
    </row>
    <row r="62" customFormat="false" ht="12.75" hidden="false" customHeight="false" outlineLevel="0" collapsed="false">
      <c r="P62" s="132"/>
    </row>
    <row r="63" customFormat="false" ht="12.75" hidden="false" customHeight="false" outlineLevel="0" collapsed="false">
      <c r="P63" s="132"/>
    </row>
    <row r="64" customFormat="false" ht="12.75" hidden="false" customHeight="false" outlineLevel="0" collapsed="false">
      <c r="P64" s="132"/>
    </row>
    <row r="65" customFormat="false" ht="12.75" hidden="false" customHeight="false" outlineLevel="0" collapsed="false">
      <c r="P65" s="132"/>
    </row>
    <row r="66" customFormat="false" ht="12.75" hidden="false" customHeight="false" outlineLevel="0" collapsed="false">
      <c r="P66" s="132"/>
    </row>
    <row r="67" customFormat="false" ht="12.75" hidden="false" customHeight="false" outlineLevel="0" collapsed="false">
      <c r="P67" s="132"/>
    </row>
    <row r="68" customFormat="false" ht="12.75" hidden="false" customHeight="false" outlineLevel="0" collapsed="false">
      <c r="P68" s="13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5 -"</f>
        <v>- 55 -</v>
      </c>
    </row>
    <row r="2" customFormat="false" ht="12.75" hidden="false" customHeight="true" outlineLevel="0" collapsed="false">
      <c r="A2" s="95" t="s">
        <v>47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3"/>
      <c r="P10" s="153"/>
      <c r="Q10" s="153"/>
      <c r="R10" s="153"/>
      <c r="S10" s="153"/>
      <c r="T10" s="96"/>
    </row>
    <row r="11" customFormat="false" ht="12.75" hidden="false" customHeight="true" outlineLevel="0" collapsed="false">
      <c r="A11" s="113" t="s">
        <v>360</v>
      </c>
      <c r="B11" s="153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96"/>
    </row>
    <row r="12" customFormat="false" ht="12.75" hidden="false" customHeight="true" outlineLevel="0" collapsed="false">
      <c r="A12" s="113" t="s">
        <v>361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96"/>
    </row>
    <row r="13" customFormat="false" ht="12.75" hidden="false" customHeight="true" outlineLevel="0" collapsed="false">
      <c r="A13" s="115" t="s">
        <v>362</v>
      </c>
      <c r="B13" s="153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96"/>
    </row>
    <row r="14" customFormat="false" ht="12.75" hidden="false" customHeight="true" outlineLevel="0" collapsed="false">
      <c r="A14" s="113" t="s">
        <v>363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1</v>
      </c>
      <c r="H14" s="153" t="n">
        <v>0</v>
      </c>
      <c r="I14" s="153" t="n">
        <v>1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1</v>
      </c>
      <c r="P14" s="153" t="n">
        <v>0</v>
      </c>
      <c r="Q14" s="153" t="n">
        <v>0</v>
      </c>
      <c r="R14" s="153" t="n">
        <v>0</v>
      </c>
      <c r="S14" s="153" t="n">
        <v>0</v>
      </c>
      <c r="T14" s="96"/>
    </row>
    <row r="15" customFormat="false" ht="12.75" hidden="false" customHeight="true" outlineLevel="0" collapsed="false">
      <c r="A15" s="113" t="s">
        <v>364</v>
      </c>
      <c r="B15" s="153" t="n">
        <v>1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1</v>
      </c>
      <c r="J15" s="153" t="n">
        <v>0</v>
      </c>
      <c r="K15" s="153" t="n">
        <v>0</v>
      </c>
      <c r="L15" s="153" t="n">
        <v>1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96"/>
    </row>
    <row r="16" customFormat="false" ht="12.75" hidden="false" customHeight="true" outlineLevel="0" collapsed="false">
      <c r="A16" s="113" t="s">
        <v>365</v>
      </c>
      <c r="B16" s="153" t="n">
        <v>1</v>
      </c>
      <c r="C16" s="153" t="n">
        <v>1</v>
      </c>
      <c r="D16" s="153" t="n">
        <v>0</v>
      </c>
      <c r="E16" s="153" t="n">
        <v>0</v>
      </c>
      <c r="F16" s="153" t="n">
        <v>1</v>
      </c>
      <c r="G16" s="153" t="n">
        <v>0</v>
      </c>
      <c r="H16" s="153" t="n">
        <v>0</v>
      </c>
      <c r="I16" s="153" t="n">
        <v>1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1</v>
      </c>
      <c r="Q16" s="153" t="n">
        <v>0</v>
      </c>
      <c r="R16" s="153" t="n">
        <v>0</v>
      </c>
      <c r="S16" s="153" t="n">
        <v>0</v>
      </c>
      <c r="T16" s="96"/>
    </row>
    <row r="17" customFormat="false" ht="12.75" hidden="false" customHeight="true" outlineLevel="0" collapsed="false">
      <c r="A17" s="113" t="s">
        <v>366</v>
      </c>
      <c r="B17" s="153" t="n">
        <v>1</v>
      </c>
      <c r="C17" s="153" t="n">
        <v>1</v>
      </c>
      <c r="D17" s="153" t="n">
        <v>3</v>
      </c>
      <c r="E17" s="153" t="n">
        <v>0</v>
      </c>
      <c r="F17" s="153" t="n">
        <v>2</v>
      </c>
      <c r="G17" s="153" t="n">
        <v>2</v>
      </c>
      <c r="H17" s="153" t="n">
        <v>0</v>
      </c>
      <c r="I17" s="153" t="n">
        <v>1</v>
      </c>
      <c r="J17" s="153" t="n">
        <v>0</v>
      </c>
      <c r="K17" s="153" t="n">
        <v>0</v>
      </c>
      <c r="L17" s="153" t="n">
        <v>1</v>
      </c>
      <c r="M17" s="153" t="n">
        <v>2</v>
      </c>
      <c r="N17" s="153" t="n">
        <v>0</v>
      </c>
      <c r="O17" s="153" t="n">
        <v>0</v>
      </c>
      <c r="P17" s="153" t="n">
        <v>1</v>
      </c>
      <c r="Q17" s="153" t="n">
        <v>1</v>
      </c>
      <c r="R17" s="153" t="n">
        <v>2</v>
      </c>
      <c r="S17" s="153" t="n">
        <v>0</v>
      </c>
      <c r="T17" s="96"/>
    </row>
    <row r="18" customFormat="false" ht="12.75" hidden="false" customHeight="true" outlineLevel="0" collapsed="false">
      <c r="A18" s="113" t="s">
        <v>367</v>
      </c>
      <c r="B18" s="153" t="n">
        <v>5</v>
      </c>
      <c r="C18" s="153" t="n">
        <v>2</v>
      </c>
      <c r="D18" s="153" t="n">
        <v>6</v>
      </c>
      <c r="E18" s="153" t="n">
        <v>4</v>
      </c>
      <c r="F18" s="153" t="n">
        <v>2</v>
      </c>
      <c r="G18" s="153" t="n">
        <v>6</v>
      </c>
      <c r="H18" s="153" t="n">
        <v>9</v>
      </c>
      <c r="I18" s="153" t="n">
        <v>6</v>
      </c>
      <c r="J18" s="153" t="n">
        <v>6</v>
      </c>
      <c r="K18" s="153" t="n">
        <v>8</v>
      </c>
      <c r="L18" s="153" t="n">
        <v>6</v>
      </c>
      <c r="M18" s="153" t="n">
        <v>2</v>
      </c>
      <c r="N18" s="153" t="n">
        <v>3</v>
      </c>
      <c r="O18" s="153" t="n">
        <v>4</v>
      </c>
      <c r="P18" s="153" t="n">
        <v>1</v>
      </c>
      <c r="Q18" s="153" t="n">
        <v>0</v>
      </c>
      <c r="R18" s="153" t="n">
        <v>3</v>
      </c>
      <c r="S18" s="153" t="n">
        <v>0</v>
      </c>
      <c r="T18" s="96"/>
    </row>
    <row r="19" customFormat="false" ht="12.75" hidden="false" customHeight="true" outlineLevel="0" collapsed="false">
      <c r="A19" s="113" t="s">
        <v>368</v>
      </c>
      <c r="B19" s="153" t="n">
        <v>22</v>
      </c>
      <c r="C19" s="153" t="n">
        <v>16</v>
      </c>
      <c r="D19" s="153" t="n">
        <v>9</v>
      </c>
      <c r="E19" s="153" t="n">
        <v>12</v>
      </c>
      <c r="F19" s="153" t="n">
        <v>15</v>
      </c>
      <c r="G19" s="153" t="n">
        <v>23</v>
      </c>
      <c r="H19" s="153" t="n">
        <v>8</v>
      </c>
      <c r="I19" s="153" t="n">
        <v>12</v>
      </c>
      <c r="J19" s="153" t="n">
        <v>13</v>
      </c>
      <c r="K19" s="153" t="n">
        <v>18</v>
      </c>
      <c r="L19" s="153" t="n">
        <v>12</v>
      </c>
      <c r="M19" s="153" t="n">
        <v>14</v>
      </c>
      <c r="N19" s="153" t="n">
        <v>13</v>
      </c>
      <c r="O19" s="153" t="n">
        <v>20</v>
      </c>
      <c r="P19" s="153" t="n">
        <v>13</v>
      </c>
      <c r="Q19" s="153" t="n">
        <v>13</v>
      </c>
      <c r="R19" s="153" t="n">
        <v>12</v>
      </c>
      <c r="S19" s="153" t="n">
        <v>7</v>
      </c>
      <c r="T19" s="96"/>
    </row>
    <row r="20" customFormat="false" ht="12.75" hidden="false" customHeight="true" outlineLevel="0" collapsed="false">
      <c r="A20" s="113" t="s">
        <v>369</v>
      </c>
      <c r="B20" s="153" t="n">
        <v>33</v>
      </c>
      <c r="C20" s="153" t="n">
        <v>44</v>
      </c>
      <c r="D20" s="153" t="n">
        <v>25</v>
      </c>
      <c r="E20" s="153" t="n">
        <v>23</v>
      </c>
      <c r="F20" s="153" t="n">
        <v>25</v>
      </c>
      <c r="G20" s="153" t="n">
        <v>33</v>
      </c>
      <c r="H20" s="153" t="n">
        <v>34</v>
      </c>
      <c r="I20" s="153" t="n">
        <v>39</v>
      </c>
      <c r="J20" s="153" t="n">
        <v>37</v>
      </c>
      <c r="K20" s="153" t="n">
        <v>30</v>
      </c>
      <c r="L20" s="153" t="n">
        <v>35</v>
      </c>
      <c r="M20" s="153" t="n">
        <v>32</v>
      </c>
      <c r="N20" s="153" t="n">
        <v>33</v>
      </c>
      <c r="O20" s="153" t="n">
        <v>29</v>
      </c>
      <c r="P20" s="153" t="n">
        <v>34</v>
      </c>
      <c r="Q20" s="153" t="n">
        <v>28</v>
      </c>
      <c r="R20" s="153" t="n">
        <v>33</v>
      </c>
      <c r="S20" s="153" t="n">
        <v>31</v>
      </c>
      <c r="T20" s="96"/>
    </row>
    <row r="21" customFormat="false" ht="12.75" hidden="false" customHeight="true" outlineLevel="0" collapsed="false">
      <c r="A21" s="113" t="s">
        <v>370</v>
      </c>
      <c r="B21" s="153" t="n">
        <v>72</v>
      </c>
      <c r="C21" s="153" t="n">
        <v>86</v>
      </c>
      <c r="D21" s="153" t="n">
        <v>72</v>
      </c>
      <c r="E21" s="153" t="n">
        <v>70</v>
      </c>
      <c r="F21" s="153" t="n">
        <v>38</v>
      </c>
      <c r="G21" s="153" t="n">
        <v>46</v>
      </c>
      <c r="H21" s="153" t="n">
        <v>52</v>
      </c>
      <c r="I21" s="153" t="n">
        <v>49</v>
      </c>
      <c r="J21" s="153" t="n">
        <v>46</v>
      </c>
      <c r="K21" s="153" t="n">
        <v>54</v>
      </c>
      <c r="L21" s="153" t="n">
        <v>48</v>
      </c>
      <c r="M21" s="153" t="n">
        <v>59</v>
      </c>
      <c r="N21" s="153" t="n">
        <v>69</v>
      </c>
      <c r="O21" s="153" t="n">
        <v>69</v>
      </c>
      <c r="P21" s="153" t="n">
        <v>80</v>
      </c>
      <c r="Q21" s="153" t="n">
        <v>77</v>
      </c>
      <c r="R21" s="153" t="n">
        <v>75</v>
      </c>
      <c r="S21" s="153" t="n">
        <v>73</v>
      </c>
      <c r="T21" s="96"/>
    </row>
    <row r="22" customFormat="false" ht="12.75" hidden="false" customHeight="true" outlineLevel="0" collapsed="false">
      <c r="A22" s="113" t="s">
        <v>371</v>
      </c>
      <c r="B22" s="153" t="n">
        <v>106</v>
      </c>
      <c r="C22" s="153" t="n">
        <v>128</v>
      </c>
      <c r="D22" s="153" t="n">
        <v>125</v>
      </c>
      <c r="E22" s="153" t="n">
        <v>135</v>
      </c>
      <c r="F22" s="153" t="n">
        <v>126</v>
      </c>
      <c r="G22" s="153" t="n">
        <v>127</v>
      </c>
      <c r="H22" s="153" t="n">
        <v>91</v>
      </c>
      <c r="I22" s="153" t="n">
        <v>82</v>
      </c>
      <c r="J22" s="153" t="n">
        <v>68</v>
      </c>
      <c r="K22" s="153" t="n">
        <v>71</v>
      </c>
      <c r="L22" s="153" t="n">
        <v>67</v>
      </c>
      <c r="M22" s="153" t="n">
        <v>77</v>
      </c>
      <c r="N22" s="153" t="n">
        <v>73</v>
      </c>
      <c r="O22" s="153" t="n">
        <v>76</v>
      </c>
      <c r="P22" s="153" t="n">
        <v>96</v>
      </c>
      <c r="Q22" s="153" t="n">
        <v>102</v>
      </c>
      <c r="R22" s="153" t="n">
        <v>114</v>
      </c>
      <c r="S22" s="153" t="n">
        <v>101</v>
      </c>
      <c r="T22" s="96"/>
    </row>
    <row r="23" customFormat="false" ht="12.75" hidden="false" customHeight="true" outlineLevel="0" collapsed="false">
      <c r="A23" s="113" t="s">
        <v>372</v>
      </c>
      <c r="B23" s="153" t="n">
        <v>98</v>
      </c>
      <c r="C23" s="153" t="n">
        <v>142</v>
      </c>
      <c r="D23" s="153" t="n">
        <v>181</v>
      </c>
      <c r="E23" s="153" t="n">
        <v>184</v>
      </c>
      <c r="F23" s="153" t="n">
        <v>163</v>
      </c>
      <c r="G23" s="153" t="n">
        <v>214</v>
      </c>
      <c r="H23" s="153" t="n">
        <v>192</v>
      </c>
      <c r="I23" s="153" t="n">
        <v>185</v>
      </c>
      <c r="J23" s="153" t="n">
        <v>161</v>
      </c>
      <c r="K23" s="153" t="n">
        <v>164</v>
      </c>
      <c r="L23" s="153" t="n">
        <v>167</v>
      </c>
      <c r="M23" s="153" t="n">
        <v>140</v>
      </c>
      <c r="N23" s="153" t="n">
        <v>121</v>
      </c>
      <c r="O23" s="153" t="n">
        <v>123</v>
      </c>
      <c r="P23" s="153" t="n">
        <v>94</v>
      </c>
      <c r="Q23" s="153" t="n">
        <v>126</v>
      </c>
      <c r="R23" s="153" t="n">
        <v>100</v>
      </c>
      <c r="S23" s="153" t="n">
        <v>125</v>
      </c>
      <c r="T23" s="96"/>
    </row>
    <row r="24" customFormat="false" ht="12.75" hidden="false" customHeight="true" outlineLevel="0" collapsed="false">
      <c r="A24" s="113" t="s">
        <v>373</v>
      </c>
      <c r="B24" s="153" t="n">
        <v>192</v>
      </c>
      <c r="C24" s="153" t="n">
        <v>114</v>
      </c>
      <c r="D24" s="153" t="n">
        <v>160</v>
      </c>
      <c r="E24" s="153" t="n">
        <v>232</v>
      </c>
      <c r="F24" s="153" t="n">
        <v>258</v>
      </c>
      <c r="G24" s="153" t="n">
        <v>215</v>
      </c>
      <c r="H24" s="153" t="n">
        <v>228</v>
      </c>
      <c r="I24" s="153" t="n">
        <v>218</v>
      </c>
      <c r="J24" s="153" t="n">
        <v>210</v>
      </c>
      <c r="K24" s="153" t="n">
        <v>229</v>
      </c>
      <c r="L24" s="153" t="n">
        <v>223</v>
      </c>
      <c r="M24" s="153" t="n">
        <v>216</v>
      </c>
      <c r="N24" s="153" t="n">
        <v>218</v>
      </c>
      <c r="O24" s="153" t="n">
        <v>238</v>
      </c>
      <c r="P24" s="153" t="n">
        <v>201</v>
      </c>
      <c r="Q24" s="153" t="n">
        <v>204</v>
      </c>
      <c r="R24" s="153" t="n">
        <v>163</v>
      </c>
      <c r="S24" s="153" t="n">
        <v>160</v>
      </c>
      <c r="T24" s="96"/>
    </row>
    <row r="25" customFormat="false" ht="12.75" hidden="false" customHeight="true" outlineLevel="0" collapsed="false">
      <c r="A25" s="113" t="s">
        <v>374</v>
      </c>
      <c r="B25" s="153" t="n">
        <v>208</v>
      </c>
      <c r="C25" s="153" t="n">
        <v>191</v>
      </c>
      <c r="D25" s="153" t="n">
        <v>109</v>
      </c>
      <c r="E25" s="153" t="n">
        <v>179</v>
      </c>
      <c r="F25" s="153" t="n">
        <v>221</v>
      </c>
      <c r="G25" s="153" t="n">
        <v>213</v>
      </c>
      <c r="H25" s="153" t="n">
        <v>223</v>
      </c>
      <c r="I25" s="153" t="n">
        <v>225</v>
      </c>
      <c r="J25" s="153" t="n">
        <v>236</v>
      </c>
      <c r="K25" s="153" t="n">
        <v>203</v>
      </c>
      <c r="L25" s="153" t="n">
        <v>220</v>
      </c>
      <c r="M25" s="153" t="n">
        <v>231</v>
      </c>
      <c r="N25" s="153" t="n">
        <v>234</v>
      </c>
      <c r="O25" s="153" t="n">
        <v>215</v>
      </c>
      <c r="P25" s="153" t="n">
        <v>230</v>
      </c>
      <c r="Q25" s="153" t="n">
        <v>236</v>
      </c>
      <c r="R25" s="153" t="n">
        <v>228</v>
      </c>
      <c r="S25" s="153" t="n">
        <v>219</v>
      </c>
      <c r="T25" s="96"/>
    </row>
    <row r="26" customFormat="false" ht="12.75" hidden="false" customHeight="true" outlineLevel="0" collapsed="false">
      <c r="A26" s="113" t="s">
        <v>375</v>
      </c>
      <c r="B26" s="153" t="n">
        <v>186</v>
      </c>
      <c r="C26" s="153" t="n">
        <v>149</v>
      </c>
      <c r="D26" s="153" t="n">
        <v>136</v>
      </c>
      <c r="E26" s="153" t="n">
        <v>116</v>
      </c>
      <c r="F26" s="153" t="n">
        <v>140</v>
      </c>
      <c r="G26" s="153" t="n">
        <v>169</v>
      </c>
      <c r="H26" s="153" t="n">
        <v>147</v>
      </c>
      <c r="I26" s="153" t="n">
        <v>148</v>
      </c>
      <c r="J26" s="153" t="n">
        <v>177</v>
      </c>
      <c r="K26" s="153" t="n">
        <v>161</v>
      </c>
      <c r="L26" s="153" t="n">
        <v>195</v>
      </c>
      <c r="M26" s="153" t="n">
        <v>211</v>
      </c>
      <c r="N26" s="153" t="n">
        <v>197</v>
      </c>
      <c r="O26" s="153" t="n">
        <v>177</v>
      </c>
      <c r="P26" s="153" t="n">
        <v>205</v>
      </c>
      <c r="Q26" s="153" t="n">
        <v>204</v>
      </c>
      <c r="R26" s="153" t="n">
        <v>206</v>
      </c>
      <c r="S26" s="153" t="n">
        <v>203</v>
      </c>
      <c r="T26" s="96"/>
    </row>
    <row r="27" customFormat="false" ht="12.75" hidden="false" customHeight="true" outlineLevel="0" collapsed="false">
      <c r="A27" s="113" t="s">
        <v>376</v>
      </c>
      <c r="B27" s="153" t="n">
        <v>66</v>
      </c>
      <c r="C27" s="153" t="n">
        <v>98</v>
      </c>
      <c r="D27" s="153" t="n">
        <v>84</v>
      </c>
      <c r="E27" s="153" t="n">
        <v>99</v>
      </c>
      <c r="F27" s="153" t="n">
        <v>69</v>
      </c>
      <c r="G27" s="153" t="n">
        <v>56</v>
      </c>
      <c r="H27" s="153" t="n">
        <v>67</v>
      </c>
      <c r="I27" s="153" t="n">
        <v>86</v>
      </c>
      <c r="J27" s="153" t="n">
        <v>98</v>
      </c>
      <c r="K27" s="153" t="n">
        <v>89</v>
      </c>
      <c r="L27" s="153" t="n">
        <v>101</v>
      </c>
      <c r="M27" s="153" t="n">
        <v>117</v>
      </c>
      <c r="N27" s="153" t="n">
        <v>117</v>
      </c>
      <c r="O27" s="153" t="n">
        <v>136</v>
      </c>
      <c r="P27" s="153" t="n">
        <v>124</v>
      </c>
      <c r="Q27" s="153" t="n">
        <v>129</v>
      </c>
      <c r="R27" s="153" t="n">
        <v>143</v>
      </c>
      <c r="S27" s="153" t="n">
        <v>168</v>
      </c>
      <c r="T27" s="96"/>
    </row>
    <row r="28" customFormat="false" ht="12.75" hidden="false" customHeight="true" outlineLevel="0" collapsed="false">
      <c r="A28" s="113" t="s">
        <v>377</v>
      </c>
      <c r="B28" s="153" t="n">
        <v>12</v>
      </c>
      <c r="C28" s="153" t="n">
        <v>20</v>
      </c>
      <c r="D28" s="153" t="n">
        <v>14</v>
      </c>
      <c r="E28" s="153" t="n">
        <v>37</v>
      </c>
      <c r="F28" s="153" t="n">
        <v>57</v>
      </c>
      <c r="G28" s="153" t="n">
        <v>55</v>
      </c>
      <c r="H28" s="153" t="n">
        <v>39</v>
      </c>
      <c r="I28" s="153" t="n">
        <v>41</v>
      </c>
      <c r="J28" s="153" t="n">
        <v>50</v>
      </c>
      <c r="K28" s="153" t="n">
        <v>34</v>
      </c>
      <c r="L28" s="153" t="n">
        <v>29</v>
      </c>
      <c r="M28" s="153" t="n">
        <v>28</v>
      </c>
      <c r="N28" s="153" t="n">
        <v>46</v>
      </c>
      <c r="O28" s="153" t="n">
        <v>55</v>
      </c>
      <c r="P28" s="153" t="n">
        <v>60</v>
      </c>
      <c r="Q28" s="153" t="n">
        <v>65</v>
      </c>
      <c r="R28" s="153" t="n">
        <v>61</v>
      </c>
      <c r="S28" s="153" t="n">
        <v>79</v>
      </c>
      <c r="T28" s="96"/>
    </row>
    <row r="29" customFormat="false" ht="12.75" hidden="false" customHeight="true" outlineLevel="0" collapsed="false">
      <c r="A29" s="113" t="s">
        <v>378</v>
      </c>
      <c r="B29" s="153" t="n">
        <v>3</v>
      </c>
      <c r="C29" s="153" t="n">
        <v>3</v>
      </c>
      <c r="D29" s="153" t="n">
        <v>4</v>
      </c>
      <c r="E29" s="153" t="n">
        <v>10</v>
      </c>
      <c r="F29" s="153" t="n">
        <v>17</v>
      </c>
      <c r="G29" s="153" t="n">
        <v>15</v>
      </c>
      <c r="H29" s="153" t="n">
        <v>16</v>
      </c>
      <c r="I29" s="153" t="n">
        <v>21</v>
      </c>
      <c r="J29" s="153" t="n">
        <v>9</v>
      </c>
      <c r="K29" s="153" t="n">
        <v>20</v>
      </c>
      <c r="L29" s="153" t="n">
        <v>15</v>
      </c>
      <c r="M29" s="153" t="n">
        <v>19</v>
      </c>
      <c r="N29" s="153" t="n">
        <v>9</v>
      </c>
      <c r="O29" s="153" t="n">
        <v>18</v>
      </c>
      <c r="P29" s="153" t="n">
        <v>15</v>
      </c>
      <c r="Q29" s="153" t="n">
        <v>8</v>
      </c>
      <c r="R29" s="153" t="n">
        <v>25</v>
      </c>
      <c r="S29" s="153" t="n">
        <v>17</v>
      </c>
      <c r="T29" s="96"/>
    </row>
    <row r="30" customFormat="false" ht="12.75" hidden="false" customHeight="true" outlineLevel="0" collapsed="false">
      <c r="A30" s="11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96"/>
    </row>
    <row r="31" s="118" customFormat="true" ht="12.75" hidden="false" customHeight="true" outlineLevel="0" collapsed="false">
      <c r="A31" s="116" t="s">
        <v>379</v>
      </c>
      <c r="B31" s="154" t="n">
        <v>1006</v>
      </c>
      <c r="C31" s="154" t="n">
        <v>995</v>
      </c>
      <c r="D31" s="154" t="n">
        <v>928</v>
      </c>
      <c r="E31" s="154" t="n">
        <v>1101</v>
      </c>
      <c r="F31" s="154" t="n">
        <v>1134</v>
      </c>
      <c r="G31" s="154" t="n">
        <v>1175</v>
      </c>
      <c r="H31" s="154" t="n">
        <v>1106</v>
      </c>
      <c r="I31" s="154" t="n">
        <v>1116</v>
      </c>
      <c r="J31" s="154" t="n">
        <v>1111</v>
      </c>
      <c r="K31" s="154" t="n">
        <v>1081</v>
      </c>
      <c r="L31" s="154" t="n">
        <v>1120</v>
      </c>
      <c r="M31" s="154" t="n">
        <v>1148</v>
      </c>
      <c r="N31" s="154" t="n">
        <v>1133</v>
      </c>
      <c r="O31" s="154" t="n">
        <v>1161</v>
      </c>
      <c r="P31" s="154" t="n">
        <v>1155</v>
      </c>
      <c r="Q31" s="154" t="n">
        <v>1193</v>
      </c>
      <c r="R31" s="154" t="n">
        <v>1165</v>
      </c>
      <c r="S31" s="154" t="n">
        <v>1183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6 -"</f>
        <v>- 56 -</v>
      </c>
    </row>
    <row r="2" customFormat="false" ht="12.75" hidden="false" customHeight="true" outlineLevel="0" collapsed="false">
      <c r="A2" s="95" t="s">
        <v>47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G10" s="153"/>
      <c r="H10" s="153"/>
      <c r="T10" s="96"/>
    </row>
    <row r="11" customFormat="false" ht="12.75" hidden="false" customHeight="true" outlineLevel="0" collapsed="false">
      <c r="A11" s="113" t="s">
        <v>360</v>
      </c>
      <c r="B11" s="153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96"/>
    </row>
    <row r="12" customFormat="false" ht="12.75" hidden="false" customHeight="true" outlineLevel="0" collapsed="false">
      <c r="A12" s="113" t="s">
        <v>361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96"/>
    </row>
    <row r="13" customFormat="false" ht="12.75" hidden="false" customHeight="true" outlineLevel="0" collapsed="false">
      <c r="A13" s="115" t="s">
        <v>362</v>
      </c>
      <c r="B13" s="153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96"/>
    </row>
    <row r="14" customFormat="false" ht="12.75" hidden="false" customHeight="true" outlineLevel="0" collapsed="false">
      <c r="A14" s="113" t="s">
        <v>363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1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96"/>
    </row>
    <row r="15" customFormat="false" ht="12.75" hidden="false" customHeight="true" outlineLevel="0" collapsed="false">
      <c r="A15" s="113" t="s">
        <v>364</v>
      </c>
      <c r="B15" s="153" t="n">
        <v>1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1</v>
      </c>
      <c r="J15" s="153" t="n">
        <v>0</v>
      </c>
      <c r="K15" s="153" t="n">
        <v>0</v>
      </c>
      <c r="L15" s="153" t="n">
        <v>1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96"/>
    </row>
    <row r="16" customFormat="false" ht="12.75" hidden="false" customHeight="true" outlineLevel="0" collapsed="false">
      <c r="A16" s="113" t="s">
        <v>365</v>
      </c>
      <c r="B16" s="153" t="n">
        <v>1</v>
      </c>
      <c r="C16" s="153" t="n">
        <v>0</v>
      </c>
      <c r="D16" s="153" t="n">
        <v>0</v>
      </c>
      <c r="E16" s="153" t="n">
        <v>0</v>
      </c>
      <c r="F16" s="153" t="n">
        <v>1</v>
      </c>
      <c r="G16" s="153" t="n">
        <v>0</v>
      </c>
      <c r="H16" s="153" t="n">
        <v>0</v>
      </c>
      <c r="I16" s="153" t="n">
        <v>1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0</v>
      </c>
      <c r="Q16" s="153" t="n">
        <v>0</v>
      </c>
      <c r="R16" s="153" t="n">
        <v>0</v>
      </c>
      <c r="S16" s="153" t="n">
        <v>0</v>
      </c>
      <c r="T16" s="96"/>
    </row>
    <row r="17" customFormat="false" ht="12.75" hidden="false" customHeight="true" outlineLevel="0" collapsed="false">
      <c r="A17" s="113" t="s">
        <v>366</v>
      </c>
      <c r="B17" s="153" t="n">
        <v>0</v>
      </c>
      <c r="C17" s="153" t="n">
        <v>0</v>
      </c>
      <c r="D17" s="153" t="n">
        <v>3</v>
      </c>
      <c r="E17" s="153" t="n">
        <v>0</v>
      </c>
      <c r="F17" s="153" t="n">
        <v>1</v>
      </c>
      <c r="G17" s="153" t="n">
        <v>0</v>
      </c>
      <c r="H17" s="153" t="n">
        <v>0</v>
      </c>
      <c r="I17" s="153" t="n">
        <v>0</v>
      </c>
      <c r="J17" s="153" t="n">
        <v>0</v>
      </c>
      <c r="K17" s="153" t="n">
        <v>0</v>
      </c>
      <c r="L17" s="153" t="n">
        <v>0</v>
      </c>
      <c r="M17" s="153" t="n">
        <v>1</v>
      </c>
      <c r="N17" s="153" t="n">
        <v>0</v>
      </c>
      <c r="O17" s="153" t="n">
        <v>0</v>
      </c>
      <c r="P17" s="153" t="n">
        <v>0</v>
      </c>
      <c r="Q17" s="153" t="n">
        <v>0</v>
      </c>
      <c r="R17" s="153" t="n">
        <v>2</v>
      </c>
      <c r="S17" s="153" t="n">
        <v>0</v>
      </c>
      <c r="T17" s="96"/>
    </row>
    <row r="18" customFormat="false" ht="12.75" hidden="false" customHeight="true" outlineLevel="0" collapsed="false">
      <c r="A18" s="113" t="s">
        <v>367</v>
      </c>
      <c r="B18" s="153" t="n">
        <v>5</v>
      </c>
      <c r="C18" s="153" t="n">
        <v>2</v>
      </c>
      <c r="D18" s="153" t="n">
        <v>3</v>
      </c>
      <c r="E18" s="153" t="n">
        <v>2</v>
      </c>
      <c r="F18" s="153" t="n">
        <v>1</v>
      </c>
      <c r="G18" s="153" t="n">
        <v>6</v>
      </c>
      <c r="H18" s="153" t="n">
        <v>8</v>
      </c>
      <c r="I18" s="153" t="n">
        <v>3</v>
      </c>
      <c r="J18" s="153" t="n">
        <v>4</v>
      </c>
      <c r="K18" s="153" t="n">
        <v>5</v>
      </c>
      <c r="L18" s="153" t="n">
        <v>2</v>
      </c>
      <c r="M18" s="153" t="n">
        <v>2</v>
      </c>
      <c r="N18" s="153" t="n">
        <v>2</v>
      </c>
      <c r="O18" s="153" t="n">
        <v>3</v>
      </c>
      <c r="P18" s="153" t="n">
        <v>1</v>
      </c>
      <c r="Q18" s="153" t="n">
        <v>0</v>
      </c>
      <c r="R18" s="153" t="n">
        <v>1</v>
      </c>
      <c r="S18" s="153" t="n">
        <v>0</v>
      </c>
      <c r="T18" s="96"/>
    </row>
    <row r="19" customFormat="false" ht="12.75" hidden="false" customHeight="true" outlineLevel="0" collapsed="false">
      <c r="A19" s="113" t="s">
        <v>368</v>
      </c>
      <c r="B19" s="153" t="n">
        <v>21</v>
      </c>
      <c r="C19" s="153" t="n">
        <v>12</v>
      </c>
      <c r="D19" s="153" t="n">
        <v>8</v>
      </c>
      <c r="E19" s="153" t="n">
        <v>9</v>
      </c>
      <c r="F19" s="153" t="n">
        <v>11</v>
      </c>
      <c r="G19" s="153" t="n">
        <v>14</v>
      </c>
      <c r="H19" s="153" t="n">
        <v>6</v>
      </c>
      <c r="I19" s="153" t="n">
        <v>9</v>
      </c>
      <c r="J19" s="153" t="n">
        <v>9</v>
      </c>
      <c r="K19" s="153" t="n">
        <v>13</v>
      </c>
      <c r="L19" s="153" t="n">
        <v>10</v>
      </c>
      <c r="M19" s="153" t="n">
        <v>12</v>
      </c>
      <c r="N19" s="153" t="n">
        <v>11</v>
      </c>
      <c r="O19" s="153" t="n">
        <v>12</v>
      </c>
      <c r="P19" s="153" t="n">
        <v>6</v>
      </c>
      <c r="Q19" s="153" t="n">
        <v>8</v>
      </c>
      <c r="R19" s="153" t="n">
        <v>8</v>
      </c>
      <c r="S19" s="153" t="n">
        <v>6</v>
      </c>
      <c r="T19" s="96"/>
    </row>
    <row r="20" customFormat="false" ht="12.75" hidden="false" customHeight="true" outlineLevel="0" collapsed="false">
      <c r="A20" s="113" t="s">
        <v>369</v>
      </c>
      <c r="B20" s="153" t="n">
        <v>29</v>
      </c>
      <c r="C20" s="153" t="n">
        <v>40</v>
      </c>
      <c r="D20" s="153" t="n">
        <v>18</v>
      </c>
      <c r="E20" s="153" t="n">
        <v>20</v>
      </c>
      <c r="F20" s="153" t="n">
        <v>21</v>
      </c>
      <c r="G20" s="153" t="n">
        <v>19</v>
      </c>
      <c r="H20" s="153" t="n">
        <v>27</v>
      </c>
      <c r="I20" s="153" t="n">
        <v>31</v>
      </c>
      <c r="J20" s="153" t="n">
        <v>30</v>
      </c>
      <c r="K20" s="153" t="n">
        <v>20</v>
      </c>
      <c r="L20" s="153" t="n">
        <v>25</v>
      </c>
      <c r="M20" s="153" t="n">
        <v>21</v>
      </c>
      <c r="N20" s="153" t="n">
        <v>26</v>
      </c>
      <c r="O20" s="153" t="n">
        <v>17</v>
      </c>
      <c r="P20" s="153" t="n">
        <v>23</v>
      </c>
      <c r="Q20" s="153" t="n">
        <v>17</v>
      </c>
      <c r="R20" s="153" t="n">
        <v>22</v>
      </c>
      <c r="S20" s="153" t="n">
        <v>21</v>
      </c>
      <c r="T20" s="96"/>
    </row>
    <row r="21" customFormat="false" ht="12.75" hidden="false" customHeight="true" outlineLevel="0" collapsed="false">
      <c r="A21" s="113" t="s">
        <v>370</v>
      </c>
      <c r="B21" s="153" t="n">
        <v>64</v>
      </c>
      <c r="C21" s="153" t="n">
        <v>76</v>
      </c>
      <c r="D21" s="153" t="n">
        <v>61</v>
      </c>
      <c r="E21" s="153" t="n">
        <v>64</v>
      </c>
      <c r="F21" s="153" t="n">
        <v>33</v>
      </c>
      <c r="G21" s="153" t="n">
        <v>39</v>
      </c>
      <c r="H21" s="153" t="n">
        <v>43</v>
      </c>
      <c r="I21" s="153" t="n">
        <v>40</v>
      </c>
      <c r="J21" s="153" t="n">
        <v>33</v>
      </c>
      <c r="K21" s="153" t="n">
        <v>41</v>
      </c>
      <c r="L21" s="153" t="n">
        <v>38</v>
      </c>
      <c r="M21" s="153" t="n">
        <v>42</v>
      </c>
      <c r="N21" s="153" t="n">
        <v>58</v>
      </c>
      <c r="O21" s="153" t="n">
        <v>53</v>
      </c>
      <c r="P21" s="153" t="n">
        <v>71</v>
      </c>
      <c r="Q21" s="153" t="n">
        <v>58</v>
      </c>
      <c r="R21" s="153" t="n">
        <v>48</v>
      </c>
      <c r="S21" s="153" t="n">
        <v>53</v>
      </c>
      <c r="T21" s="96"/>
    </row>
    <row r="22" customFormat="false" ht="12.75" hidden="false" customHeight="true" outlineLevel="0" collapsed="false">
      <c r="A22" s="113" t="s">
        <v>371</v>
      </c>
      <c r="B22" s="153" t="n">
        <v>92</v>
      </c>
      <c r="C22" s="153" t="n">
        <v>115</v>
      </c>
      <c r="D22" s="153" t="n">
        <v>111</v>
      </c>
      <c r="E22" s="153" t="n">
        <v>116</v>
      </c>
      <c r="F22" s="153" t="n">
        <v>106</v>
      </c>
      <c r="G22" s="153" t="n">
        <v>110</v>
      </c>
      <c r="H22" s="153" t="n">
        <v>75</v>
      </c>
      <c r="I22" s="153" t="n">
        <v>71</v>
      </c>
      <c r="J22" s="153" t="n">
        <v>56</v>
      </c>
      <c r="K22" s="153" t="n">
        <v>66</v>
      </c>
      <c r="L22" s="153" t="n">
        <v>57</v>
      </c>
      <c r="M22" s="153" t="n">
        <v>64</v>
      </c>
      <c r="N22" s="153" t="n">
        <v>60</v>
      </c>
      <c r="O22" s="153" t="n">
        <v>58</v>
      </c>
      <c r="P22" s="153" t="n">
        <v>75</v>
      </c>
      <c r="Q22" s="153" t="n">
        <v>70</v>
      </c>
      <c r="R22" s="153" t="n">
        <v>89</v>
      </c>
      <c r="S22" s="153" t="n">
        <v>75</v>
      </c>
      <c r="T22" s="96"/>
    </row>
    <row r="23" customFormat="false" ht="12.75" hidden="false" customHeight="true" outlineLevel="0" collapsed="false">
      <c r="A23" s="113" t="s">
        <v>372</v>
      </c>
      <c r="B23" s="153" t="n">
        <v>88</v>
      </c>
      <c r="C23" s="153" t="n">
        <v>117</v>
      </c>
      <c r="D23" s="153" t="n">
        <v>161</v>
      </c>
      <c r="E23" s="153" t="n">
        <v>158</v>
      </c>
      <c r="F23" s="153" t="n">
        <v>138</v>
      </c>
      <c r="G23" s="153" t="n">
        <v>183</v>
      </c>
      <c r="H23" s="153" t="n">
        <v>166</v>
      </c>
      <c r="I23" s="153" t="n">
        <v>156</v>
      </c>
      <c r="J23" s="153" t="n">
        <v>144</v>
      </c>
      <c r="K23" s="153" t="n">
        <v>143</v>
      </c>
      <c r="L23" s="153" t="n">
        <v>139</v>
      </c>
      <c r="M23" s="153" t="n">
        <v>116</v>
      </c>
      <c r="N23" s="153" t="n">
        <v>98</v>
      </c>
      <c r="O23" s="153" t="n">
        <v>100</v>
      </c>
      <c r="P23" s="153" t="n">
        <v>80</v>
      </c>
      <c r="Q23" s="153" t="n">
        <v>106</v>
      </c>
      <c r="R23" s="153" t="n">
        <v>83</v>
      </c>
      <c r="S23" s="153" t="n">
        <v>96</v>
      </c>
      <c r="T23" s="96"/>
    </row>
    <row r="24" customFormat="false" ht="12.75" hidden="false" customHeight="true" outlineLevel="0" collapsed="false">
      <c r="A24" s="113" t="s">
        <v>373</v>
      </c>
      <c r="B24" s="153" t="n">
        <v>164</v>
      </c>
      <c r="C24" s="153" t="n">
        <v>97</v>
      </c>
      <c r="D24" s="153" t="n">
        <v>132</v>
      </c>
      <c r="E24" s="153" t="n">
        <v>207</v>
      </c>
      <c r="F24" s="153" t="n">
        <v>224</v>
      </c>
      <c r="G24" s="153" t="n">
        <v>188</v>
      </c>
      <c r="H24" s="153" t="n">
        <v>191</v>
      </c>
      <c r="I24" s="153" t="n">
        <v>187</v>
      </c>
      <c r="J24" s="153" t="n">
        <v>180</v>
      </c>
      <c r="K24" s="153" t="n">
        <v>196</v>
      </c>
      <c r="L24" s="153" t="n">
        <v>183</v>
      </c>
      <c r="M24" s="153" t="n">
        <v>176</v>
      </c>
      <c r="N24" s="153" t="n">
        <v>178</v>
      </c>
      <c r="O24" s="153" t="n">
        <v>189</v>
      </c>
      <c r="P24" s="153" t="n">
        <v>160</v>
      </c>
      <c r="Q24" s="153" t="n">
        <v>165</v>
      </c>
      <c r="R24" s="153" t="n">
        <v>136</v>
      </c>
      <c r="S24" s="153" t="n">
        <v>128</v>
      </c>
      <c r="T24" s="96"/>
    </row>
    <row r="25" customFormat="false" ht="12.75" hidden="false" customHeight="true" outlineLevel="0" collapsed="false">
      <c r="A25" s="113" t="s">
        <v>374</v>
      </c>
      <c r="B25" s="153" t="n">
        <v>190</v>
      </c>
      <c r="C25" s="153" t="n">
        <v>168</v>
      </c>
      <c r="D25" s="153" t="n">
        <v>94</v>
      </c>
      <c r="E25" s="153" t="n">
        <v>151</v>
      </c>
      <c r="F25" s="153" t="n">
        <v>185</v>
      </c>
      <c r="G25" s="153" t="n">
        <v>176</v>
      </c>
      <c r="H25" s="153" t="n">
        <v>186</v>
      </c>
      <c r="I25" s="153" t="n">
        <v>190</v>
      </c>
      <c r="J25" s="153" t="n">
        <v>194</v>
      </c>
      <c r="K25" s="153" t="n">
        <v>175</v>
      </c>
      <c r="L25" s="153" t="n">
        <v>175</v>
      </c>
      <c r="M25" s="153" t="n">
        <v>195</v>
      </c>
      <c r="N25" s="153" t="n">
        <v>199</v>
      </c>
      <c r="O25" s="153" t="n">
        <v>181</v>
      </c>
      <c r="P25" s="153" t="n">
        <v>186</v>
      </c>
      <c r="Q25" s="153" t="n">
        <v>195</v>
      </c>
      <c r="R25" s="153" t="n">
        <v>189</v>
      </c>
      <c r="S25" s="153" t="n">
        <v>160</v>
      </c>
      <c r="T25" s="96"/>
    </row>
    <row r="26" customFormat="false" ht="12.75" hidden="false" customHeight="true" outlineLevel="0" collapsed="false">
      <c r="A26" s="113" t="s">
        <v>375</v>
      </c>
      <c r="B26" s="153" t="n">
        <v>154</v>
      </c>
      <c r="C26" s="153" t="n">
        <v>128</v>
      </c>
      <c r="D26" s="153" t="n">
        <v>108</v>
      </c>
      <c r="E26" s="153" t="n">
        <v>89</v>
      </c>
      <c r="F26" s="153" t="n">
        <v>105</v>
      </c>
      <c r="G26" s="153" t="n">
        <v>126</v>
      </c>
      <c r="H26" s="153" t="n">
        <v>118</v>
      </c>
      <c r="I26" s="153" t="n">
        <v>119</v>
      </c>
      <c r="J26" s="153" t="n">
        <v>135</v>
      </c>
      <c r="K26" s="153" t="n">
        <v>124</v>
      </c>
      <c r="L26" s="153" t="n">
        <v>152</v>
      </c>
      <c r="M26" s="153" t="n">
        <v>161</v>
      </c>
      <c r="N26" s="153" t="n">
        <v>154</v>
      </c>
      <c r="O26" s="153" t="n">
        <v>143</v>
      </c>
      <c r="P26" s="153" t="n">
        <v>157</v>
      </c>
      <c r="Q26" s="153" t="n">
        <v>151</v>
      </c>
      <c r="R26" s="153" t="n">
        <v>154</v>
      </c>
      <c r="S26" s="153" t="n">
        <v>153</v>
      </c>
      <c r="T26" s="96"/>
    </row>
    <row r="27" customFormat="false" ht="12.75" hidden="false" customHeight="true" outlineLevel="0" collapsed="false">
      <c r="A27" s="113" t="s">
        <v>376</v>
      </c>
      <c r="B27" s="153" t="n">
        <v>52</v>
      </c>
      <c r="C27" s="153" t="n">
        <v>75</v>
      </c>
      <c r="D27" s="153" t="n">
        <v>56</v>
      </c>
      <c r="E27" s="153" t="n">
        <v>70</v>
      </c>
      <c r="F27" s="153" t="n">
        <v>51</v>
      </c>
      <c r="G27" s="153" t="n">
        <v>41</v>
      </c>
      <c r="H27" s="153" t="n">
        <v>48</v>
      </c>
      <c r="I27" s="153" t="n">
        <v>62</v>
      </c>
      <c r="J27" s="153" t="n">
        <v>77</v>
      </c>
      <c r="K27" s="153" t="n">
        <v>60</v>
      </c>
      <c r="L27" s="153" t="n">
        <v>60</v>
      </c>
      <c r="M27" s="153" t="n">
        <v>74</v>
      </c>
      <c r="N27" s="153" t="n">
        <v>84</v>
      </c>
      <c r="O27" s="153" t="n">
        <v>87</v>
      </c>
      <c r="P27" s="153" t="n">
        <v>96</v>
      </c>
      <c r="Q27" s="153" t="n">
        <v>79</v>
      </c>
      <c r="R27" s="153" t="n">
        <v>94</v>
      </c>
      <c r="S27" s="153" t="n">
        <v>126</v>
      </c>
      <c r="T27" s="96"/>
    </row>
    <row r="28" customFormat="false" ht="12.75" hidden="false" customHeight="true" outlineLevel="0" collapsed="false">
      <c r="A28" s="113" t="s">
        <v>377</v>
      </c>
      <c r="B28" s="153" t="n">
        <v>7</v>
      </c>
      <c r="C28" s="153" t="n">
        <v>16</v>
      </c>
      <c r="D28" s="153" t="n">
        <v>12</v>
      </c>
      <c r="E28" s="153" t="n">
        <v>28</v>
      </c>
      <c r="F28" s="153" t="n">
        <v>43</v>
      </c>
      <c r="G28" s="153" t="n">
        <v>35</v>
      </c>
      <c r="H28" s="153" t="n">
        <v>24</v>
      </c>
      <c r="I28" s="153" t="n">
        <v>28</v>
      </c>
      <c r="J28" s="153" t="n">
        <v>32</v>
      </c>
      <c r="K28" s="153" t="n">
        <v>22</v>
      </c>
      <c r="L28" s="153" t="n">
        <v>10</v>
      </c>
      <c r="M28" s="153" t="n">
        <v>16</v>
      </c>
      <c r="N28" s="153" t="n">
        <v>33</v>
      </c>
      <c r="O28" s="153" t="n">
        <v>31</v>
      </c>
      <c r="P28" s="153" t="n">
        <v>42</v>
      </c>
      <c r="Q28" s="153" t="n">
        <v>44</v>
      </c>
      <c r="R28" s="153" t="n">
        <v>35</v>
      </c>
      <c r="S28" s="153" t="n">
        <v>56</v>
      </c>
      <c r="T28" s="96"/>
    </row>
    <row r="29" customFormat="false" ht="12.75" hidden="false" customHeight="true" outlineLevel="0" collapsed="false">
      <c r="A29" s="113" t="s">
        <v>378</v>
      </c>
      <c r="B29" s="153" t="n">
        <v>2</v>
      </c>
      <c r="C29" s="153" t="n">
        <v>2</v>
      </c>
      <c r="D29" s="153" t="n">
        <v>2</v>
      </c>
      <c r="E29" s="153" t="n">
        <v>4</v>
      </c>
      <c r="F29" s="153" t="n">
        <v>10</v>
      </c>
      <c r="G29" s="153" t="n">
        <v>9</v>
      </c>
      <c r="H29" s="153" t="n">
        <v>10</v>
      </c>
      <c r="I29" s="153" t="n">
        <v>14</v>
      </c>
      <c r="J29" s="153" t="n">
        <v>8</v>
      </c>
      <c r="K29" s="153" t="n">
        <v>14</v>
      </c>
      <c r="L29" s="153" t="n">
        <v>8</v>
      </c>
      <c r="M29" s="153" t="n">
        <v>11</v>
      </c>
      <c r="N29" s="153" t="n">
        <v>6</v>
      </c>
      <c r="O29" s="153" t="n">
        <v>9</v>
      </c>
      <c r="P29" s="153" t="n">
        <v>11</v>
      </c>
      <c r="Q29" s="153" t="n">
        <v>5</v>
      </c>
      <c r="R29" s="153" t="n">
        <v>13</v>
      </c>
      <c r="S29" s="153" t="n">
        <v>5</v>
      </c>
      <c r="T29" s="96"/>
    </row>
    <row r="30" customFormat="false" ht="12.75" hidden="false" customHeight="true" outlineLevel="0" collapsed="false">
      <c r="A30" s="11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96"/>
    </row>
    <row r="31" s="118" customFormat="true" ht="12.75" hidden="false" customHeight="true" outlineLevel="0" collapsed="false">
      <c r="A31" s="116" t="s">
        <v>379</v>
      </c>
      <c r="B31" s="154" t="n">
        <v>870</v>
      </c>
      <c r="C31" s="154" t="n">
        <v>848</v>
      </c>
      <c r="D31" s="154" t="n">
        <v>769</v>
      </c>
      <c r="E31" s="154" t="n">
        <v>918</v>
      </c>
      <c r="F31" s="154" t="n">
        <v>930</v>
      </c>
      <c r="G31" s="154" t="n">
        <v>946</v>
      </c>
      <c r="H31" s="154" t="n">
        <v>902</v>
      </c>
      <c r="I31" s="154" t="n">
        <v>913</v>
      </c>
      <c r="J31" s="154" t="n">
        <v>902</v>
      </c>
      <c r="K31" s="154" t="n">
        <v>879</v>
      </c>
      <c r="L31" s="154" t="n">
        <v>860</v>
      </c>
      <c r="M31" s="154" t="n">
        <v>891</v>
      </c>
      <c r="N31" s="154" t="n">
        <v>909</v>
      </c>
      <c r="O31" s="154" t="n">
        <v>883</v>
      </c>
      <c r="P31" s="154" t="n">
        <v>908</v>
      </c>
      <c r="Q31" s="154" t="n">
        <v>898</v>
      </c>
      <c r="R31" s="154" t="n">
        <v>874</v>
      </c>
      <c r="S31" s="154" t="n">
        <v>879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7 -"</f>
        <v>- 57 -</v>
      </c>
    </row>
    <row r="2" customFormat="false" ht="12.75" hidden="false" customHeight="true" outlineLevel="0" collapsed="false">
      <c r="A2" s="95" t="s">
        <v>47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53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96"/>
    </row>
    <row r="12" customFormat="false" ht="12.75" hidden="false" customHeight="true" outlineLevel="0" collapsed="false">
      <c r="A12" s="113" t="s">
        <v>361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96"/>
    </row>
    <row r="13" customFormat="false" ht="12.75" hidden="false" customHeight="true" outlineLevel="0" collapsed="false">
      <c r="A13" s="115" t="s">
        <v>362</v>
      </c>
      <c r="B13" s="153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96"/>
    </row>
    <row r="14" customFormat="false" ht="12.75" hidden="false" customHeight="true" outlineLevel="0" collapsed="false">
      <c r="A14" s="113" t="s">
        <v>363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1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1</v>
      </c>
      <c r="P14" s="153" t="n">
        <v>0</v>
      </c>
      <c r="Q14" s="153" t="n">
        <v>0</v>
      </c>
      <c r="R14" s="153" t="n">
        <v>0</v>
      </c>
      <c r="S14" s="153" t="n">
        <v>0</v>
      </c>
      <c r="T14" s="96"/>
    </row>
    <row r="15" customFormat="false" ht="12.75" hidden="false" customHeight="true" outlineLevel="0" collapsed="false">
      <c r="A15" s="113" t="s">
        <v>364</v>
      </c>
      <c r="B15" s="153" t="n">
        <v>0</v>
      </c>
      <c r="C15" s="153" t="n">
        <v>0</v>
      </c>
      <c r="D15" s="153" t="n">
        <v>0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96"/>
    </row>
    <row r="16" customFormat="false" ht="12.75" hidden="false" customHeight="true" outlineLevel="0" collapsed="false">
      <c r="A16" s="113" t="s">
        <v>365</v>
      </c>
      <c r="B16" s="153" t="n">
        <v>0</v>
      </c>
      <c r="C16" s="153" t="n">
        <v>1</v>
      </c>
      <c r="D16" s="153" t="n">
        <v>0</v>
      </c>
      <c r="E16" s="153" t="n">
        <v>0</v>
      </c>
      <c r="F16" s="153" t="n">
        <v>0</v>
      </c>
      <c r="G16" s="153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0</v>
      </c>
      <c r="O16" s="153" t="n">
        <v>0</v>
      </c>
      <c r="P16" s="153" t="n">
        <v>1</v>
      </c>
      <c r="Q16" s="153" t="n">
        <v>0</v>
      </c>
      <c r="R16" s="153" t="n">
        <v>0</v>
      </c>
      <c r="S16" s="153" t="n">
        <v>0</v>
      </c>
      <c r="T16" s="96"/>
    </row>
    <row r="17" customFormat="false" ht="12.75" hidden="false" customHeight="true" outlineLevel="0" collapsed="false">
      <c r="A17" s="113" t="s">
        <v>366</v>
      </c>
      <c r="B17" s="153" t="n">
        <v>1</v>
      </c>
      <c r="C17" s="153" t="n">
        <v>1</v>
      </c>
      <c r="D17" s="153" t="n">
        <v>0</v>
      </c>
      <c r="E17" s="153" t="n">
        <v>0</v>
      </c>
      <c r="F17" s="153" t="n">
        <v>1</v>
      </c>
      <c r="G17" s="153" t="n">
        <v>2</v>
      </c>
      <c r="H17" s="153" t="n">
        <v>0</v>
      </c>
      <c r="I17" s="153" t="n">
        <v>1</v>
      </c>
      <c r="J17" s="153" t="n">
        <v>0</v>
      </c>
      <c r="K17" s="153" t="n">
        <v>0</v>
      </c>
      <c r="L17" s="153" t="n">
        <v>1</v>
      </c>
      <c r="M17" s="153" t="n">
        <v>1</v>
      </c>
      <c r="N17" s="153" t="n">
        <v>0</v>
      </c>
      <c r="O17" s="153" t="n">
        <v>0</v>
      </c>
      <c r="P17" s="153" t="n">
        <v>1</v>
      </c>
      <c r="Q17" s="153" t="n">
        <v>1</v>
      </c>
      <c r="R17" s="153" t="n">
        <v>0</v>
      </c>
      <c r="S17" s="153" t="n">
        <v>0</v>
      </c>
      <c r="T17" s="96"/>
    </row>
    <row r="18" customFormat="false" ht="12.75" hidden="false" customHeight="true" outlineLevel="0" collapsed="false">
      <c r="A18" s="113" t="s">
        <v>367</v>
      </c>
      <c r="B18" s="153" t="n">
        <v>0</v>
      </c>
      <c r="C18" s="153" t="n">
        <v>0</v>
      </c>
      <c r="D18" s="153" t="n">
        <v>3</v>
      </c>
      <c r="E18" s="153" t="n">
        <v>2</v>
      </c>
      <c r="F18" s="153" t="n">
        <v>1</v>
      </c>
      <c r="G18" s="153" t="n">
        <v>0</v>
      </c>
      <c r="H18" s="153" t="n">
        <v>1</v>
      </c>
      <c r="I18" s="153" t="n">
        <v>3</v>
      </c>
      <c r="J18" s="153" t="n">
        <v>2</v>
      </c>
      <c r="K18" s="153" t="n">
        <v>3</v>
      </c>
      <c r="L18" s="153" t="n">
        <v>4</v>
      </c>
      <c r="M18" s="153" t="n">
        <v>0</v>
      </c>
      <c r="N18" s="153" t="n">
        <v>1</v>
      </c>
      <c r="O18" s="153" t="n">
        <v>1</v>
      </c>
      <c r="P18" s="153" t="n">
        <v>0</v>
      </c>
      <c r="Q18" s="153" t="n">
        <v>0</v>
      </c>
      <c r="R18" s="153" t="n">
        <v>2</v>
      </c>
      <c r="S18" s="153" t="n">
        <v>0</v>
      </c>
      <c r="T18" s="96"/>
    </row>
    <row r="19" customFormat="false" ht="12.75" hidden="false" customHeight="true" outlineLevel="0" collapsed="false">
      <c r="A19" s="113" t="s">
        <v>368</v>
      </c>
      <c r="B19" s="153" t="n">
        <v>1</v>
      </c>
      <c r="C19" s="153" t="n">
        <v>4</v>
      </c>
      <c r="D19" s="153" t="n">
        <v>1</v>
      </c>
      <c r="E19" s="153" t="n">
        <v>3</v>
      </c>
      <c r="F19" s="153" t="n">
        <v>4</v>
      </c>
      <c r="G19" s="153" t="n">
        <v>9</v>
      </c>
      <c r="H19" s="153" t="n">
        <v>2</v>
      </c>
      <c r="I19" s="153" t="n">
        <v>3</v>
      </c>
      <c r="J19" s="153" t="n">
        <v>4</v>
      </c>
      <c r="K19" s="153" t="n">
        <v>5</v>
      </c>
      <c r="L19" s="153" t="n">
        <v>2</v>
      </c>
      <c r="M19" s="153" t="n">
        <v>2</v>
      </c>
      <c r="N19" s="153" t="n">
        <v>2</v>
      </c>
      <c r="O19" s="153" t="n">
        <v>8</v>
      </c>
      <c r="P19" s="153" t="n">
        <v>7</v>
      </c>
      <c r="Q19" s="153" t="n">
        <v>5</v>
      </c>
      <c r="R19" s="153" t="n">
        <v>4</v>
      </c>
      <c r="S19" s="153" t="n">
        <v>1</v>
      </c>
      <c r="T19" s="96"/>
    </row>
    <row r="20" customFormat="false" ht="12.75" hidden="false" customHeight="true" outlineLevel="0" collapsed="false">
      <c r="A20" s="113" t="s">
        <v>369</v>
      </c>
      <c r="B20" s="153" t="n">
        <v>4</v>
      </c>
      <c r="C20" s="153" t="n">
        <v>4</v>
      </c>
      <c r="D20" s="153" t="n">
        <v>7</v>
      </c>
      <c r="E20" s="153" t="n">
        <v>3</v>
      </c>
      <c r="F20" s="153" t="n">
        <v>4</v>
      </c>
      <c r="G20" s="153" t="n">
        <v>14</v>
      </c>
      <c r="H20" s="153" t="n">
        <v>7</v>
      </c>
      <c r="I20" s="153" t="n">
        <v>8</v>
      </c>
      <c r="J20" s="153" t="n">
        <v>7</v>
      </c>
      <c r="K20" s="153" t="n">
        <v>10</v>
      </c>
      <c r="L20" s="153" t="n">
        <v>10</v>
      </c>
      <c r="M20" s="153" t="n">
        <v>11</v>
      </c>
      <c r="N20" s="153" t="n">
        <v>7</v>
      </c>
      <c r="O20" s="153" t="n">
        <v>12</v>
      </c>
      <c r="P20" s="153" t="n">
        <v>11</v>
      </c>
      <c r="Q20" s="153" t="n">
        <v>11</v>
      </c>
      <c r="R20" s="153" t="n">
        <v>11</v>
      </c>
      <c r="S20" s="153" t="n">
        <v>10</v>
      </c>
      <c r="T20" s="96"/>
    </row>
    <row r="21" customFormat="false" ht="12.75" hidden="false" customHeight="true" outlineLevel="0" collapsed="false">
      <c r="A21" s="113" t="s">
        <v>370</v>
      </c>
      <c r="B21" s="153" t="n">
        <v>8</v>
      </c>
      <c r="C21" s="153" t="n">
        <v>10</v>
      </c>
      <c r="D21" s="153" t="n">
        <v>11</v>
      </c>
      <c r="E21" s="153" t="n">
        <v>6</v>
      </c>
      <c r="F21" s="153" t="n">
        <v>5</v>
      </c>
      <c r="G21" s="153" t="n">
        <v>7</v>
      </c>
      <c r="H21" s="153" t="n">
        <v>9</v>
      </c>
      <c r="I21" s="153" t="n">
        <v>9</v>
      </c>
      <c r="J21" s="153" t="n">
        <v>13</v>
      </c>
      <c r="K21" s="153" t="n">
        <v>13</v>
      </c>
      <c r="L21" s="153" t="n">
        <v>10</v>
      </c>
      <c r="M21" s="153" t="n">
        <v>17</v>
      </c>
      <c r="N21" s="153" t="n">
        <v>11</v>
      </c>
      <c r="O21" s="153" t="n">
        <v>16</v>
      </c>
      <c r="P21" s="153" t="n">
        <v>9</v>
      </c>
      <c r="Q21" s="153" t="n">
        <v>19</v>
      </c>
      <c r="R21" s="153" t="n">
        <v>27</v>
      </c>
      <c r="S21" s="153" t="n">
        <v>20</v>
      </c>
      <c r="T21" s="96"/>
    </row>
    <row r="22" customFormat="false" ht="12.75" hidden="false" customHeight="true" outlineLevel="0" collapsed="false">
      <c r="A22" s="113" t="s">
        <v>371</v>
      </c>
      <c r="B22" s="153" t="n">
        <v>14</v>
      </c>
      <c r="C22" s="153" t="n">
        <v>13</v>
      </c>
      <c r="D22" s="153" t="n">
        <v>14</v>
      </c>
      <c r="E22" s="153" t="n">
        <v>19</v>
      </c>
      <c r="F22" s="153" t="n">
        <v>20</v>
      </c>
      <c r="G22" s="153" t="n">
        <v>17</v>
      </c>
      <c r="H22" s="153" t="n">
        <v>16</v>
      </c>
      <c r="I22" s="153" t="n">
        <v>11</v>
      </c>
      <c r="J22" s="153" t="n">
        <v>12</v>
      </c>
      <c r="K22" s="153" t="n">
        <v>5</v>
      </c>
      <c r="L22" s="153" t="n">
        <v>10</v>
      </c>
      <c r="M22" s="153" t="n">
        <v>13</v>
      </c>
      <c r="N22" s="153" t="n">
        <v>13</v>
      </c>
      <c r="O22" s="153" t="n">
        <v>18</v>
      </c>
      <c r="P22" s="153" t="n">
        <v>21</v>
      </c>
      <c r="Q22" s="153" t="n">
        <v>32</v>
      </c>
      <c r="R22" s="153" t="n">
        <v>25</v>
      </c>
      <c r="S22" s="153" t="n">
        <v>26</v>
      </c>
      <c r="T22" s="96"/>
    </row>
    <row r="23" customFormat="false" ht="12.75" hidden="false" customHeight="true" outlineLevel="0" collapsed="false">
      <c r="A23" s="113" t="s">
        <v>372</v>
      </c>
      <c r="B23" s="153" t="n">
        <v>10</v>
      </c>
      <c r="C23" s="153" t="n">
        <v>25</v>
      </c>
      <c r="D23" s="153" t="n">
        <v>20</v>
      </c>
      <c r="E23" s="153" t="n">
        <v>26</v>
      </c>
      <c r="F23" s="153" t="n">
        <v>25</v>
      </c>
      <c r="G23" s="153" t="n">
        <v>31</v>
      </c>
      <c r="H23" s="153" t="n">
        <v>26</v>
      </c>
      <c r="I23" s="153" t="n">
        <v>29</v>
      </c>
      <c r="J23" s="153" t="n">
        <v>17</v>
      </c>
      <c r="K23" s="153" t="n">
        <v>21</v>
      </c>
      <c r="L23" s="153" t="n">
        <v>28</v>
      </c>
      <c r="M23" s="153" t="n">
        <v>24</v>
      </c>
      <c r="N23" s="153" t="n">
        <v>23</v>
      </c>
      <c r="O23" s="153" t="n">
        <v>23</v>
      </c>
      <c r="P23" s="153" t="n">
        <v>14</v>
      </c>
      <c r="Q23" s="153" t="n">
        <v>20</v>
      </c>
      <c r="R23" s="153" t="n">
        <v>17</v>
      </c>
      <c r="S23" s="153" t="n">
        <v>29</v>
      </c>
      <c r="T23" s="96"/>
    </row>
    <row r="24" customFormat="false" ht="12.75" hidden="false" customHeight="true" outlineLevel="0" collapsed="false">
      <c r="A24" s="113" t="s">
        <v>373</v>
      </c>
      <c r="B24" s="153" t="n">
        <v>28</v>
      </c>
      <c r="C24" s="153" t="n">
        <v>17</v>
      </c>
      <c r="D24" s="153" t="n">
        <v>28</v>
      </c>
      <c r="E24" s="153" t="n">
        <v>25</v>
      </c>
      <c r="F24" s="153" t="n">
        <v>34</v>
      </c>
      <c r="G24" s="153" t="n">
        <v>27</v>
      </c>
      <c r="H24" s="153" t="n">
        <v>37</v>
      </c>
      <c r="I24" s="153" t="n">
        <v>31</v>
      </c>
      <c r="J24" s="153" t="n">
        <v>30</v>
      </c>
      <c r="K24" s="153" t="n">
        <v>33</v>
      </c>
      <c r="L24" s="153" t="n">
        <v>40</v>
      </c>
      <c r="M24" s="153" t="n">
        <v>40</v>
      </c>
      <c r="N24" s="153" t="n">
        <v>40</v>
      </c>
      <c r="O24" s="153" t="n">
        <v>49</v>
      </c>
      <c r="P24" s="153" t="n">
        <v>41</v>
      </c>
      <c r="Q24" s="153" t="n">
        <v>39</v>
      </c>
      <c r="R24" s="153" t="n">
        <v>27</v>
      </c>
      <c r="S24" s="153" t="n">
        <v>32</v>
      </c>
      <c r="T24" s="96"/>
    </row>
    <row r="25" customFormat="false" ht="12.75" hidden="false" customHeight="true" outlineLevel="0" collapsed="false">
      <c r="A25" s="113" t="s">
        <v>374</v>
      </c>
      <c r="B25" s="153" t="n">
        <v>18</v>
      </c>
      <c r="C25" s="153" t="n">
        <v>23</v>
      </c>
      <c r="D25" s="153" t="n">
        <v>15</v>
      </c>
      <c r="E25" s="153" t="n">
        <v>28</v>
      </c>
      <c r="F25" s="153" t="n">
        <v>36</v>
      </c>
      <c r="G25" s="153" t="n">
        <v>37</v>
      </c>
      <c r="H25" s="153" t="n">
        <v>37</v>
      </c>
      <c r="I25" s="153" t="n">
        <v>35</v>
      </c>
      <c r="J25" s="153" t="n">
        <v>42</v>
      </c>
      <c r="K25" s="153" t="n">
        <v>28</v>
      </c>
      <c r="L25" s="153" t="n">
        <v>45</v>
      </c>
      <c r="M25" s="153" t="n">
        <v>36</v>
      </c>
      <c r="N25" s="153" t="n">
        <v>35</v>
      </c>
      <c r="O25" s="153" t="n">
        <v>34</v>
      </c>
      <c r="P25" s="153" t="n">
        <v>44</v>
      </c>
      <c r="Q25" s="153" t="n">
        <v>41</v>
      </c>
      <c r="R25" s="153" t="n">
        <v>39</v>
      </c>
      <c r="S25" s="153" t="n">
        <v>59</v>
      </c>
      <c r="T25" s="96"/>
    </row>
    <row r="26" customFormat="false" ht="12.75" hidden="false" customHeight="true" outlineLevel="0" collapsed="false">
      <c r="A26" s="113" t="s">
        <v>375</v>
      </c>
      <c r="B26" s="153" t="n">
        <v>32</v>
      </c>
      <c r="C26" s="153" t="n">
        <v>21</v>
      </c>
      <c r="D26" s="153" t="n">
        <v>28</v>
      </c>
      <c r="E26" s="153" t="n">
        <v>27</v>
      </c>
      <c r="F26" s="153" t="n">
        <v>35</v>
      </c>
      <c r="G26" s="153" t="n">
        <v>43</v>
      </c>
      <c r="H26" s="153" t="n">
        <v>29</v>
      </c>
      <c r="I26" s="153" t="n">
        <v>29</v>
      </c>
      <c r="J26" s="153" t="n">
        <v>42</v>
      </c>
      <c r="K26" s="153" t="n">
        <v>37</v>
      </c>
      <c r="L26" s="153" t="n">
        <v>43</v>
      </c>
      <c r="M26" s="153" t="n">
        <v>50</v>
      </c>
      <c r="N26" s="153" t="n">
        <v>43</v>
      </c>
      <c r="O26" s="153" t="n">
        <v>34</v>
      </c>
      <c r="P26" s="153" t="n">
        <v>48</v>
      </c>
      <c r="Q26" s="153" t="n">
        <v>53</v>
      </c>
      <c r="R26" s="153" t="n">
        <v>52</v>
      </c>
      <c r="S26" s="153" t="n">
        <v>50</v>
      </c>
      <c r="T26" s="96"/>
    </row>
    <row r="27" customFormat="false" ht="12.75" hidden="false" customHeight="true" outlineLevel="0" collapsed="false">
      <c r="A27" s="113" t="s">
        <v>376</v>
      </c>
      <c r="B27" s="153" t="n">
        <v>14</v>
      </c>
      <c r="C27" s="153" t="n">
        <v>23</v>
      </c>
      <c r="D27" s="153" t="n">
        <v>28</v>
      </c>
      <c r="E27" s="153" t="n">
        <v>29</v>
      </c>
      <c r="F27" s="153" t="n">
        <v>18</v>
      </c>
      <c r="G27" s="153" t="n">
        <v>15</v>
      </c>
      <c r="H27" s="153" t="n">
        <v>19</v>
      </c>
      <c r="I27" s="153" t="n">
        <v>24</v>
      </c>
      <c r="J27" s="153" t="n">
        <v>21</v>
      </c>
      <c r="K27" s="153" t="n">
        <v>29</v>
      </c>
      <c r="L27" s="153" t="n">
        <v>41</v>
      </c>
      <c r="M27" s="153" t="n">
        <v>43</v>
      </c>
      <c r="N27" s="153" t="n">
        <v>33</v>
      </c>
      <c r="O27" s="153" t="n">
        <v>49</v>
      </c>
      <c r="P27" s="153" t="n">
        <v>28</v>
      </c>
      <c r="Q27" s="153" t="n">
        <v>50</v>
      </c>
      <c r="R27" s="153" t="n">
        <v>49</v>
      </c>
      <c r="S27" s="153" t="n">
        <v>42</v>
      </c>
      <c r="T27" s="96"/>
    </row>
    <row r="28" customFormat="false" ht="12.75" hidden="false" customHeight="true" outlineLevel="0" collapsed="false">
      <c r="A28" s="113" t="s">
        <v>377</v>
      </c>
      <c r="B28" s="153" t="n">
        <v>5</v>
      </c>
      <c r="C28" s="153" t="n">
        <v>4</v>
      </c>
      <c r="D28" s="153" t="n">
        <v>2</v>
      </c>
      <c r="E28" s="153" t="n">
        <v>9</v>
      </c>
      <c r="F28" s="153" t="n">
        <v>14</v>
      </c>
      <c r="G28" s="153" t="n">
        <v>20</v>
      </c>
      <c r="H28" s="153" t="n">
        <v>15</v>
      </c>
      <c r="I28" s="153" t="n">
        <v>13</v>
      </c>
      <c r="J28" s="153" t="n">
        <v>18</v>
      </c>
      <c r="K28" s="153" t="n">
        <v>12</v>
      </c>
      <c r="L28" s="153" t="n">
        <v>19</v>
      </c>
      <c r="M28" s="153" t="n">
        <v>12</v>
      </c>
      <c r="N28" s="153" t="n">
        <v>13</v>
      </c>
      <c r="O28" s="153" t="n">
        <v>24</v>
      </c>
      <c r="P28" s="153" t="n">
        <v>18</v>
      </c>
      <c r="Q28" s="153" t="n">
        <v>21</v>
      </c>
      <c r="R28" s="153" t="n">
        <v>26</v>
      </c>
      <c r="S28" s="153" t="n">
        <v>23</v>
      </c>
      <c r="T28" s="96"/>
    </row>
    <row r="29" customFormat="false" ht="12.75" hidden="false" customHeight="true" outlineLevel="0" collapsed="false">
      <c r="A29" s="113" t="s">
        <v>378</v>
      </c>
      <c r="B29" s="153" t="n">
        <v>1</v>
      </c>
      <c r="C29" s="153" t="n">
        <v>1</v>
      </c>
      <c r="D29" s="153" t="n">
        <v>2</v>
      </c>
      <c r="E29" s="153" t="n">
        <v>6</v>
      </c>
      <c r="F29" s="153" t="n">
        <v>7</v>
      </c>
      <c r="G29" s="153" t="n">
        <v>6</v>
      </c>
      <c r="H29" s="153" t="n">
        <v>6</v>
      </c>
      <c r="I29" s="153" t="n">
        <v>7</v>
      </c>
      <c r="J29" s="153" t="n">
        <v>1</v>
      </c>
      <c r="K29" s="153" t="n">
        <v>6</v>
      </c>
      <c r="L29" s="153" t="n">
        <v>7</v>
      </c>
      <c r="M29" s="153" t="n">
        <v>8</v>
      </c>
      <c r="N29" s="153" t="n">
        <v>3</v>
      </c>
      <c r="O29" s="153" t="n">
        <v>9</v>
      </c>
      <c r="P29" s="153" t="n">
        <v>4</v>
      </c>
      <c r="Q29" s="153" t="n">
        <v>3</v>
      </c>
      <c r="R29" s="153" t="n">
        <v>12</v>
      </c>
      <c r="S29" s="153" t="n">
        <v>12</v>
      </c>
      <c r="T29" s="96"/>
    </row>
    <row r="30" customFormat="false" ht="12.75" hidden="false" customHeight="true" outlineLevel="0" collapsed="false">
      <c r="A30" s="11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3"/>
      <c r="P30" s="153"/>
      <c r="Q30" s="153"/>
      <c r="R30" s="153"/>
      <c r="S30" s="153"/>
      <c r="T30" s="96"/>
    </row>
    <row r="31" s="118" customFormat="true" ht="12.75" hidden="false" customHeight="true" outlineLevel="0" collapsed="false">
      <c r="A31" s="116" t="s">
        <v>379</v>
      </c>
      <c r="B31" s="154" t="n">
        <v>136</v>
      </c>
      <c r="C31" s="154" t="n">
        <v>147</v>
      </c>
      <c r="D31" s="154" t="n">
        <v>159</v>
      </c>
      <c r="E31" s="154" t="n">
        <v>183</v>
      </c>
      <c r="F31" s="154" t="n">
        <v>204</v>
      </c>
      <c r="G31" s="154" t="n">
        <v>229</v>
      </c>
      <c r="H31" s="154" t="n">
        <v>204</v>
      </c>
      <c r="I31" s="154" t="n">
        <v>203</v>
      </c>
      <c r="J31" s="154" t="n">
        <v>209</v>
      </c>
      <c r="K31" s="154" t="n">
        <v>202</v>
      </c>
      <c r="L31" s="154" t="n">
        <v>260</v>
      </c>
      <c r="M31" s="154" t="n">
        <v>257</v>
      </c>
      <c r="N31" s="154" t="n">
        <v>224</v>
      </c>
      <c r="O31" s="154" t="n">
        <v>278</v>
      </c>
      <c r="P31" s="154" t="n">
        <v>247</v>
      </c>
      <c r="Q31" s="154" t="n">
        <v>295</v>
      </c>
      <c r="R31" s="154" t="n">
        <v>291</v>
      </c>
      <c r="S31" s="154" t="n">
        <v>304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8 -"</f>
        <v>- 58 -</v>
      </c>
    </row>
    <row r="2" customFormat="false" ht="12.75" hidden="false" customHeight="true" outlineLevel="0" collapsed="false">
      <c r="A2" s="95" t="s">
        <v>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96"/>
    </row>
    <row r="12" customFormat="false" ht="12.75" hidden="false" customHeight="true" outlineLevel="0" collapsed="false">
      <c r="A12" s="113" t="s">
        <v>361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5" t="s">
        <v>362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3" t="s">
        <v>36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.567785013882344</v>
      </c>
      <c r="H14" s="119" t="n">
        <v>0</v>
      </c>
      <c r="I14" s="119" t="n">
        <v>0.584692743963047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.785428726270235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4</v>
      </c>
      <c r="B15" s="119" t="n">
        <v>0.5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.634256176069515</v>
      </c>
      <c r="J15" s="119" t="n">
        <v>0</v>
      </c>
      <c r="K15" s="119" t="n">
        <v>0</v>
      </c>
      <c r="L15" s="119" t="n">
        <v>0.616621653285977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5</v>
      </c>
      <c r="B16" s="119" t="n">
        <v>0.5</v>
      </c>
      <c r="C16" s="119" t="n">
        <v>0.5</v>
      </c>
      <c r="D16" s="119" t="n">
        <v>0</v>
      </c>
      <c r="E16" s="119" t="n">
        <v>0</v>
      </c>
      <c r="F16" s="119" t="n">
        <v>0.6</v>
      </c>
      <c r="G16" s="119" t="n">
        <v>0</v>
      </c>
      <c r="H16" s="119" t="n">
        <v>0</v>
      </c>
      <c r="I16" s="119" t="n">
        <v>0.762363632205289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.698807136218475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6</v>
      </c>
      <c r="B17" s="119" t="n">
        <v>0.7</v>
      </c>
      <c r="C17" s="119" t="n">
        <v>0.5</v>
      </c>
      <c r="D17" s="119" t="n">
        <v>1.5</v>
      </c>
      <c r="E17" s="119" t="n">
        <v>0</v>
      </c>
      <c r="F17" s="119" t="n">
        <v>1</v>
      </c>
      <c r="G17" s="119" t="n">
        <v>1.0911312849162</v>
      </c>
      <c r="H17" s="119" t="n">
        <v>0</v>
      </c>
      <c r="I17" s="119" t="n">
        <v>0.590873369928091</v>
      </c>
      <c r="J17" s="119" t="n">
        <v>0</v>
      </c>
      <c r="K17" s="119" t="n">
        <v>0</v>
      </c>
      <c r="L17" s="119" t="n">
        <v>0.698943895773486</v>
      </c>
      <c r="M17" s="119" t="n">
        <v>1.50271992306074</v>
      </c>
      <c r="N17" s="119" t="n">
        <v>0</v>
      </c>
      <c r="O17" s="119" t="n">
        <v>0</v>
      </c>
      <c r="P17" s="119" t="n">
        <v>0.842098171804869</v>
      </c>
      <c r="Q17" s="119" t="n">
        <v>0.825477538756171</v>
      </c>
      <c r="R17" s="119" t="n">
        <v>1.59038137345335</v>
      </c>
      <c r="S17" s="119" t="n">
        <v>0</v>
      </c>
      <c r="T17" s="96"/>
    </row>
    <row r="18" customFormat="false" ht="12.75" hidden="false" customHeight="true" outlineLevel="0" collapsed="false">
      <c r="A18" s="113" t="s">
        <v>367</v>
      </c>
      <c r="B18" s="119" t="n">
        <v>2.8</v>
      </c>
      <c r="C18" s="119" t="n">
        <v>1.3</v>
      </c>
      <c r="D18" s="119" t="n">
        <v>3</v>
      </c>
      <c r="E18" s="119" t="n">
        <v>2</v>
      </c>
      <c r="F18" s="119" t="n">
        <v>1</v>
      </c>
      <c r="G18" s="119" t="n">
        <v>2.86381144665435</v>
      </c>
      <c r="H18" s="119" t="n">
        <v>4.33448759132525</v>
      </c>
      <c r="I18" s="119" t="n">
        <v>2.95888627520601</v>
      </c>
      <c r="J18" s="119" t="n">
        <v>3.06574489936692</v>
      </c>
      <c r="K18" s="119" t="n">
        <v>4.26898899668086</v>
      </c>
      <c r="L18" s="119" t="n">
        <v>3.35542320275145</v>
      </c>
      <c r="M18" s="119" t="n">
        <v>1.16790367130519</v>
      </c>
      <c r="N18" s="119" t="n">
        <v>1.8241295861658</v>
      </c>
      <c r="O18" s="119" t="n">
        <v>2.54736506925649</v>
      </c>
      <c r="P18" s="119" t="n">
        <v>0.675178415896401</v>
      </c>
      <c r="Q18" s="119" t="n">
        <v>0</v>
      </c>
      <c r="R18" s="119" t="n">
        <v>2.33328666759998</v>
      </c>
      <c r="S18" s="119" t="n">
        <v>0</v>
      </c>
      <c r="T18" s="96"/>
    </row>
    <row r="19" customFormat="false" ht="12.75" hidden="false" customHeight="true" outlineLevel="0" collapsed="false">
      <c r="A19" s="113" t="s">
        <v>368</v>
      </c>
      <c r="B19" s="119" t="n">
        <v>10.7</v>
      </c>
      <c r="C19" s="119" t="n">
        <v>9</v>
      </c>
      <c r="D19" s="119" t="n">
        <v>6.1</v>
      </c>
      <c r="E19" s="119" t="n">
        <v>6.1</v>
      </c>
      <c r="F19" s="119" t="n">
        <v>7.7</v>
      </c>
      <c r="G19" s="119" t="n">
        <v>11.7689800387865</v>
      </c>
      <c r="H19" s="119" t="n">
        <v>4.07002477627583</v>
      </c>
      <c r="I19" s="119" t="n">
        <v>6.04969827129872</v>
      </c>
      <c r="J19" s="119" t="n">
        <v>6.4705589567468</v>
      </c>
      <c r="K19" s="119" t="n">
        <v>8.84425270978076</v>
      </c>
      <c r="L19" s="119" t="n">
        <v>5.86656497954036</v>
      </c>
      <c r="M19" s="119" t="n">
        <v>6.90921294194287</v>
      </c>
      <c r="N19" s="119" t="n">
        <v>6.56234225138819</v>
      </c>
      <c r="O19" s="119" t="n">
        <v>10.45303451592</v>
      </c>
      <c r="P19" s="119" t="n">
        <v>7.10316527972811</v>
      </c>
      <c r="Q19" s="119" t="n">
        <v>7.45391473868295</v>
      </c>
      <c r="R19" s="119" t="n">
        <v>7.17922332768967</v>
      </c>
      <c r="S19" s="119" t="n">
        <v>4.35334212293838</v>
      </c>
      <c r="T19" s="96"/>
    </row>
    <row r="20" customFormat="false" ht="12.75" hidden="false" customHeight="true" outlineLevel="0" collapsed="false">
      <c r="A20" s="113" t="s">
        <v>369</v>
      </c>
      <c r="B20" s="119" t="n">
        <v>20.6</v>
      </c>
      <c r="C20" s="119" t="n">
        <v>21.9</v>
      </c>
      <c r="D20" s="119" t="n">
        <v>15.1</v>
      </c>
      <c r="E20" s="119" t="n">
        <v>16.3</v>
      </c>
      <c r="F20" s="119" t="n">
        <v>13.8</v>
      </c>
      <c r="G20" s="119" t="n">
        <v>17.586212409471</v>
      </c>
      <c r="H20" s="119" t="n">
        <v>17.7531786021983</v>
      </c>
      <c r="I20" s="119" t="n">
        <v>20.2770152233591</v>
      </c>
      <c r="J20" s="119" t="n">
        <v>19.3075377671094</v>
      </c>
      <c r="K20" s="119" t="n">
        <v>15.758785522929</v>
      </c>
      <c r="L20" s="119" t="n">
        <v>18.3934624379221</v>
      </c>
      <c r="M20" s="119" t="n">
        <v>16.7237189369986</v>
      </c>
      <c r="N20" s="119" t="n">
        <v>17.0855207977385</v>
      </c>
      <c r="O20" s="119" t="n">
        <v>14.8111073090261</v>
      </c>
      <c r="P20" s="119" t="n">
        <v>17.1356284995741</v>
      </c>
      <c r="Q20" s="119" t="n">
        <v>14.0470576431044</v>
      </c>
      <c r="R20" s="119" t="n">
        <v>16.6983767153787</v>
      </c>
      <c r="S20" s="119" t="n">
        <v>16.0234873311073</v>
      </c>
      <c r="T20" s="96"/>
    </row>
    <row r="21" customFormat="false" ht="12.75" hidden="false" customHeight="true" outlineLevel="0" collapsed="false">
      <c r="A21" s="113" t="s">
        <v>370</v>
      </c>
      <c r="B21" s="119" t="n">
        <v>46.3</v>
      </c>
      <c r="C21" s="119" t="n">
        <v>55.2</v>
      </c>
      <c r="D21" s="119" t="n">
        <v>36.6</v>
      </c>
      <c r="E21" s="119" t="n">
        <v>42.3</v>
      </c>
      <c r="F21" s="119" t="n">
        <v>28.7</v>
      </c>
      <c r="G21" s="119" t="n">
        <v>35.219894646576</v>
      </c>
      <c r="H21" s="119" t="n">
        <v>37.5684540581155</v>
      </c>
      <c r="I21" s="119" t="n">
        <v>32.0271904310598</v>
      </c>
      <c r="J21" s="119" t="n">
        <v>27.7886851723201</v>
      </c>
      <c r="K21" s="119" t="n">
        <v>30.7829120634812</v>
      </c>
      <c r="L21" s="119" t="n">
        <v>26.2582056892779</v>
      </c>
      <c r="M21" s="119" t="n">
        <v>31.655077689072</v>
      </c>
      <c r="N21" s="119" t="n">
        <v>36.8489353861929</v>
      </c>
      <c r="O21" s="119" t="n">
        <v>36.9751141405697</v>
      </c>
      <c r="P21" s="119" t="n">
        <v>43.1674086065021</v>
      </c>
      <c r="Q21" s="119" t="n">
        <v>41.5914958894639</v>
      </c>
      <c r="R21" s="119" t="n">
        <v>40.2933354823112</v>
      </c>
      <c r="S21" s="119" t="n">
        <v>38.8227660954934</v>
      </c>
      <c r="T21" s="96"/>
    </row>
    <row r="22" customFormat="false" ht="12.75" hidden="false" customHeight="true" outlineLevel="0" collapsed="false">
      <c r="A22" s="113" t="s">
        <v>371</v>
      </c>
      <c r="B22" s="119" t="n">
        <v>72.5</v>
      </c>
      <c r="C22" s="119" t="n">
        <v>85.9</v>
      </c>
      <c r="D22" s="119" t="n">
        <v>83.7</v>
      </c>
      <c r="E22" s="119" t="n">
        <v>72.4</v>
      </c>
      <c r="F22" s="119" t="n">
        <v>68</v>
      </c>
      <c r="G22" s="119" t="n">
        <v>71.9224822883808</v>
      </c>
      <c r="H22" s="119" t="n">
        <v>56.7062987611855</v>
      </c>
      <c r="I22" s="119" t="n">
        <v>57.887528767278</v>
      </c>
      <c r="J22" s="119" t="n">
        <v>51.583930088603</v>
      </c>
      <c r="K22" s="119" t="n">
        <v>55.3627821747437</v>
      </c>
      <c r="L22" s="119" t="n">
        <v>52.7874948788251</v>
      </c>
      <c r="M22" s="119" t="n">
        <v>57.244388934734</v>
      </c>
      <c r="N22" s="119" t="n">
        <v>49.0974146512066</v>
      </c>
      <c r="O22" s="119" t="n">
        <v>47.2533963378618</v>
      </c>
      <c r="P22" s="119" t="n">
        <v>56.3740890593161</v>
      </c>
      <c r="Q22" s="119" t="n">
        <v>57.5906770856859</v>
      </c>
      <c r="R22" s="119" t="n">
        <v>63.1851991442285</v>
      </c>
      <c r="S22" s="119" t="n">
        <v>55.7090772701449</v>
      </c>
      <c r="T22" s="96"/>
    </row>
    <row r="23" customFormat="false" ht="12.75" hidden="false" customHeight="true" outlineLevel="0" collapsed="false">
      <c r="A23" s="113" t="s">
        <v>372</v>
      </c>
      <c r="B23" s="119" t="n">
        <v>107.5</v>
      </c>
      <c r="C23" s="119" t="n">
        <v>104.2</v>
      </c>
      <c r="D23" s="119" t="n">
        <v>130</v>
      </c>
      <c r="E23" s="119" t="n">
        <v>132.1</v>
      </c>
      <c r="F23" s="119" t="n">
        <v>101.6</v>
      </c>
      <c r="G23" s="119" t="n">
        <v>125.974240033907</v>
      </c>
      <c r="H23" s="119" t="n">
        <v>107.744712372123</v>
      </c>
      <c r="I23" s="119" t="n">
        <v>100.563700309301</v>
      </c>
      <c r="J23" s="119" t="n">
        <v>87.7953550258751</v>
      </c>
      <c r="K23" s="119" t="n">
        <v>92.1669345502366</v>
      </c>
      <c r="L23" s="119" t="n">
        <v>98.3666425167724</v>
      </c>
      <c r="M23" s="119" t="n">
        <v>90.6911964759992</v>
      </c>
      <c r="N23" s="119" t="n">
        <v>88.7558773261742</v>
      </c>
      <c r="O23" s="119" t="n">
        <v>96.9435205472974</v>
      </c>
      <c r="P23" s="119" t="n">
        <v>76.1195238480849</v>
      </c>
      <c r="Q23" s="119" t="n">
        <v>103.15017355426</v>
      </c>
      <c r="R23" s="119" t="n">
        <v>77.2803499254245</v>
      </c>
      <c r="S23" s="119" t="n">
        <v>87.3624914384758</v>
      </c>
      <c r="T23" s="96"/>
    </row>
    <row r="24" customFormat="false" ht="12.75" hidden="false" customHeight="true" outlineLevel="0" collapsed="false">
      <c r="A24" s="113" t="s">
        <v>373</v>
      </c>
      <c r="B24" s="119" t="n">
        <v>141</v>
      </c>
      <c r="C24" s="119" t="n">
        <v>140.1</v>
      </c>
      <c r="D24" s="119" t="n">
        <v>132.2</v>
      </c>
      <c r="E24" s="119" t="n">
        <v>184.3</v>
      </c>
      <c r="F24" s="119" t="n">
        <v>206.5</v>
      </c>
      <c r="G24" s="119" t="n">
        <v>172.115661724679</v>
      </c>
      <c r="H24" s="119" t="n">
        <v>177.168566566427</v>
      </c>
      <c r="I24" s="119" t="n">
        <v>162.54100805249</v>
      </c>
      <c r="J24" s="119" t="n">
        <v>148.852770433587</v>
      </c>
      <c r="K24" s="119" t="n">
        <v>152.872535013819</v>
      </c>
      <c r="L24" s="119" t="n">
        <v>140.057781685718</v>
      </c>
      <c r="M24" s="119" t="n">
        <v>129.014532053541</v>
      </c>
      <c r="N24" s="119" t="n">
        <v>125.895852944404</v>
      </c>
      <c r="O24" s="119" t="n">
        <v>137.821607880153</v>
      </c>
      <c r="P24" s="119" t="n">
        <v>119.849026003065</v>
      </c>
      <c r="Q24" s="119" t="n">
        <v>127.270912357756</v>
      </c>
      <c r="R24" s="119" t="n">
        <v>111.707340474379</v>
      </c>
      <c r="S24" s="119" t="n">
        <v>124.122415732516</v>
      </c>
      <c r="T24" s="96"/>
    </row>
    <row r="25" customFormat="false" ht="12.75" hidden="false" customHeight="true" outlineLevel="0" collapsed="false">
      <c r="A25" s="113" t="s">
        <v>374</v>
      </c>
      <c r="B25" s="119" t="n">
        <v>164.3</v>
      </c>
      <c r="C25" s="119" t="n">
        <v>169.5</v>
      </c>
      <c r="D25" s="119" t="n">
        <v>157</v>
      </c>
      <c r="E25" s="119" t="n">
        <v>170.9</v>
      </c>
      <c r="F25" s="119" t="n">
        <v>210.2</v>
      </c>
      <c r="G25" s="119" t="n">
        <v>196.914088139855</v>
      </c>
      <c r="H25" s="119" t="n">
        <v>200.893661489676</v>
      </c>
      <c r="I25" s="119" t="n">
        <v>200.158347492683</v>
      </c>
      <c r="J25" s="119" t="n">
        <v>209.884119064771</v>
      </c>
      <c r="K25" s="119" t="n">
        <v>182.831821743477</v>
      </c>
      <c r="L25" s="119" t="n">
        <v>197.305877921472</v>
      </c>
      <c r="M25" s="119" t="n">
        <v>200.406017385873</v>
      </c>
      <c r="N25" s="119" t="n">
        <v>193.994462038434</v>
      </c>
      <c r="O25" s="119" t="n">
        <v>168.807512326874</v>
      </c>
      <c r="P25" s="119" t="n">
        <v>169.691603954552</v>
      </c>
      <c r="Q25" s="119" t="n">
        <v>163.362498615572</v>
      </c>
      <c r="R25" s="119" t="n">
        <v>149.545460508192</v>
      </c>
      <c r="S25" s="119" t="n">
        <v>138.440239963083</v>
      </c>
      <c r="T25" s="96"/>
    </row>
    <row r="26" customFormat="false" ht="12.75" hidden="false" customHeight="true" outlineLevel="0" collapsed="false">
      <c r="A26" s="113" t="s">
        <v>375</v>
      </c>
      <c r="B26" s="119" t="n">
        <v>204.5</v>
      </c>
      <c r="C26" s="119" t="n">
        <v>162.8</v>
      </c>
      <c r="D26" s="119" t="n">
        <v>164.5</v>
      </c>
      <c r="E26" s="119" t="n">
        <v>217.6</v>
      </c>
      <c r="F26" s="119" t="n">
        <v>175.1</v>
      </c>
      <c r="G26" s="119" t="n">
        <v>200.187157223914</v>
      </c>
      <c r="H26" s="119" t="n">
        <v>172.13921026746</v>
      </c>
      <c r="I26" s="119" t="n">
        <v>174.324785922096</v>
      </c>
      <c r="J26" s="119" t="n">
        <v>207.585673070157</v>
      </c>
      <c r="K26" s="119" t="n">
        <v>184.345516167445</v>
      </c>
      <c r="L26" s="119" t="n">
        <v>215.9922907367</v>
      </c>
      <c r="M26" s="119" t="n">
        <v>227.15528378262</v>
      </c>
      <c r="N26" s="119" t="n">
        <v>209.182806659871</v>
      </c>
      <c r="O26" s="119" t="n">
        <v>187.716749212544</v>
      </c>
      <c r="P26" s="119" t="n">
        <v>219.483731437565</v>
      </c>
      <c r="Q26" s="119" t="n">
        <v>216.631800273976</v>
      </c>
      <c r="R26" s="119" t="n">
        <v>210.633946830266</v>
      </c>
      <c r="S26" s="119" t="n">
        <v>197.436246571612</v>
      </c>
      <c r="T26" s="96"/>
    </row>
    <row r="27" customFormat="false" ht="12.75" hidden="false" customHeight="true" outlineLevel="0" collapsed="false">
      <c r="A27" s="113" t="s">
        <v>376</v>
      </c>
      <c r="B27" s="119" t="n">
        <v>140.4</v>
      </c>
      <c r="C27" s="119" t="n">
        <v>186.7</v>
      </c>
      <c r="D27" s="119" t="n">
        <v>153.9</v>
      </c>
      <c r="E27" s="119" t="n">
        <v>181.3</v>
      </c>
      <c r="F27" s="119" t="n">
        <v>182.3</v>
      </c>
      <c r="G27" s="119" t="n">
        <v>160.619532482432</v>
      </c>
      <c r="H27" s="119" t="n">
        <v>177.770702326939</v>
      </c>
      <c r="I27" s="119" t="n">
        <v>193.097873678065</v>
      </c>
      <c r="J27" s="119" t="n">
        <v>189.393939393939</v>
      </c>
      <c r="K27" s="119" t="n">
        <v>154.061867091347</v>
      </c>
      <c r="L27" s="119" t="n">
        <v>163.849323513189</v>
      </c>
      <c r="M27" s="119" t="n">
        <v>186.071661444998</v>
      </c>
      <c r="N27" s="119" t="n">
        <v>185.396463205933</v>
      </c>
      <c r="O27" s="119" t="n">
        <v>213.092663971671</v>
      </c>
      <c r="P27" s="119" t="n">
        <v>188.98117808428</v>
      </c>
      <c r="Q27" s="119" t="n">
        <v>189.974081055608</v>
      </c>
      <c r="R27" s="119" t="n">
        <v>204.241948153967</v>
      </c>
      <c r="S27" s="119" t="n">
        <v>236.190583306387</v>
      </c>
      <c r="T27" s="96"/>
    </row>
    <row r="28" customFormat="false" ht="12.75" hidden="false" customHeight="true" outlineLevel="0" collapsed="false">
      <c r="A28" s="113" t="s">
        <v>377</v>
      </c>
      <c r="B28" s="119" t="n">
        <v>71.4</v>
      </c>
      <c r="C28" s="119" t="n">
        <v>103.9</v>
      </c>
      <c r="D28" s="119" t="n">
        <v>62</v>
      </c>
      <c r="E28" s="119" t="n">
        <v>136</v>
      </c>
      <c r="F28" s="119" t="n">
        <v>193.2</v>
      </c>
      <c r="G28" s="119" t="n">
        <v>182.276131769073</v>
      </c>
      <c r="H28" s="119" t="n">
        <v>131.264514826159</v>
      </c>
      <c r="I28" s="119" t="n">
        <v>149.302647390845</v>
      </c>
      <c r="J28" s="119" t="n">
        <v>206.517698566767</v>
      </c>
      <c r="K28" s="119" t="n">
        <v>163.030448333733</v>
      </c>
      <c r="L28" s="119" t="n">
        <v>147.665359743368</v>
      </c>
      <c r="M28" s="119" t="n">
        <v>126.794366707422</v>
      </c>
      <c r="N28" s="119" t="n">
        <v>172.187909414187</v>
      </c>
      <c r="O28" s="119" t="n">
        <v>176.457377522538</v>
      </c>
      <c r="P28" s="119" t="n">
        <v>173.460537727667</v>
      </c>
      <c r="Q28" s="119" t="n">
        <v>177.401746724891</v>
      </c>
      <c r="R28" s="119" t="n">
        <v>162.393845007055</v>
      </c>
      <c r="S28" s="119" t="n">
        <v>206.822525329214</v>
      </c>
      <c r="T28" s="96"/>
    </row>
    <row r="29" customFormat="false" ht="12.75" hidden="false" customHeight="true" outlineLevel="0" collapsed="false">
      <c r="A29" s="113" t="s">
        <v>378</v>
      </c>
      <c r="B29" s="119" t="n">
        <v>69.3</v>
      </c>
      <c r="C29" s="119" t="n">
        <v>60.9</v>
      </c>
      <c r="D29" s="119" t="n">
        <v>68.9</v>
      </c>
      <c r="E29" s="119" t="n">
        <v>118.3</v>
      </c>
      <c r="F29" s="119" t="n">
        <v>157.7</v>
      </c>
      <c r="G29" s="119" t="n">
        <v>132.333480370534</v>
      </c>
      <c r="H29" s="119" t="n">
        <v>133.078266655577</v>
      </c>
      <c r="I29" s="119" t="n">
        <v>166.746069556932</v>
      </c>
      <c r="J29" s="119" t="n">
        <v>67.5472830981687</v>
      </c>
      <c r="K29" s="119" t="n">
        <v>142.015195625932</v>
      </c>
      <c r="L29" s="119" t="n">
        <v>101.999184006528</v>
      </c>
      <c r="M29" s="119" t="n">
        <v>128.8747202062</v>
      </c>
      <c r="N29" s="119" t="n">
        <v>64.5392613840086</v>
      </c>
      <c r="O29" s="119" t="n">
        <v>139.903621949324</v>
      </c>
      <c r="P29" s="119" t="n">
        <v>126.018650760313</v>
      </c>
      <c r="Q29" s="119" t="n">
        <v>67.7506775067751</v>
      </c>
      <c r="R29" s="119" t="n">
        <v>189.623786407767</v>
      </c>
      <c r="S29" s="119" t="n">
        <v>111.7024771667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37</v>
      </c>
      <c r="C31" s="120" t="n">
        <v>36.7</v>
      </c>
      <c r="D31" s="120" t="n">
        <v>35.5</v>
      </c>
      <c r="E31" s="120" t="n">
        <v>43.9</v>
      </c>
      <c r="F31" s="120" t="n">
        <v>45.9</v>
      </c>
      <c r="G31" s="120" t="n">
        <v>47.8496567856107</v>
      </c>
      <c r="H31" s="120" t="n">
        <v>45.3224635914323</v>
      </c>
      <c r="I31" s="120" t="n">
        <v>46.0969779630836</v>
      </c>
      <c r="J31" s="120" t="n">
        <v>46.2572435679115</v>
      </c>
      <c r="K31" s="120" t="n">
        <v>45.3740124016704</v>
      </c>
      <c r="L31" s="120" t="n">
        <v>47.3696720749862</v>
      </c>
      <c r="M31" s="120" t="n">
        <v>48.9532615750158</v>
      </c>
      <c r="N31" s="120" t="n">
        <v>48.7747129158281</v>
      </c>
      <c r="O31" s="120" t="n">
        <v>50.4754079117267</v>
      </c>
      <c r="P31" s="120" t="n">
        <v>50.7024595302187</v>
      </c>
      <c r="Q31" s="120" t="n">
        <v>52.8458813877958</v>
      </c>
      <c r="R31" s="120" t="n">
        <v>51.9727564610166</v>
      </c>
      <c r="S31" s="120" t="n">
        <v>53.1113223192812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59 -"</f>
        <v>- 59 -</v>
      </c>
    </row>
    <row r="2" customFormat="false" ht="12.75" hidden="false" customHeight="true" outlineLevel="0" collapsed="false">
      <c r="A2" s="95" t="s">
        <v>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96"/>
    </row>
    <row r="12" customFormat="false" ht="12.75" hidden="false" customHeight="true" outlineLevel="0" collapsed="false">
      <c r="A12" s="113" t="s">
        <v>361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5" t="s">
        <v>362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3" t="s">
        <v>36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1.1264686334809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4</v>
      </c>
      <c r="B15" s="119" t="n">
        <v>0.9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1.17932872608911</v>
      </c>
      <c r="J15" s="119" t="n">
        <v>0</v>
      </c>
      <c r="K15" s="119" t="n">
        <v>0</v>
      </c>
      <c r="L15" s="119" t="n">
        <v>1.14972923876427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5</v>
      </c>
      <c r="B16" s="119" t="n">
        <v>0.9</v>
      </c>
      <c r="C16" s="119" t="n">
        <v>0</v>
      </c>
      <c r="D16" s="119" t="n">
        <v>0</v>
      </c>
      <c r="E16" s="119" t="n">
        <v>0</v>
      </c>
      <c r="F16" s="119" t="n">
        <v>1.2</v>
      </c>
      <c r="G16" s="119" t="n">
        <v>0</v>
      </c>
      <c r="H16" s="119" t="n">
        <v>0</v>
      </c>
      <c r="I16" s="119" t="n">
        <v>1.38852247323623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6</v>
      </c>
      <c r="B17" s="119" t="n">
        <v>0</v>
      </c>
      <c r="C17" s="119" t="n">
        <v>0</v>
      </c>
      <c r="D17" s="119" t="n">
        <v>2.9</v>
      </c>
      <c r="E17" s="119" t="n">
        <v>0</v>
      </c>
      <c r="F17" s="119" t="n">
        <v>1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1.38171166440987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2.94277768785957</v>
      </c>
      <c r="S17" s="119" t="n">
        <v>0</v>
      </c>
      <c r="T17" s="96"/>
    </row>
    <row r="18" customFormat="false" ht="12.75" hidden="false" customHeight="true" outlineLevel="0" collapsed="false">
      <c r="A18" s="113" t="s">
        <v>367</v>
      </c>
      <c r="B18" s="119" t="n">
        <v>5.5</v>
      </c>
      <c r="C18" s="119" t="n">
        <v>2.6</v>
      </c>
      <c r="D18" s="119" t="n">
        <v>3</v>
      </c>
      <c r="E18" s="119" t="n">
        <v>2</v>
      </c>
      <c r="F18" s="119" t="n">
        <v>0.9</v>
      </c>
      <c r="G18" s="119" t="n">
        <v>5.56544968833482</v>
      </c>
      <c r="H18" s="119" t="n">
        <v>7.4794315632012</v>
      </c>
      <c r="I18" s="119" t="n">
        <v>2.86593171440035</v>
      </c>
      <c r="J18" s="119" t="n">
        <v>3.94765410654718</v>
      </c>
      <c r="K18" s="119" t="n">
        <v>5.13953846944544</v>
      </c>
      <c r="L18" s="119" t="n">
        <v>2.14645245071209</v>
      </c>
      <c r="M18" s="119" t="n">
        <v>2.23239200803661</v>
      </c>
      <c r="N18" s="119" t="n">
        <v>2.31398456572295</v>
      </c>
      <c r="O18" s="119" t="n">
        <v>3.60993453985368</v>
      </c>
      <c r="P18" s="119" t="n">
        <v>1.2667046678067</v>
      </c>
      <c r="Q18" s="119" t="n">
        <v>0</v>
      </c>
      <c r="R18" s="119" t="n">
        <v>1.44135833609594</v>
      </c>
      <c r="S18" s="119" t="n">
        <v>0</v>
      </c>
      <c r="T18" s="96"/>
    </row>
    <row r="19" customFormat="false" ht="12.75" hidden="false" customHeight="true" outlineLevel="0" collapsed="false">
      <c r="A19" s="113" t="s">
        <v>368</v>
      </c>
      <c r="B19" s="119" t="n">
        <v>20.5</v>
      </c>
      <c r="C19" s="119" t="n">
        <v>13.5</v>
      </c>
      <c r="D19" s="119" t="n">
        <v>10.8</v>
      </c>
      <c r="E19" s="119" t="n">
        <v>9</v>
      </c>
      <c r="F19" s="119" t="n">
        <v>11</v>
      </c>
      <c r="G19" s="119" t="n">
        <v>14.0207507110524</v>
      </c>
      <c r="H19" s="119" t="n">
        <v>5.96462974560854</v>
      </c>
      <c r="I19" s="119" t="n">
        <v>8.85486870197464</v>
      </c>
      <c r="J19" s="119" t="n">
        <v>8.73854279944073</v>
      </c>
      <c r="K19" s="119" t="n">
        <v>12.4566413062226</v>
      </c>
      <c r="L19" s="119" t="n">
        <v>9.52099856232922</v>
      </c>
      <c r="M19" s="119" t="n">
        <v>11.5157621995106</v>
      </c>
      <c r="N19" s="119" t="n">
        <v>10.7745954629158</v>
      </c>
      <c r="O19" s="119" t="n">
        <v>12.1471013979289</v>
      </c>
      <c r="P19" s="119" t="n">
        <v>6.33961307228216</v>
      </c>
      <c r="Q19" s="119" t="n">
        <v>8.84398111810031</v>
      </c>
      <c r="R19" s="119" t="n">
        <v>9.19107087464528</v>
      </c>
      <c r="S19" s="119" t="n">
        <v>7.13004004705826</v>
      </c>
      <c r="T19" s="96"/>
    </row>
    <row r="20" customFormat="false" ht="12.75" hidden="false" customHeight="true" outlineLevel="0" collapsed="false">
      <c r="A20" s="113" t="s">
        <v>369</v>
      </c>
      <c r="B20" s="119" t="n">
        <v>36.6</v>
      </c>
      <c r="C20" s="119" t="n">
        <v>40</v>
      </c>
      <c r="D20" s="119" t="n">
        <v>21.9</v>
      </c>
      <c r="E20" s="119" t="n">
        <v>27.9</v>
      </c>
      <c r="F20" s="119" t="n">
        <v>22.8</v>
      </c>
      <c r="G20" s="119" t="n">
        <v>19.8520499853722</v>
      </c>
      <c r="H20" s="119" t="n">
        <v>27.6761278022079</v>
      </c>
      <c r="I20" s="119" t="n">
        <v>31.6378184193338</v>
      </c>
      <c r="J20" s="119" t="n">
        <v>30.7339261566201</v>
      </c>
      <c r="K20" s="119" t="n">
        <v>20.622383535089</v>
      </c>
      <c r="L20" s="119" t="n">
        <v>25.7689453286056</v>
      </c>
      <c r="M20" s="119" t="n">
        <v>21.5031742781077</v>
      </c>
      <c r="N20" s="119" t="n">
        <v>26.3558033451597</v>
      </c>
      <c r="O20" s="119" t="n">
        <v>16.9916740797009</v>
      </c>
      <c r="P20" s="119" t="n">
        <v>22.6694789962349</v>
      </c>
      <c r="Q20" s="119" t="n">
        <v>16.6629093439715</v>
      </c>
      <c r="R20" s="119" t="n">
        <v>21.7204577092815</v>
      </c>
      <c r="S20" s="119" t="n">
        <v>21.1342021838676</v>
      </c>
      <c r="T20" s="96"/>
    </row>
    <row r="21" customFormat="false" ht="12.75" hidden="false" customHeight="true" outlineLevel="0" collapsed="false">
      <c r="A21" s="113" t="s">
        <v>370</v>
      </c>
      <c r="B21" s="119" t="n">
        <v>91.5</v>
      </c>
      <c r="C21" s="119" t="n">
        <v>99.6</v>
      </c>
      <c r="D21" s="119" t="n">
        <v>62.6</v>
      </c>
      <c r="E21" s="119" t="n">
        <v>77.8</v>
      </c>
      <c r="F21" s="119" t="n">
        <v>49.8</v>
      </c>
      <c r="G21" s="119" t="n">
        <v>59.4104653819788</v>
      </c>
      <c r="H21" s="119" t="n">
        <v>61.5622494559615</v>
      </c>
      <c r="I21" s="119" t="n">
        <v>51.6849286747984</v>
      </c>
      <c r="J21" s="119" t="n">
        <v>39.3208221626452</v>
      </c>
      <c r="K21" s="119" t="n">
        <v>46.0648278186619</v>
      </c>
      <c r="L21" s="119" t="n">
        <v>41.0048342541436</v>
      </c>
      <c r="M21" s="119" t="n">
        <v>44.4821012497352</v>
      </c>
      <c r="N21" s="119" t="n">
        <v>61.1298482293423</v>
      </c>
      <c r="O21" s="119" t="n">
        <v>56.0739753274509</v>
      </c>
      <c r="P21" s="119" t="n">
        <v>75.6550555691711</v>
      </c>
      <c r="Q21" s="119" t="n">
        <v>61.8172128963496</v>
      </c>
      <c r="R21" s="119" t="n">
        <v>50.7904260046981</v>
      </c>
      <c r="S21" s="119" t="n">
        <v>55.4578938556839</v>
      </c>
      <c r="T21" s="96"/>
    </row>
    <row r="22" customFormat="false" ht="12.75" hidden="false" customHeight="true" outlineLevel="0" collapsed="false">
      <c r="A22" s="113" t="s">
        <v>371</v>
      </c>
      <c r="B22" s="119" t="n">
        <v>165.2</v>
      </c>
      <c r="C22" s="119" t="n">
        <v>174.1</v>
      </c>
      <c r="D22" s="119" t="n">
        <v>153.6</v>
      </c>
      <c r="E22" s="119" t="n">
        <v>127.2</v>
      </c>
      <c r="F22" s="119" t="n">
        <v>116.6</v>
      </c>
      <c r="G22" s="119" t="n">
        <v>126.805537943675</v>
      </c>
      <c r="H22" s="119" t="n">
        <v>95.022108477239</v>
      </c>
      <c r="I22" s="119" t="n">
        <v>101.761476831348</v>
      </c>
      <c r="J22" s="119" t="n">
        <v>86.0294343564691</v>
      </c>
      <c r="K22" s="119" t="n">
        <v>104.00088243173</v>
      </c>
      <c r="L22" s="119" t="n">
        <v>90.4187817258883</v>
      </c>
      <c r="M22" s="119" t="n">
        <v>95.4241154631797</v>
      </c>
      <c r="N22" s="119" t="n">
        <v>80.6928828877293</v>
      </c>
      <c r="O22" s="119" t="n">
        <v>71.9040948142271</v>
      </c>
      <c r="P22" s="119" t="n">
        <v>87.7408486294879</v>
      </c>
      <c r="Q22" s="119" t="n">
        <v>78.8270534447422</v>
      </c>
      <c r="R22" s="119" t="n">
        <v>98.4611299797546</v>
      </c>
      <c r="S22" s="119" t="n">
        <v>82.5291327838727</v>
      </c>
      <c r="T22" s="96"/>
    </row>
    <row r="23" customFormat="false" ht="12.75" hidden="false" customHeight="true" outlineLevel="0" collapsed="false">
      <c r="A23" s="113" t="s">
        <v>372</v>
      </c>
      <c r="B23" s="119" t="n">
        <v>259.6</v>
      </c>
      <c r="C23" s="119" t="n">
        <v>230.9</v>
      </c>
      <c r="D23" s="119" t="n">
        <v>264.5</v>
      </c>
      <c r="E23" s="119" t="n">
        <v>240.4</v>
      </c>
      <c r="F23" s="119" t="n">
        <v>180.3</v>
      </c>
      <c r="G23" s="119" t="n">
        <v>225.236313509256</v>
      </c>
      <c r="H23" s="119" t="n">
        <v>194.233829448657</v>
      </c>
      <c r="I23" s="119" t="n">
        <v>176.328966554012</v>
      </c>
      <c r="J23" s="119" t="n">
        <v>162.938321056383</v>
      </c>
      <c r="K23" s="119" t="n">
        <v>166.51916717127</v>
      </c>
      <c r="L23" s="119" t="n">
        <v>169.45846438934</v>
      </c>
      <c r="M23" s="119" t="n">
        <v>155.285739146732</v>
      </c>
      <c r="N23" s="119" t="n">
        <v>148.336511972876</v>
      </c>
      <c r="O23" s="119" t="n">
        <v>162.213895242266</v>
      </c>
      <c r="P23" s="119" t="n">
        <v>132.894780557494</v>
      </c>
      <c r="Q23" s="119" t="n">
        <v>177.31386226393</v>
      </c>
      <c r="R23" s="119" t="n">
        <v>130.58527375708</v>
      </c>
      <c r="S23" s="119" t="n">
        <v>136.212718862624</v>
      </c>
      <c r="T23" s="96"/>
    </row>
    <row r="24" customFormat="false" ht="12.75" hidden="false" customHeight="true" outlineLevel="0" collapsed="false">
      <c r="A24" s="113" t="s">
        <v>373</v>
      </c>
      <c r="B24" s="119" t="n">
        <v>324.6</v>
      </c>
      <c r="C24" s="119" t="n">
        <v>334</v>
      </c>
      <c r="D24" s="119" t="n">
        <v>304.1</v>
      </c>
      <c r="E24" s="119" t="n">
        <v>395.5</v>
      </c>
      <c r="F24" s="119" t="n">
        <v>402.9</v>
      </c>
      <c r="G24" s="119" t="n">
        <v>333.345154083478</v>
      </c>
      <c r="H24" s="119" t="n">
        <v>325.134053962039</v>
      </c>
      <c r="I24" s="119" t="n">
        <v>303.428580700644</v>
      </c>
      <c r="J24" s="119" t="n">
        <v>276.616670764691</v>
      </c>
      <c r="K24" s="119" t="n">
        <v>282.469591283795</v>
      </c>
      <c r="L24" s="119" t="n">
        <v>246.777064566589</v>
      </c>
      <c r="M24" s="119" t="n">
        <v>224.759277705412</v>
      </c>
      <c r="N24" s="119" t="n">
        <v>219.060746283351</v>
      </c>
      <c r="O24" s="119" t="n">
        <v>232.701305097267</v>
      </c>
      <c r="P24" s="119" t="n">
        <v>202.5162645875</v>
      </c>
      <c r="Q24" s="119" t="n">
        <v>218.115482233503</v>
      </c>
      <c r="R24" s="119" t="n">
        <v>196.941612604263</v>
      </c>
      <c r="S24" s="119" t="n">
        <v>209.355577363428</v>
      </c>
      <c r="T24" s="96"/>
    </row>
    <row r="25" customFormat="false" ht="12.75" hidden="false" customHeight="true" outlineLevel="0" collapsed="false">
      <c r="A25" s="113" t="s">
        <v>374</v>
      </c>
      <c r="B25" s="119" t="n">
        <v>405.4</v>
      </c>
      <c r="C25" s="119" t="n">
        <v>428.4</v>
      </c>
      <c r="D25" s="119" t="n">
        <v>404</v>
      </c>
      <c r="E25" s="119" t="n">
        <v>429.7</v>
      </c>
      <c r="F25" s="119" t="n">
        <v>481.7</v>
      </c>
      <c r="G25" s="119" t="n">
        <v>427.630779697257</v>
      </c>
      <c r="H25" s="119" t="n">
        <v>424.783611574212</v>
      </c>
      <c r="I25" s="119" t="n">
        <v>415.336860053338</v>
      </c>
      <c r="J25" s="119" t="n">
        <v>413.205537806177</v>
      </c>
      <c r="K25" s="119" t="n">
        <v>370.998516005936</v>
      </c>
      <c r="L25" s="119" t="n">
        <v>363.832927919499</v>
      </c>
      <c r="M25" s="119" t="n">
        <v>387.150571791614</v>
      </c>
      <c r="N25" s="119" t="n">
        <v>373.919579105599</v>
      </c>
      <c r="O25" s="119" t="n">
        <v>320.01980233031</v>
      </c>
      <c r="P25" s="119" t="n">
        <v>307.22473654653</v>
      </c>
      <c r="Q25" s="119" t="n">
        <v>300.133905896477</v>
      </c>
      <c r="R25" s="119" t="n">
        <v>274.155412756205</v>
      </c>
      <c r="S25" s="119" t="n">
        <v>222.738852616485</v>
      </c>
      <c r="T25" s="96"/>
    </row>
    <row r="26" customFormat="false" ht="12.75" hidden="false" customHeight="true" outlineLevel="0" collapsed="false">
      <c r="A26" s="113" t="s">
        <v>375</v>
      </c>
      <c r="B26" s="119" t="n">
        <v>459.7</v>
      </c>
      <c r="C26" s="119" t="n">
        <v>413.7</v>
      </c>
      <c r="D26" s="119" t="n">
        <v>412.4</v>
      </c>
      <c r="E26" s="119" t="n">
        <v>541.7</v>
      </c>
      <c r="F26" s="119" t="n">
        <v>428.9</v>
      </c>
      <c r="G26" s="119" t="n">
        <v>488.997555012225</v>
      </c>
      <c r="H26" s="119" t="n">
        <v>448.277172054857</v>
      </c>
      <c r="I26" s="119" t="n">
        <v>444.660339287049</v>
      </c>
      <c r="J26" s="119" t="n">
        <v>486.258689622879</v>
      </c>
      <c r="K26" s="119" t="n">
        <v>417.902399568617</v>
      </c>
      <c r="L26" s="119" t="n">
        <v>473.800691998379</v>
      </c>
      <c r="M26" s="119" t="n">
        <v>469.059550168978</v>
      </c>
      <c r="N26" s="119" t="n">
        <v>428.706642169144</v>
      </c>
      <c r="O26" s="119" t="n">
        <v>387.166644104508</v>
      </c>
      <c r="P26" s="119" t="n">
        <v>420.539469102403</v>
      </c>
      <c r="Q26" s="119" t="n">
        <v>393.47508859704</v>
      </c>
      <c r="R26" s="119" t="n">
        <v>380.509982209923</v>
      </c>
      <c r="S26" s="119" t="n">
        <v>355.689875624782</v>
      </c>
      <c r="T26" s="96"/>
    </row>
    <row r="27" customFormat="false" ht="12.75" hidden="false" customHeight="true" outlineLevel="0" collapsed="false">
      <c r="A27" s="113" t="s">
        <v>376</v>
      </c>
      <c r="B27" s="119" t="n">
        <v>343.8</v>
      </c>
      <c r="C27" s="119" t="n">
        <v>432.6</v>
      </c>
      <c r="D27" s="119" t="n">
        <v>341.4</v>
      </c>
      <c r="E27" s="119" t="n">
        <v>456.1</v>
      </c>
      <c r="F27" s="119" t="n">
        <v>493.7</v>
      </c>
      <c r="G27" s="119" t="n">
        <v>430.491390172197</v>
      </c>
      <c r="H27" s="119" t="n">
        <v>462.205103514685</v>
      </c>
      <c r="I27" s="119" t="n">
        <v>503.410198116272</v>
      </c>
      <c r="J27" s="119" t="n">
        <v>537.747049374956</v>
      </c>
      <c r="K27" s="119" t="n">
        <v>376.104807873127</v>
      </c>
      <c r="L27" s="119" t="n">
        <v>353.440150801131</v>
      </c>
      <c r="M27" s="119" t="n">
        <v>422.181652213601</v>
      </c>
      <c r="N27" s="119" t="n">
        <v>464.190981432361</v>
      </c>
      <c r="O27" s="119" t="n">
        <v>458.522188257616</v>
      </c>
      <c r="P27" s="119" t="n">
        <v>470.104304392537</v>
      </c>
      <c r="Q27" s="119" t="n">
        <v>356.449939087669</v>
      </c>
      <c r="R27" s="119" t="n">
        <v>394.808685791087</v>
      </c>
      <c r="S27" s="119" t="n">
        <v>504.141159524667</v>
      </c>
      <c r="T27" s="96"/>
    </row>
    <row r="28" customFormat="false" ht="12.75" hidden="false" customHeight="true" outlineLevel="0" collapsed="false">
      <c r="A28" s="113" t="s">
        <v>377</v>
      </c>
      <c r="B28" s="119" t="n">
        <v>143.3</v>
      </c>
      <c r="C28" s="119" t="n">
        <v>293</v>
      </c>
      <c r="D28" s="119" t="n">
        <v>185.4</v>
      </c>
      <c r="E28" s="119" t="n">
        <v>397.6</v>
      </c>
      <c r="F28" s="119" t="n">
        <v>597.6</v>
      </c>
      <c r="G28" s="119" t="n">
        <v>481.695568400771</v>
      </c>
      <c r="H28" s="119" t="n">
        <v>340.280731603573</v>
      </c>
      <c r="I28" s="119" t="n">
        <v>435.79766536965</v>
      </c>
      <c r="J28" s="119" t="n">
        <v>571.837026447462</v>
      </c>
      <c r="K28" s="119" t="n">
        <v>458.906967042136</v>
      </c>
      <c r="L28" s="119" t="n">
        <v>217.060994139353</v>
      </c>
      <c r="M28" s="119" t="n">
        <v>302.400302400302</v>
      </c>
      <c r="N28" s="119" t="n">
        <v>513.458845495566</v>
      </c>
      <c r="O28" s="119" t="n">
        <v>412.014885699096</v>
      </c>
      <c r="P28" s="119" t="n">
        <v>500.954198473282</v>
      </c>
      <c r="Q28" s="119" t="n">
        <v>495.942290351668</v>
      </c>
      <c r="R28" s="119" t="n">
        <v>379.691907138208</v>
      </c>
      <c r="S28" s="119" t="n">
        <v>576.84384013185</v>
      </c>
      <c r="T28" s="96"/>
    </row>
    <row r="29" customFormat="false" ht="12.75" hidden="false" customHeight="true" outlineLevel="0" collapsed="false">
      <c r="A29" s="113" t="s">
        <v>378</v>
      </c>
      <c r="B29" s="119" t="n">
        <v>153.5</v>
      </c>
      <c r="C29" s="119" t="n">
        <v>157.9</v>
      </c>
      <c r="D29" s="119" t="n">
        <v>143</v>
      </c>
      <c r="E29" s="119" t="n">
        <v>193.8</v>
      </c>
      <c r="F29" s="119" t="n">
        <v>408.3</v>
      </c>
      <c r="G29" s="119" t="n">
        <v>362.173038229376</v>
      </c>
      <c r="H29" s="119" t="n">
        <v>390.167772142021</v>
      </c>
      <c r="I29" s="119" t="n">
        <v>538.254517493272</v>
      </c>
      <c r="J29" s="119" t="n">
        <v>297.287253808993</v>
      </c>
      <c r="K29" s="119" t="n">
        <v>504.141159524667</v>
      </c>
      <c r="L29" s="119" t="n">
        <v>280.800280800281</v>
      </c>
      <c r="M29" s="119" t="n">
        <v>386.371619248332</v>
      </c>
      <c r="N29" s="119" t="n">
        <v>222.882615156018</v>
      </c>
      <c r="O29" s="119" t="n">
        <v>367.047308319739</v>
      </c>
      <c r="P29" s="119" t="n">
        <v>480.769230769231</v>
      </c>
      <c r="Q29" s="119" t="n">
        <v>212.856534695615</v>
      </c>
      <c r="R29" s="119" t="n">
        <v>478.821362799263</v>
      </c>
      <c r="S29" s="119" t="n">
        <v>156.985871271586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68</v>
      </c>
      <c r="C31" s="120" t="n">
        <v>65.9</v>
      </c>
      <c r="D31" s="120" t="n">
        <v>61.6</v>
      </c>
      <c r="E31" s="120" t="n">
        <v>75.5</v>
      </c>
      <c r="F31" s="120" t="n">
        <v>77.3</v>
      </c>
      <c r="G31" s="120" t="n">
        <v>78.8963846941014</v>
      </c>
      <c r="H31" s="120" t="n">
        <v>75.5726175774201</v>
      </c>
      <c r="I31" s="120" t="n">
        <v>76.9819695242464</v>
      </c>
      <c r="J31" s="120" t="n">
        <v>76.5451815996246</v>
      </c>
      <c r="K31" s="120" t="n">
        <v>75.1183819551802</v>
      </c>
      <c r="L31" s="120" t="n">
        <v>73.9751219944381</v>
      </c>
      <c r="M31" s="120" t="n">
        <v>77.2018781458032</v>
      </c>
      <c r="N31" s="120" t="n">
        <v>79.4359609828736</v>
      </c>
      <c r="O31" s="120" t="n">
        <v>77.8661671944458</v>
      </c>
      <c r="P31" s="120" t="n">
        <v>80.8038380043232</v>
      </c>
      <c r="Q31" s="120" t="n">
        <v>80.6000665982733</v>
      </c>
      <c r="R31" s="120" t="n">
        <v>78.9686013974009</v>
      </c>
      <c r="S31" s="120" t="n">
        <v>79.9037155682254</v>
      </c>
      <c r="T31" s="96"/>
      <c r="U31" s="93"/>
    </row>
    <row r="32" customFormat="false" ht="12.75" hidden="false" customHeight="true" outlineLevel="0" collapsed="false">
      <c r="H32" s="120"/>
      <c r="I32" s="120"/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  <row r="42" customFormat="false" ht="12.75" hidden="false" customHeight="false" outlineLevel="0" collapsed="false">
      <c r="T42" s="93"/>
    </row>
    <row r="43" customFormat="false" ht="12.75" hidden="false" customHeight="false" outlineLevel="0" collapsed="false">
      <c r="T43" s="93"/>
    </row>
    <row r="44" customFormat="false" ht="12.75" hidden="false" customHeight="false" outlineLevel="0" collapsed="false">
      <c r="T44" s="93"/>
    </row>
    <row r="45" customFormat="false" ht="12.75" hidden="false" customHeight="false" outlineLevel="0" collapsed="false">
      <c r="T45" s="93"/>
    </row>
    <row r="46" customFormat="false" ht="12.75" hidden="false" customHeight="false" outlineLevel="0" collapsed="false">
      <c r="T46" s="93"/>
    </row>
    <row r="47" customFormat="false" ht="12.75" hidden="false" customHeight="false" outlineLevel="0" collapsed="false">
      <c r="T47" s="93"/>
    </row>
    <row r="48" customFormat="false" ht="12.75" hidden="false" customHeight="false" outlineLevel="0" collapsed="false">
      <c r="T48" s="93"/>
    </row>
    <row r="49" customFormat="false" ht="12.75" hidden="false" customHeight="false" outlineLevel="0" collapsed="false">
      <c r="T49" s="93"/>
    </row>
    <row r="50" customFormat="false" ht="12.75" hidden="false" customHeight="false" outlineLevel="0" collapsed="false">
      <c r="T50" s="93"/>
    </row>
    <row r="51" customFormat="false" ht="12.75" hidden="false" customHeight="false" outlineLevel="0" collapsed="false">
      <c r="T51" s="93"/>
    </row>
    <row r="52" customFormat="false" ht="12.75" hidden="false" customHeight="false" outlineLevel="0" collapsed="false">
      <c r="T52" s="93"/>
    </row>
    <row r="53" customFormat="false" ht="12.75" hidden="false" customHeight="false" outlineLevel="0" collapsed="false">
      <c r="T53" s="93"/>
    </row>
    <row r="54" customFormat="false" ht="12.75" hidden="false" customHeight="false" outlineLevel="0" collapsed="false">
      <c r="T54" s="93"/>
    </row>
    <row r="55" customFormat="false" ht="12.75" hidden="false" customHeight="false" outlineLevel="0" collapsed="false">
      <c r="T55" s="93"/>
    </row>
    <row r="56" customFormat="false" ht="12.75" hidden="false" customHeight="false" outlineLevel="0" collapsed="false">
      <c r="T56" s="93"/>
    </row>
    <row r="57" customFormat="false" ht="12.75" hidden="false" customHeight="false" outlineLevel="0" collapsed="false">
      <c r="T57" s="93"/>
    </row>
    <row r="58" customFormat="false" ht="12.75" hidden="false" customHeight="false" outlineLevel="0" collapsed="false">
      <c r="T58" s="93"/>
    </row>
    <row r="59" customFormat="false" ht="12.75" hidden="false" customHeight="false" outlineLevel="0" collapsed="false">
      <c r="T59" s="93"/>
    </row>
    <row r="60" customFormat="false" ht="12.75" hidden="false" customHeight="false" outlineLevel="0" collapsed="false">
      <c r="T60" s="93"/>
    </row>
    <row r="61" customFormat="false" ht="12.75" hidden="false" customHeight="false" outlineLevel="0" collapsed="false">
      <c r="T61" s="93"/>
    </row>
    <row r="62" customFormat="false" ht="12.75" hidden="false" customHeight="false" outlineLevel="0" collapsed="false">
      <c r="T62" s="93"/>
    </row>
    <row r="63" customFormat="false" ht="12.75" hidden="false" customHeight="false" outlineLevel="0" collapsed="false">
      <c r="T63" s="93"/>
    </row>
    <row r="64" customFormat="false" ht="12.75" hidden="false" customHeight="false" outlineLevel="0" collapsed="false">
      <c r="T64" s="93"/>
    </row>
    <row r="65" customFormat="false" ht="12.75" hidden="false" customHeight="false" outlineLevel="0" collapsed="false">
      <c r="T65" s="93"/>
    </row>
    <row r="66" customFormat="false" ht="12.75" hidden="false" customHeight="false" outlineLevel="0" collapsed="false">
      <c r="T66" s="93"/>
    </row>
    <row r="67" customFormat="false" ht="12.75" hidden="false" customHeight="false" outlineLevel="0" collapsed="false">
      <c r="T67" s="93"/>
    </row>
    <row r="68" customFormat="false" ht="12.75" hidden="false" customHeight="false" outlineLevel="0" collapsed="false">
      <c r="T68" s="93"/>
    </row>
    <row r="69" customFormat="false" ht="12.75" hidden="false" customHeight="false" outlineLevel="0" collapsed="false">
      <c r="T69" s="93"/>
    </row>
    <row r="70" customFormat="false" ht="12.75" hidden="false" customHeight="false" outlineLevel="0" collapsed="false">
      <c r="T70" s="93"/>
    </row>
    <row r="71" customFormat="false" ht="12.75" hidden="false" customHeight="false" outlineLevel="0" collapsed="false">
      <c r="T71" s="93"/>
    </row>
    <row r="72" customFormat="false" ht="12.75" hidden="false" customHeight="false" outlineLevel="0" collapsed="false">
      <c r="T72" s="93"/>
    </row>
    <row r="73" customFormat="false" ht="12.75" hidden="false" customHeight="false" outlineLevel="0" collapsed="false">
      <c r="T73" s="93"/>
    </row>
    <row r="74" customFormat="false" ht="12.75" hidden="false" customHeight="false" outlineLevel="0" collapsed="false">
      <c r="T74" s="93"/>
    </row>
    <row r="75" customFormat="false" ht="12.75" hidden="false" customHeight="false" outlineLevel="0" collapsed="false">
      <c r="T75" s="93"/>
    </row>
    <row r="76" customFormat="false" ht="12.75" hidden="false" customHeight="false" outlineLevel="0" collapsed="false">
      <c r="T76" s="93"/>
    </row>
    <row r="77" customFormat="false" ht="12.75" hidden="false" customHeight="false" outlineLevel="0" collapsed="false">
      <c r="T77" s="93"/>
    </row>
    <row r="78" customFormat="false" ht="12.75" hidden="false" customHeight="false" outlineLevel="0" collapsed="false">
      <c r="T78" s="93"/>
    </row>
    <row r="79" customFormat="false" ht="12.75" hidden="false" customHeight="false" outlineLevel="0" collapsed="false">
      <c r="T79" s="93"/>
    </row>
    <row r="80" customFormat="false" ht="12.75" hidden="false" customHeight="false" outlineLevel="0" collapsed="false">
      <c r="T80" s="93"/>
    </row>
    <row r="81" customFormat="false" ht="12.75" hidden="false" customHeight="false" outlineLevel="0" collapsed="false">
      <c r="T81" s="93"/>
    </row>
    <row r="82" customFormat="false" ht="12.75" hidden="false" customHeight="false" outlineLevel="0" collapsed="false">
      <c r="T82" s="9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0 -"</f>
        <v>- 60 -</v>
      </c>
    </row>
    <row r="2" customFormat="false" ht="12.75" hidden="false" customHeight="true" outlineLevel="0" collapsed="false">
      <c r="A2" s="95" t="s">
        <v>47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7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96"/>
    </row>
    <row r="12" customFormat="false" ht="12.75" hidden="false" customHeight="true" outlineLevel="0" collapsed="false">
      <c r="A12" s="113" t="s">
        <v>361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5" t="s">
        <v>362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3" t="s">
        <v>36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1.17813383600377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1.62029910721519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4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5</v>
      </c>
      <c r="B16" s="119" t="n">
        <v>0</v>
      </c>
      <c r="C16" s="119" t="n">
        <v>1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1.53242613706019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6</v>
      </c>
      <c r="B17" s="119" t="n">
        <v>1.3</v>
      </c>
      <c r="C17" s="119" t="n">
        <v>1</v>
      </c>
      <c r="D17" s="119" t="n">
        <v>0</v>
      </c>
      <c r="E17" s="119" t="n">
        <v>0</v>
      </c>
      <c r="F17" s="119" t="n">
        <v>1.1</v>
      </c>
      <c r="G17" s="119" t="n">
        <v>2.28647208789199</v>
      </c>
      <c r="H17" s="119" t="n">
        <v>0</v>
      </c>
      <c r="I17" s="119" t="n">
        <v>1.25368269291042</v>
      </c>
      <c r="J17" s="119" t="n">
        <v>0</v>
      </c>
      <c r="K17" s="119" t="n">
        <v>0</v>
      </c>
      <c r="L17" s="119" t="n">
        <v>1.52121331974383</v>
      </c>
      <c r="M17" s="119" t="n">
        <v>1.64695806844758</v>
      </c>
      <c r="N17" s="119" t="n">
        <v>0</v>
      </c>
      <c r="O17" s="119" t="n">
        <v>0</v>
      </c>
      <c r="P17" s="119" t="n">
        <v>1.84165454244093</v>
      </c>
      <c r="Q17" s="119" t="n">
        <v>1.80073109682531</v>
      </c>
      <c r="R17" s="119" t="n">
        <v>0</v>
      </c>
      <c r="S17" s="119" t="n">
        <v>0</v>
      </c>
      <c r="T17" s="96"/>
    </row>
    <row r="18" customFormat="false" ht="12.75" hidden="false" customHeight="true" outlineLevel="0" collapsed="false">
      <c r="A18" s="113" t="s">
        <v>367</v>
      </c>
      <c r="B18" s="119" t="n">
        <v>0</v>
      </c>
      <c r="C18" s="119" t="n">
        <v>0</v>
      </c>
      <c r="D18" s="119" t="n">
        <v>3</v>
      </c>
      <c r="E18" s="119" t="n">
        <v>2.1</v>
      </c>
      <c r="F18" s="119" t="n">
        <v>1</v>
      </c>
      <c r="G18" s="119" t="n">
        <v>0</v>
      </c>
      <c r="H18" s="119" t="n">
        <v>0.993275524697796</v>
      </c>
      <c r="I18" s="119" t="n">
        <v>3.05807280251985</v>
      </c>
      <c r="J18" s="119" t="n">
        <v>2.11898077024951</v>
      </c>
      <c r="K18" s="119" t="n">
        <v>3.32911645249351</v>
      </c>
      <c r="L18" s="119" t="n">
        <v>4.67082369975945</v>
      </c>
      <c r="M18" s="119" t="n">
        <v>0</v>
      </c>
      <c r="N18" s="119" t="n">
        <v>1.28154195127578</v>
      </c>
      <c r="O18" s="119" t="n">
        <v>1.35277725169774</v>
      </c>
      <c r="P18" s="119" t="n">
        <v>0</v>
      </c>
      <c r="Q18" s="119" t="n">
        <v>0</v>
      </c>
      <c r="R18" s="119" t="n">
        <v>3.37872081629895</v>
      </c>
      <c r="S18" s="119" t="n">
        <v>0</v>
      </c>
      <c r="T18" s="96"/>
    </row>
    <row r="19" customFormat="false" ht="12.75" hidden="false" customHeight="true" outlineLevel="0" collapsed="false">
      <c r="A19" s="113" t="s">
        <v>368</v>
      </c>
      <c r="B19" s="119" t="n">
        <v>1</v>
      </c>
      <c r="C19" s="119" t="n">
        <v>4.5</v>
      </c>
      <c r="D19" s="119" t="n">
        <v>1.4</v>
      </c>
      <c r="E19" s="119" t="n">
        <v>3.1</v>
      </c>
      <c r="F19" s="119" t="n">
        <v>4.2</v>
      </c>
      <c r="G19" s="119" t="n">
        <v>9.41649141529866</v>
      </c>
      <c r="H19" s="119" t="n">
        <v>2.08407144196903</v>
      </c>
      <c r="I19" s="119" t="n">
        <v>3.10180111251267</v>
      </c>
      <c r="J19" s="119" t="n">
        <v>4.08505075675565</v>
      </c>
      <c r="K19" s="119" t="n">
        <v>5.04235578862445</v>
      </c>
      <c r="L19" s="119" t="n">
        <v>2.00968668984505</v>
      </c>
      <c r="M19" s="119" t="n">
        <v>2.03204535525233</v>
      </c>
      <c r="N19" s="119" t="n">
        <v>2.08313803914216</v>
      </c>
      <c r="O19" s="119" t="n">
        <v>8.64453665283541</v>
      </c>
      <c r="P19" s="119" t="n">
        <v>7.92088170728948</v>
      </c>
      <c r="Q19" s="119" t="n">
        <v>5.95606804212131</v>
      </c>
      <c r="R19" s="119" t="n">
        <v>4.99332143258392</v>
      </c>
      <c r="S19" s="119" t="n">
        <v>1.30471655032944</v>
      </c>
      <c r="T19" s="96"/>
    </row>
    <row r="20" customFormat="false" ht="12.75" hidden="false" customHeight="true" outlineLevel="0" collapsed="false">
      <c r="A20" s="113" t="s">
        <v>369</v>
      </c>
      <c r="B20" s="119" t="n">
        <v>4.9</v>
      </c>
      <c r="C20" s="119" t="n">
        <v>4</v>
      </c>
      <c r="D20" s="119" t="n">
        <v>8.4</v>
      </c>
      <c r="E20" s="119" t="n">
        <v>4.3</v>
      </c>
      <c r="F20" s="119" t="n">
        <v>4.5</v>
      </c>
      <c r="G20" s="119" t="n">
        <v>15.2274877908178</v>
      </c>
      <c r="H20" s="119" t="n">
        <v>7.4501372953873</v>
      </c>
      <c r="I20" s="119" t="n">
        <v>8.47888756995082</v>
      </c>
      <c r="J20" s="119" t="n">
        <v>7.44498686491603</v>
      </c>
      <c r="K20" s="119" t="n">
        <v>10.708013877586</v>
      </c>
      <c r="L20" s="119" t="n">
        <v>10.7216760123943</v>
      </c>
      <c r="M20" s="119" t="n">
        <v>11.7414740887015</v>
      </c>
      <c r="N20" s="119" t="n">
        <v>7.40772096173383</v>
      </c>
      <c r="O20" s="119" t="n">
        <v>12.532637075718</v>
      </c>
      <c r="P20" s="119" t="n">
        <v>11.3451185049197</v>
      </c>
      <c r="Q20" s="119" t="n">
        <v>11.3044282528492</v>
      </c>
      <c r="R20" s="119" t="n">
        <v>11.4181319936058</v>
      </c>
      <c r="S20" s="119" t="n">
        <v>10.6269925611052</v>
      </c>
      <c r="T20" s="96"/>
    </row>
    <row r="21" customFormat="false" ht="12.75" hidden="false" customHeight="true" outlineLevel="0" collapsed="false">
      <c r="A21" s="113" t="s">
        <v>370</v>
      </c>
      <c r="B21" s="119" t="n">
        <v>9.4</v>
      </c>
      <c r="C21" s="119" t="n">
        <v>12.6</v>
      </c>
      <c r="D21" s="119" t="n">
        <v>11.1</v>
      </c>
      <c r="E21" s="119" t="n">
        <v>7.2</v>
      </c>
      <c r="F21" s="119" t="n">
        <v>7.6</v>
      </c>
      <c r="G21" s="119" t="n">
        <v>10.7753644382187</v>
      </c>
      <c r="H21" s="119" t="n">
        <v>13.1260391447656</v>
      </c>
      <c r="I21" s="119" t="n">
        <v>11.9042895123209</v>
      </c>
      <c r="J21" s="119" t="n">
        <v>15.9294204141649</v>
      </c>
      <c r="K21" s="119" t="n">
        <v>15.0433363805733</v>
      </c>
      <c r="L21" s="119" t="n">
        <v>11.0954541924174</v>
      </c>
      <c r="M21" s="119" t="n">
        <v>18.4854943238659</v>
      </c>
      <c r="N21" s="119" t="n">
        <v>11.9084994208139</v>
      </c>
      <c r="O21" s="119" t="n">
        <v>17.3735531087802</v>
      </c>
      <c r="P21" s="119" t="n">
        <v>9.83843109818754</v>
      </c>
      <c r="Q21" s="119" t="n">
        <v>20.808463568761</v>
      </c>
      <c r="R21" s="119" t="n">
        <v>29.4669751604313</v>
      </c>
      <c r="S21" s="119" t="n">
        <v>21.6295719507711</v>
      </c>
      <c r="T21" s="96"/>
    </row>
    <row r="22" customFormat="false" ht="12.75" hidden="false" customHeight="true" outlineLevel="0" collapsed="false">
      <c r="A22" s="113" t="s">
        <v>371</v>
      </c>
      <c r="B22" s="119" t="n">
        <v>15.5</v>
      </c>
      <c r="C22" s="119" t="n">
        <v>15.7</v>
      </c>
      <c r="D22" s="119" t="n">
        <v>18.1</v>
      </c>
      <c r="E22" s="119" t="n">
        <v>19.9</v>
      </c>
      <c r="F22" s="119" t="n">
        <v>21.2</v>
      </c>
      <c r="G22" s="119" t="n">
        <v>18.9242140885208</v>
      </c>
      <c r="H22" s="119" t="n">
        <v>19.6205869008057</v>
      </c>
      <c r="I22" s="119" t="n">
        <v>15.3028574608386</v>
      </c>
      <c r="J22" s="119" t="n">
        <v>17.9829162295819</v>
      </c>
      <c r="K22" s="119" t="n">
        <v>7.71795505062979</v>
      </c>
      <c r="L22" s="119" t="n">
        <v>15.6536167681543</v>
      </c>
      <c r="M22" s="119" t="n">
        <v>19.2761080055159</v>
      </c>
      <c r="N22" s="119" t="n">
        <v>17.4900441287267</v>
      </c>
      <c r="O22" s="119" t="n">
        <v>22.4517287831163</v>
      </c>
      <c r="P22" s="119" t="n">
        <v>24.7606470782436</v>
      </c>
      <c r="Q22" s="119" t="n">
        <v>36.2359868644548</v>
      </c>
      <c r="R22" s="119" t="n">
        <v>27.7682131710189</v>
      </c>
      <c r="S22" s="119" t="n">
        <v>28.754382278453</v>
      </c>
      <c r="T22" s="96"/>
    </row>
    <row r="23" customFormat="false" ht="12.75" hidden="false" customHeight="true" outlineLevel="0" collapsed="false">
      <c r="A23" s="113" t="s">
        <v>372</v>
      </c>
      <c r="B23" s="119" t="n">
        <v>17.5</v>
      </c>
      <c r="C23" s="119" t="n">
        <v>29.2</v>
      </c>
      <c r="D23" s="119" t="n">
        <v>25.5</v>
      </c>
      <c r="E23" s="119" t="n">
        <v>35.4</v>
      </c>
      <c r="F23" s="119" t="n">
        <v>29.8</v>
      </c>
      <c r="G23" s="119" t="n">
        <v>34.9776594304283</v>
      </c>
      <c r="H23" s="119" t="n">
        <v>28.0368792796679</v>
      </c>
      <c r="I23" s="119" t="n">
        <v>30.3690361496251</v>
      </c>
      <c r="J23" s="119" t="n">
        <v>17.8939834112248</v>
      </c>
      <c r="K23" s="119" t="n">
        <v>22.8107145184767</v>
      </c>
      <c r="L23" s="119" t="n">
        <v>31.9102865087867</v>
      </c>
      <c r="M23" s="119" t="n">
        <v>30.1246407009</v>
      </c>
      <c r="N23" s="119" t="n">
        <v>32.7341559569048</v>
      </c>
      <c r="O23" s="119" t="n">
        <v>35.2587687024773</v>
      </c>
      <c r="P23" s="119" t="n">
        <v>22.1193496911191</v>
      </c>
      <c r="Q23" s="119" t="n">
        <v>32.0661846050248</v>
      </c>
      <c r="R23" s="119" t="n">
        <v>25.8205622807151</v>
      </c>
      <c r="S23" s="119" t="n">
        <v>39.9427028813839</v>
      </c>
      <c r="T23" s="96"/>
    </row>
    <row r="24" customFormat="false" ht="12.75" hidden="false" customHeight="true" outlineLevel="0" collapsed="false">
      <c r="A24" s="113" t="s">
        <v>373</v>
      </c>
      <c r="B24" s="119" t="n">
        <v>32.7</v>
      </c>
      <c r="C24" s="119" t="n">
        <v>32.5</v>
      </c>
      <c r="D24" s="119" t="n">
        <v>36.1</v>
      </c>
      <c r="E24" s="119" t="n">
        <v>34</v>
      </c>
      <c r="F24" s="119" t="n">
        <v>49</v>
      </c>
      <c r="G24" s="119" t="n">
        <v>39.40570361073</v>
      </c>
      <c r="H24" s="119" t="n">
        <v>52.8979498470249</v>
      </c>
      <c r="I24" s="119" t="n">
        <v>42.7639293153633</v>
      </c>
      <c r="J24" s="119" t="n">
        <v>39.4700488112937</v>
      </c>
      <c r="K24" s="119" t="n">
        <v>41.0396716826265</v>
      </c>
      <c r="L24" s="119" t="n">
        <v>47.0234176619957</v>
      </c>
      <c r="M24" s="119" t="n">
        <v>44.8853180124781</v>
      </c>
      <c r="N24" s="119" t="n">
        <v>43.5241504629882</v>
      </c>
      <c r="O24" s="119" t="n">
        <v>53.5712333409864</v>
      </c>
      <c r="P24" s="119" t="n">
        <v>46.2206189053605</v>
      </c>
      <c r="Q24" s="119" t="n">
        <v>46.0775047258979</v>
      </c>
      <c r="R24" s="119" t="n">
        <v>35.1283485773019</v>
      </c>
      <c r="S24" s="119" t="n">
        <v>47.2220172655501</v>
      </c>
      <c r="T24" s="96"/>
    </row>
    <row r="25" customFormat="false" ht="12.75" hidden="false" customHeight="true" outlineLevel="0" collapsed="false">
      <c r="A25" s="113" t="s">
        <v>374</v>
      </c>
      <c r="B25" s="119" t="n">
        <v>22.6</v>
      </c>
      <c r="C25" s="119" t="n">
        <v>31.3</v>
      </c>
      <c r="D25" s="119" t="n">
        <v>32.5</v>
      </c>
      <c r="E25" s="119" t="n">
        <v>40.2</v>
      </c>
      <c r="F25" s="119" t="n">
        <v>53.9</v>
      </c>
      <c r="G25" s="119" t="n">
        <v>55.2139915239062</v>
      </c>
      <c r="H25" s="119" t="n">
        <v>55.0455985836916</v>
      </c>
      <c r="I25" s="119" t="n">
        <v>52.5013125328133</v>
      </c>
      <c r="J25" s="119" t="n">
        <v>64.128990884522</v>
      </c>
      <c r="K25" s="119" t="n">
        <v>43.845226350981</v>
      </c>
      <c r="L25" s="119" t="n">
        <v>70.9745595634276</v>
      </c>
      <c r="M25" s="119" t="n">
        <v>55.471663225369</v>
      </c>
      <c r="N25" s="119" t="n">
        <v>51.9272425150589</v>
      </c>
      <c r="O25" s="119" t="n">
        <v>48.0192076830732</v>
      </c>
      <c r="P25" s="119" t="n">
        <v>58.6682311528307</v>
      </c>
      <c r="Q25" s="119" t="n">
        <v>51.5768684035072</v>
      </c>
      <c r="R25" s="119" t="n">
        <v>46.693725081714</v>
      </c>
      <c r="S25" s="119" t="n">
        <v>68.3202482688344</v>
      </c>
      <c r="T25" s="96"/>
    </row>
    <row r="26" customFormat="false" ht="12.75" hidden="false" customHeight="true" outlineLevel="0" collapsed="false">
      <c r="A26" s="113" t="s">
        <v>375</v>
      </c>
      <c r="B26" s="119" t="n">
        <v>55.7</v>
      </c>
      <c r="C26" s="119" t="n">
        <v>34.7</v>
      </c>
      <c r="D26" s="119" t="n">
        <v>49.6</v>
      </c>
      <c r="E26" s="119" t="n">
        <v>73.2</v>
      </c>
      <c r="F26" s="119" t="n">
        <v>63.1</v>
      </c>
      <c r="G26" s="119" t="n">
        <v>73.3112831179459</v>
      </c>
      <c r="H26" s="119" t="n">
        <v>49.0918016691213</v>
      </c>
      <c r="I26" s="119" t="n">
        <v>49.882174862824</v>
      </c>
      <c r="J26" s="119" t="n">
        <v>73.0396674956089</v>
      </c>
      <c r="K26" s="119" t="n">
        <v>64.1648168701443</v>
      </c>
      <c r="L26" s="119" t="n">
        <v>73.8831615120275</v>
      </c>
      <c r="M26" s="119" t="n">
        <v>85.3766819206338</v>
      </c>
      <c r="N26" s="119" t="n">
        <v>73.8146736704776</v>
      </c>
      <c r="O26" s="119" t="n">
        <v>59.2788897412651</v>
      </c>
      <c r="P26" s="119" t="n">
        <v>85.6103303131911</v>
      </c>
      <c r="Q26" s="119" t="n">
        <v>94.9939956625383</v>
      </c>
      <c r="R26" s="119" t="n">
        <v>90.7061121964834</v>
      </c>
      <c r="S26" s="119" t="n">
        <v>83.6078457602461</v>
      </c>
      <c r="T26" s="96"/>
    </row>
    <row r="27" customFormat="false" ht="12.75" hidden="false" customHeight="true" outlineLevel="0" collapsed="false">
      <c r="A27" s="113" t="s">
        <v>376</v>
      </c>
      <c r="B27" s="119" t="n">
        <v>43.9</v>
      </c>
      <c r="C27" s="119" t="n">
        <v>65.4</v>
      </c>
      <c r="D27" s="119" t="n">
        <v>73.4</v>
      </c>
      <c r="E27" s="119" t="n">
        <v>73.9</v>
      </c>
      <c r="F27" s="119" t="n">
        <v>65.4</v>
      </c>
      <c r="G27" s="119" t="n">
        <v>59.1926127619273</v>
      </c>
      <c r="H27" s="119" t="n">
        <v>69.5868737181365</v>
      </c>
      <c r="I27" s="119" t="n">
        <v>74.4855839359424</v>
      </c>
      <c r="J27" s="119" t="n">
        <v>56.1122244488978</v>
      </c>
      <c r="K27" s="119" t="n">
        <v>69.3514444231873</v>
      </c>
      <c r="L27" s="119" t="n">
        <v>91.7944699429083</v>
      </c>
      <c r="M27" s="119" t="n">
        <v>94.8159908271041</v>
      </c>
      <c r="N27" s="119" t="n">
        <v>73.3137829912023</v>
      </c>
      <c r="O27" s="119" t="n">
        <v>109.257937923653</v>
      </c>
      <c r="P27" s="119" t="n">
        <v>61.956497687695</v>
      </c>
      <c r="Q27" s="119" t="n">
        <v>109.311121313482</v>
      </c>
      <c r="R27" s="119" t="n">
        <v>106.046833744535</v>
      </c>
      <c r="S27" s="119" t="n">
        <v>91.0352002774406</v>
      </c>
      <c r="T27" s="96"/>
    </row>
    <row r="28" customFormat="false" ht="12.75" hidden="false" customHeight="true" outlineLevel="0" collapsed="false">
      <c r="A28" s="113" t="s">
        <v>377</v>
      </c>
      <c r="B28" s="119" t="n">
        <v>41.9</v>
      </c>
      <c r="C28" s="119" t="n">
        <v>29</v>
      </c>
      <c r="D28" s="119" t="n">
        <v>12.4</v>
      </c>
      <c r="E28" s="119" t="n">
        <v>44.7</v>
      </c>
      <c r="F28" s="119" t="n">
        <v>62.7</v>
      </c>
      <c r="G28" s="119" t="n">
        <v>87.3057447180024</v>
      </c>
      <c r="H28" s="119" t="n">
        <v>66.2017830346897</v>
      </c>
      <c r="I28" s="119" t="n">
        <v>61.7988210686442</v>
      </c>
      <c r="J28" s="119" t="n">
        <v>96.691018478728</v>
      </c>
      <c r="K28" s="119" t="n">
        <v>74.7151484963576</v>
      </c>
      <c r="L28" s="119" t="n">
        <v>126.397019691325</v>
      </c>
      <c r="M28" s="119" t="n">
        <v>71.4583457392961</v>
      </c>
      <c r="N28" s="119" t="n">
        <v>64.0772870662461</v>
      </c>
      <c r="O28" s="119" t="n">
        <v>101.505667399763</v>
      </c>
      <c r="P28" s="119" t="n">
        <v>68.689181453921</v>
      </c>
      <c r="Q28" s="119" t="n">
        <v>75.6266205704408</v>
      </c>
      <c r="R28" s="119" t="n">
        <v>91.7269359675428</v>
      </c>
      <c r="S28" s="119" t="n">
        <v>80.7329144582119</v>
      </c>
      <c r="T28" s="96"/>
    </row>
    <row r="29" customFormat="false" ht="12.75" hidden="false" customHeight="true" outlineLevel="0" collapsed="false">
      <c r="A29" s="113" t="s">
        <v>378</v>
      </c>
      <c r="B29" s="119" t="n">
        <v>33</v>
      </c>
      <c r="C29" s="119" t="n">
        <v>27.3</v>
      </c>
      <c r="D29" s="119" t="n">
        <v>45.4</v>
      </c>
      <c r="E29" s="119" t="n">
        <v>93.9</v>
      </c>
      <c r="F29" s="119" t="n">
        <v>84</v>
      </c>
      <c r="G29" s="119" t="n">
        <v>67.7966101694915</v>
      </c>
      <c r="H29" s="119" t="n">
        <v>63.4249471458774</v>
      </c>
      <c r="I29" s="119" t="n">
        <v>70.0420252151291</v>
      </c>
      <c r="J29" s="119" t="n">
        <v>9.40379913485048</v>
      </c>
      <c r="K29" s="119" t="n">
        <v>53.0738611233967</v>
      </c>
      <c r="L29" s="119" t="n">
        <v>59.0318772136954</v>
      </c>
      <c r="M29" s="119" t="n">
        <v>67.2494956287828</v>
      </c>
      <c r="N29" s="119" t="n">
        <v>26.6595574513463</v>
      </c>
      <c r="O29" s="119" t="n">
        <v>86.413826212194</v>
      </c>
      <c r="P29" s="119" t="n">
        <v>41.6103193592011</v>
      </c>
      <c r="Q29" s="119" t="n">
        <v>31.7124735729387</v>
      </c>
      <c r="R29" s="119" t="n">
        <v>114.63507833397</v>
      </c>
      <c r="S29" s="119" t="n">
        <v>99.725754176016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9.5</v>
      </c>
      <c r="C31" s="120" t="n">
        <v>10.3</v>
      </c>
      <c r="D31" s="120" t="n">
        <v>11.6</v>
      </c>
      <c r="E31" s="120" t="n">
        <v>14.1</v>
      </c>
      <c r="F31" s="120" t="n">
        <v>16.1</v>
      </c>
      <c r="G31" s="120" t="n">
        <v>18.2242570431979</v>
      </c>
      <c r="H31" s="120" t="n">
        <v>16.3627132266067</v>
      </c>
      <c r="I31" s="120" t="n">
        <v>16.4373667500411</v>
      </c>
      <c r="J31" s="120" t="n">
        <v>17.0835795739241</v>
      </c>
      <c r="K31" s="120" t="n">
        <v>16.6629821128661</v>
      </c>
      <c r="L31" s="120" t="n">
        <v>21.633693312443</v>
      </c>
      <c r="M31" s="120" t="n">
        <v>21.5789040603605</v>
      </c>
      <c r="N31" s="120" t="n">
        <v>19.0054869859079</v>
      </c>
      <c r="O31" s="120" t="n">
        <v>23.8394762861526</v>
      </c>
      <c r="P31" s="120" t="n">
        <v>21.3984910165323</v>
      </c>
      <c r="Q31" s="120" t="n">
        <v>25.8010346652206</v>
      </c>
      <c r="R31" s="120" t="n">
        <v>25.6434885366557</v>
      </c>
      <c r="S31" s="120" t="n">
        <v>26.9665393148193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E34" s="119"/>
      <c r="T34" s="96"/>
    </row>
    <row r="35" customFormat="false" ht="12.75" hidden="false" customHeight="true" outlineLevel="0" collapsed="false">
      <c r="E35" s="119"/>
      <c r="T35" s="96"/>
    </row>
    <row r="36" customFormat="false" ht="12.75" hidden="false" customHeight="true" outlineLevel="0" collapsed="false">
      <c r="E36" s="119"/>
      <c r="T36" s="96"/>
    </row>
    <row r="37" customFormat="false" ht="12.75" hidden="false" customHeight="true" outlineLevel="0" collapsed="false">
      <c r="E37" s="119"/>
      <c r="T37" s="96"/>
    </row>
    <row r="38" customFormat="false" ht="12.75" hidden="false" customHeight="true" outlineLevel="0" collapsed="false">
      <c r="E38" s="119"/>
      <c r="T38" s="96"/>
    </row>
    <row r="39" customFormat="false" ht="12.75" hidden="false" customHeight="true" outlineLevel="0" collapsed="false">
      <c r="E39" s="119"/>
      <c r="T39" s="96"/>
    </row>
    <row r="40" customFormat="false" ht="12.75" hidden="false" customHeight="true" outlineLevel="0" collapsed="false">
      <c r="E40" s="119"/>
      <c r="T40" s="96"/>
    </row>
    <row r="41" customFormat="false" ht="12.75" hidden="false" customHeight="false" outlineLevel="0" collapsed="false">
      <c r="E41" s="119"/>
      <c r="T41" s="96"/>
    </row>
    <row r="42" customFormat="false" ht="12.75" hidden="false" customHeight="false" outlineLevel="0" collapsed="false">
      <c r="E42" s="119"/>
    </row>
    <row r="43" customFormat="false" ht="12.75" hidden="false" customHeight="false" outlineLevel="0" collapsed="false">
      <c r="E43" s="119"/>
    </row>
    <row r="44" customFormat="false" ht="12.75" hidden="false" customHeight="false" outlineLevel="0" collapsed="false">
      <c r="E44" s="119"/>
    </row>
    <row r="45" customFormat="false" ht="12.75" hidden="false" customHeight="false" outlineLevel="0" collapsed="false">
      <c r="E45" s="119"/>
    </row>
    <row r="46" customFormat="false" ht="12.75" hidden="false" customHeight="false" outlineLevel="0" collapsed="false">
      <c r="E46" s="119"/>
    </row>
    <row r="47" customFormat="false" ht="12.75" hidden="false" customHeight="false" outlineLevel="0" collapsed="false">
      <c r="E47" s="119"/>
    </row>
    <row r="48" customFormat="false" ht="12.75" hidden="false" customHeight="false" outlineLevel="0" collapsed="false">
      <c r="E48" s="119"/>
    </row>
    <row r="49" customFormat="false" ht="12.75" hidden="false" customHeight="false" outlineLevel="0" collapsed="false">
      <c r="E49" s="119"/>
    </row>
    <row r="50" customFormat="false" ht="12.75" hidden="false" customHeight="false" outlineLevel="0" collapsed="false">
      <c r="E50" s="119"/>
    </row>
    <row r="51" customFormat="false" ht="12.75" hidden="false" customHeight="false" outlineLevel="0" collapsed="false">
      <c r="E51" s="119"/>
    </row>
    <row r="52" customFormat="false" ht="12.75" hidden="false" customHeight="false" outlineLevel="0" collapsed="false">
      <c r="E52" s="119"/>
    </row>
    <row r="53" customFormat="false" ht="12.75" hidden="false" customHeight="false" outlineLevel="0" collapsed="false">
      <c r="E53" s="119"/>
    </row>
    <row r="54" customFormat="false" ht="12.75" hidden="false" customHeight="false" outlineLevel="0" collapsed="false">
      <c r="E54" s="120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7 -"</f>
        <v>- 7 -</v>
      </c>
    </row>
    <row r="2" customFormat="false" ht="12.75" hidden="false" customHeight="true" outlineLevel="0" collapsed="false">
      <c r="A2" s="44" t="s">
        <v>3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56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57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2"/>
      <c r="T10" s="45"/>
    </row>
    <row r="11" customFormat="false" ht="12.75" hidden="false" customHeight="true" outlineLevel="0" collapsed="false">
      <c r="A11" s="62" t="s">
        <v>360</v>
      </c>
      <c r="B11" s="63" t="n">
        <v>556</v>
      </c>
      <c r="C11" s="63" t="n">
        <v>428</v>
      </c>
      <c r="D11" s="63" t="n">
        <v>308</v>
      </c>
      <c r="E11" s="63" t="n">
        <v>104</v>
      </c>
      <c r="F11" s="63" t="n">
        <v>117</v>
      </c>
      <c r="G11" s="63" t="n">
        <v>106</v>
      </c>
      <c r="H11" s="63" t="n">
        <v>92</v>
      </c>
      <c r="I11" s="63" t="n">
        <v>90</v>
      </c>
      <c r="J11" s="63" t="n">
        <v>77</v>
      </c>
      <c r="K11" s="63" t="n">
        <v>81</v>
      </c>
      <c r="L11" s="63" t="n">
        <v>92</v>
      </c>
      <c r="M11" s="63" t="n">
        <v>77</v>
      </c>
      <c r="N11" s="63" t="n">
        <v>84</v>
      </c>
      <c r="O11" s="63" t="n">
        <v>69</v>
      </c>
      <c r="P11" s="63" t="n">
        <v>72</v>
      </c>
      <c r="Q11" s="63" t="n">
        <v>61</v>
      </c>
      <c r="R11" s="63" t="n">
        <v>57</v>
      </c>
      <c r="S11" s="63" t="n">
        <v>50</v>
      </c>
      <c r="T11" s="45"/>
    </row>
    <row r="12" customFormat="false" ht="12.75" hidden="false" customHeight="true" outlineLevel="0" collapsed="false">
      <c r="A12" s="62" t="s">
        <v>361</v>
      </c>
      <c r="B12" s="63" t="n">
        <v>52</v>
      </c>
      <c r="C12" s="63" t="n">
        <v>43</v>
      </c>
      <c r="D12" s="63" t="n">
        <v>54</v>
      </c>
      <c r="E12" s="63" t="n">
        <v>32</v>
      </c>
      <c r="F12" s="63" t="n">
        <v>14</v>
      </c>
      <c r="G12" s="63" t="n">
        <v>8</v>
      </c>
      <c r="H12" s="63" t="n">
        <v>10</v>
      </c>
      <c r="I12" s="63" t="n">
        <v>8</v>
      </c>
      <c r="J12" s="63" t="n">
        <v>12</v>
      </c>
      <c r="K12" s="63" t="n">
        <v>6</v>
      </c>
      <c r="L12" s="63" t="n">
        <v>14</v>
      </c>
      <c r="M12" s="63" t="n">
        <v>8</v>
      </c>
      <c r="N12" s="63" t="n">
        <v>10</v>
      </c>
      <c r="O12" s="63" t="n">
        <v>6</v>
      </c>
      <c r="P12" s="63" t="n">
        <v>11</v>
      </c>
      <c r="Q12" s="63" t="n">
        <v>5</v>
      </c>
      <c r="R12" s="63" t="n">
        <v>10</v>
      </c>
      <c r="S12" s="63" t="n">
        <v>9</v>
      </c>
      <c r="T12" s="45"/>
    </row>
    <row r="13" customFormat="false" ht="12.75" hidden="false" customHeight="true" outlineLevel="0" collapsed="false">
      <c r="A13" s="64" t="s">
        <v>362</v>
      </c>
      <c r="B13" s="63" t="n">
        <v>40</v>
      </c>
      <c r="C13" s="63" t="n">
        <v>36</v>
      </c>
      <c r="D13" s="63" t="n">
        <v>67</v>
      </c>
      <c r="E13" s="63" t="n">
        <v>33</v>
      </c>
      <c r="F13" s="63" t="n">
        <v>31</v>
      </c>
      <c r="G13" s="63" t="n">
        <v>27</v>
      </c>
      <c r="H13" s="63" t="n">
        <v>21</v>
      </c>
      <c r="I13" s="63" t="n">
        <v>15</v>
      </c>
      <c r="J13" s="63" t="n">
        <v>23</v>
      </c>
      <c r="K13" s="63" t="n">
        <v>18</v>
      </c>
      <c r="L13" s="63" t="n">
        <v>11</v>
      </c>
      <c r="M13" s="63" t="n">
        <v>13</v>
      </c>
      <c r="N13" s="63" t="n">
        <v>7</v>
      </c>
      <c r="O13" s="63" t="n">
        <v>6</v>
      </c>
      <c r="P13" s="63" t="n">
        <v>11</v>
      </c>
      <c r="Q13" s="63" t="n">
        <v>7</v>
      </c>
      <c r="R13" s="63" t="n">
        <v>7</v>
      </c>
      <c r="S13" s="63" t="n">
        <v>13</v>
      </c>
      <c r="T13" s="45"/>
    </row>
    <row r="14" customFormat="false" ht="12.75" hidden="false" customHeight="true" outlineLevel="0" collapsed="false">
      <c r="A14" s="62" t="s">
        <v>363</v>
      </c>
      <c r="B14" s="63" t="n">
        <v>193</v>
      </c>
      <c r="C14" s="63" t="n">
        <v>147</v>
      </c>
      <c r="D14" s="63" t="n">
        <v>137</v>
      </c>
      <c r="E14" s="63" t="n">
        <v>110</v>
      </c>
      <c r="F14" s="63" t="n">
        <v>110</v>
      </c>
      <c r="G14" s="63" t="n">
        <v>107</v>
      </c>
      <c r="H14" s="63" t="n">
        <v>112</v>
      </c>
      <c r="I14" s="63" t="n">
        <v>95</v>
      </c>
      <c r="J14" s="63" t="n">
        <v>110</v>
      </c>
      <c r="K14" s="63" t="n">
        <v>95</v>
      </c>
      <c r="L14" s="63" t="n">
        <v>75</v>
      </c>
      <c r="M14" s="63" t="n">
        <v>53</v>
      </c>
      <c r="N14" s="63" t="n">
        <v>53</v>
      </c>
      <c r="O14" s="63" t="n">
        <v>54</v>
      </c>
      <c r="P14" s="63" t="n">
        <v>41</v>
      </c>
      <c r="Q14" s="63" t="n">
        <v>38</v>
      </c>
      <c r="R14" s="63" t="n">
        <v>26</v>
      </c>
      <c r="S14" s="63" t="n">
        <v>15</v>
      </c>
      <c r="T14" s="45"/>
    </row>
    <row r="15" customFormat="false" ht="12.75" hidden="false" customHeight="true" outlineLevel="0" collapsed="false">
      <c r="A15" s="62" t="s">
        <v>364</v>
      </c>
      <c r="B15" s="63" t="n">
        <v>207</v>
      </c>
      <c r="C15" s="63" t="n">
        <v>205</v>
      </c>
      <c r="D15" s="63" t="n">
        <v>169</v>
      </c>
      <c r="E15" s="63" t="n">
        <v>124</v>
      </c>
      <c r="F15" s="63" t="n">
        <v>101</v>
      </c>
      <c r="G15" s="63" t="n">
        <v>103</v>
      </c>
      <c r="H15" s="63" t="n">
        <v>94</v>
      </c>
      <c r="I15" s="63" t="n">
        <v>107</v>
      </c>
      <c r="J15" s="63" t="n">
        <v>90</v>
      </c>
      <c r="K15" s="63" t="n">
        <v>90</v>
      </c>
      <c r="L15" s="63" t="n">
        <v>93</v>
      </c>
      <c r="M15" s="63" t="n">
        <v>76</v>
      </c>
      <c r="N15" s="63" t="n">
        <v>75</v>
      </c>
      <c r="O15" s="63" t="n">
        <v>71</v>
      </c>
      <c r="P15" s="63" t="n">
        <v>76</v>
      </c>
      <c r="Q15" s="63" t="n">
        <v>65</v>
      </c>
      <c r="R15" s="63" t="n">
        <v>61</v>
      </c>
      <c r="S15" s="63" t="n">
        <v>69</v>
      </c>
      <c r="T15" s="45"/>
    </row>
    <row r="16" customFormat="false" ht="12.75" hidden="false" customHeight="true" outlineLevel="0" collapsed="false">
      <c r="A16" s="62" t="s">
        <v>365</v>
      </c>
      <c r="B16" s="63" t="n">
        <v>183</v>
      </c>
      <c r="C16" s="63" t="n">
        <v>204</v>
      </c>
      <c r="D16" s="63" t="n">
        <v>215</v>
      </c>
      <c r="E16" s="63" t="n">
        <v>131</v>
      </c>
      <c r="F16" s="63" t="n">
        <v>114</v>
      </c>
      <c r="G16" s="63" t="n">
        <v>93</v>
      </c>
      <c r="H16" s="63" t="n">
        <v>75</v>
      </c>
      <c r="I16" s="63" t="n">
        <v>80</v>
      </c>
      <c r="J16" s="63" t="n">
        <v>68</v>
      </c>
      <c r="K16" s="63" t="n">
        <v>70</v>
      </c>
      <c r="L16" s="63" t="n">
        <v>57</v>
      </c>
      <c r="M16" s="63" t="n">
        <v>61</v>
      </c>
      <c r="N16" s="63" t="n">
        <v>66</v>
      </c>
      <c r="O16" s="63" t="n">
        <v>83</v>
      </c>
      <c r="P16" s="63" t="n">
        <v>80</v>
      </c>
      <c r="Q16" s="63" t="n">
        <v>73</v>
      </c>
      <c r="R16" s="63" t="n">
        <v>65</v>
      </c>
      <c r="S16" s="63" t="n">
        <v>69</v>
      </c>
      <c r="T16" s="45"/>
    </row>
    <row r="17" customFormat="false" ht="12.75" hidden="false" customHeight="true" outlineLevel="0" collapsed="false">
      <c r="A17" s="62" t="s">
        <v>366</v>
      </c>
      <c r="B17" s="63" t="n">
        <v>167</v>
      </c>
      <c r="C17" s="63" t="n">
        <v>234</v>
      </c>
      <c r="D17" s="63" t="n">
        <v>257</v>
      </c>
      <c r="E17" s="63" t="n">
        <v>245</v>
      </c>
      <c r="F17" s="63" t="n">
        <v>162</v>
      </c>
      <c r="G17" s="63" t="n">
        <v>133</v>
      </c>
      <c r="H17" s="63" t="n">
        <v>134</v>
      </c>
      <c r="I17" s="63" t="n">
        <v>100</v>
      </c>
      <c r="J17" s="63" t="n">
        <v>97</v>
      </c>
      <c r="K17" s="63" t="n">
        <v>118</v>
      </c>
      <c r="L17" s="63" t="n">
        <v>102</v>
      </c>
      <c r="M17" s="63" t="n">
        <v>86</v>
      </c>
      <c r="N17" s="63" t="n">
        <v>83</v>
      </c>
      <c r="O17" s="63" t="n">
        <v>60</v>
      </c>
      <c r="P17" s="63" t="n">
        <v>86</v>
      </c>
      <c r="Q17" s="63" t="n">
        <v>71</v>
      </c>
      <c r="R17" s="63" t="n">
        <v>53</v>
      </c>
      <c r="S17" s="63" t="n">
        <v>74</v>
      </c>
      <c r="T17" s="45"/>
    </row>
    <row r="18" customFormat="false" ht="12.75" hidden="false" customHeight="true" outlineLevel="0" collapsed="false">
      <c r="A18" s="62" t="s">
        <v>367</v>
      </c>
      <c r="B18" s="63" t="n">
        <v>314</v>
      </c>
      <c r="C18" s="63" t="n">
        <v>231</v>
      </c>
      <c r="D18" s="63" t="n">
        <v>386</v>
      </c>
      <c r="E18" s="63" t="n">
        <v>315</v>
      </c>
      <c r="F18" s="63" t="n">
        <v>257</v>
      </c>
      <c r="G18" s="63" t="n">
        <v>289</v>
      </c>
      <c r="H18" s="63" t="n">
        <v>259</v>
      </c>
      <c r="I18" s="63" t="n">
        <v>233</v>
      </c>
      <c r="J18" s="63" t="n">
        <v>224</v>
      </c>
      <c r="K18" s="63" t="n">
        <v>224</v>
      </c>
      <c r="L18" s="63" t="n">
        <v>191</v>
      </c>
      <c r="M18" s="63" t="n">
        <v>146</v>
      </c>
      <c r="N18" s="63" t="n">
        <v>183</v>
      </c>
      <c r="O18" s="63" t="n">
        <v>145</v>
      </c>
      <c r="P18" s="63" t="n">
        <v>137</v>
      </c>
      <c r="Q18" s="63" t="n">
        <v>125</v>
      </c>
      <c r="R18" s="63" t="n">
        <v>110</v>
      </c>
      <c r="S18" s="63" t="n">
        <v>120</v>
      </c>
      <c r="T18" s="45"/>
    </row>
    <row r="19" customFormat="false" ht="12.75" hidden="false" customHeight="true" outlineLevel="0" collapsed="false">
      <c r="A19" s="62" t="s">
        <v>368</v>
      </c>
      <c r="B19" s="63" t="n">
        <v>536</v>
      </c>
      <c r="C19" s="63" t="n">
        <v>456</v>
      </c>
      <c r="D19" s="63" t="n">
        <v>363</v>
      </c>
      <c r="E19" s="63" t="n">
        <v>498</v>
      </c>
      <c r="F19" s="63" t="n">
        <v>477</v>
      </c>
      <c r="G19" s="63" t="n">
        <v>436</v>
      </c>
      <c r="H19" s="63" t="n">
        <v>391</v>
      </c>
      <c r="I19" s="63" t="n">
        <v>399</v>
      </c>
      <c r="J19" s="63" t="n">
        <v>385</v>
      </c>
      <c r="K19" s="63" t="n">
        <v>377</v>
      </c>
      <c r="L19" s="63" t="n">
        <v>429</v>
      </c>
      <c r="M19" s="63" t="n">
        <v>319</v>
      </c>
      <c r="N19" s="63" t="n">
        <v>358</v>
      </c>
      <c r="O19" s="63" t="n">
        <v>323</v>
      </c>
      <c r="P19" s="63" t="n">
        <v>304</v>
      </c>
      <c r="Q19" s="63" t="n">
        <v>288</v>
      </c>
      <c r="R19" s="63" t="n">
        <v>295</v>
      </c>
      <c r="S19" s="63" t="n">
        <v>241</v>
      </c>
      <c r="T19" s="45"/>
    </row>
    <row r="20" customFormat="false" ht="12.75" hidden="false" customHeight="true" outlineLevel="0" collapsed="false">
      <c r="A20" s="62" t="s">
        <v>369</v>
      </c>
      <c r="B20" s="63" t="n">
        <v>675</v>
      </c>
      <c r="C20" s="63" t="n">
        <v>796</v>
      </c>
      <c r="D20" s="63" t="n">
        <v>758</v>
      </c>
      <c r="E20" s="63" t="n">
        <v>504</v>
      </c>
      <c r="F20" s="63" t="n">
        <v>564</v>
      </c>
      <c r="G20" s="63" t="n">
        <v>574</v>
      </c>
      <c r="H20" s="63" t="n">
        <v>607</v>
      </c>
      <c r="I20" s="63" t="n">
        <v>604</v>
      </c>
      <c r="J20" s="63" t="n">
        <v>618</v>
      </c>
      <c r="K20" s="63" t="n">
        <v>601</v>
      </c>
      <c r="L20" s="63" t="n">
        <v>589</v>
      </c>
      <c r="M20" s="63" t="n">
        <v>551</v>
      </c>
      <c r="N20" s="63" t="n">
        <v>515</v>
      </c>
      <c r="O20" s="63" t="n">
        <v>542</v>
      </c>
      <c r="P20" s="63" t="n">
        <v>572</v>
      </c>
      <c r="Q20" s="63" t="n">
        <v>520</v>
      </c>
      <c r="R20" s="63" t="n">
        <v>505</v>
      </c>
      <c r="S20" s="63" t="n">
        <v>513</v>
      </c>
      <c r="T20" s="45"/>
    </row>
    <row r="21" customFormat="false" ht="12.75" hidden="false" customHeight="true" outlineLevel="0" collapsed="false">
      <c r="A21" s="62" t="s">
        <v>370</v>
      </c>
      <c r="B21" s="63" t="n">
        <v>1065</v>
      </c>
      <c r="C21" s="63" t="n">
        <v>1070</v>
      </c>
      <c r="D21" s="63" t="n">
        <v>1317</v>
      </c>
      <c r="E21" s="63" t="n">
        <v>915</v>
      </c>
      <c r="F21" s="63" t="n">
        <v>645</v>
      </c>
      <c r="G21" s="63" t="n">
        <v>593</v>
      </c>
      <c r="H21" s="63" t="n">
        <v>605</v>
      </c>
      <c r="I21" s="63" t="n">
        <v>691</v>
      </c>
      <c r="J21" s="63" t="n">
        <v>782</v>
      </c>
      <c r="K21" s="63" t="n">
        <v>761</v>
      </c>
      <c r="L21" s="63" t="n">
        <v>817</v>
      </c>
      <c r="M21" s="63" t="n">
        <v>796</v>
      </c>
      <c r="N21" s="63" t="n">
        <v>850</v>
      </c>
      <c r="O21" s="63" t="n">
        <v>806</v>
      </c>
      <c r="P21" s="63" t="n">
        <v>803</v>
      </c>
      <c r="Q21" s="63" t="n">
        <v>773</v>
      </c>
      <c r="R21" s="63" t="n">
        <v>819</v>
      </c>
      <c r="S21" s="63" t="n">
        <v>799</v>
      </c>
      <c r="T21" s="45"/>
    </row>
    <row r="22" customFormat="false" ht="12.75" hidden="false" customHeight="true" outlineLevel="0" collapsed="false">
      <c r="A22" s="62" t="s">
        <v>371</v>
      </c>
      <c r="B22" s="63" t="n">
        <v>1535</v>
      </c>
      <c r="C22" s="63" t="n">
        <v>1566</v>
      </c>
      <c r="D22" s="63" t="n">
        <v>1629</v>
      </c>
      <c r="E22" s="63" t="n">
        <v>1625</v>
      </c>
      <c r="F22" s="63" t="n">
        <v>1402</v>
      </c>
      <c r="G22" s="63" t="n">
        <v>1232</v>
      </c>
      <c r="H22" s="63" t="n">
        <v>1137</v>
      </c>
      <c r="I22" s="63" t="n">
        <v>981</v>
      </c>
      <c r="J22" s="63" t="n">
        <v>847</v>
      </c>
      <c r="K22" s="63" t="n">
        <v>833</v>
      </c>
      <c r="L22" s="63" t="n">
        <v>750</v>
      </c>
      <c r="M22" s="63" t="n">
        <v>869</v>
      </c>
      <c r="N22" s="63" t="n">
        <v>957</v>
      </c>
      <c r="O22" s="63" t="n">
        <v>987</v>
      </c>
      <c r="P22" s="63" t="n">
        <v>1060</v>
      </c>
      <c r="Q22" s="63" t="n">
        <v>1184</v>
      </c>
      <c r="R22" s="63" t="n">
        <v>1168</v>
      </c>
      <c r="S22" s="63" t="n">
        <v>1055</v>
      </c>
      <c r="T22" s="45"/>
    </row>
    <row r="23" customFormat="false" ht="12.75" hidden="false" customHeight="true" outlineLevel="0" collapsed="false">
      <c r="A23" s="62" t="s">
        <v>372</v>
      </c>
      <c r="B23" s="63" t="n">
        <v>1515</v>
      </c>
      <c r="C23" s="63" t="n">
        <v>2227</v>
      </c>
      <c r="D23" s="63" t="n">
        <v>2290</v>
      </c>
      <c r="E23" s="63" t="n">
        <v>2005</v>
      </c>
      <c r="F23" s="63" t="n">
        <v>1992</v>
      </c>
      <c r="G23" s="63" t="n">
        <v>2116</v>
      </c>
      <c r="H23" s="63" t="n">
        <v>1968</v>
      </c>
      <c r="I23" s="63" t="n">
        <v>1936</v>
      </c>
      <c r="J23" s="63" t="n">
        <v>1833</v>
      </c>
      <c r="K23" s="63" t="n">
        <v>1861</v>
      </c>
      <c r="L23" s="63" t="n">
        <v>1672</v>
      </c>
      <c r="M23" s="63" t="n">
        <v>1471</v>
      </c>
      <c r="N23" s="63" t="n">
        <v>1283</v>
      </c>
      <c r="O23" s="63" t="n">
        <v>1187</v>
      </c>
      <c r="P23" s="63" t="n">
        <v>1133</v>
      </c>
      <c r="Q23" s="63" t="n">
        <v>1150</v>
      </c>
      <c r="R23" s="63" t="n">
        <v>1119</v>
      </c>
      <c r="S23" s="63" t="n">
        <v>1292</v>
      </c>
      <c r="T23" s="45"/>
    </row>
    <row r="24" customFormat="false" ht="12.75" hidden="false" customHeight="true" outlineLevel="0" collapsed="false">
      <c r="A24" s="62" t="s">
        <v>373</v>
      </c>
      <c r="B24" s="63" t="n">
        <v>3996</v>
      </c>
      <c r="C24" s="63" t="n">
        <v>2157</v>
      </c>
      <c r="D24" s="63" t="n">
        <v>3181</v>
      </c>
      <c r="E24" s="63" t="n">
        <v>2857</v>
      </c>
      <c r="F24" s="63" t="n">
        <v>2616</v>
      </c>
      <c r="G24" s="63" t="n">
        <v>2497</v>
      </c>
      <c r="H24" s="63" t="n">
        <v>2398</v>
      </c>
      <c r="I24" s="63" t="n">
        <v>2369</v>
      </c>
      <c r="J24" s="63" t="n">
        <v>2493</v>
      </c>
      <c r="K24" s="63" t="n">
        <v>2536</v>
      </c>
      <c r="L24" s="63" t="n">
        <v>2636</v>
      </c>
      <c r="M24" s="63" t="n">
        <v>2545</v>
      </c>
      <c r="N24" s="63" t="n">
        <v>2497</v>
      </c>
      <c r="O24" s="63" t="n">
        <v>2542</v>
      </c>
      <c r="P24" s="63" t="n">
        <v>2271</v>
      </c>
      <c r="Q24" s="63" t="n">
        <v>2190</v>
      </c>
      <c r="R24" s="63" t="n">
        <v>2073</v>
      </c>
      <c r="S24" s="63" t="n">
        <v>1711</v>
      </c>
      <c r="T24" s="45"/>
    </row>
    <row r="25" customFormat="false" ht="12.75" hidden="false" customHeight="true" outlineLevel="0" collapsed="false">
      <c r="A25" s="62" t="s">
        <v>374</v>
      </c>
      <c r="B25" s="63" t="n">
        <v>6308</v>
      </c>
      <c r="C25" s="63" t="n">
        <v>5344</v>
      </c>
      <c r="D25" s="63" t="n">
        <v>2774</v>
      </c>
      <c r="E25" s="63" t="n">
        <v>3848</v>
      </c>
      <c r="F25" s="63" t="n">
        <v>3348</v>
      </c>
      <c r="G25" s="63" t="n">
        <v>3268</v>
      </c>
      <c r="H25" s="63" t="n">
        <v>3314</v>
      </c>
      <c r="I25" s="63" t="n">
        <v>3132</v>
      </c>
      <c r="J25" s="63" t="n">
        <v>3295</v>
      </c>
      <c r="K25" s="63" t="n">
        <v>3159</v>
      </c>
      <c r="L25" s="63" t="n">
        <v>2980</v>
      </c>
      <c r="M25" s="63" t="n">
        <v>3062</v>
      </c>
      <c r="N25" s="63" t="n">
        <v>2997</v>
      </c>
      <c r="O25" s="63" t="n">
        <v>3013</v>
      </c>
      <c r="P25" s="63" t="n">
        <v>3183</v>
      </c>
      <c r="Q25" s="63" t="n">
        <v>3377</v>
      </c>
      <c r="R25" s="63" t="n">
        <v>3387</v>
      </c>
      <c r="S25" s="63" t="n">
        <v>3275</v>
      </c>
      <c r="T25" s="45"/>
    </row>
    <row r="26" customFormat="false" ht="12.75" hidden="false" customHeight="true" outlineLevel="0" collapsed="false">
      <c r="A26" s="62" t="s">
        <v>375</v>
      </c>
      <c r="B26" s="63" t="n">
        <v>7915</v>
      </c>
      <c r="C26" s="63" t="n">
        <v>7703</v>
      </c>
      <c r="D26" s="63" t="n">
        <v>6297</v>
      </c>
      <c r="E26" s="63" t="n">
        <v>3144</v>
      </c>
      <c r="F26" s="63" t="n">
        <v>4131</v>
      </c>
      <c r="G26" s="63" t="n">
        <v>4430</v>
      </c>
      <c r="H26" s="63" t="n">
        <v>4187</v>
      </c>
      <c r="I26" s="63" t="n">
        <v>4018</v>
      </c>
      <c r="J26" s="63" t="n">
        <v>3898</v>
      </c>
      <c r="K26" s="63" t="n">
        <v>4035</v>
      </c>
      <c r="L26" s="63" t="n">
        <v>3952</v>
      </c>
      <c r="M26" s="63" t="n">
        <v>4070</v>
      </c>
      <c r="N26" s="63" t="n">
        <v>4032</v>
      </c>
      <c r="O26" s="63" t="n">
        <v>3914</v>
      </c>
      <c r="P26" s="63" t="n">
        <v>3948</v>
      </c>
      <c r="Q26" s="63" t="n">
        <v>3917</v>
      </c>
      <c r="R26" s="63" t="n">
        <v>4057</v>
      </c>
      <c r="S26" s="63" t="n">
        <v>3979</v>
      </c>
      <c r="T26" s="45"/>
    </row>
    <row r="27" customFormat="false" ht="12.75" hidden="false" customHeight="true" outlineLevel="0" collapsed="false">
      <c r="A27" s="62" t="s">
        <v>376</v>
      </c>
      <c r="B27" s="63" t="n">
        <v>6724</v>
      </c>
      <c r="C27" s="63" t="n">
        <v>7508</v>
      </c>
      <c r="D27" s="63" t="n">
        <v>6786</v>
      </c>
      <c r="E27" s="63" t="n">
        <v>5621</v>
      </c>
      <c r="F27" s="63" t="n">
        <v>3549</v>
      </c>
      <c r="G27" s="63" t="n">
        <v>3081</v>
      </c>
      <c r="H27" s="63" t="n">
        <v>3199</v>
      </c>
      <c r="I27" s="63" t="n">
        <v>3588</v>
      </c>
      <c r="J27" s="63" t="n">
        <v>4119</v>
      </c>
      <c r="K27" s="63" t="n">
        <v>4662</v>
      </c>
      <c r="L27" s="63" t="n">
        <v>4653</v>
      </c>
      <c r="M27" s="63" t="n">
        <v>4878</v>
      </c>
      <c r="N27" s="63" t="n">
        <v>4775</v>
      </c>
      <c r="O27" s="63" t="n">
        <v>4730</v>
      </c>
      <c r="P27" s="63" t="n">
        <v>4830</v>
      </c>
      <c r="Q27" s="63" t="n">
        <v>4905</v>
      </c>
      <c r="R27" s="63" t="n">
        <v>5087</v>
      </c>
      <c r="S27" s="63" t="n">
        <v>5095</v>
      </c>
      <c r="T27" s="45"/>
    </row>
    <row r="28" customFormat="false" ht="12.75" hidden="false" customHeight="true" outlineLevel="0" collapsed="false">
      <c r="A28" s="62" t="s">
        <v>377</v>
      </c>
      <c r="B28" s="63" t="n">
        <v>3809</v>
      </c>
      <c r="C28" s="63" t="n">
        <v>4411</v>
      </c>
      <c r="D28" s="63" t="n">
        <v>4477</v>
      </c>
      <c r="E28" s="63" t="n">
        <v>4542</v>
      </c>
      <c r="F28" s="63" t="n">
        <v>4678</v>
      </c>
      <c r="G28" s="63" t="n">
        <v>4533</v>
      </c>
      <c r="H28" s="63" t="n">
        <v>4531</v>
      </c>
      <c r="I28" s="63" t="n">
        <v>3983</v>
      </c>
      <c r="J28" s="63" t="n">
        <v>3682</v>
      </c>
      <c r="K28" s="63" t="n">
        <v>3227</v>
      </c>
      <c r="L28" s="63" t="n">
        <v>2661</v>
      </c>
      <c r="M28" s="63" t="n">
        <v>2876</v>
      </c>
      <c r="N28" s="63" t="n">
        <v>3426</v>
      </c>
      <c r="O28" s="63" t="n">
        <v>4015</v>
      </c>
      <c r="P28" s="63" t="n">
        <v>4625</v>
      </c>
      <c r="Q28" s="63" t="n">
        <v>5159</v>
      </c>
      <c r="R28" s="63" t="n">
        <v>4754</v>
      </c>
      <c r="S28" s="63" t="n">
        <v>4853</v>
      </c>
      <c r="T28" s="45"/>
    </row>
    <row r="29" customFormat="false" ht="12.75" hidden="false" customHeight="true" outlineLevel="0" collapsed="false">
      <c r="A29" s="62" t="s">
        <v>378</v>
      </c>
      <c r="B29" s="63" t="n">
        <v>1579</v>
      </c>
      <c r="C29" s="63" t="n">
        <v>1698</v>
      </c>
      <c r="D29" s="63" t="n">
        <v>1858</v>
      </c>
      <c r="E29" s="63" t="n">
        <v>2374</v>
      </c>
      <c r="F29" s="63" t="n">
        <v>2683</v>
      </c>
      <c r="G29" s="63" t="n">
        <v>2964</v>
      </c>
      <c r="H29" s="63" t="n">
        <v>2947</v>
      </c>
      <c r="I29" s="63" t="n">
        <v>3070</v>
      </c>
      <c r="J29" s="63" t="n">
        <v>3347</v>
      </c>
      <c r="K29" s="63" t="n">
        <v>3466</v>
      </c>
      <c r="L29" s="63" t="n">
        <v>3551</v>
      </c>
      <c r="M29" s="63" t="n">
        <v>3738</v>
      </c>
      <c r="N29" s="63" t="n">
        <v>3348</v>
      </c>
      <c r="O29" s="63" t="n">
        <v>3259</v>
      </c>
      <c r="P29" s="63" t="n">
        <v>3033</v>
      </c>
      <c r="Q29" s="63" t="n">
        <v>2866</v>
      </c>
      <c r="R29" s="63" t="n">
        <v>3048</v>
      </c>
      <c r="S29" s="63" t="n">
        <v>3488</v>
      </c>
      <c r="T29" s="45"/>
    </row>
    <row r="30" customFormat="false" ht="12.7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45"/>
    </row>
    <row r="31" s="67" customFormat="true" ht="12.75" hidden="false" customHeight="true" outlineLevel="0" collapsed="false">
      <c r="A31" s="65" t="s">
        <v>379</v>
      </c>
      <c r="B31" s="66" t="n">
        <v>37369</v>
      </c>
      <c r="C31" s="66" t="n">
        <v>36464</v>
      </c>
      <c r="D31" s="66" t="n">
        <v>33323</v>
      </c>
      <c r="E31" s="66" t="n">
        <v>29027</v>
      </c>
      <c r="F31" s="66" t="n">
        <v>26991</v>
      </c>
      <c r="G31" s="66" t="n">
        <v>26590</v>
      </c>
      <c r="H31" s="66" t="n">
        <v>26081</v>
      </c>
      <c r="I31" s="66" t="n">
        <v>25499</v>
      </c>
      <c r="J31" s="66" t="n">
        <v>26000</v>
      </c>
      <c r="K31" s="66" t="n">
        <v>26220</v>
      </c>
      <c r="L31" s="66" t="n">
        <v>25325</v>
      </c>
      <c r="M31" s="66" t="n">
        <v>25695</v>
      </c>
      <c r="N31" s="66" t="n">
        <v>25599</v>
      </c>
      <c r="O31" s="66" t="n">
        <v>25812</v>
      </c>
      <c r="P31" s="66" t="n">
        <v>26276</v>
      </c>
      <c r="Q31" s="66" t="n">
        <v>26774</v>
      </c>
      <c r="R31" s="66" t="n">
        <v>26701</v>
      </c>
      <c r="S31" s="66" t="n">
        <v>26720</v>
      </c>
      <c r="T31" s="45"/>
      <c r="U31" s="0"/>
    </row>
    <row r="32" customFormat="false" ht="12.75" hidden="false" customHeight="true" outlineLevel="0" collapsed="false">
      <c r="T32" s="45"/>
    </row>
    <row r="33" customFormat="false" ht="12.75" hidden="false" customHeight="true" outlineLevel="0" collapsed="false">
      <c r="T33" s="45"/>
    </row>
    <row r="34" customFormat="false" ht="12.75" hidden="false" customHeight="true" outlineLevel="0" collapsed="false">
      <c r="T34" s="45"/>
    </row>
    <row r="35" customFormat="false" ht="12.75" hidden="false" customHeight="true" outlineLevel="0" collapsed="false">
      <c r="T35" s="45"/>
    </row>
    <row r="36" customFormat="false" ht="12.75" hidden="false" customHeight="true" outlineLevel="0" collapsed="false">
      <c r="T36" s="45"/>
    </row>
    <row r="37" customFormat="false" ht="12.75" hidden="false" customHeight="true" outlineLevel="0" collapsed="false">
      <c r="T37" s="45"/>
    </row>
    <row r="38" customFormat="false" ht="12.75" hidden="false" customHeight="true" outlineLevel="0" collapsed="false"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1 -"</f>
        <v>- 61 -</v>
      </c>
    </row>
    <row r="2" customFormat="false" ht="12.75" hidden="false" customHeight="true" outlineLevel="0" collapsed="false">
      <c r="A2" s="95" t="s">
        <v>48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82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T11" s="96"/>
    </row>
    <row r="12" customFormat="false" ht="12.75" hidden="false" customHeight="true" outlineLevel="0" collapsed="false">
      <c r="A12" s="113" t="s">
        <v>360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3" t="s">
        <v>361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5" t="s">
        <v>362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3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12.5</v>
      </c>
      <c r="H15" s="119" t="n">
        <v>0</v>
      </c>
      <c r="I15" s="119" t="n">
        <v>14.2857142857143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2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4</v>
      </c>
      <c r="B16" s="119" t="n">
        <v>4.8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16.6666666666667</v>
      </c>
      <c r="J16" s="119" t="n">
        <v>0</v>
      </c>
      <c r="K16" s="119" t="n">
        <v>0</v>
      </c>
      <c r="L16" s="119" t="n">
        <v>12.5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5</v>
      </c>
      <c r="B17" s="119" t="n">
        <v>3.8</v>
      </c>
      <c r="C17" s="119" t="n">
        <v>3.7</v>
      </c>
      <c r="D17" s="119" t="n">
        <v>0</v>
      </c>
      <c r="E17" s="119" t="n">
        <v>0</v>
      </c>
      <c r="F17" s="119" t="n">
        <v>6.7</v>
      </c>
      <c r="G17" s="119" t="n">
        <v>0</v>
      </c>
      <c r="H17" s="119" t="n">
        <v>0</v>
      </c>
      <c r="I17" s="119" t="n">
        <v>1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11.1111111111111</v>
      </c>
      <c r="Q17" s="119" t="n">
        <v>0</v>
      </c>
      <c r="R17" s="119" t="n">
        <v>0</v>
      </c>
      <c r="S17" s="119" t="n">
        <v>0</v>
      </c>
      <c r="T17" s="96"/>
    </row>
    <row r="18" customFormat="false" ht="12.75" hidden="false" customHeight="true" outlineLevel="0" collapsed="false">
      <c r="A18" s="113" t="s">
        <v>366</v>
      </c>
      <c r="B18" s="119" t="n">
        <v>3.3</v>
      </c>
      <c r="C18" s="119" t="n">
        <v>2.7</v>
      </c>
      <c r="D18" s="119" t="n">
        <v>7.9</v>
      </c>
      <c r="E18" s="119" t="n">
        <v>0</v>
      </c>
      <c r="F18" s="119" t="n">
        <v>8</v>
      </c>
      <c r="G18" s="119" t="n">
        <v>7.69230769230769</v>
      </c>
      <c r="H18" s="119" t="n">
        <v>0</v>
      </c>
      <c r="I18" s="119" t="n">
        <v>6.66666666666667</v>
      </c>
      <c r="J18" s="119" t="n">
        <v>0</v>
      </c>
      <c r="K18" s="119" t="n">
        <v>0</v>
      </c>
      <c r="L18" s="119" t="n">
        <v>5</v>
      </c>
      <c r="M18" s="119" t="n">
        <v>20</v>
      </c>
      <c r="N18" s="119" t="n">
        <v>0</v>
      </c>
      <c r="O18" s="119" t="n">
        <v>0</v>
      </c>
      <c r="P18" s="119" t="n">
        <v>7.69230769230769</v>
      </c>
      <c r="Q18" s="119" t="n">
        <v>8.33333333333333</v>
      </c>
      <c r="R18" s="119" t="n">
        <v>16.6666666666667</v>
      </c>
      <c r="S18" s="119" t="n">
        <v>0</v>
      </c>
      <c r="T18" s="96"/>
    </row>
    <row r="19" customFormat="false" ht="12.75" hidden="false" customHeight="true" outlineLevel="0" collapsed="false">
      <c r="A19" s="113" t="s">
        <v>367</v>
      </c>
      <c r="B19" s="119" t="n">
        <v>8.6</v>
      </c>
      <c r="C19" s="119" t="n">
        <v>3.9</v>
      </c>
      <c r="D19" s="119" t="n">
        <v>9.7</v>
      </c>
      <c r="E19" s="119" t="n">
        <v>7.3</v>
      </c>
      <c r="F19" s="119" t="n">
        <v>3.4</v>
      </c>
      <c r="G19" s="119" t="n">
        <v>10.7142857142857</v>
      </c>
      <c r="H19" s="119" t="n">
        <v>16.0714285714286</v>
      </c>
      <c r="I19" s="119" t="n">
        <v>14.2857142857143</v>
      </c>
      <c r="J19" s="119" t="n">
        <v>15</v>
      </c>
      <c r="K19" s="119" t="n">
        <v>16.3265306122449</v>
      </c>
      <c r="L19" s="119" t="n">
        <v>12</v>
      </c>
      <c r="M19" s="119" t="n">
        <v>6.45161290322581</v>
      </c>
      <c r="N19" s="119" t="n">
        <v>7.5</v>
      </c>
      <c r="O19" s="119" t="n">
        <v>11.7647058823529</v>
      </c>
      <c r="P19" s="119" t="n">
        <v>3.125</v>
      </c>
      <c r="Q19" s="119" t="n">
        <v>0</v>
      </c>
      <c r="R19" s="119" t="n">
        <v>9.09090909090909</v>
      </c>
      <c r="S19" s="119" t="n">
        <v>0</v>
      </c>
      <c r="T19" s="96"/>
    </row>
    <row r="20" customFormat="false" ht="12.75" hidden="false" customHeight="true" outlineLevel="0" collapsed="false">
      <c r="A20" s="113" t="s">
        <v>368</v>
      </c>
      <c r="B20" s="119" t="n">
        <v>15.1</v>
      </c>
      <c r="C20" s="119" t="n">
        <v>12.6</v>
      </c>
      <c r="D20" s="119" t="n">
        <v>13.6</v>
      </c>
      <c r="E20" s="119" t="n">
        <v>10.1</v>
      </c>
      <c r="F20" s="119" t="n">
        <v>13</v>
      </c>
      <c r="G20" s="119" t="n">
        <v>21.2962962962963</v>
      </c>
      <c r="H20" s="119" t="n">
        <v>9.52380952380952</v>
      </c>
      <c r="I20" s="119" t="n">
        <v>11.7647058823529</v>
      </c>
      <c r="J20" s="119" t="n">
        <v>14.4444444444444</v>
      </c>
      <c r="K20" s="119" t="n">
        <v>21.1764705882353</v>
      </c>
      <c r="L20" s="119" t="n">
        <v>13.7931034482759</v>
      </c>
      <c r="M20" s="119" t="n">
        <v>17.0731707317073</v>
      </c>
      <c r="N20" s="119" t="n">
        <v>13.265306122449</v>
      </c>
      <c r="O20" s="119" t="n">
        <v>20.4081632653061</v>
      </c>
      <c r="P20" s="119" t="n">
        <v>18.0555555555556</v>
      </c>
      <c r="Q20" s="119" t="n">
        <v>15.4761904761905</v>
      </c>
      <c r="R20" s="119" t="n">
        <v>14.8148148148148</v>
      </c>
      <c r="S20" s="119" t="n">
        <v>14.5833333333333</v>
      </c>
      <c r="T20" s="96"/>
    </row>
    <row r="21" customFormat="false" ht="12.75" hidden="false" customHeight="true" outlineLevel="0" collapsed="false">
      <c r="A21" s="113" t="s">
        <v>369</v>
      </c>
      <c r="B21" s="119" t="n">
        <v>17</v>
      </c>
      <c r="C21" s="119" t="n">
        <v>19.6</v>
      </c>
      <c r="D21" s="119" t="n">
        <v>12.6</v>
      </c>
      <c r="E21" s="119" t="n">
        <v>14.5</v>
      </c>
      <c r="F21" s="119" t="n">
        <v>15.1</v>
      </c>
      <c r="G21" s="119" t="n">
        <v>19.6428571428571</v>
      </c>
      <c r="H21" s="119" t="n">
        <v>17.6165803108808</v>
      </c>
      <c r="I21" s="119" t="n">
        <v>19.8979591836735</v>
      </c>
      <c r="J21" s="119" t="n">
        <v>19.6808510638298</v>
      </c>
      <c r="K21" s="119" t="n">
        <v>18.1818181818182</v>
      </c>
      <c r="L21" s="119" t="n">
        <v>19.774011299435</v>
      </c>
      <c r="M21" s="119" t="n">
        <v>18.1818181818182</v>
      </c>
      <c r="N21" s="119" t="n">
        <v>20.7547169811321</v>
      </c>
      <c r="O21" s="119" t="n">
        <v>19.4630872483221</v>
      </c>
      <c r="P21" s="119" t="n">
        <v>17.989417989418</v>
      </c>
      <c r="Q21" s="119" t="n">
        <v>17.283950617284</v>
      </c>
      <c r="R21" s="119" t="n">
        <v>20.1219512195122</v>
      </c>
      <c r="S21" s="119" t="n">
        <v>19.2546583850932</v>
      </c>
      <c r="T21" s="96"/>
    </row>
    <row r="22" customFormat="false" ht="12.75" hidden="false" customHeight="true" outlineLevel="0" collapsed="false">
      <c r="A22" s="113" t="s">
        <v>370</v>
      </c>
      <c r="B22" s="119" t="n">
        <v>21.5</v>
      </c>
      <c r="C22" s="119" t="n">
        <v>27</v>
      </c>
      <c r="D22" s="119" t="n">
        <v>18.6</v>
      </c>
      <c r="E22" s="119" t="n">
        <v>21.6</v>
      </c>
      <c r="F22" s="119" t="n">
        <v>16.5</v>
      </c>
      <c r="G22" s="119" t="n">
        <v>22.1153846153846</v>
      </c>
      <c r="H22" s="119" t="n">
        <v>22.6086956521739</v>
      </c>
      <c r="I22" s="119" t="n">
        <v>18.2156133828996</v>
      </c>
      <c r="J22" s="119" t="n">
        <v>17.2284644194757</v>
      </c>
      <c r="K22" s="119" t="n">
        <v>21.09375</v>
      </c>
      <c r="L22" s="119" t="n">
        <v>18.3206106870229</v>
      </c>
      <c r="M22" s="119" t="n">
        <v>22.1804511278196</v>
      </c>
      <c r="N22" s="119" t="n">
        <v>22.3300970873786</v>
      </c>
      <c r="O22" s="119" t="n">
        <v>23.5494880546075</v>
      </c>
      <c r="P22" s="119" t="n">
        <v>28.3687943262411</v>
      </c>
      <c r="Q22" s="119" t="n">
        <v>26.9230769230769</v>
      </c>
      <c r="R22" s="119" t="n">
        <v>24.671052631579</v>
      </c>
      <c r="S22" s="119" t="n">
        <v>24.2524916943522</v>
      </c>
      <c r="T22" s="96"/>
    </row>
    <row r="23" customFormat="false" ht="12.75" hidden="false" customHeight="true" outlineLevel="0" collapsed="false">
      <c r="A23" s="113" t="s">
        <v>371</v>
      </c>
      <c r="B23" s="119" t="n">
        <v>22.6</v>
      </c>
      <c r="C23" s="119" t="n">
        <v>26.1</v>
      </c>
      <c r="D23" s="119" t="n">
        <v>24.9</v>
      </c>
      <c r="E23" s="119" t="n">
        <v>23.4</v>
      </c>
      <c r="F23" s="119" t="n">
        <v>21.5</v>
      </c>
      <c r="G23" s="119" t="n">
        <v>24.7563352826511</v>
      </c>
      <c r="H23" s="119" t="n">
        <v>19.6120689655172</v>
      </c>
      <c r="I23" s="119" t="n">
        <v>19.2488262910798</v>
      </c>
      <c r="J23" s="119" t="n">
        <v>18.5792349726776</v>
      </c>
      <c r="K23" s="119" t="n">
        <v>21.8461538461538</v>
      </c>
      <c r="L23" s="119" t="n">
        <v>21.9672131147541</v>
      </c>
      <c r="M23" s="119" t="n">
        <v>22.1264367816092</v>
      </c>
      <c r="N23" s="119" t="n">
        <v>19.2612137203166</v>
      </c>
      <c r="O23" s="119" t="n">
        <v>19.4373401534527</v>
      </c>
      <c r="P23" s="119" t="n">
        <v>22.6950354609929</v>
      </c>
      <c r="Q23" s="119" t="n">
        <v>22.3194748358862</v>
      </c>
      <c r="R23" s="119" t="n">
        <v>24.0506329113924</v>
      </c>
      <c r="S23" s="119" t="n">
        <v>24.5145631067961</v>
      </c>
      <c r="T23" s="96"/>
    </row>
    <row r="24" customFormat="false" ht="12.75" hidden="false" customHeight="true" outlineLevel="0" collapsed="false">
      <c r="A24" s="113" t="s">
        <v>372</v>
      </c>
      <c r="B24" s="119" t="n">
        <v>23.9</v>
      </c>
      <c r="C24" s="119" t="n">
        <v>23.1</v>
      </c>
      <c r="D24" s="119" t="n">
        <v>27.5</v>
      </c>
      <c r="E24" s="119" t="n">
        <v>25.4</v>
      </c>
      <c r="F24" s="119" t="n">
        <v>22.5</v>
      </c>
      <c r="G24" s="119" t="n">
        <v>25.6902761104442</v>
      </c>
      <c r="H24" s="119" t="n">
        <v>23.9103362391034</v>
      </c>
      <c r="I24" s="119" t="n">
        <v>23.2997481108312</v>
      </c>
      <c r="J24" s="119" t="n">
        <v>21.9945355191257</v>
      </c>
      <c r="K24" s="119" t="n">
        <v>22.0726783310902</v>
      </c>
      <c r="L24" s="119" t="n">
        <v>25.6134969325153</v>
      </c>
      <c r="M24" s="119" t="n">
        <v>23.0263157894737</v>
      </c>
      <c r="N24" s="119" t="n">
        <v>22.040072859745</v>
      </c>
      <c r="O24" s="119" t="n">
        <v>24.3564356435644</v>
      </c>
      <c r="P24" s="119" t="n">
        <v>20.3463203463203</v>
      </c>
      <c r="Q24" s="119" t="n">
        <v>25.8726899383984</v>
      </c>
      <c r="R24" s="119" t="n">
        <v>22.2222222222222</v>
      </c>
      <c r="S24" s="119" t="n">
        <v>22.6860254083485</v>
      </c>
      <c r="T24" s="96"/>
    </row>
    <row r="25" customFormat="false" ht="12.75" hidden="false" customHeight="true" outlineLevel="0" collapsed="false">
      <c r="A25" s="113" t="s">
        <v>373</v>
      </c>
      <c r="B25" s="119" t="n">
        <v>21</v>
      </c>
      <c r="C25" s="119" t="n">
        <v>21.7</v>
      </c>
      <c r="D25" s="119" t="n">
        <v>20</v>
      </c>
      <c r="E25" s="119" t="n">
        <v>24.3</v>
      </c>
      <c r="F25" s="119" t="n">
        <v>28.3</v>
      </c>
      <c r="G25" s="119" t="n">
        <v>23.7306843267108</v>
      </c>
      <c r="H25" s="119" t="n">
        <v>27.906976744186</v>
      </c>
      <c r="I25" s="119" t="n">
        <v>24.8009101251422</v>
      </c>
      <c r="J25" s="119" t="n">
        <v>22.4839400428266</v>
      </c>
      <c r="K25" s="119" t="n">
        <v>23.9539748953975</v>
      </c>
      <c r="L25" s="119" t="n">
        <v>21.6715257531584</v>
      </c>
      <c r="M25" s="119" t="n">
        <v>20.889748549323</v>
      </c>
      <c r="N25" s="119" t="n">
        <v>21.042471042471</v>
      </c>
      <c r="O25" s="119" t="n">
        <v>23.2649071358749</v>
      </c>
      <c r="P25" s="119" t="n">
        <v>21.5665236051502</v>
      </c>
      <c r="Q25" s="119" t="n">
        <v>23.0769230769231</v>
      </c>
      <c r="R25" s="119" t="n">
        <v>19.3586698337292</v>
      </c>
      <c r="S25" s="119" t="n">
        <v>21.7096336499322</v>
      </c>
      <c r="T25" s="96"/>
    </row>
    <row r="26" customFormat="false" ht="12.75" hidden="false" customHeight="true" outlineLevel="0" collapsed="false">
      <c r="A26" s="113" t="s">
        <v>374</v>
      </c>
      <c r="B26" s="119" t="n">
        <v>19.4</v>
      </c>
      <c r="C26" s="119" t="n">
        <v>18.7</v>
      </c>
      <c r="D26" s="119" t="n">
        <v>19.9</v>
      </c>
      <c r="E26" s="119" t="n">
        <v>17.9</v>
      </c>
      <c r="F26" s="119" t="n">
        <v>22.4</v>
      </c>
      <c r="G26" s="119" t="n">
        <v>21.6024340770791</v>
      </c>
      <c r="H26" s="119" t="n">
        <v>21.2380952380952</v>
      </c>
      <c r="I26" s="119" t="n">
        <v>22.3880597014925</v>
      </c>
      <c r="J26" s="119" t="n">
        <v>23.2055063913471</v>
      </c>
      <c r="K26" s="119" t="n">
        <v>21.2788259958071</v>
      </c>
      <c r="L26" s="119" t="n">
        <v>23.2804232804233</v>
      </c>
      <c r="M26" s="119" t="n">
        <v>22.7586206896552</v>
      </c>
      <c r="N26" s="119" t="n">
        <v>22.117202268431</v>
      </c>
      <c r="O26" s="119" t="n">
        <v>20.7930367504836</v>
      </c>
      <c r="P26" s="119" t="n">
        <v>19.9652777777778</v>
      </c>
      <c r="Q26" s="119" t="n">
        <v>19.6339434276206</v>
      </c>
      <c r="R26" s="119" t="n">
        <v>19.1275167785235</v>
      </c>
      <c r="S26" s="119" t="n">
        <v>19.295154185022</v>
      </c>
      <c r="T26" s="96"/>
    </row>
    <row r="27" customFormat="false" ht="12.75" hidden="false" customHeight="true" outlineLevel="0" collapsed="false">
      <c r="A27" s="113" t="s">
        <v>375</v>
      </c>
      <c r="B27" s="119" t="n">
        <v>19.2</v>
      </c>
      <c r="C27" s="119" t="n">
        <v>14.9</v>
      </c>
      <c r="D27" s="119" t="n">
        <v>14.8</v>
      </c>
      <c r="E27" s="119" t="n">
        <v>16.3</v>
      </c>
      <c r="F27" s="119" t="n">
        <v>15.5</v>
      </c>
      <c r="G27" s="119" t="n">
        <v>17.0362903225806</v>
      </c>
      <c r="H27" s="119" t="n">
        <v>14.6414342629482</v>
      </c>
      <c r="I27" s="119" t="n">
        <v>14.9344096871847</v>
      </c>
      <c r="J27" s="119" t="n">
        <v>19.1144708423326</v>
      </c>
      <c r="K27" s="119" t="n">
        <v>17.7508269018743</v>
      </c>
      <c r="L27" s="119" t="n">
        <v>18.6602870813397</v>
      </c>
      <c r="M27" s="119" t="n">
        <v>19.8494825964252</v>
      </c>
      <c r="N27" s="119" t="n">
        <v>17.9417122040073</v>
      </c>
      <c r="O27" s="119" t="n">
        <v>16.6197183098592</v>
      </c>
      <c r="P27" s="119" t="n">
        <v>18.3691756272401</v>
      </c>
      <c r="Q27" s="119" t="n">
        <v>19.6911196911197</v>
      </c>
      <c r="R27" s="119" t="n">
        <v>18.951241950322</v>
      </c>
      <c r="S27" s="119" t="n">
        <v>18.3710407239819</v>
      </c>
      <c r="T27" s="96"/>
    </row>
    <row r="28" customFormat="false" ht="12.75" hidden="false" customHeight="true" outlineLevel="0" collapsed="false">
      <c r="A28" s="113" t="s">
        <v>376</v>
      </c>
      <c r="B28" s="119" t="n">
        <v>13</v>
      </c>
      <c r="C28" s="119" t="n">
        <v>14.9</v>
      </c>
      <c r="D28" s="119" t="n">
        <v>12.7</v>
      </c>
      <c r="E28" s="119" t="n">
        <v>11.3</v>
      </c>
      <c r="F28" s="119" t="n">
        <v>11</v>
      </c>
      <c r="G28" s="119" t="n">
        <v>11.0236220472441</v>
      </c>
      <c r="H28" s="119" t="n">
        <v>11.7338003502627</v>
      </c>
      <c r="I28" s="119" t="n">
        <v>12.4818577648766</v>
      </c>
      <c r="J28" s="119" t="n">
        <v>12.5319693094629</v>
      </c>
      <c r="K28" s="119" t="n">
        <v>10.9605911330049</v>
      </c>
      <c r="L28" s="119" t="n">
        <v>12.4384236453202</v>
      </c>
      <c r="M28" s="119" t="n">
        <v>12.9568106312292</v>
      </c>
      <c r="N28" s="119" t="n">
        <v>13.0580357142857</v>
      </c>
      <c r="O28" s="119" t="n">
        <v>14.6079484425349</v>
      </c>
      <c r="P28" s="119" t="n">
        <v>12.2893954410307</v>
      </c>
      <c r="Q28" s="119" t="n">
        <v>13.915857605178</v>
      </c>
      <c r="R28" s="119" t="n">
        <v>13.6973180076628</v>
      </c>
      <c r="S28" s="119" t="n">
        <v>15.6133828996283</v>
      </c>
      <c r="T28" s="96"/>
    </row>
    <row r="29" customFormat="false" ht="12.75" hidden="false" customHeight="true" outlineLevel="0" collapsed="false">
      <c r="A29" s="113" t="s">
        <v>377</v>
      </c>
      <c r="B29" s="119" t="n">
        <v>6.8</v>
      </c>
      <c r="C29" s="119" t="n">
        <v>9.1</v>
      </c>
      <c r="D29" s="119" t="n">
        <v>5.1</v>
      </c>
      <c r="E29" s="119" t="n">
        <v>7.4</v>
      </c>
      <c r="F29" s="119" t="n">
        <v>10.2</v>
      </c>
      <c r="G29" s="119" t="n">
        <v>10.054844606947</v>
      </c>
      <c r="H29" s="119" t="n">
        <v>7.38636363636364</v>
      </c>
      <c r="I29" s="119" t="n">
        <v>8.95196506550218</v>
      </c>
      <c r="J29" s="119" t="n">
        <v>11.7096018735363</v>
      </c>
      <c r="K29" s="119" t="n">
        <v>9.49720670391062</v>
      </c>
      <c r="L29" s="119" t="n">
        <v>9.60264900662252</v>
      </c>
      <c r="M29" s="119" t="n">
        <v>7.25388601036269</v>
      </c>
      <c r="N29" s="119" t="n">
        <v>9.85010706638116</v>
      </c>
      <c r="O29" s="119" t="n">
        <v>9.59860383944154</v>
      </c>
      <c r="P29" s="119" t="n">
        <v>10.1180438448567</v>
      </c>
      <c r="Q29" s="119" t="n">
        <v>9.02777777777778</v>
      </c>
      <c r="R29" s="119" t="n">
        <v>9.69793322734499</v>
      </c>
      <c r="S29" s="119" t="n">
        <v>11.6519174041298</v>
      </c>
      <c r="T29" s="96"/>
    </row>
    <row r="30" customFormat="false" ht="12.75" hidden="false" customHeight="true" outlineLevel="0" collapsed="false">
      <c r="A30" s="113" t="s">
        <v>378</v>
      </c>
      <c r="B30" s="119" t="n">
        <v>8.6</v>
      </c>
      <c r="C30" s="119" t="n">
        <v>5.6</v>
      </c>
      <c r="D30" s="119" t="n">
        <v>6.7</v>
      </c>
      <c r="E30" s="119" t="n">
        <v>5.8</v>
      </c>
      <c r="F30" s="119" t="n">
        <v>8.9</v>
      </c>
      <c r="G30" s="119" t="n">
        <v>6.94444444444445</v>
      </c>
      <c r="H30" s="119" t="n">
        <v>7.14285714285714</v>
      </c>
      <c r="I30" s="119" t="n">
        <v>10.1941747572816</v>
      </c>
      <c r="J30" s="119" t="n">
        <v>3.68852459016393</v>
      </c>
      <c r="K30" s="119" t="n">
        <v>8.13008130081301</v>
      </c>
      <c r="L30" s="119" t="n">
        <v>5.49450549450549</v>
      </c>
      <c r="M30" s="119" t="n">
        <v>6.46258503401361</v>
      </c>
      <c r="N30" s="119" t="n">
        <v>3.94736842105263</v>
      </c>
      <c r="O30" s="119" t="n">
        <v>7.37704918032787</v>
      </c>
      <c r="P30" s="119" t="n">
        <v>6.57894736842105</v>
      </c>
      <c r="Q30" s="119" t="n">
        <v>4.04040404040404</v>
      </c>
      <c r="R30" s="119" t="n">
        <v>12.0192307692308</v>
      </c>
      <c r="S30" s="119" t="n">
        <v>6.74603174603175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s="118" customFormat="true" ht="12.75" hidden="false" customHeight="true" outlineLevel="0" collapsed="false">
      <c r="A32" s="116" t="s">
        <v>379</v>
      </c>
      <c r="B32" s="120" t="n">
        <v>18.7</v>
      </c>
      <c r="C32" s="120" t="n">
        <v>18.3</v>
      </c>
      <c r="D32" s="120" t="n">
        <v>17.8</v>
      </c>
      <c r="E32" s="120" t="n">
        <v>17.6</v>
      </c>
      <c r="F32" s="120" t="n">
        <v>18.5</v>
      </c>
      <c r="G32" s="120" t="n">
        <v>19.2433671798231</v>
      </c>
      <c r="H32" s="120" t="n">
        <v>18.2027649769585</v>
      </c>
      <c r="I32" s="120" t="n">
        <v>18.2860888087826</v>
      </c>
      <c r="J32" s="120" t="n">
        <v>18.324261916543</v>
      </c>
      <c r="K32" s="120" t="n">
        <v>18.3189289950856</v>
      </c>
      <c r="L32" s="120" t="n">
        <v>18.6915887850467</v>
      </c>
      <c r="M32" s="120" t="n">
        <v>18.409236690186</v>
      </c>
      <c r="N32" s="120" t="n">
        <v>17.8172668658594</v>
      </c>
      <c r="O32" s="120" t="n">
        <v>18.1946403385049</v>
      </c>
      <c r="P32" s="120" t="n">
        <v>17.6930147058824</v>
      </c>
      <c r="Q32" s="120" t="n">
        <v>18.3736331433852</v>
      </c>
      <c r="R32" s="120" t="n">
        <v>17.7944096532763</v>
      </c>
      <c r="S32" s="120" t="n">
        <v>18.1108389467238</v>
      </c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K35" s="119"/>
      <c r="T35" s="96"/>
    </row>
    <row r="36" customFormat="false" ht="12.75" hidden="false" customHeight="true" outlineLevel="0" collapsed="false">
      <c r="K36" s="119"/>
      <c r="T36" s="96"/>
    </row>
    <row r="37" customFormat="false" ht="12.75" hidden="false" customHeight="true" outlineLevel="0" collapsed="false">
      <c r="K37" s="119"/>
      <c r="T37" s="96"/>
    </row>
    <row r="38" customFormat="false" ht="12.75" hidden="false" customHeight="true" outlineLevel="0" collapsed="false">
      <c r="K38" s="119"/>
      <c r="T38" s="96"/>
    </row>
    <row r="39" customFormat="false" ht="12.75" hidden="false" customHeight="true" outlineLevel="0" collapsed="false">
      <c r="K39" s="119"/>
      <c r="T39" s="96"/>
    </row>
    <row r="40" customFormat="false" ht="12.75" hidden="false" customHeight="true" outlineLevel="0" collapsed="false">
      <c r="K40" s="119"/>
      <c r="T40" s="96"/>
    </row>
    <row r="41" customFormat="false" ht="12.75" hidden="false" customHeight="true" outlineLevel="0" collapsed="false">
      <c r="K41" s="119"/>
      <c r="T41" s="96"/>
    </row>
    <row r="42" customFormat="false" ht="12.75" hidden="false" customHeight="false" outlineLevel="0" collapsed="false">
      <c r="K42" s="119"/>
    </row>
    <row r="43" customFormat="false" ht="12.75" hidden="false" customHeight="false" outlineLevel="0" collapsed="false">
      <c r="K43" s="119"/>
    </row>
    <row r="44" customFormat="false" ht="12.75" hidden="false" customHeight="false" outlineLevel="0" collapsed="false">
      <c r="K44" s="119"/>
    </row>
    <row r="45" customFormat="false" ht="12.75" hidden="false" customHeight="false" outlineLevel="0" collapsed="false">
      <c r="K45" s="119"/>
    </row>
    <row r="46" customFormat="false" ht="12.75" hidden="false" customHeight="false" outlineLevel="0" collapsed="false">
      <c r="K46" s="119"/>
    </row>
    <row r="47" customFormat="false" ht="12.75" hidden="false" customHeight="false" outlineLevel="0" collapsed="false">
      <c r="K47" s="119"/>
    </row>
    <row r="48" customFormat="false" ht="12.75" hidden="false" customHeight="false" outlineLevel="0" collapsed="false">
      <c r="K48" s="119"/>
    </row>
    <row r="49" customFormat="false" ht="12.75" hidden="false" customHeight="false" outlineLevel="0" collapsed="false">
      <c r="K49" s="119"/>
    </row>
    <row r="50" customFormat="false" ht="12.75" hidden="false" customHeight="false" outlineLevel="0" collapsed="false">
      <c r="K50" s="119"/>
    </row>
    <row r="51" customFormat="false" ht="12.75" hidden="false" customHeight="false" outlineLevel="0" collapsed="false">
      <c r="K51" s="119"/>
    </row>
    <row r="52" customFormat="false" ht="12.75" hidden="false" customHeight="false" outlineLevel="0" collapsed="false">
      <c r="K52" s="119"/>
    </row>
    <row r="53" customFormat="false" ht="12.75" hidden="false" customHeight="false" outlineLevel="0" collapsed="false">
      <c r="K53" s="119"/>
    </row>
    <row r="54" customFormat="false" ht="12.75" hidden="false" customHeight="false" outlineLevel="0" collapsed="false">
      <c r="K54" s="119"/>
    </row>
    <row r="55" customFormat="false" ht="12.75" hidden="false" customHeight="false" outlineLevel="0" collapsed="false">
      <c r="K55" s="120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2 -"</f>
        <v>- 62 -</v>
      </c>
    </row>
    <row r="2" customFormat="false" ht="12.75" hidden="false" customHeight="true" outlineLevel="0" collapsed="false">
      <c r="A2" s="95" t="s">
        <v>48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83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96"/>
    </row>
    <row r="12" customFormat="false" ht="12.75" hidden="false" customHeight="true" outlineLevel="0" collapsed="false">
      <c r="A12" s="113" t="s">
        <v>360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3" t="s">
        <v>361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5" t="s">
        <v>362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3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25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4</v>
      </c>
      <c r="B16" s="119" t="n">
        <v>6.3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20</v>
      </c>
      <c r="J16" s="119" t="n">
        <v>0</v>
      </c>
      <c r="K16" s="119" t="n">
        <v>0</v>
      </c>
      <c r="L16" s="119" t="n">
        <v>25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5</v>
      </c>
      <c r="B17" s="119" t="n">
        <v>6.7</v>
      </c>
      <c r="C17" s="119" t="n">
        <v>0</v>
      </c>
      <c r="D17" s="119" t="n">
        <v>0</v>
      </c>
      <c r="E17" s="119" t="n">
        <v>0</v>
      </c>
      <c r="F17" s="119" t="n">
        <v>14.3</v>
      </c>
      <c r="G17" s="119" t="n">
        <v>0</v>
      </c>
      <c r="H17" s="119" t="n">
        <v>0</v>
      </c>
      <c r="I17" s="119" t="n">
        <v>12.5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0</v>
      </c>
      <c r="Q17" s="119" t="n">
        <v>0</v>
      </c>
      <c r="R17" s="119" t="n">
        <v>0</v>
      </c>
      <c r="S17" s="119" t="n">
        <v>0</v>
      </c>
      <c r="T17" s="96"/>
    </row>
    <row r="18" customFormat="false" ht="12.75" hidden="false" customHeight="true" outlineLevel="0" collapsed="false">
      <c r="A18" s="113" t="s">
        <v>366</v>
      </c>
      <c r="B18" s="119" t="n">
        <v>0</v>
      </c>
      <c r="C18" s="119" t="n">
        <v>0</v>
      </c>
      <c r="D18" s="119" t="n">
        <v>15.8</v>
      </c>
      <c r="E18" s="119" t="n">
        <v>0</v>
      </c>
      <c r="F18" s="119" t="n">
        <v>6.7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16.6666666666667</v>
      </c>
      <c r="N18" s="119" t="n">
        <v>0</v>
      </c>
      <c r="O18" s="119" t="n">
        <v>0</v>
      </c>
      <c r="P18" s="119" t="n">
        <v>0</v>
      </c>
      <c r="Q18" s="119" t="n">
        <v>0</v>
      </c>
      <c r="R18" s="119" t="n">
        <v>22.2222222222222</v>
      </c>
      <c r="S18" s="119" t="n">
        <v>0</v>
      </c>
      <c r="T18" s="96"/>
    </row>
    <row r="19" customFormat="false" ht="12.75" hidden="false" customHeight="true" outlineLevel="0" collapsed="false">
      <c r="A19" s="113" t="s">
        <v>367</v>
      </c>
      <c r="B19" s="119" t="n">
        <v>17.2</v>
      </c>
      <c r="C19" s="119" t="n">
        <v>11.1</v>
      </c>
      <c r="D19" s="119" t="n">
        <v>12.5</v>
      </c>
      <c r="E19" s="119" t="n">
        <v>8</v>
      </c>
      <c r="F19" s="119" t="n">
        <v>3.8</v>
      </c>
      <c r="G19" s="119" t="n">
        <v>20</v>
      </c>
      <c r="H19" s="119" t="n">
        <v>25.8064516129032</v>
      </c>
      <c r="I19" s="119" t="n">
        <v>13.6363636363636</v>
      </c>
      <c r="J19" s="119" t="n">
        <v>20</v>
      </c>
      <c r="K19" s="119" t="n">
        <v>21.7391304347826</v>
      </c>
      <c r="L19" s="119" t="n">
        <v>6.66666666666667</v>
      </c>
      <c r="M19" s="119" t="n">
        <v>12.5</v>
      </c>
      <c r="N19" s="119" t="n">
        <v>11.1111111111111</v>
      </c>
      <c r="O19" s="119" t="n">
        <v>16.6666666666667</v>
      </c>
      <c r="P19" s="119" t="n">
        <v>5.55555555555556</v>
      </c>
      <c r="Q19" s="119" t="n">
        <v>0</v>
      </c>
      <c r="R19" s="119" t="n">
        <v>8.33333333333333</v>
      </c>
      <c r="S19" s="119" t="n">
        <v>0</v>
      </c>
      <c r="T19" s="96"/>
    </row>
    <row r="20" customFormat="false" ht="12.75" hidden="false" customHeight="true" outlineLevel="0" collapsed="false">
      <c r="A20" s="113" t="s">
        <v>368</v>
      </c>
      <c r="B20" s="119" t="n">
        <v>30</v>
      </c>
      <c r="C20" s="119" t="n">
        <v>22.6</v>
      </c>
      <c r="D20" s="119" t="n">
        <v>27.6</v>
      </c>
      <c r="E20" s="119" t="n">
        <v>15.8</v>
      </c>
      <c r="F20" s="119" t="n">
        <v>17.7</v>
      </c>
      <c r="G20" s="119" t="n">
        <v>24.1379310344828</v>
      </c>
      <c r="H20" s="119" t="n">
        <v>13.953488372093</v>
      </c>
      <c r="I20" s="119" t="n">
        <v>15</v>
      </c>
      <c r="J20" s="119" t="n">
        <v>20.4545454545455</v>
      </c>
      <c r="K20" s="119" t="n">
        <v>27.6595744680851</v>
      </c>
      <c r="L20" s="119" t="n">
        <v>25.6410256410256</v>
      </c>
      <c r="M20" s="119" t="n">
        <v>23.0769230769231</v>
      </c>
      <c r="N20" s="119" t="n">
        <v>22</v>
      </c>
      <c r="O20" s="119" t="n">
        <v>23.0769230769231</v>
      </c>
      <c r="P20" s="119" t="n">
        <v>17.6470588235294</v>
      </c>
      <c r="Q20" s="119" t="n">
        <v>17.0212765957447</v>
      </c>
      <c r="R20" s="119" t="n">
        <v>20.5128205128205</v>
      </c>
      <c r="S20" s="119" t="n">
        <v>20</v>
      </c>
      <c r="T20" s="96"/>
    </row>
    <row r="21" customFormat="false" ht="12.75" hidden="false" customHeight="true" outlineLevel="0" collapsed="false">
      <c r="A21" s="113" t="s">
        <v>369</v>
      </c>
      <c r="B21" s="119" t="n">
        <v>30.9</v>
      </c>
      <c r="C21" s="119" t="n">
        <v>32.3</v>
      </c>
      <c r="D21" s="119" t="n">
        <v>15.7</v>
      </c>
      <c r="E21" s="119" t="n">
        <v>25</v>
      </c>
      <c r="F21" s="119" t="n">
        <v>25.6</v>
      </c>
      <c r="G21" s="119" t="n">
        <v>19</v>
      </c>
      <c r="H21" s="119" t="n">
        <v>24.5454545454545</v>
      </c>
      <c r="I21" s="119" t="n">
        <v>28.7037037037037</v>
      </c>
      <c r="J21" s="119" t="n">
        <v>28.0373831775701</v>
      </c>
      <c r="K21" s="119" t="n">
        <v>24.390243902439</v>
      </c>
      <c r="L21" s="119" t="n">
        <v>25.7731958762887</v>
      </c>
      <c r="M21" s="119" t="n">
        <v>21</v>
      </c>
      <c r="N21" s="119" t="n">
        <v>28.2608695652174</v>
      </c>
      <c r="O21" s="119" t="n">
        <v>21.5189873417722</v>
      </c>
      <c r="P21" s="119" t="n">
        <v>22.5490196078431</v>
      </c>
      <c r="Q21" s="119" t="n">
        <v>20.2380952380952</v>
      </c>
      <c r="R21" s="119" t="n">
        <v>23.4042553191489</v>
      </c>
      <c r="S21" s="119" t="n">
        <v>25</v>
      </c>
      <c r="T21" s="96"/>
    </row>
    <row r="22" customFormat="false" ht="12.75" hidden="false" customHeight="true" outlineLevel="0" collapsed="false">
      <c r="A22" s="113" t="s">
        <v>370</v>
      </c>
      <c r="B22" s="119" t="n">
        <v>38.1</v>
      </c>
      <c r="C22" s="119" t="n">
        <v>38.4</v>
      </c>
      <c r="D22" s="119" t="n">
        <v>27</v>
      </c>
      <c r="E22" s="119" t="n">
        <v>32.7</v>
      </c>
      <c r="F22" s="119" t="n">
        <v>24.8</v>
      </c>
      <c r="G22" s="119" t="n">
        <v>32.5</v>
      </c>
      <c r="H22" s="119" t="n">
        <v>31.1594202898551</v>
      </c>
      <c r="I22" s="119" t="n">
        <v>25.3164556962025</v>
      </c>
      <c r="J22" s="119" t="n">
        <v>22.7586206896552</v>
      </c>
      <c r="K22" s="119" t="n">
        <v>27.3333333333333</v>
      </c>
      <c r="L22" s="119" t="n">
        <v>26.3888888888889</v>
      </c>
      <c r="M22" s="119" t="n">
        <v>26.5822784810127</v>
      </c>
      <c r="N22" s="119" t="n">
        <v>29.4416243654822</v>
      </c>
      <c r="O22" s="119" t="n">
        <v>29.608938547486</v>
      </c>
      <c r="P22" s="119" t="n">
        <v>37.5661375661376</v>
      </c>
      <c r="Q22" s="119" t="n">
        <v>31.1827956989247</v>
      </c>
      <c r="R22" s="119" t="n">
        <v>27.7456647398844</v>
      </c>
      <c r="S22" s="119" t="n">
        <v>29.4444444444444</v>
      </c>
      <c r="T22" s="96"/>
    </row>
    <row r="23" customFormat="false" ht="12.75" hidden="false" customHeight="true" outlineLevel="0" collapsed="false">
      <c r="A23" s="113" t="s">
        <v>371</v>
      </c>
      <c r="B23" s="119" t="n">
        <v>43.4</v>
      </c>
      <c r="C23" s="119" t="n">
        <v>40.8</v>
      </c>
      <c r="D23" s="119" t="n">
        <v>37</v>
      </c>
      <c r="E23" s="119" t="n">
        <v>33</v>
      </c>
      <c r="F23" s="119" t="n">
        <v>30.2</v>
      </c>
      <c r="G23" s="119" t="n">
        <v>32.9341317365269</v>
      </c>
      <c r="H23" s="119" t="n">
        <v>25.8620689655172</v>
      </c>
      <c r="I23" s="119" t="n">
        <v>27.734375</v>
      </c>
      <c r="J23" s="119" t="n">
        <v>25</v>
      </c>
      <c r="K23" s="119" t="n">
        <v>30.5555555555556</v>
      </c>
      <c r="L23" s="119" t="n">
        <v>29.3814432989691</v>
      </c>
      <c r="M23" s="119" t="n">
        <v>27.7056277056277</v>
      </c>
      <c r="N23" s="119" t="n">
        <v>25.8620689655172</v>
      </c>
      <c r="O23" s="119" t="n">
        <v>24.1666666666667</v>
      </c>
      <c r="P23" s="119" t="n">
        <v>28.5171102661597</v>
      </c>
      <c r="Q23" s="119" t="n">
        <v>23.728813559322</v>
      </c>
      <c r="R23" s="119" t="n">
        <v>30.2721088435374</v>
      </c>
      <c r="S23" s="119" t="n">
        <v>28.8461538461538</v>
      </c>
      <c r="T23" s="96"/>
    </row>
    <row r="24" customFormat="false" ht="12.75" hidden="false" customHeight="true" outlineLevel="0" collapsed="false">
      <c r="A24" s="113" t="s">
        <v>372</v>
      </c>
      <c r="B24" s="119" t="n">
        <v>41.9</v>
      </c>
      <c r="C24" s="119" t="n">
        <v>39.3</v>
      </c>
      <c r="D24" s="119" t="n">
        <v>40.4</v>
      </c>
      <c r="E24" s="119" t="n">
        <v>36.7</v>
      </c>
      <c r="F24" s="119" t="n">
        <v>30.7</v>
      </c>
      <c r="G24" s="119" t="n">
        <v>34.0782122905028</v>
      </c>
      <c r="H24" s="119" t="n">
        <v>31.3207547169811</v>
      </c>
      <c r="I24" s="119" t="n">
        <v>32.7731092436975</v>
      </c>
      <c r="J24" s="119" t="n">
        <v>30.7036247334755</v>
      </c>
      <c r="K24" s="119" t="n">
        <v>30.2966101694915</v>
      </c>
      <c r="L24" s="119" t="n">
        <v>33.0952380952381</v>
      </c>
      <c r="M24" s="119" t="n">
        <v>30.0518134715026</v>
      </c>
      <c r="N24" s="119" t="n">
        <v>28.2420749279539</v>
      </c>
      <c r="O24" s="119" t="n">
        <v>31.5457413249211</v>
      </c>
      <c r="P24" s="119" t="n">
        <v>27.1186440677966</v>
      </c>
      <c r="Q24" s="119" t="n">
        <v>34.3042071197411</v>
      </c>
      <c r="R24" s="119" t="n">
        <v>27.3026315789474</v>
      </c>
      <c r="S24" s="119" t="n">
        <v>28.4023668639053</v>
      </c>
      <c r="T24" s="96"/>
    </row>
    <row r="25" customFormat="false" ht="12.75" hidden="false" customHeight="true" outlineLevel="0" collapsed="false">
      <c r="A25" s="113" t="s">
        <v>373</v>
      </c>
      <c r="B25" s="119" t="n">
        <v>36</v>
      </c>
      <c r="C25" s="119" t="n">
        <v>37.7</v>
      </c>
      <c r="D25" s="119" t="n">
        <v>33.7</v>
      </c>
      <c r="E25" s="119" t="n">
        <v>35.3</v>
      </c>
      <c r="F25" s="119" t="n">
        <v>39.3</v>
      </c>
      <c r="G25" s="119" t="n">
        <v>33.6314847942755</v>
      </c>
      <c r="H25" s="119" t="n">
        <v>37.8968253968254</v>
      </c>
      <c r="I25" s="119" t="n">
        <v>32.8646748681898</v>
      </c>
      <c r="J25" s="119" t="n">
        <v>30.4568527918782</v>
      </c>
      <c r="K25" s="119" t="n">
        <v>31.9218241042345</v>
      </c>
      <c r="L25" s="119" t="n">
        <v>28.8643533123028</v>
      </c>
      <c r="M25" s="119" t="n">
        <v>26.3079222720478</v>
      </c>
      <c r="N25" s="119" t="n">
        <v>27.4268104776579</v>
      </c>
      <c r="O25" s="119" t="n">
        <v>29.4851794071763</v>
      </c>
      <c r="P25" s="119" t="n">
        <v>27.7777777777778</v>
      </c>
      <c r="Q25" s="119" t="n">
        <v>29.3072824156306</v>
      </c>
      <c r="R25" s="119" t="n">
        <v>25.5639097744361</v>
      </c>
      <c r="S25" s="119" t="n">
        <v>27.4089935760171</v>
      </c>
      <c r="T25" s="96"/>
    </row>
    <row r="26" customFormat="false" ht="12.75" hidden="false" customHeight="true" outlineLevel="0" collapsed="false">
      <c r="A26" s="113" t="s">
        <v>374</v>
      </c>
      <c r="B26" s="119" t="n">
        <v>31.9</v>
      </c>
      <c r="C26" s="119" t="n">
        <v>33.6</v>
      </c>
      <c r="D26" s="119" t="n">
        <v>33</v>
      </c>
      <c r="E26" s="119" t="n">
        <v>30.9</v>
      </c>
      <c r="F26" s="119" t="n">
        <v>35.6</v>
      </c>
      <c r="G26" s="119" t="n">
        <v>32.1755027422304</v>
      </c>
      <c r="H26" s="119" t="n">
        <v>32.1799307958478</v>
      </c>
      <c r="I26" s="119" t="n">
        <v>31.0457516339869</v>
      </c>
      <c r="J26" s="119" t="n">
        <v>33.448275862069</v>
      </c>
      <c r="K26" s="119" t="n">
        <v>31.9926873857404</v>
      </c>
      <c r="L26" s="119" t="n">
        <v>32.4074074074074</v>
      </c>
      <c r="M26" s="119" t="n">
        <v>31.7073170731707</v>
      </c>
      <c r="N26" s="119" t="n">
        <v>30.1059001512859</v>
      </c>
      <c r="O26" s="119" t="n">
        <v>29.5751633986928</v>
      </c>
      <c r="P26" s="119" t="n">
        <v>26.0869565217391</v>
      </c>
      <c r="Q26" s="119" t="n">
        <v>26.6757865937073</v>
      </c>
      <c r="R26" s="119" t="n">
        <v>25.575101488498</v>
      </c>
      <c r="S26" s="119" t="n">
        <v>23.021582733813</v>
      </c>
      <c r="T26" s="96"/>
    </row>
    <row r="27" customFormat="false" ht="12.75" hidden="false" customHeight="true" outlineLevel="0" collapsed="false">
      <c r="A27" s="113" t="s">
        <v>375</v>
      </c>
      <c r="B27" s="119" t="n">
        <v>29.3</v>
      </c>
      <c r="C27" s="119" t="n">
        <v>27.5</v>
      </c>
      <c r="D27" s="119" t="n">
        <v>26.2</v>
      </c>
      <c r="E27" s="119" t="n">
        <v>27.1</v>
      </c>
      <c r="F27" s="119" t="n">
        <v>25.2</v>
      </c>
      <c r="G27" s="119" t="n">
        <v>26.3598326359833</v>
      </c>
      <c r="H27" s="119" t="n">
        <v>26.0485651214128</v>
      </c>
      <c r="I27" s="119" t="n">
        <v>26.0964912280702</v>
      </c>
      <c r="J27" s="119" t="n">
        <v>28.8461538461538</v>
      </c>
      <c r="K27" s="119" t="n">
        <v>25.7261410788382</v>
      </c>
      <c r="L27" s="119" t="n">
        <v>28.2003710575139</v>
      </c>
      <c r="M27" s="119" t="n">
        <v>27.9029462738302</v>
      </c>
      <c r="N27" s="119" t="n">
        <v>25</v>
      </c>
      <c r="O27" s="119" t="n">
        <v>23.6754966887417</v>
      </c>
      <c r="P27" s="119" t="n">
        <v>24.6081504702194</v>
      </c>
      <c r="Q27" s="119" t="n">
        <v>25.8119658119658</v>
      </c>
      <c r="R27" s="119" t="n">
        <v>23.950233281493</v>
      </c>
      <c r="S27" s="119" t="n">
        <v>25</v>
      </c>
      <c r="T27" s="96"/>
    </row>
    <row r="28" customFormat="false" ht="12.75" hidden="false" customHeight="true" outlineLevel="0" collapsed="false">
      <c r="A28" s="113" t="s">
        <v>376</v>
      </c>
      <c r="B28" s="119" t="n">
        <v>23.6</v>
      </c>
      <c r="C28" s="119" t="n">
        <v>25.7</v>
      </c>
      <c r="D28" s="119" t="n">
        <v>22</v>
      </c>
      <c r="E28" s="119" t="n">
        <v>18.5</v>
      </c>
      <c r="F28" s="119" t="n">
        <v>19.9</v>
      </c>
      <c r="G28" s="119" t="n">
        <v>19.5238095238095</v>
      </c>
      <c r="H28" s="119" t="n">
        <v>20.5128205128205</v>
      </c>
      <c r="I28" s="119" t="n">
        <v>19.7452229299363</v>
      </c>
      <c r="J28" s="119" t="n">
        <v>23.1231231231231</v>
      </c>
      <c r="K28" s="119" t="n">
        <v>17.3913043478261</v>
      </c>
      <c r="L28" s="119" t="n">
        <v>17.3913043478261</v>
      </c>
      <c r="M28" s="119" t="n">
        <v>20.2739726027397</v>
      </c>
      <c r="N28" s="119" t="n">
        <v>21.4285714285714</v>
      </c>
      <c r="O28" s="119" t="n">
        <v>21.0653753026634</v>
      </c>
      <c r="P28" s="119" t="n">
        <v>19.5121951219512</v>
      </c>
      <c r="Q28" s="119" t="n">
        <v>17.8329571106095</v>
      </c>
      <c r="R28" s="119" t="n">
        <v>18.3953033268102</v>
      </c>
      <c r="S28" s="119" t="n">
        <v>23.6397748592871</v>
      </c>
      <c r="T28" s="96"/>
    </row>
    <row r="29" customFormat="false" ht="12.75" hidden="false" customHeight="true" outlineLevel="0" collapsed="false">
      <c r="A29" s="113" t="s">
        <v>377</v>
      </c>
      <c r="B29" s="119" t="n">
        <v>11.7</v>
      </c>
      <c r="C29" s="119" t="n">
        <v>18.4</v>
      </c>
      <c r="D29" s="119" t="n">
        <v>12.1</v>
      </c>
      <c r="E29" s="119" t="n">
        <v>14.7</v>
      </c>
      <c r="F29" s="119" t="n">
        <v>21</v>
      </c>
      <c r="G29" s="119" t="n">
        <v>16.9082125603865</v>
      </c>
      <c r="H29" s="119" t="n">
        <v>12.6984126984127</v>
      </c>
      <c r="I29" s="119" t="n">
        <v>14.9732620320856</v>
      </c>
      <c r="J29" s="119" t="n">
        <v>20.3821656050955</v>
      </c>
      <c r="K29" s="119" t="n">
        <v>16.1764705882353</v>
      </c>
      <c r="L29" s="119" t="n">
        <v>9.80392156862745</v>
      </c>
      <c r="M29" s="119" t="n">
        <v>11.5942028985507</v>
      </c>
      <c r="N29" s="119" t="n">
        <v>19.2982456140351</v>
      </c>
      <c r="O29" s="119" t="n">
        <v>14.7619047619048</v>
      </c>
      <c r="P29" s="119" t="n">
        <v>17.3553719008264</v>
      </c>
      <c r="Q29" s="119" t="n">
        <v>15.4385964912281</v>
      </c>
      <c r="R29" s="119" t="n">
        <v>14.2276422764228</v>
      </c>
      <c r="S29" s="119" t="n">
        <v>20.0716845878136</v>
      </c>
      <c r="T29" s="96"/>
    </row>
    <row r="30" customFormat="false" ht="12.75" hidden="false" customHeight="true" outlineLevel="0" collapsed="false">
      <c r="A30" s="113" t="s">
        <v>378</v>
      </c>
      <c r="B30" s="119" t="n">
        <v>14.3</v>
      </c>
      <c r="C30" s="119" t="n">
        <v>14.3</v>
      </c>
      <c r="D30" s="119" t="n">
        <v>11.8</v>
      </c>
      <c r="E30" s="119" t="n">
        <v>7.8</v>
      </c>
      <c r="F30" s="119" t="n">
        <v>14.7</v>
      </c>
      <c r="G30" s="119" t="n">
        <v>13.4328358208955</v>
      </c>
      <c r="H30" s="119" t="n">
        <v>15.3846153846154</v>
      </c>
      <c r="I30" s="119" t="n">
        <v>18.6666666666667</v>
      </c>
      <c r="J30" s="119" t="n">
        <v>9.09090909090909</v>
      </c>
      <c r="K30" s="119" t="n">
        <v>14.5833333333333</v>
      </c>
      <c r="L30" s="119" t="n">
        <v>10</v>
      </c>
      <c r="M30" s="119" t="n">
        <v>12.5</v>
      </c>
      <c r="N30" s="119" t="n">
        <v>8</v>
      </c>
      <c r="O30" s="119" t="n">
        <v>12.3287671232877</v>
      </c>
      <c r="P30" s="119" t="n">
        <v>18.0327868852459</v>
      </c>
      <c r="Q30" s="119" t="n">
        <v>7.93650793650794</v>
      </c>
      <c r="R30" s="119" t="n">
        <v>18.5714285714286</v>
      </c>
      <c r="S30" s="119" t="n">
        <v>7.35294117647059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s="118" customFormat="true" ht="12.75" hidden="false" customHeight="true" outlineLevel="0" collapsed="false">
      <c r="A32" s="116" t="s">
        <v>379</v>
      </c>
      <c r="B32" s="120" t="n">
        <v>32.1</v>
      </c>
      <c r="C32" s="120" t="n">
        <v>32</v>
      </c>
      <c r="D32" s="120" t="n">
        <v>29.6</v>
      </c>
      <c r="E32" s="120" t="n">
        <v>28.6</v>
      </c>
      <c r="F32" s="120" t="n">
        <v>29.3</v>
      </c>
      <c r="G32" s="120" t="n">
        <v>28.8502592253736</v>
      </c>
      <c r="H32" s="120" t="n">
        <v>28.2227784730914</v>
      </c>
      <c r="I32" s="120" t="n">
        <v>27.4751730364129</v>
      </c>
      <c r="J32" s="120" t="n">
        <v>27.7623884272084</v>
      </c>
      <c r="K32" s="120" t="n">
        <v>27.2304832713755</v>
      </c>
      <c r="L32" s="120" t="n">
        <v>27.0100502512563</v>
      </c>
      <c r="M32" s="120" t="n">
        <v>26.0755048287972</v>
      </c>
      <c r="N32" s="120" t="n">
        <v>25.7799205899036</v>
      </c>
      <c r="O32" s="120" t="n">
        <v>25.5128575556198</v>
      </c>
      <c r="P32" s="120" t="n">
        <v>24.9176728869374</v>
      </c>
      <c r="Q32" s="120" t="n">
        <v>24.8615725359911</v>
      </c>
      <c r="R32" s="120" t="n">
        <v>23.7242128121607</v>
      </c>
      <c r="S32" s="120" t="n">
        <v>24.5667970933482</v>
      </c>
      <c r="T32" s="96"/>
      <c r="U32" s="93"/>
    </row>
    <row r="33" customFormat="fals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119"/>
      <c r="M33" s="119"/>
      <c r="N33" s="119"/>
      <c r="O33" s="119"/>
      <c r="P33" s="119"/>
      <c r="Q33" s="119"/>
      <c r="R33" s="119"/>
      <c r="S33" s="119"/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K35" s="119"/>
      <c r="T35" s="96"/>
    </row>
    <row r="36" customFormat="false" ht="12.75" hidden="false" customHeight="true" outlineLevel="0" collapsed="false">
      <c r="K36" s="119"/>
      <c r="T36" s="96"/>
    </row>
    <row r="37" customFormat="false" ht="12.75" hidden="false" customHeight="true" outlineLevel="0" collapsed="false">
      <c r="K37" s="119"/>
      <c r="T37" s="96"/>
    </row>
    <row r="38" customFormat="false" ht="12.75" hidden="false" customHeight="true" outlineLevel="0" collapsed="false">
      <c r="K38" s="119"/>
      <c r="T38" s="96"/>
    </row>
    <row r="39" customFormat="false" ht="12.75" hidden="false" customHeight="true" outlineLevel="0" collapsed="false">
      <c r="K39" s="119"/>
      <c r="T39" s="96"/>
    </row>
    <row r="40" customFormat="false" ht="12.75" hidden="false" customHeight="true" outlineLevel="0" collapsed="false">
      <c r="K40" s="119"/>
      <c r="T40" s="96"/>
    </row>
    <row r="41" customFormat="false" ht="12.75" hidden="false" customHeight="true" outlineLevel="0" collapsed="false">
      <c r="K41" s="119"/>
      <c r="T41" s="96"/>
    </row>
    <row r="42" customFormat="false" ht="12.75" hidden="false" customHeight="false" outlineLevel="0" collapsed="false">
      <c r="K42" s="119"/>
    </row>
    <row r="43" customFormat="false" ht="12.75" hidden="false" customHeight="false" outlineLevel="0" collapsed="false">
      <c r="K43" s="119"/>
    </row>
    <row r="44" customFormat="false" ht="12.75" hidden="false" customHeight="false" outlineLevel="0" collapsed="false">
      <c r="K44" s="119"/>
    </row>
    <row r="45" customFormat="false" ht="12.75" hidden="false" customHeight="false" outlineLevel="0" collapsed="false">
      <c r="K45" s="119"/>
    </row>
    <row r="46" customFormat="false" ht="12.75" hidden="false" customHeight="false" outlineLevel="0" collapsed="false">
      <c r="K46" s="119"/>
    </row>
    <row r="47" customFormat="false" ht="12.75" hidden="false" customHeight="false" outlineLevel="0" collapsed="false">
      <c r="K47" s="119"/>
    </row>
    <row r="48" customFormat="false" ht="12.75" hidden="false" customHeight="false" outlineLevel="0" collapsed="false">
      <c r="K48" s="119"/>
    </row>
    <row r="49" customFormat="false" ht="12.75" hidden="false" customHeight="false" outlineLevel="0" collapsed="false">
      <c r="K49" s="119"/>
    </row>
    <row r="50" customFormat="false" ht="12.75" hidden="false" customHeight="false" outlineLevel="0" collapsed="false">
      <c r="K50" s="119"/>
    </row>
    <row r="51" customFormat="false" ht="12.75" hidden="false" customHeight="false" outlineLevel="0" collapsed="false">
      <c r="K51" s="119"/>
    </row>
    <row r="52" customFormat="false" ht="12.75" hidden="false" customHeight="false" outlineLevel="0" collapsed="false">
      <c r="K52" s="119"/>
    </row>
    <row r="53" customFormat="false" ht="12.75" hidden="false" customHeight="false" outlineLevel="0" collapsed="false">
      <c r="K53" s="119"/>
    </row>
    <row r="54" customFormat="false" ht="12.75" hidden="false" customHeight="false" outlineLevel="0" collapsed="false">
      <c r="K54" s="119"/>
    </row>
    <row r="55" customFormat="false" ht="12.75" hidden="false" customHeight="false" outlineLevel="0" collapsed="false">
      <c r="K55" s="120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3 -"</f>
        <v>- 63 -</v>
      </c>
    </row>
    <row r="2" customFormat="false" ht="12.75" hidden="false" customHeight="true" outlineLevel="0" collapsed="false">
      <c r="A2" s="95" t="s">
        <v>48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84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57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58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59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3"/>
      <c r="B11" s="119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19"/>
      <c r="T11" s="96"/>
    </row>
    <row r="12" customFormat="false" ht="12.75" hidden="false" customHeight="true" outlineLevel="0" collapsed="false">
      <c r="A12" s="113" t="s">
        <v>360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3" t="s">
        <v>361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5" t="s">
        <v>362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3</v>
      </c>
      <c r="B15" s="119" t="n">
        <v>0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16.6666666666667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33.3333333333333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4</v>
      </c>
      <c r="B16" s="119" t="n">
        <v>0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0</v>
      </c>
      <c r="O16" s="119" t="n">
        <v>0</v>
      </c>
      <c r="P16" s="119" t="n">
        <v>0</v>
      </c>
      <c r="Q16" s="119" t="n">
        <v>0</v>
      </c>
      <c r="R16" s="119" t="n">
        <v>0</v>
      </c>
      <c r="S16" s="119" t="n">
        <v>0</v>
      </c>
      <c r="T16" s="96"/>
    </row>
    <row r="17" customFormat="false" ht="12.75" hidden="false" customHeight="true" outlineLevel="0" collapsed="false">
      <c r="A17" s="113" t="s">
        <v>365</v>
      </c>
      <c r="B17" s="119" t="n">
        <v>0</v>
      </c>
      <c r="C17" s="119" t="n">
        <v>8.3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19" t="n">
        <v>0</v>
      </c>
      <c r="P17" s="119" t="n">
        <v>20</v>
      </c>
      <c r="Q17" s="119" t="n">
        <v>0</v>
      </c>
      <c r="R17" s="119" t="n">
        <v>0</v>
      </c>
      <c r="S17" s="119" t="n">
        <v>0</v>
      </c>
      <c r="T17" s="96"/>
    </row>
    <row r="18" customFormat="false" ht="12.75" hidden="false" customHeight="true" outlineLevel="0" collapsed="false">
      <c r="A18" s="113" t="s">
        <v>366</v>
      </c>
      <c r="B18" s="119" t="n">
        <v>5.6</v>
      </c>
      <c r="C18" s="119" t="n">
        <v>5.9</v>
      </c>
      <c r="D18" s="119" t="n">
        <v>0</v>
      </c>
      <c r="E18" s="119" t="n">
        <v>0</v>
      </c>
      <c r="F18" s="119" t="n">
        <v>10</v>
      </c>
      <c r="G18" s="119" t="n">
        <v>14.2857142857143</v>
      </c>
      <c r="H18" s="119" t="n">
        <v>0</v>
      </c>
      <c r="I18" s="119" t="n">
        <v>16.6666666666667</v>
      </c>
      <c r="J18" s="119" t="n">
        <v>0</v>
      </c>
      <c r="K18" s="119" t="n">
        <v>0</v>
      </c>
      <c r="L18" s="119" t="n">
        <v>8.33333333333333</v>
      </c>
      <c r="M18" s="119" t="n">
        <v>25</v>
      </c>
      <c r="N18" s="119" t="n">
        <v>0</v>
      </c>
      <c r="O18" s="119" t="n">
        <v>0</v>
      </c>
      <c r="P18" s="119" t="n">
        <v>14.2857142857143</v>
      </c>
      <c r="Q18" s="119" t="n">
        <v>12.5</v>
      </c>
      <c r="R18" s="119" t="n">
        <v>0</v>
      </c>
      <c r="S18" s="119" t="n">
        <v>0</v>
      </c>
      <c r="T18" s="96"/>
    </row>
    <row r="19" customFormat="false" ht="12.75" hidden="false" customHeight="true" outlineLevel="0" collapsed="false">
      <c r="A19" s="113" t="s">
        <v>367</v>
      </c>
      <c r="B19" s="119" t="n">
        <v>0</v>
      </c>
      <c r="C19" s="119" t="n">
        <v>0</v>
      </c>
      <c r="D19" s="119" t="n">
        <v>7.9</v>
      </c>
      <c r="E19" s="119" t="n">
        <v>6.7</v>
      </c>
      <c r="F19" s="119" t="n">
        <v>3.1</v>
      </c>
      <c r="G19" s="119" t="n">
        <v>0</v>
      </c>
      <c r="H19" s="119" t="n">
        <v>4</v>
      </c>
      <c r="I19" s="119" t="n">
        <v>15</v>
      </c>
      <c r="J19" s="119" t="n">
        <v>10</v>
      </c>
      <c r="K19" s="119" t="n">
        <v>11.5384615384615</v>
      </c>
      <c r="L19" s="119" t="n">
        <v>20</v>
      </c>
      <c r="M19" s="119" t="n">
        <v>0</v>
      </c>
      <c r="N19" s="119" t="n">
        <v>4.54545454545455</v>
      </c>
      <c r="O19" s="119" t="n">
        <v>6.25</v>
      </c>
      <c r="P19" s="119" t="n">
        <v>0</v>
      </c>
      <c r="Q19" s="119" t="n">
        <v>0</v>
      </c>
      <c r="R19" s="119" t="n">
        <v>9.52380952380952</v>
      </c>
      <c r="S19" s="119" t="n">
        <v>0</v>
      </c>
      <c r="T19" s="96"/>
    </row>
    <row r="20" customFormat="false" ht="12.75" hidden="false" customHeight="true" outlineLevel="0" collapsed="false">
      <c r="A20" s="113" t="s">
        <v>368</v>
      </c>
      <c r="B20" s="119" t="n">
        <v>1.3</v>
      </c>
      <c r="C20" s="119" t="n">
        <v>5.4</v>
      </c>
      <c r="D20" s="119" t="n">
        <v>2.7</v>
      </c>
      <c r="E20" s="119" t="n">
        <v>4.8</v>
      </c>
      <c r="F20" s="119" t="n">
        <v>7.5</v>
      </c>
      <c r="G20" s="119" t="n">
        <v>18</v>
      </c>
      <c r="H20" s="119" t="n">
        <v>4.87804878048781</v>
      </c>
      <c r="I20" s="119" t="n">
        <v>7.14285714285714</v>
      </c>
      <c r="J20" s="119" t="n">
        <v>8.69565217391304</v>
      </c>
      <c r="K20" s="119" t="n">
        <v>13.1578947368421</v>
      </c>
      <c r="L20" s="119" t="n">
        <v>4.16666666666667</v>
      </c>
      <c r="M20" s="119" t="n">
        <v>6.66666666666667</v>
      </c>
      <c r="N20" s="119" t="n">
        <v>4.16666666666667</v>
      </c>
      <c r="O20" s="119" t="n">
        <v>17.3913043478261</v>
      </c>
      <c r="P20" s="119" t="n">
        <v>18.421052631579</v>
      </c>
      <c r="Q20" s="119" t="n">
        <v>13.5135135135135</v>
      </c>
      <c r="R20" s="119" t="n">
        <v>9.52380952380952</v>
      </c>
      <c r="S20" s="119" t="n">
        <v>5.55555555555556</v>
      </c>
      <c r="T20" s="96"/>
    </row>
    <row r="21" customFormat="false" ht="12.75" hidden="false" customHeight="true" outlineLevel="0" collapsed="false">
      <c r="A21" s="113" t="s">
        <v>369</v>
      </c>
      <c r="B21" s="119" t="n">
        <v>4</v>
      </c>
      <c r="C21" s="119" t="n">
        <v>4</v>
      </c>
      <c r="D21" s="119" t="n">
        <v>8.3</v>
      </c>
      <c r="E21" s="119" t="n">
        <v>3.8</v>
      </c>
      <c r="F21" s="119" t="n">
        <v>4.8</v>
      </c>
      <c r="G21" s="119" t="n">
        <v>20.5882352941177</v>
      </c>
      <c r="H21" s="119" t="n">
        <v>8.43373493975904</v>
      </c>
      <c r="I21" s="119" t="n">
        <v>9.09090909090909</v>
      </c>
      <c r="J21" s="119" t="n">
        <v>8.64197530864198</v>
      </c>
      <c r="K21" s="119" t="n">
        <v>12.0481927710843</v>
      </c>
      <c r="L21" s="119" t="n">
        <v>12.5</v>
      </c>
      <c r="M21" s="119" t="n">
        <v>14.4736842105263</v>
      </c>
      <c r="N21" s="119" t="n">
        <v>10.4477611940299</v>
      </c>
      <c r="O21" s="119" t="n">
        <v>17.1428571428571</v>
      </c>
      <c r="P21" s="119" t="n">
        <v>12.6436781609195</v>
      </c>
      <c r="Q21" s="119" t="n">
        <v>14.1025641025641</v>
      </c>
      <c r="R21" s="119" t="n">
        <v>15.7142857142857</v>
      </c>
      <c r="S21" s="119" t="n">
        <v>12.987012987013</v>
      </c>
      <c r="T21" s="96"/>
    </row>
    <row r="22" customFormat="false" ht="12.75" hidden="false" customHeight="true" outlineLevel="0" collapsed="false">
      <c r="A22" s="113" t="s">
        <v>370</v>
      </c>
      <c r="B22" s="119" t="n">
        <v>4.8</v>
      </c>
      <c r="C22" s="119" t="n">
        <v>8.3</v>
      </c>
      <c r="D22" s="119" t="n">
        <v>6.8</v>
      </c>
      <c r="E22" s="119" t="n">
        <v>4.7</v>
      </c>
      <c r="F22" s="119" t="n">
        <v>5.1</v>
      </c>
      <c r="G22" s="119" t="n">
        <v>7.95454545454545</v>
      </c>
      <c r="H22" s="119" t="n">
        <v>9.78260869565217</v>
      </c>
      <c r="I22" s="119" t="n">
        <v>8.10810810810811</v>
      </c>
      <c r="J22" s="119" t="n">
        <v>10.655737704918</v>
      </c>
      <c r="K22" s="119" t="n">
        <v>12.2641509433962</v>
      </c>
      <c r="L22" s="119" t="n">
        <v>8.47457627118644</v>
      </c>
      <c r="M22" s="119" t="n">
        <v>15.7407407407407</v>
      </c>
      <c r="N22" s="119" t="n">
        <v>9.82142857142857</v>
      </c>
      <c r="O22" s="119" t="n">
        <v>14.0350877192982</v>
      </c>
      <c r="P22" s="119" t="n">
        <v>9.67741935483871</v>
      </c>
      <c r="Q22" s="119" t="n">
        <v>19</v>
      </c>
      <c r="R22" s="119" t="n">
        <v>20.6106870229008</v>
      </c>
      <c r="S22" s="119" t="n">
        <v>16.5289256198347</v>
      </c>
      <c r="T22" s="96"/>
    </row>
    <row r="23" customFormat="false" ht="12.75" hidden="false" customHeight="true" outlineLevel="0" collapsed="false">
      <c r="A23" s="113" t="s">
        <v>371</v>
      </c>
      <c r="B23" s="119" t="n">
        <v>5.5</v>
      </c>
      <c r="C23" s="119" t="n">
        <v>6.3</v>
      </c>
      <c r="D23" s="119" t="n">
        <v>6.9</v>
      </c>
      <c r="E23" s="119" t="n">
        <v>8.4</v>
      </c>
      <c r="F23" s="119" t="n">
        <v>8.5</v>
      </c>
      <c r="G23" s="119" t="n">
        <v>9.49720670391062</v>
      </c>
      <c r="H23" s="119" t="n">
        <v>9.19540229885057</v>
      </c>
      <c r="I23" s="119" t="n">
        <v>6.47058823529412</v>
      </c>
      <c r="J23" s="119" t="n">
        <v>8.45070422535211</v>
      </c>
      <c r="K23" s="119" t="n">
        <v>4.58715596330275</v>
      </c>
      <c r="L23" s="119" t="n">
        <v>9.00900900900901</v>
      </c>
      <c r="M23" s="119" t="n">
        <v>11.1111111111111</v>
      </c>
      <c r="N23" s="119" t="n">
        <v>8.84353741496599</v>
      </c>
      <c r="O23" s="119" t="n">
        <v>11.9205298013245</v>
      </c>
      <c r="P23" s="119" t="n">
        <v>13.125</v>
      </c>
      <c r="Q23" s="119" t="n">
        <v>19.7530864197531</v>
      </c>
      <c r="R23" s="119" t="n">
        <v>13.8888888888889</v>
      </c>
      <c r="S23" s="119" t="n">
        <v>17.1052631578947</v>
      </c>
      <c r="T23" s="96"/>
    </row>
    <row r="24" customFormat="false" ht="12.75" hidden="false" customHeight="true" outlineLevel="0" collapsed="false">
      <c r="A24" s="113" t="s">
        <v>372</v>
      </c>
      <c r="B24" s="119" t="n">
        <v>5</v>
      </c>
      <c r="C24" s="119" t="n">
        <v>7.9</v>
      </c>
      <c r="D24" s="119" t="n">
        <v>7.7</v>
      </c>
      <c r="E24" s="119" t="n">
        <v>8.9</v>
      </c>
      <c r="F24" s="119" t="n">
        <v>9.1</v>
      </c>
      <c r="G24" s="119" t="n">
        <v>10.472972972973</v>
      </c>
      <c r="H24" s="119" t="n">
        <v>9.52380952380952</v>
      </c>
      <c r="I24" s="119" t="n">
        <v>9.11949685534591</v>
      </c>
      <c r="J24" s="119" t="n">
        <v>6.4638783269962</v>
      </c>
      <c r="K24" s="119" t="n">
        <v>7.74907749077491</v>
      </c>
      <c r="L24" s="119" t="n">
        <v>12.0689655172414</v>
      </c>
      <c r="M24" s="119" t="n">
        <v>10.8108108108108</v>
      </c>
      <c r="N24" s="119" t="n">
        <v>11.3861386138614</v>
      </c>
      <c r="O24" s="119" t="n">
        <v>12.2340425531915</v>
      </c>
      <c r="P24" s="119" t="n">
        <v>8.38323353293413</v>
      </c>
      <c r="Q24" s="119" t="n">
        <v>11.2359550561798</v>
      </c>
      <c r="R24" s="119" t="n">
        <v>11.6438356164384</v>
      </c>
      <c r="S24" s="119" t="n">
        <v>13.6150234741784</v>
      </c>
      <c r="T24" s="96"/>
    </row>
    <row r="25" customFormat="false" ht="12.75" hidden="false" customHeight="true" outlineLevel="0" collapsed="false">
      <c r="A25" s="113" t="s">
        <v>373</v>
      </c>
      <c r="B25" s="119" t="n">
        <v>6.1</v>
      </c>
      <c r="C25" s="119" t="n">
        <v>6.3</v>
      </c>
      <c r="D25" s="119" t="n">
        <v>6.9</v>
      </c>
      <c r="E25" s="119" t="n">
        <v>6.8</v>
      </c>
      <c r="F25" s="119" t="n">
        <v>9.9</v>
      </c>
      <c r="G25" s="119" t="n">
        <v>7.78097982708934</v>
      </c>
      <c r="H25" s="119" t="n">
        <v>11.8210862619808</v>
      </c>
      <c r="I25" s="119" t="n">
        <v>10</v>
      </c>
      <c r="J25" s="119" t="n">
        <v>8.7463556851312</v>
      </c>
      <c r="K25" s="119" t="n">
        <v>9.64912280701755</v>
      </c>
      <c r="L25" s="119" t="n">
        <v>10.126582278481</v>
      </c>
      <c r="M25" s="119" t="n">
        <v>10.958904109589</v>
      </c>
      <c r="N25" s="119" t="n">
        <v>10.3359173126615</v>
      </c>
      <c r="O25" s="119" t="n">
        <v>12.8272251308901</v>
      </c>
      <c r="P25" s="119" t="n">
        <v>11.5168539325843</v>
      </c>
      <c r="Q25" s="119" t="n">
        <v>12.1495327102804</v>
      </c>
      <c r="R25" s="119" t="n">
        <v>8.70967741935484</v>
      </c>
      <c r="S25" s="119" t="n">
        <v>11.8518518518519</v>
      </c>
      <c r="T25" s="96"/>
    </row>
    <row r="26" customFormat="false" ht="12.75" hidden="false" customHeight="true" outlineLevel="0" collapsed="false">
      <c r="A26" s="113" t="s">
        <v>374</v>
      </c>
      <c r="B26" s="119" t="n">
        <v>3.8</v>
      </c>
      <c r="C26" s="119" t="n">
        <v>4.4</v>
      </c>
      <c r="D26" s="119" t="n">
        <v>5.7</v>
      </c>
      <c r="E26" s="119" t="n">
        <v>5.5</v>
      </c>
      <c r="F26" s="119" t="n">
        <v>7.7</v>
      </c>
      <c r="G26" s="119" t="n">
        <v>8.42824601366743</v>
      </c>
      <c r="H26" s="119" t="n">
        <v>7.83898305084746</v>
      </c>
      <c r="I26" s="119" t="n">
        <v>8.9058524173028</v>
      </c>
      <c r="J26" s="119" t="n">
        <v>9.61098398169336</v>
      </c>
      <c r="K26" s="119" t="n">
        <v>6.87960687960688</v>
      </c>
      <c r="L26" s="119" t="n">
        <v>11.1111111111111</v>
      </c>
      <c r="M26" s="119" t="n">
        <v>9</v>
      </c>
      <c r="N26" s="119" t="n">
        <v>8.81612090680101</v>
      </c>
      <c r="O26" s="119" t="n">
        <v>8.05687203791469</v>
      </c>
      <c r="P26" s="119" t="n">
        <v>10.0227790432802</v>
      </c>
      <c r="Q26" s="119" t="n">
        <v>8.70488322717622</v>
      </c>
      <c r="R26" s="119" t="n">
        <v>8.60927152317881</v>
      </c>
      <c r="S26" s="119" t="n">
        <v>13.4090909090909</v>
      </c>
      <c r="T26" s="96"/>
    </row>
    <row r="27" customFormat="false" ht="12.75" hidden="false" customHeight="true" outlineLevel="0" collapsed="false">
      <c r="A27" s="113" t="s">
        <v>375</v>
      </c>
      <c r="B27" s="119" t="n">
        <v>7.2</v>
      </c>
      <c r="C27" s="119" t="n">
        <v>3.9</v>
      </c>
      <c r="D27" s="119" t="n">
        <v>5.5</v>
      </c>
      <c r="E27" s="119" t="n">
        <v>7.1</v>
      </c>
      <c r="F27" s="119" t="n">
        <v>7.1</v>
      </c>
      <c r="G27" s="119" t="n">
        <v>8.36575875486381</v>
      </c>
      <c r="H27" s="119" t="n">
        <v>5.26315789473684</v>
      </c>
      <c r="I27" s="119" t="n">
        <v>5.42056074766355</v>
      </c>
      <c r="J27" s="119" t="n">
        <v>9.1703056768559</v>
      </c>
      <c r="K27" s="119" t="n">
        <v>8.70588235294118</v>
      </c>
      <c r="L27" s="119" t="n">
        <v>8.49802371541502</v>
      </c>
      <c r="M27" s="119" t="n">
        <v>10.2880658436214</v>
      </c>
      <c r="N27" s="119" t="n">
        <v>8.92116182572614</v>
      </c>
      <c r="O27" s="119" t="n">
        <v>7.37527114967462</v>
      </c>
      <c r="P27" s="119" t="n">
        <v>10.0418410041841</v>
      </c>
      <c r="Q27" s="119" t="n">
        <v>11.7516629711752</v>
      </c>
      <c r="R27" s="119" t="n">
        <v>11.7117117117117</v>
      </c>
      <c r="S27" s="119" t="n">
        <v>10.1419878296146</v>
      </c>
      <c r="T27" s="96"/>
    </row>
    <row r="28" customFormat="false" ht="12.75" hidden="false" customHeight="true" outlineLevel="0" collapsed="false">
      <c r="A28" s="113" t="s">
        <v>376</v>
      </c>
      <c r="B28" s="119" t="n">
        <v>4.9</v>
      </c>
      <c r="C28" s="119" t="n">
        <v>6.3</v>
      </c>
      <c r="D28" s="119" t="n">
        <v>6.9</v>
      </c>
      <c r="E28" s="119" t="n">
        <v>5.8</v>
      </c>
      <c r="F28" s="119" t="n">
        <v>4.8</v>
      </c>
      <c r="G28" s="119" t="n">
        <v>5.03355704697987</v>
      </c>
      <c r="H28" s="119" t="n">
        <v>5.6379821958457</v>
      </c>
      <c r="I28" s="119" t="n">
        <v>6.4</v>
      </c>
      <c r="J28" s="119" t="n">
        <v>4.67706013363029</v>
      </c>
      <c r="K28" s="119" t="n">
        <v>6.20985010706638</v>
      </c>
      <c r="L28" s="119" t="n">
        <v>8.77944325481799</v>
      </c>
      <c r="M28" s="119" t="n">
        <v>7.99256505576208</v>
      </c>
      <c r="N28" s="119" t="n">
        <v>6.54761904761905</v>
      </c>
      <c r="O28" s="119" t="n">
        <v>9.45945945945946</v>
      </c>
      <c r="P28" s="119" t="n">
        <v>5.41586073500967</v>
      </c>
      <c r="Q28" s="119" t="n">
        <v>10.3305785123967</v>
      </c>
      <c r="R28" s="119" t="n">
        <v>9.19324577861163</v>
      </c>
      <c r="S28" s="119" t="n">
        <v>7.73480662983425</v>
      </c>
      <c r="T28" s="96"/>
    </row>
    <row r="29" customFormat="false" ht="12.75" hidden="false" customHeight="true" outlineLevel="0" collapsed="false">
      <c r="A29" s="113" t="s">
        <v>377</v>
      </c>
      <c r="B29" s="119" t="n">
        <v>4.3</v>
      </c>
      <c r="C29" s="119" t="n">
        <v>3</v>
      </c>
      <c r="D29" s="119" t="n">
        <v>1.1</v>
      </c>
      <c r="E29" s="119" t="n">
        <v>2.9</v>
      </c>
      <c r="F29" s="119" t="n">
        <v>4</v>
      </c>
      <c r="G29" s="119" t="n">
        <v>5.88235294117647</v>
      </c>
      <c r="H29" s="119" t="n">
        <v>4.42477876106195</v>
      </c>
      <c r="I29" s="119" t="n">
        <v>4.79704797047971</v>
      </c>
      <c r="J29" s="119" t="n">
        <v>6.66666666666667</v>
      </c>
      <c r="K29" s="119" t="n">
        <v>5.40540540540541</v>
      </c>
      <c r="L29" s="119" t="n">
        <v>9.5</v>
      </c>
      <c r="M29" s="119" t="n">
        <v>4.83870967741936</v>
      </c>
      <c r="N29" s="119" t="n">
        <v>4.39189189189189</v>
      </c>
      <c r="O29" s="119" t="n">
        <v>6.61157024793388</v>
      </c>
      <c r="P29" s="119" t="n">
        <v>5.12820512820513</v>
      </c>
      <c r="Q29" s="119" t="n">
        <v>4.82758620689655</v>
      </c>
      <c r="R29" s="119" t="n">
        <v>6.78851174934726</v>
      </c>
      <c r="S29" s="119" t="n">
        <v>5.76441102756892</v>
      </c>
      <c r="T29" s="96"/>
    </row>
    <row r="30" customFormat="false" ht="12.75" hidden="false" customHeight="true" outlineLevel="0" collapsed="false">
      <c r="A30" s="113" t="s">
        <v>378</v>
      </c>
      <c r="B30" s="119" t="n">
        <v>4.8</v>
      </c>
      <c r="C30" s="119" t="n">
        <v>2.5</v>
      </c>
      <c r="D30" s="119" t="n">
        <v>4.7</v>
      </c>
      <c r="E30" s="119" t="n">
        <v>5</v>
      </c>
      <c r="F30" s="119" t="n">
        <v>5.7</v>
      </c>
      <c r="G30" s="119" t="n">
        <v>4.02684563758389</v>
      </c>
      <c r="H30" s="119" t="n">
        <v>3.77358490566038</v>
      </c>
      <c r="I30" s="119" t="n">
        <v>5.34351145038168</v>
      </c>
      <c r="J30" s="119" t="n">
        <v>0.641025641025641</v>
      </c>
      <c r="K30" s="119" t="n">
        <v>4</v>
      </c>
      <c r="L30" s="119" t="n">
        <v>3.62694300518135</v>
      </c>
      <c r="M30" s="119" t="n">
        <v>3.88349514563107</v>
      </c>
      <c r="N30" s="119" t="n">
        <v>1.96078431372549</v>
      </c>
      <c r="O30" s="119" t="n">
        <v>5.26315789473684</v>
      </c>
      <c r="P30" s="119" t="n">
        <v>2.39520958083832</v>
      </c>
      <c r="Q30" s="119" t="n">
        <v>2.22222222222222</v>
      </c>
      <c r="R30" s="119" t="n">
        <v>8.69565217391304</v>
      </c>
      <c r="S30" s="119" t="n">
        <v>6.52173913043478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s="118" customFormat="true" ht="12.75" hidden="false" customHeight="true" outlineLevel="0" collapsed="false">
      <c r="A32" s="116" t="s">
        <v>379</v>
      </c>
      <c r="B32" s="120" t="n">
        <v>5.1</v>
      </c>
      <c r="C32" s="120" t="n">
        <v>5.3</v>
      </c>
      <c r="D32" s="120" t="n">
        <v>6.1</v>
      </c>
      <c r="E32" s="120" t="n">
        <v>6</v>
      </c>
      <c r="F32" s="120" t="n">
        <v>6.9</v>
      </c>
      <c r="G32" s="120" t="n">
        <v>8.10045985143261</v>
      </c>
      <c r="H32" s="120" t="n">
        <v>7.08333333333333</v>
      </c>
      <c r="I32" s="120" t="n">
        <v>7.3021582733813</v>
      </c>
      <c r="J32" s="120" t="n">
        <v>7.4271499644634</v>
      </c>
      <c r="K32" s="120" t="n">
        <v>7.55705200149645</v>
      </c>
      <c r="L32" s="120" t="n">
        <v>9.25925925925926</v>
      </c>
      <c r="M32" s="120" t="n">
        <v>9.11670805250089</v>
      </c>
      <c r="N32" s="120" t="n">
        <v>7.90681256618426</v>
      </c>
      <c r="O32" s="120" t="n">
        <v>9.52054794520548</v>
      </c>
      <c r="P32" s="120" t="n">
        <v>8.56449375866852</v>
      </c>
      <c r="Q32" s="120" t="n">
        <v>10.2395001735509</v>
      </c>
      <c r="R32" s="120" t="n">
        <v>10.164163464897</v>
      </c>
      <c r="S32" s="120" t="n">
        <v>10.2911306702776</v>
      </c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4 -"</f>
        <v>- 64 -</v>
      </c>
    </row>
    <row r="2" customFormat="false" ht="12.75" hidden="false" customHeight="true" outlineLevel="0" collapsed="false">
      <c r="A2" s="95" t="s">
        <v>48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61</v>
      </c>
      <c r="C11" s="122" t="n">
        <v>74</v>
      </c>
      <c r="D11" s="122" t="n">
        <v>73</v>
      </c>
      <c r="E11" s="122" t="n">
        <v>77</v>
      </c>
      <c r="F11" s="122" t="n">
        <v>89</v>
      </c>
      <c r="G11" s="122" t="n">
        <v>107</v>
      </c>
      <c r="H11" s="122" t="n">
        <v>103</v>
      </c>
      <c r="I11" s="122" t="n">
        <v>91</v>
      </c>
      <c r="J11" s="122" t="n">
        <v>83</v>
      </c>
      <c r="K11" s="122" t="n">
        <v>109</v>
      </c>
      <c r="L11" s="122" t="n">
        <v>115</v>
      </c>
      <c r="M11" s="122" t="n">
        <v>121</v>
      </c>
      <c r="N11" s="122" t="n">
        <v>94</v>
      </c>
      <c r="O11" s="122" t="n">
        <v>112</v>
      </c>
      <c r="P11" s="122" t="n">
        <v>103</v>
      </c>
      <c r="Q11" s="122" t="n">
        <v>127</v>
      </c>
      <c r="R11" s="122" t="n">
        <v>99</v>
      </c>
      <c r="S11" s="122" t="n">
        <v>121</v>
      </c>
      <c r="T11" s="96"/>
    </row>
    <row r="12" customFormat="false" ht="12.75" hidden="false" customHeight="true" outlineLevel="0" collapsed="false">
      <c r="A12" s="113" t="s">
        <v>392</v>
      </c>
      <c r="B12" s="122" t="n">
        <v>61</v>
      </c>
      <c r="C12" s="122" t="n">
        <v>53</v>
      </c>
      <c r="D12" s="122" t="n">
        <v>66</v>
      </c>
      <c r="E12" s="122" t="n">
        <v>63</v>
      </c>
      <c r="F12" s="122" t="n">
        <v>65</v>
      </c>
      <c r="G12" s="122" t="n">
        <v>71</v>
      </c>
      <c r="H12" s="122" t="n">
        <v>49</v>
      </c>
      <c r="I12" s="122" t="n">
        <v>48</v>
      </c>
      <c r="J12" s="122" t="n">
        <v>58</v>
      </c>
      <c r="K12" s="122" t="n">
        <v>57</v>
      </c>
      <c r="L12" s="122" t="n">
        <v>67</v>
      </c>
      <c r="M12" s="122" t="n">
        <v>48</v>
      </c>
      <c r="N12" s="122" t="n">
        <v>57</v>
      </c>
      <c r="O12" s="122" t="n">
        <v>50</v>
      </c>
      <c r="P12" s="122" t="n">
        <v>56</v>
      </c>
      <c r="Q12" s="122" t="n">
        <v>58</v>
      </c>
      <c r="R12" s="122" t="n">
        <v>62</v>
      </c>
      <c r="S12" s="122" t="n">
        <v>65</v>
      </c>
      <c r="T12" s="96"/>
    </row>
    <row r="13" customFormat="false" ht="12.75" hidden="false" customHeight="true" outlineLevel="0" collapsed="false">
      <c r="A13" s="113" t="s">
        <v>393</v>
      </c>
      <c r="B13" s="122" t="n">
        <v>35</v>
      </c>
      <c r="C13" s="122" t="n">
        <v>38</v>
      </c>
      <c r="D13" s="122" t="n">
        <v>21</v>
      </c>
      <c r="E13" s="122" t="n">
        <v>34</v>
      </c>
      <c r="F13" s="122" t="n">
        <v>42</v>
      </c>
      <c r="G13" s="122" t="n">
        <v>28</v>
      </c>
      <c r="H13" s="122" t="n">
        <v>37</v>
      </c>
      <c r="I13" s="122" t="n">
        <v>30</v>
      </c>
      <c r="J13" s="122" t="n">
        <v>34</v>
      </c>
      <c r="K13" s="122" t="n">
        <v>41</v>
      </c>
      <c r="L13" s="122" t="n">
        <v>38</v>
      </c>
      <c r="M13" s="122" t="n">
        <v>42</v>
      </c>
      <c r="N13" s="122" t="n">
        <v>37</v>
      </c>
      <c r="O13" s="122" t="n">
        <v>34</v>
      </c>
      <c r="P13" s="122" t="n">
        <v>41</v>
      </c>
      <c r="Q13" s="122" t="n">
        <v>28</v>
      </c>
      <c r="R13" s="122" t="n">
        <v>39</v>
      </c>
      <c r="S13" s="122" t="n">
        <v>40</v>
      </c>
      <c r="T13" s="96"/>
    </row>
    <row r="14" customFormat="false" ht="12.75" hidden="false" customHeight="true" outlineLevel="0" collapsed="false">
      <c r="A14" s="113" t="s">
        <v>394</v>
      </c>
      <c r="B14" s="122" t="n">
        <v>16</v>
      </c>
      <c r="C14" s="122" t="n">
        <v>18</v>
      </c>
      <c r="D14" s="122" t="n">
        <v>11</v>
      </c>
      <c r="E14" s="122" t="n">
        <v>18</v>
      </c>
      <c r="F14" s="122" t="n">
        <v>20</v>
      </c>
      <c r="G14" s="122" t="n">
        <v>22</v>
      </c>
      <c r="H14" s="122" t="n">
        <v>20</v>
      </c>
      <c r="I14" s="122" t="n">
        <v>25</v>
      </c>
      <c r="J14" s="122" t="n">
        <v>16</v>
      </c>
      <c r="K14" s="122" t="n">
        <v>14</v>
      </c>
      <c r="L14" s="122" t="n">
        <v>16</v>
      </c>
      <c r="M14" s="122" t="n">
        <v>19</v>
      </c>
      <c r="N14" s="122" t="n">
        <v>20</v>
      </c>
      <c r="O14" s="122" t="n">
        <v>16</v>
      </c>
      <c r="P14" s="122" t="n">
        <v>18</v>
      </c>
      <c r="Q14" s="122" t="n">
        <v>18</v>
      </c>
      <c r="R14" s="122" t="n">
        <v>21</v>
      </c>
      <c r="S14" s="122" t="n">
        <v>28</v>
      </c>
      <c r="T14" s="96"/>
    </row>
    <row r="15" customFormat="false" ht="12.75" hidden="false" customHeight="true" outlineLevel="0" collapsed="false">
      <c r="A15" s="113" t="s">
        <v>395</v>
      </c>
      <c r="B15" s="122" t="n">
        <v>24</v>
      </c>
      <c r="C15" s="122" t="n">
        <v>21</v>
      </c>
      <c r="D15" s="122" t="n">
        <v>14</v>
      </c>
      <c r="E15" s="122" t="n">
        <v>31</v>
      </c>
      <c r="F15" s="122" t="n">
        <v>24</v>
      </c>
      <c r="G15" s="122" t="n">
        <v>24</v>
      </c>
      <c r="H15" s="122" t="n">
        <v>31</v>
      </c>
      <c r="I15" s="122" t="n">
        <v>27</v>
      </c>
      <c r="J15" s="122" t="n">
        <v>39</v>
      </c>
      <c r="K15" s="122" t="n">
        <v>39</v>
      </c>
      <c r="L15" s="122" t="n">
        <v>31</v>
      </c>
      <c r="M15" s="122" t="n">
        <v>27</v>
      </c>
      <c r="N15" s="122" t="n">
        <v>39</v>
      </c>
      <c r="O15" s="122" t="n">
        <v>31</v>
      </c>
      <c r="P15" s="122" t="n">
        <v>29</v>
      </c>
      <c r="Q15" s="122" t="n">
        <v>30</v>
      </c>
      <c r="R15" s="122" t="n">
        <v>34</v>
      </c>
      <c r="S15" s="122" t="n">
        <v>30</v>
      </c>
      <c r="T15" s="96"/>
    </row>
    <row r="16" customFormat="false" ht="12.75" hidden="false" customHeight="true" outlineLevel="0" collapsed="false">
      <c r="A16" s="113" t="s">
        <v>396</v>
      </c>
      <c r="B16" s="123" t="n">
        <v>19</v>
      </c>
      <c r="C16" s="123" t="n">
        <v>22</v>
      </c>
      <c r="D16" s="122" t="n">
        <v>20</v>
      </c>
      <c r="E16" s="122" t="n">
        <v>20</v>
      </c>
      <c r="F16" s="122" t="n">
        <v>16</v>
      </c>
      <c r="G16" s="123" t="n">
        <v>30</v>
      </c>
      <c r="H16" s="123" t="n">
        <v>15</v>
      </c>
      <c r="I16" s="123" t="n">
        <v>24</v>
      </c>
      <c r="J16" s="123" t="n">
        <v>23</v>
      </c>
      <c r="K16" s="122" t="n">
        <v>13</v>
      </c>
      <c r="L16" s="123" t="n">
        <v>21</v>
      </c>
      <c r="M16" s="122" t="n">
        <v>21</v>
      </c>
      <c r="N16" s="122" t="n">
        <v>29</v>
      </c>
      <c r="O16" s="122" t="n">
        <v>19</v>
      </c>
      <c r="P16" s="122" t="n">
        <v>26</v>
      </c>
      <c r="Q16" s="123" t="n">
        <v>18</v>
      </c>
      <c r="R16" s="122" t="n">
        <v>20</v>
      </c>
      <c r="S16" s="122" t="n">
        <v>24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2"/>
      <c r="P17" s="122"/>
      <c r="Q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27</v>
      </c>
      <c r="C18" s="122" t="n">
        <v>37</v>
      </c>
      <c r="D18" s="122" t="n">
        <v>36</v>
      </c>
      <c r="E18" s="122" t="n">
        <v>29</v>
      </c>
      <c r="F18" s="122" t="n">
        <v>43</v>
      </c>
      <c r="G18" s="122" t="n">
        <v>45</v>
      </c>
      <c r="H18" s="122" t="n">
        <v>36</v>
      </c>
      <c r="I18" s="122" t="n">
        <v>38</v>
      </c>
      <c r="J18" s="122" t="n">
        <v>41</v>
      </c>
      <c r="K18" s="122" t="n">
        <v>31</v>
      </c>
      <c r="L18" s="122" t="n">
        <v>35</v>
      </c>
      <c r="M18" s="122" t="n">
        <v>48</v>
      </c>
      <c r="N18" s="122" t="n">
        <v>42</v>
      </c>
      <c r="O18" s="122" t="n">
        <v>43</v>
      </c>
      <c r="P18" s="122" t="n">
        <v>53</v>
      </c>
      <c r="Q18" s="122" t="n">
        <v>48</v>
      </c>
      <c r="R18" s="122" t="n">
        <v>44</v>
      </c>
      <c r="S18" s="122" t="n">
        <v>58</v>
      </c>
      <c r="T18" s="96"/>
    </row>
    <row r="19" customFormat="false" ht="12.75" hidden="false" customHeight="true" outlineLevel="0" collapsed="false">
      <c r="A19" s="113" t="s">
        <v>398</v>
      </c>
      <c r="B19" s="122" t="n">
        <v>48</v>
      </c>
      <c r="C19" s="122" t="n">
        <v>42</v>
      </c>
      <c r="D19" s="122" t="n">
        <v>34</v>
      </c>
      <c r="E19" s="122" t="n">
        <v>42</v>
      </c>
      <c r="F19" s="122" t="n">
        <v>55</v>
      </c>
      <c r="G19" s="122" t="n">
        <v>42</v>
      </c>
      <c r="H19" s="122" t="n">
        <v>52</v>
      </c>
      <c r="I19" s="122" t="n">
        <v>50</v>
      </c>
      <c r="J19" s="122" t="n">
        <v>41</v>
      </c>
      <c r="K19" s="122" t="n">
        <v>44</v>
      </c>
      <c r="L19" s="122" t="n">
        <v>56</v>
      </c>
      <c r="M19" s="122" t="n">
        <v>55</v>
      </c>
      <c r="N19" s="122" t="n">
        <v>44</v>
      </c>
      <c r="O19" s="122" t="n">
        <v>46</v>
      </c>
      <c r="P19" s="122" t="n">
        <v>50</v>
      </c>
      <c r="Q19" s="122" t="n">
        <v>47</v>
      </c>
      <c r="R19" s="122" t="n">
        <v>54</v>
      </c>
      <c r="S19" s="122" t="n">
        <v>46</v>
      </c>
      <c r="T19" s="96"/>
    </row>
    <row r="20" customFormat="false" ht="12.75" hidden="false" customHeight="true" outlineLevel="0" collapsed="false">
      <c r="A20" s="113" t="s">
        <v>399</v>
      </c>
      <c r="B20" s="122" t="n">
        <v>38</v>
      </c>
      <c r="C20" s="122" t="n">
        <v>53</v>
      </c>
      <c r="D20" s="122" t="n">
        <v>43</v>
      </c>
      <c r="E20" s="122" t="n">
        <v>68</v>
      </c>
      <c r="F20" s="122" t="n">
        <v>60</v>
      </c>
      <c r="G20" s="122" t="n">
        <v>51</v>
      </c>
      <c r="H20" s="122" t="n">
        <v>67</v>
      </c>
      <c r="I20" s="122" t="n">
        <v>56</v>
      </c>
      <c r="J20" s="122" t="n">
        <v>37</v>
      </c>
      <c r="K20" s="122" t="n">
        <v>55</v>
      </c>
      <c r="L20" s="122" t="n">
        <v>74</v>
      </c>
      <c r="M20" s="122" t="n">
        <v>60</v>
      </c>
      <c r="N20" s="122" t="n">
        <v>65</v>
      </c>
      <c r="O20" s="122" t="n">
        <v>70</v>
      </c>
      <c r="P20" s="122" t="n">
        <v>55</v>
      </c>
      <c r="Q20" s="122" t="n">
        <v>60</v>
      </c>
      <c r="R20" s="122" t="n">
        <v>69</v>
      </c>
      <c r="S20" s="122" t="n">
        <v>66</v>
      </c>
      <c r="T20" s="96"/>
    </row>
    <row r="21" customFormat="false" ht="12.75" hidden="false" customHeight="true" outlineLevel="0" collapsed="false">
      <c r="A21" s="113" t="s">
        <v>400</v>
      </c>
      <c r="B21" s="122" t="n">
        <v>33</v>
      </c>
      <c r="C21" s="122" t="n">
        <v>39</v>
      </c>
      <c r="D21" s="122" t="n">
        <v>43</v>
      </c>
      <c r="E21" s="122" t="n">
        <v>64</v>
      </c>
      <c r="F21" s="122" t="n">
        <v>67</v>
      </c>
      <c r="G21" s="122" t="n">
        <v>50</v>
      </c>
      <c r="H21" s="122" t="n">
        <v>39</v>
      </c>
      <c r="I21" s="122" t="n">
        <v>57</v>
      </c>
      <c r="J21" s="122" t="n">
        <v>66</v>
      </c>
      <c r="K21" s="122" t="n">
        <v>66</v>
      </c>
      <c r="L21" s="122" t="n">
        <v>67</v>
      </c>
      <c r="M21" s="122" t="n">
        <v>70</v>
      </c>
      <c r="N21" s="122" t="n">
        <v>56</v>
      </c>
      <c r="O21" s="122" t="n">
        <v>68</v>
      </c>
      <c r="P21" s="122" t="n">
        <v>64</v>
      </c>
      <c r="Q21" s="122" t="n">
        <v>72</v>
      </c>
      <c r="R21" s="122" t="n">
        <v>68</v>
      </c>
      <c r="S21" s="122" t="n">
        <v>70</v>
      </c>
      <c r="T21" s="96"/>
    </row>
    <row r="22" customFormat="false" ht="12.75" hidden="false" customHeight="true" outlineLevel="0" collapsed="false">
      <c r="A22" s="113" t="s">
        <v>401</v>
      </c>
      <c r="B22" s="122" t="n">
        <v>49</v>
      </c>
      <c r="C22" s="122" t="n">
        <v>45</v>
      </c>
      <c r="D22" s="122" t="n">
        <v>28</v>
      </c>
      <c r="E22" s="122" t="n">
        <v>55</v>
      </c>
      <c r="F22" s="122" t="n">
        <v>39</v>
      </c>
      <c r="G22" s="122" t="n">
        <v>51</v>
      </c>
      <c r="H22" s="122" t="n">
        <v>47</v>
      </c>
      <c r="I22" s="122" t="n">
        <v>49</v>
      </c>
      <c r="J22" s="122" t="n">
        <v>58</v>
      </c>
      <c r="K22" s="122" t="n">
        <v>45</v>
      </c>
      <c r="L22" s="122" t="n">
        <v>40</v>
      </c>
      <c r="M22" s="122" t="n">
        <v>43</v>
      </c>
      <c r="N22" s="122" t="n">
        <v>48</v>
      </c>
      <c r="O22" s="122" t="n">
        <v>45</v>
      </c>
      <c r="P22" s="122" t="n">
        <v>43</v>
      </c>
      <c r="Q22" s="122" t="n">
        <v>52</v>
      </c>
      <c r="R22" s="122" t="n">
        <v>52</v>
      </c>
      <c r="S22" s="122" t="n">
        <v>51</v>
      </c>
      <c r="T22" s="96"/>
    </row>
    <row r="23" customFormat="false" ht="12.75" hidden="false" customHeight="true" outlineLevel="0" collapsed="false">
      <c r="A23" s="113" t="s">
        <v>402</v>
      </c>
      <c r="B23" s="122" t="n">
        <v>50</v>
      </c>
      <c r="C23" s="122" t="n">
        <v>65</v>
      </c>
      <c r="D23" s="122" t="n">
        <v>53</v>
      </c>
      <c r="E23" s="122" t="n">
        <v>58</v>
      </c>
      <c r="F23" s="122" t="n">
        <v>59</v>
      </c>
      <c r="G23" s="122" t="n">
        <v>64</v>
      </c>
      <c r="H23" s="122" t="n">
        <v>58</v>
      </c>
      <c r="I23" s="122" t="n">
        <v>67</v>
      </c>
      <c r="J23" s="122" t="n">
        <v>78</v>
      </c>
      <c r="K23" s="122" t="n">
        <v>47</v>
      </c>
      <c r="L23" s="122" t="n">
        <v>66</v>
      </c>
      <c r="M23" s="122" t="n">
        <v>55</v>
      </c>
      <c r="N23" s="122" t="n">
        <v>45</v>
      </c>
      <c r="O23" s="122" t="n">
        <v>56</v>
      </c>
      <c r="P23" s="122" t="n">
        <v>75</v>
      </c>
      <c r="Q23" s="122" t="n">
        <v>62</v>
      </c>
      <c r="R23" s="122" t="n">
        <v>57</v>
      </c>
      <c r="S23" s="122" t="n">
        <v>74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48</v>
      </c>
      <c r="C25" s="122" t="n">
        <v>61</v>
      </c>
      <c r="D25" s="122" t="n">
        <v>52</v>
      </c>
      <c r="E25" s="122" t="n">
        <v>73</v>
      </c>
      <c r="F25" s="122" t="n">
        <v>80</v>
      </c>
      <c r="G25" s="122" t="n">
        <v>72</v>
      </c>
      <c r="H25" s="122" t="n">
        <v>80</v>
      </c>
      <c r="I25" s="122" t="n">
        <v>83</v>
      </c>
      <c r="J25" s="122" t="n">
        <v>71</v>
      </c>
      <c r="K25" s="122" t="n">
        <v>60</v>
      </c>
      <c r="L25" s="122" t="n">
        <v>72</v>
      </c>
      <c r="M25" s="122" t="n">
        <v>74</v>
      </c>
      <c r="N25" s="122" t="n">
        <v>89</v>
      </c>
      <c r="O25" s="122" t="n">
        <v>84</v>
      </c>
      <c r="P25" s="122" t="n">
        <v>73</v>
      </c>
      <c r="Q25" s="122" t="n">
        <v>93</v>
      </c>
      <c r="R25" s="122" t="n">
        <v>70</v>
      </c>
      <c r="S25" s="122" t="n">
        <v>78</v>
      </c>
      <c r="T25" s="96"/>
    </row>
    <row r="26" customFormat="false" ht="12.75" hidden="false" customHeight="true" outlineLevel="0" collapsed="false">
      <c r="A26" s="113" t="s">
        <v>404</v>
      </c>
      <c r="B26" s="122" t="n">
        <v>23</v>
      </c>
      <c r="C26" s="122" t="n">
        <v>23</v>
      </c>
      <c r="D26" s="122" t="n">
        <v>32</v>
      </c>
      <c r="E26" s="122" t="n">
        <v>51</v>
      </c>
      <c r="F26" s="122" t="n">
        <v>40</v>
      </c>
      <c r="G26" s="122" t="n">
        <v>48</v>
      </c>
      <c r="H26" s="122" t="n">
        <v>33</v>
      </c>
      <c r="I26" s="122" t="n">
        <v>43</v>
      </c>
      <c r="J26" s="122" t="n">
        <v>40</v>
      </c>
      <c r="K26" s="122" t="n">
        <v>40</v>
      </c>
      <c r="L26" s="122" t="n">
        <v>43</v>
      </c>
      <c r="M26" s="122" t="n">
        <v>30</v>
      </c>
      <c r="N26" s="122" t="n">
        <v>42</v>
      </c>
      <c r="O26" s="122" t="n">
        <v>53</v>
      </c>
      <c r="P26" s="122" t="n">
        <v>33</v>
      </c>
      <c r="Q26" s="122" t="n">
        <v>43</v>
      </c>
      <c r="R26" s="122" t="n">
        <v>38</v>
      </c>
      <c r="S26" s="122" t="n">
        <v>30</v>
      </c>
      <c r="T26" s="96"/>
    </row>
    <row r="27" customFormat="false" ht="12.75" hidden="false" customHeight="true" outlineLevel="0" collapsed="false">
      <c r="A27" s="113" t="s">
        <v>405</v>
      </c>
      <c r="B27" s="122" t="n">
        <v>38</v>
      </c>
      <c r="C27" s="122" t="n">
        <v>25</v>
      </c>
      <c r="D27" s="122" t="n">
        <v>22</v>
      </c>
      <c r="E27" s="122" t="n">
        <v>29</v>
      </c>
      <c r="F27" s="122" t="n">
        <v>33</v>
      </c>
      <c r="G27" s="122" t="n">
        <v>37</v>
      </c>
      <c r="H27" s="122" t="n">
        <v>24</v>
      </c>
      <c r="I27" s="122" t="n">
        <v>33</v>
      </c>
      <c r="J27" s="122" t="n">
        <v>29</v>
      </c>
      <c r="K27" s="122" t="n">
        <v>29</v>
      </c>
      <c r="L27" s="122" t="n">
        <v>26</v>
      </c>
      <c r="M27" s="122" t="n">
        <v>36</v>
      </c>
      <c r="N27" s="122" t="n">
        <v>21</v>
      </c>
      <c r="O27" s="122" t="n">
        <v>29</v>
      </c>
      <c r="P27" s="122" t="n">
        <v>36</v>
      </c>
      <c r="Q27" s="122" t="n">
        <v>37</v>
      </c>
      <c r="R27" s="122" t="n">
        <v>28</v>
      </c>
      <c r="S27" s="122" t="n">
        <v>32</v>
      </c>
      <c r="T27" s="96"/>
    </row>
    <row r="28" customFormat="false" ht="12.75" hidden="false" customHeight="true" outlineLevel="0" collapsed="false">
      <c r="A28" s="113" t="s">
        <v>406</v>
      </c>
      <c r="B28" s="122" t="n">
        <v>43</v>
      </c>
      <c r="C28" s="122" t="n">
        <v>46</v>
      </c>
      <c r="D28" s="122" t="n">
        <v>49</v>
      </c>
      <c r="E28" s="122" t="n">
        <v>52</v>
      </c>
      <c r="F28" s="122" t="n">
        <v>52</v>
      </c>
      <c r="G28" s="122" t="n">
        <v>62</v>
      </c>
      <c r="H28" s="122" t="n">
        <v>69</v>
      </c>
      <c r="I28" s="122" t="n">
        <v>64</v>
      </c>
      <c r="J28" s="122" t="n">
        <v>69</v>
      </c>
      <c r="K28" s="122" t="n">
        <v>46</v>
      </c>
      <c r="L28" s="122" t="n">
        <v>57</v>
      </c>
      <c r="M28" s="122" t="n">
        <v>59</v>
      </c>
      <c r="N28" s="122" t="n">
        <v>53</v>
      </c>
      <c r="O28" s="122" t="n">
        <v>56</v>
      </c>
      <c r="P28" s="122" t="n">
        <v>59</v>
      </c>
      <c r="Q28" s="122" t="n">
        <v>61</v>
      </c>
      <c r="R28" s="122" t="n">
        <v>68</v>
      </c>
      <c r="S28" s="122" t="n">
        <v>45</v>
      </c>
      <c r="T28" s="96"/>
    </row>
    <row r="29" customFormat="false" ht="12.75" hidden="false" customHeight="true" outlineLevel="0" collapsed="false">
      <c r="A29" s="113" t="s">
        <v>407</v>
      </c>
      <c r="B29" s="122" t="n">
        <v>43</v>
      </c>
      <c r="C29" s="122" t="n">
        <v>36</v>
      </c>
      <c r="D29" s="122" t="n">
        <v>31</v>
      </c>
      <c r="E29" s="122" t="n">
        <v>31</v>
      </c>
      <c r="F29" s="122" t="n">
        <v>42</v>
      </c>
      <c r="G29" s="122" t="n">
        <v>45</v>
      </c>
      <c r="H29" s="122" t="n">
        <v>40</v>
      </c>
      <c r="I29" s="122" t="n">
        <v>30</v>
      </c>
      <c r="J29" s="122" t="n">
        <v>34</v>
      </c>
      <c r="K29" s="122" t="n">
        <v>47</v>
      </c>
      <c r="L29" s="122" t="n">
        <v>36</v>
      </c>
      <c r="M29" s="122" t="n">
        <v>36</v>
      </c>
      <c r="N29" s="122" t="n">
        <v>47</v>
      </c>
      <c r="O29" s="122" t="n">
        <v>36</v>
      </c>
      <c r="P29" s="122" t="n">
        <v>48</v>
      </c>
      <c r="Q29" s="122" t="n">
        <v>48</v>
      </c>
      <c r="R29" s="122" t="n">
        <v>33</v>
      </c>
      <c r="S29" s="122" t="n">
        <v>38</v>
      </c>
      <c r="T29" s="96"/>
    </row>
    <row r="30" customFormat="false" ht="12.75" hidden="false" customHeight="true" outlineLevel="0" collapsed="false">
      <c r="A30" s="113" t="s">
        <v>408</v>
      </c>
      <c r="B30" s="122" t="n">
        <v>43</v>
      </c>
      <c r="C30" s="122" t="n">
        <v>39</v>
      </c>
      <c r="D30" s="122" t="n">
        <v>38</v>
      </c>
      <c r="E30" s="122" t="n">
        <v>42</v>
      </c>
      <c r="F30" s="122" t="n">
        <v>26</v>
      </c>
      <c r="G30" s="122" t="n">
        <v>27</v>
      </c>
      <c r="H30" s="122" t="n">
        <v>32</v>
      </c>
      <c r="I30" s="122" t="n">
        <v>31</v>
      </c>
      <c r="J30" s="122" t="n">
        <v>24</v>
      </c>
      <c r="K30" s="122" t="n">
        <v>20</v>
      </c>
      <c r="L30" s="122" t="n">
        <v>20</v>
      </c>
      <c r="M30" s="122" t="n">
        <v>35</v>
      </c>
      <c r="N30" s="122" t="n">
        <v>27</v>
      </c>
      <c r="O30" s="122" t="n">
        <v>24</v>
      </c>
      <c r="P30" s="122" t="n">
        <v>43</v>
      </c>
      <c r="Q30" s="122" t="n">
        <v>34</v>
      </c>
      <c r="R30" s="122" t="n">
        <v>34</v>
      </c>
      <c r="S30" s="122" t="n">
        <v>29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84</v>
      </c>
      <c r="C32" s="122" t="n">
        <v>58</v>
      </c>
      <c r="D32" s="122" t="n">
        <v>53</v>
      </c>
      <c r="E32" s="122" t="n">
        <v>55</v>
      </c>
      <c r="F32" s="122" t="n">
        <v>78</v>
      </c>
      <c r="G32" s="122" t="n">
        <v>77</v>
      </c>
      <c r="H32" s="122" t="n">
        <v>72</v>
      </c>
      <c r="I32" s="122" t="n">
        <v>58</v>
      </c>
      <c r="J32" s="122" t="n">
        <v>56</v>
      </c>
      <c r="K32" s="122" t="n">
        <v>71</v>
      </c>
      <c r="L32" s="122" t="n">
        <v>59</v>
      </c>
      <c r="M32" s="122" t="n">
        <v>65</v>
      </c>
      <c r="N32" s="122" t="n">
        <v>67</v>
      </c>
      <c r="O32" s="122" t="n">
        <v>79</v>
      </c>
      <c r="P32" s="122" t="n">
        <v>53</v>
      </c>
      <c r="Q32" s="122" t="n">
        <v>66</v>
      </c>
      <c r="R32" s="122" t="n">
        <v>64</v>
      </c>
      <c r="S32" s="122" t="n">
        <v>56</v>
      </c>
      <c r="T32" s="96"/>
    </row>
    <row r="33" customFormat="false" ht="12.75" hidden="false" customHeight="true" outlineLevel="0" collapsed="false">
      <c r="A33" s="113" t="s">
        <v>410</v>
      </c>
      <c r="B33" s="122" t="n">
        <v>46</v>
      </c>
      <c r="C33" s="122" t="n">
        <v>40</v>
      </c>
      <c r="D33" s="122" t="n">
        <v>44</v>
      </c>
      <c r="E33" s="122" t="n">
        <v>43</v>
      </c>
      <c r="F33" s="122" t="n">
        <v>43</v>
      </c>
      <c r="G33" s="122" t="n">
        <v>50</v>
      </c>
      <c r="H33" s="122" t="n">
        <v>33</v>
      </c>
      <c r="I33" s="122" t="n">
        <v>48</v>
      </c>
      <c r="J33" s="122" t="n">
        <v>38</v>
      </c>
      <c r="K33" s="122" t="n">
        <v>42</v>
      </c>
      <c r="L33" s="122" t="n">
        <v>36</v>
      </c>
      <c r="M33" s="122" t="n">
        <v>47</v>
      </c>
      <c r="N33" s="122" t="n">
        <v>35</v>
      </c>
      <c r="O33" s="122" t="n">
        <v>54</v>
      </c>
      <c r="P33" s="122" t="n">
        <v>40</v>
      </c>
      <c r="Q33" s="122" t="n">
        <v>33</v>
      </c>
      <c r="R33" s="122" t="n">
        <v>35</v>
      </c>
      <c r="S33" s="122" t="n">
        <v>41</v>
      </c>
      <c r="T33" s="96"/>
    </row>
    <row r="34" customFormat="false" ht="12.75" hidden="false" customHeight="true" outlineLevel="0" collapsed="false">
      <c r="A34" s="113" t="s">
        <v>411</v>
      </c>
      <c r="B34" s="122" t="n">
        <v>44</v>
      </c>
      <c r="C34" s="122" t="n">
        <v>46</v>
      </c>
      <c r="D34" s="122" t="n">
        <v>42</v>
      </c>
      <c r="E34" s="122" t="n">
        <v>50</v>
      </c>
      <c r="F34" s="122" t="n">
        <v>44</v>
      </c>
      <c r="G34" s="122" t="n">
        <v>44</v>
      </c>
      <c r="H34" s="122" t="n">
        <v>39</v>
      </c>
      <c r="I34" s="122" t="n">
        <v>44</v>
      </c>
      <c r="J34" s="122" t="n">
        <v>50</v>
      </c>
      <c r="K34" s="122" t="n">
        <v>45</v>
      </c>
      <c r="L34" s="122" t="n">
        <v>26</v>
      </c>
      <c r="M34" s="122" t="n">
        <v>38</v>
      </c>
      <c r="N34" s="122" t="n">
        <v>41</v>
      </c>
      <c r="O34" s="122" t="n">
        <v>42</v>
      </c>
      <c r="P34" s="122" t="n">
        <v>41</v>
      </c>
      <c r="Q34" s="122" t="n">
        <v>23</v>
      </c>
      <c r="R34" s="122" t="n">
        <v>50</v>
      </c>
      <c r="S34" s="122" t="n">
        <v>40</v>
      </c>
      <c r="T34" s="96"/>
    </row>
    <row r="35" customFormat="false" ht="12.75" hidden="false" customHeight="true" outlineLevel="0" collapsed="false">
      <c r="A35" s="113" t="s">
        <v>412</v>
      </c>
      <c r="B35" s="122" t="n">
        <v>73</v>
      </c>
      <c r="C35" s="122" t="n">
        <v>73</v>
      </c>
      <c r="D35" s="122" t="n">
        <v>61</v>
      </c>
      <c r="E35" s="122" t="n">
        <v>47</v>
      </c>
      <c r="F35" s="122" t="n">
        <v>54</v>
      </c>
      <c r="G35" s="122" t="n">
        <v>52</v>
      </c>
      <c r="H35" s="122" t="n">
        <v>50</v>
      </c>
      <c r="I35" s="122" t="n">
        <v>56</v>
      </c>
      <c r="J35" s="122" t="n">
        <v>52</v>
      </c>
      <c r="K35" s="122" t="n">
        <v>50</v>
      </c>
      <c r="L35" s="122" t="n">
        <v>59</v>
      </c>
      <c r="M35" s="122" t="n">
        <v>45</v>
      </c>
      <c r="N35" s="122" t="n">
        <v>61</v>
      </c>
      <c r="O35" s="122" t="n">
        <v>68</v>
      </c>
      <c r="P35" s="122" t="n">
        <v>57</v>
      </c>
      <c r="Q35" s="122" t="n">
        <v>66</v>
      </c>
      <c r="R35" s="122" t="n">
        <v>64</v>
      </c>
      <c r="S35" s="122" t="n">
        <v>50</v>
      </c>
      <c r="T35" s="96"/>
    </row>
    <row r="36" customFormat="false" ht="12.75" hidden="false" customHeight="true" outlineLevel="0" collapsed="false">
      <c r="A36" s="113" t="s">
        <v>413</v>
      </c>
      <c r="B36" s="122" t="n">
        <v>60</v>
      </c>
      <c r="C36" s="122" t="n">
        <v>41</v>
      </c>
      <c r="D36" s="122" t="n">
        <v>62</v>
      </c>
      <c r="E36" s="122" t="n">
        <v>69</v>
      </c>
      <c r="F36" s="122" t="n">
        <v>63</v>
      </c>
      <c r="G36" s="122" t="n">
        <v>76</v>
      </c>
      <c r="H36" s="122" t="n">
        <v>80</v>
      </c>
      <c r="I36" s="122" t="n">
        <v>64</v>
      </c>
      <c r="J36" s="122" t="n">
        <v>74</v>
      </c>
      <c r="K36" s="122" t="n">
        <v>70</v>
      </c>
      <c r="L36" s="122" t="n">
        <v>60</v>
      </c>
      <c r="M36" s="122" t="n">
        <v>74</v>
      </c>
      <c r="N36" s="122" t="n">
        <v>74</v>
      </c>
      <c r="O36" s="122" t="n">
        <v>46</v>
      </c>
      <c r="P36" s="122" t="n">
        <v>59</v>
      </c>
      <c r="Q36" s="122" t="n">
        <v>69</v>
      </c>
      <c r="R36" s="122" t="n">
        <v>62</v>
      </c>
      <c r="S36" s="122" t="n">
        <v>71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1006</v>
      </c>
      <c r="C38" s="124" t="n">
        <v>995</v>
      </c>
      <c r="D38" s="124" t="n">
        <v>928</v>
      </c>
      <c r="E38" s="124" t="n">
        <v>1101</v>
      </c>
      <c r="F38" s="124" t="n">
        <v>1134</v>
      </c>
      <c r="G38" s="124" t="n">
        <v>1175</v>
      </c>
      <c r="H38" s="124" t="n">
        <v>1106</v>
      </c>
      <c r="I38" s="124" t="n">
        <v>1116</v>
      </c>
      <c r="J38" s="124" t="n">
        <v>1111</v>
      </c>
      <c r="K38" s="124" t="n">
        <v>1081</v>
      </c>
      <c r="L38" s="124" t="n">
        <v>1120</v>
      </c>
      <c r="M38" s="124" t="n">
        <v>1148</v>
      </c>
      <c r="N38" s="124" t="n">
        <v>1133</v>
      </c>
      <c r="O38" s="124" t="n">
        <v>1161</v>
      </c>
      <c r="P38" s="124" t="n">
        <v>1155</v>
      </c>
      <c r="Q38" s="124" t="n">
        <v>1193</v>
      </c>
      <c r="R38" s="124" t="n">
        <v>1165</v>
      </c>
      <c r="S38" s="124" t="n">
        <v>1183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5 -"</f>
        <v>- 65 -</v>
      </c>
    </row>
    <row r="2" customFormat="false" ht="12.75" hidden="false" customHeight="true" outlineLevel="0" collapsed="false">
      <c r="A2" s="95" t="s">
        <v>48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47</v>
      </c>
      <c r="C11" s="122" t="n">
        <v>56</v>
      </c>
      <c r="D11" s="122" t="n">
        <v>55</v>
      </c>
      <c r="E11" s="122" t="n">
        <v>61</v>
      </c>
      <c r="F11" s="122" t="n">
        <v>70</v>
      </c>
      <c r="G11" s="93" t="n">
        <v>78</v>
      </c>
      <c r="H11" s="122" t="n">
        <v>74</v>
      </c>
      <c r="I11" s="122" t="n">
        <v>67</v>
      </c>
      <c r="J11" s="122" t="n">
        <v>63</v>
      </c>
      <c r="K11" s="122" t="n">
        <v>80</v>
      </c>
      <c r="L11" s="93" t="n">
        <v>81</v>
      </c>
      <c r="M11" s="122" t="n">
        <v>86</v>
      </c>
      <c r="N11" s="122" t="n">
        <v>66</v>
      </c>
      <c r="O11" s="122" t="n">
        <v>77</v>
      </c>
      <c r="P11" s="122" t="n">
        <v>67</v>
      </c>
      <c r="Q11" s="93" t="n">
        <v>87</v>
      </c>
      <c r="R11" s="122" t="n">
        <v>62</v>
      </c>
      <c r="S11" s="122" t="n">
        <v>90</v>
      </c>
      <c r="T11" s="96"/>
    </row>
    <row r="12" customFormat="false" ht="12.75" hidden="false" customHeight="true" outlineLevel="0" collapsed="false">
      <c r="A12" s="113" t="s">
        <v>392</v>
      </c>
      <c r="B12" s="122" t="n">
        <v>52</v>
      </c>
      <c r="C12" s="122" t="n">
        <v>44</v>
      </c>
      <c r="D12" s="122" t="n">
        <v>51</v>
      </c>
      <c r="E12" s="122" t="n">
        <v>55</v>
      </c>
      <c r="F12" s="122" t="n">
        <v>57</v>
      </c>
      <c r="G12" s="93" t="n">
        <v>54</v>
      </c>
      <c r="H12" s="122" t="n">
        <v>43</v>
      </c>
      <c r="I12" s="122" t="n">
        <v>40</v>
      </c>
      <c r="J12" s="122" t="n">
        <v>45</v>
      </c>
      <c r="K12" s="122" t="n">
        <v>46</v>
      </c>
      <c r="L12" s="93" t="n">
        <v>51</v>
      </c>
      <c r="M12" s="122" t="n">
        <v>37</v>
      </c>
      <c r="N12" s="122" t="n">
        <v>44</v>
      </c>
      <c r="O12" s="122" t="n">
        <v>39</v>
      </c>
      <c r="P12" s="122" t="n">
        <v>45</v>
      </c>
      <c r="Q12" s="93" t="n">
        <v>44</v>
      </c>
      <c r="R12" s="122" t="n">
        <v>51</v>
      </c>
      <c r="S12" s="122" t="n">
        <v>47</v>
      </c>
      <c r="T12" s="96"/>
    </row>
    <row r="13" customFormat="false" ht="12.75" hidden="false" customHeight="true" outlineLevel="0" collapsed="false">
      <c r="A13" s="113" t="s">
        <v>393</v>
      </c>
      <c r="B13" s="122" t="n">
        <v>26</v>
      </c>
      <c r="C13" s="122" t="n">
        <v>32</v>
      </c>
      <c r="D13" s="155" t="s">
        <v>21</v>
      </c>
      <c r="E13" s="122" t="n">
        <v>30</v>
      </c>
      <c r="F13" s="122" t="n">
        <v>30</v>
      </c>
      <c r="G13" s="93" t="n">
        <v>19</v>
      </c>
      <c r="H13" s="122" t="n">
        <v>31</v>
      </c>
      <c r="I13" s="122" t="n">
        <v>19</v>
      </c>
      <c r="J13" s="122" t="n">
        <v>25</v>
      </c>
      <c r="K13" s="122" t="n">
        <v>34</v>
      </c>
      <c r="L13" s="93" t="n">
        <v>24</v>
      </c>
      <c r="M13" s="122" t="n">
        <v>32</v>
      </c>
      <c r="N13" s="122" t="n">
        <v>25</v>
      </c>
      <c r="O13" s="122" t="n">
        <v>27</v>
      </c>
      <c r="P13" s="122" t="n">
        <v>38</v>
      </c>
      <c r="Q13" s="93" t="n">
        <v>20</v>
      </c>
      <c r="R13" s="122" t="n">
        <v>25</v>
      </c>
      <c r="S13" s="122" t="n">
        <v>32</v>
      </c>
      <c r="T13" s="96"/>
    </row>
    <row r="14" customFormat="false" ht="12.75" hidden="false" customHeight="true" outlineLevel="0" collapsed="false">
      <c r="A14" s="113" t="s">
        <v>394</v>
      </c>
      <c r="B14" s="155" t="s">
        <v>21</v>
      </c>
      <c r="C14" s="155" t="s">
        <v>21</v>
      </c>
      <c r="D14" s="155" t="s">
        <v>21</v>
      </c>
      <c r="E14" s="155" t="s">
        <v>21</v>
      </c>
      <c r="F14" s="122" t="n">
        <v>20</v>
      </c>
      <c r="G14" s="93" t="n">
        <v>12</v>
      </c>
      <c r="H14" s="155" t="s">
        <v>21</v>
      </c>
      <c r="I14" s="122" t="n">
        <v>17</v>
      </c>
      <c r="J14" s="122" t="n">
        <v>11</v>
      </c>
      <c r="K14" s="155" t="s">
        <v>21</v>
      </c>
      <c r="L14" s="93" t="n">
        <v>9</v>
      </c>
      <c r="M14" s="155" t="s">
        <v>21</v>
      </c>
      <c r="N14" s="122" t="n">
        <v>17</v>
      </c>
      <c r="O14" s="122" t="n">
        <v>13</v>
      </c>
      <c r="P14" s="122" t="n">
        <v>14</v>
      </c>
      <c r="Q14" s="93" t="n">
        <v>15</v>
      </c>
      <c r="R14" s="122" t="n">
        <v>15</v>
      </c>
      <c r="S14" s="122" t="n">
        <v>24</v>
      </c>
      <c r="T14" s="96"/>
    </row>
    <row r="15" customFormat="false" ht="12.75" hidden="false" customHeight="true" outlineLevel="0" collapsed="false">
      <c r="A15" s="113" t="s">
        <v>395</v>
      </c>
      <c r="B15" s="122" t="n">
        <v>17</v>
      </c>
      <c r="C15" s="122" t="n">
        <v>16</v>
      </c>
      <c r="D15" s="155" t="s">
        <v>21</v>
      </c>
      <c r="E15" s="122" t="n">
        <v>26</v>
      </c>
      <c r="F15" s="122" t="n">
        <v>19</v>
      </c>
      <c r="G15" s="93" t="n">
        <v>16</v>
      </c>
      <c r="H15" s="122" t="n">
        <v>20</v>
      </c>
      <c r="I15" s="122" t="n">
        <v>23</v>
      </c>
      <c r="J15" s="122" t="n">
        <v>27</v>
      </c>
      <c r="K15" s="122" t="n">
        <v>28</v>
      </c>
      <c r="L15" s="93" t="n">
        <v>24</v>
      </c>
      <c r="M15" s="122" t="n">
        <v>21</v>
      </c>
      <c r="N15" s="122" t="n">
        <v>27</v>
      </c>
      <c r="O15" s="122" t="n">
        <v>24</v>
      </c>
      <c r="P15" s="122" t="n">
        <v>23</v>
      </c>
      <c r="Q15" s="93" t="n">
        <v>24</v>
      </c>
      <c r="R15" s="122" t="n">
        <v>19</v>
      </c>
      <c r="S15" s="122" t="n">
        <v>24</v>
      </c>
      <c r="T15" s="96"/>
    </row>
    <row r="16" customFormat="false" ht="12.75" hidden="false" customHeight="true" outlineLevel="0" collapsed="false">
      <c r="A16" s="113" t="s">
        <v>396</v>
      </c>
      <c r="B16" s="123" t="n">
        <v>16</v>
      </c>
      <c r="C16" s="123" t="n">
        <v>19</v>
      </c>
      <c r="D16" s="122" t="n">
        <v>17</v>
      </c>
      <c r="E16" s="122" t="n">
        <v>16</v>
      </c>
      <c r="F16" s="155" t="s">
        <v>21</v>
      </c>
      <c r="G16" s="93" t="n">
        <v>25</v>
      </c>
      <c r="H16" s="123" t="n">
        <v>11</v>
      </c>
      <c r="I16" s="123" t="n">
        <v>21</v>
      </c>
      <c r="J16" s="123" t="n">
        <v>18</v>
      </c>
      <c r="K16" s="155" t="s">
        <v>21</v>
      </c>
      <c r="L16" s="93" t="n">
        <v>14</v>
      </c>
      <c r="M16" s="122" t="n">
        <v>16</v>
      </c>
      <c r="N16" s="122" t="n">
        <v>23</v>
      </c>
      <c r="O16" s="122" t="n">
        <v>12</v>
      </c>
      <c r="P16" s="122" t="n">
        <v>21</v>
      </c>
      <c r="Q16" s="93" t="n">
        <v>11</v>
      </c>
      <c r="R16" s="122" t="n">
        <v>15</v>
      </c>
      <c r="S16" s="122" t="n">
        <v>17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H17" s="125"/>
      <c r="I17" s="125"/>
      <c r="J17" s="125"/>
      <c r="K17" s="122"/>
      <c r="M17" s="122"/>
      <c r="N17" s="122"/>
      <c r="O17" s="122"/>
      <c r="P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24</v>
      </c>
      <c r="C18" s="122" t="n">
        <v>29</v>
      </c>
      <c r="D18" s="122" t="n">
        <v>28</v>
      </c>
      <c r="E18" s="155" t="s">
        <v>21</v>
      </c>
      <c r="F18" s="122" t="n">
        <v>35</v>
      </c>
      <c r="G18" s="93" t="n">
        <v>40</v>
      </c>
      <c r="H18" s="122" t="n">
        <v>32</v>
      </c>
      <c r="I18" s="122" t="n">
        <v>33</v>
      </c>
      <c r="J18" s="122" t="n">
        <v>38</v>
      </c>
      <c r="K18" s="122" t="n">
        <v>26</v>
      </c>
      <c r="L18" s="93" t="n">
        <v>29</v>
      </c>
      <c r="M18" s="122" t="n">
        <v>36</v>
      </c>
      <c r="N18" s="122" t="n">
        <v>33</v>
      </c>
      <c r="O18" s="122" t="n">
        <v>36</v>
      </c>
      <c r="P18" s="122" t="n">
        <v>38</v>
      </c>
      <c r="Q18" s="93" t="n">
        <v>34</v>
      </c>
      <c r="R18" s="122" t="n">
        <v>34</v>
      </c>
      <c r="S18" s="122" t="n">
        <v>43</v>
      </c>
      <c r="T18" s="96"/>
    </row>
    <row r="19" customFormat="false" ht="12.75" hidden="false" customHeight="true" outlineLevel="0" collapsed="false">
      <c r="A19" s="113" t="s">
        <v>398</v>
      </c>
      <c r="B19" s="122" t="n">
        <v>42</v>
      </c>
      <c r="C19" s="122" t="n">
        <v>35</v>
      </c>
      <c r="D19" s="122" t="n">
        <v>27</v>
      </c>
      <c r="E19" s="122" t="n">
        <v>34</v>
      </c>
      <c r="F19" s="122" t="n">
        <v>43</v>
      </c>
      <c r="G19" s="93" t="n">
        <v>39</v>
      </c>
      <c r="H19" s="122" t="n">
        <v>38</v>
      </c>
      <c r="I19" s="122" t="n">
        <v>40</v>
      </c>
      <c r="J19" s="122" t="n">
        <v>35</v>
      </c>
      <c r="K19" s="122" t="n">
        <v>38</v>
      </c>
      <c r="L19" s="93" t="n">
        <v>45</v>
      </c>
      <c r="M19" s="122" t="n">
        <v>40</v>
      </c>
      <c r="N19" s="122" t="n">
        <v>32</v>
      </c>
      <c r="O19" s="122" t="n">
        <v>33</v>
      </c>
      <c r="P19" s="122" t="n">
        <v>37</v>
      </c>
      <c r="Q19" s="93" t="n">
        <v>36</v>
      </c>
      <c r="R19" s="122" t="n">
        <v>44</v>
      </c>
      <c r="S19" s="122" t="n">
        <v>31</v>
      </c>
      <c r="T19" s="96"/>
    </row>
    <row r="20" customFormat="false" ht="12.75" hidden="false" customHeight="true" outlineLevel="0" collapsed="false">
      <c r="A20" s="113" t="s">
        <v>399</v>
      </c>
      <c r="B20" s="155" t="s">
        <v>21</v>
      </c>
      <c r="C20" s="122" t="n">
        <v>45</v>
      </c>
      <c r="D20" s="122" t="n">
        <v>39</v>
      </c>
      <c r="E20" s="122" t="n">
        <v>57</v>
      </c>
      <c r="F20" s="122" t="n">
        <v>51</v>
      </c>
      <c r="G20" s="93" t="n">
        <v>47</v>
      </c>
      <c r="H20" s="122" t="n">
        <v>56</v>
      </c>
      <c r="I20" s="122" t="n">
        <v>52</v>
      </c>
      <c r="J20" s="122" t="n">
        <v>33</v>
      </c>
      <c r="K20" s="122" t="n">
        <v>47</v>
      </c>
      <c r="L20" s="93" t="n">
        <v>64</v>
      </c>
      <c r="M20" s="122" t="n">
        <v>52</v>
      </c>
      <c r="N20" s="122" t="n">
        <v>55</v>
      </c>
      <c r="O20" s="122" t="n">
        <v>57</v>
      </c>
      <c r="P20" s="122" t="n">
        <v>43</v>
      </c>
      <c r="Q20" s="93" t="n">
        <v>43</v>
      </c>
      <c r="R20" s="122" t="n">
        <v>53</v>
      </c>
      <c r="S20" s="122" t="n">
        <v>56</v>
      </c>
      <c r="T20" s="96"/>
    </row>
    <row r="21" customFormat="false" ht="12.75" hidden="false" customHeight="true" outlineLevel="0" collapsed="false">
      <c r="A21" s="113" t="s">
        <v>400</v>
      </c>
      <c r="B21" s="122" t="n">
        <v>28</v>
      </c>
      <c r="C21" s="122" t="n">
        <v>31</v>
      </c>
      <c r="D21" s="122" t="n">
        <v>38</v>
      </c>
      <c r="E21" s="122" t="n">
        <v>51</v>
      </c>
      <c r="F21" s="122" t="n">
        <v>54</v>
      </c>
      <c r="G21" s="93" t="n">
        <v>39</v>
      </c>
      <c r="H21" s="122" t="n">
        <v>29</v>
      </c>
      <c r="I21" s="122" t="n">
        <v>45</v>
      </c>
      <c r="J21" s="122" t="n">
        <v>53</v>
      </c>
      <c r="K21" s="122" t="n">
        <v>49</v>
      </c>
      <c r="L21" s="93" t="n">
        <v>56</v>
      </c>
      <c r="M21" s="122" t="n">
        <v>54</v>
      </c>
      <c r="N21" s="122" t="n">
        <v>49</v>
      </c>
      <c r="O21" s="122" t="n">
        <v>53</v>
      </c>
      <c r="P21" s="122" t="n">
        <v>50</v>
      </c>
      <c r="Q21" s="93" t="n">
        <v>50</v>
      </c>
      <c r="R21" s="122" t="n">
        <v>52</v>
      </c>
      <c r="S21" s="122" t="n">
        <v>51</v>
      </c>
      <c r="T21" s="96"/>
    </row>
    <row r="22" customFormat="false" ht="12.75" hidden="false" customHeight="true" outlineLevel="0" collapsed="false">
      <c r="A22" s="113" t="s">
        <v>401</v>
      </c>
      <c r="B22" s="122" t="n">
        <v>45</v>
      </c>
      <c r="C22" s="122" t="n">
        <v>37</v>
      </c>
      <c r="D22" s="122" t="n">
        <v>24</v>
      </c>
      <c r="E22" s="122" t="n">
        <v>46</v>
      </c>
      <c r="F22" s="122" t="n">
        <v>33</v>
      </c>
      <c r="G22" s="93" t="n">
        <v>43</v>
      </c>
      <c r="H22" s="122" t="n">
        <v>39</v>
      </c>
      <c r="I22" s="122" t="n">
        <v>41</v>
      </c>
      <c r="J22" s="122" t="n">
        <v>48</v>
      </c>
      <c r="K22" s="122" t="n">
        <v>36</v>
      </c>
      <c r="L22" s="93" t="n">
        <v>28</v>
      </c>
      <c r="M22" s="122" t="n">
        <v>32</v>
      </c>
      <c r="N22" s="155" t="s">
        <v>21</v>
      </c>
      <c r="O22" s="122" t="n">
        <v>30</v>
      </c>
      <c r="P22" s="122" t="n">
        <v>36</v>
      </c>
      <c r="Q22" s="93" t="n">
        <v>44</v>
      </c>
      <c r="R22" s="122" t="n">
        <v>38</v>
      </c>
      <c r="S22" s="122" t="n">
        <v>35</v>
      </c>
      <c r="T22" s="96"/>
    </row>
    <row r="23" customFormat="false" ht="12.75" hidden="false" customHeight="true" outlineLevel="0" collapsed="false">
      <c r="A23" s="113" t="s">
        <v>402</v>
      </c>
      <c r="B23" s="122" t="n">
        <v>42</v>
      </c>
      <c r="C23" s="122" t="n">
        <v>57</v>
      </c>
      <c r="D23" s="122" t="n">
        <v>49</v>
      </c>
      <c r="E23" s="122" t="n">
        <v>51</v>
      </c>
      <c r="F23" s="122" t="n">
        <v>50</v>
      </c>
      <c r="G23" s="93" t="n">
        <v>50</v>
      </c>
      <c r="H23" s="122" t="n">
        <v>46</v>
      </c>
      <c r="I23" s="122" t="n">
        <v>61</v>
      </c>
      <c r="J23" s="122" t="n">
        <v>64</v>
      </c>
      <c r="K23" s="122" t="n">
        <v>39</v>
      </c>
      <c r="L23" s="93" t="n">
        <v>51</v>
      </c>
      <c r="M23" s="122" t="n">
        <v>48</v>
      </c>
      <c r="N23" s="122" t="n">
        <v>34</v>
      </c>
      <c r="O23" s="122" t="n">
        <v>45</v>
      </c>
      <c r="P23" s="122" t="n">
        <v>54</v>
      </c>
      <c r="Q23" s="93" t="n">
        <v>48</v>
      </c>
      <c r="R23" s="122" t="n">
        <v>45</v>
      </c>
      <c r="S23" s="122" t="n">
        <v>52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H24" s="122"/>
      <c r="I24" s="122"/>
      <c r="J24" s="122"/>
      <c r="K24" s="122"/>
      <c r="M24" s="122"/>
      <c r="N24" s="122"/>
      <c r="O24" s="122"/>
      <c r="P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43</v>
      </c>
      <c r="C25" s="122" t="n">
        <v>52</v>
      </c>
      <c r="D25" s="122" t="n">
        <v>48</v>
      </c>
      <c r="E25" s="122" t="n">
        <v>62</v>
      </c>
      <c r="F25" s="122" t="n">
        <v>68</v>
      </c>
      <c r="G25" s="93" t="n">
        <v>61</v>
      </c>
      <c r="H25" s="122" t="n">
        <v>71</v>
      </c>
      <c r="I25" s="122" t="n">
        <v>60</v>
      </c>
      <c r="J25" s="122" t="n">
        <v>54</v>
      </c>
      <c r="K25" s="122" t="n">
        <v>51</v>
      </c>
      <c r="L25" s="93" t="n">
        <v>52</v>
      </c>
      <c r="M25" s="122" t="n">
        <v>49</v>
      </c>
      <c r="N25" s="122" t="n">
        <v>69</v>
      </c>
      <c r="O25" s="122" t="n">
        <v>63</v>
      </c>
      <c r="P25" s="122" t="n">
        <v>56</v>
      </c>
      <c r="Q25" s="93" t="n">
        <v>66</v>
      </c>
      <c r="R25" s="122" t="n">
        <v>55</v>
      </c>
      <c r="S25" s="122" t="n">
        <v>59</v>
      </c>
      <c r="T25" s="96"/>
    </row>
    <row r="26" customFormat="false" ht="12.75" hidden="false" customHeight="true" outlineLevel="0" collapsed="false">
      <c r="A26" s="113" t="s">
        <v>404</v>
      </c>
      <c r="B26" s="122" t="n">
        <v>19</v>
      </c>
      <c r="C26" s="155" t="s">
        <v>21</v>
      </c>
      <c r="D26" s="122" t="n">
        <v>26</v>
      </c>
      <c r="E26" s="122" t="n">
        <v>45</v>
      </c>
      <c r="F26" s="122" t="n">
        <v>29</v>
      </c>
      <c r="G26" s="93" t="n">
        <v>41</v>
      </c>
      <c r="H26" s="122" t="n">
        <v>26</v>
      </c>
      <c r="I26" s="122" t="n">
        <v>35</v>
      </c>
      <c r="J26" s="122" t="n">
        <v>25</v>
      </c>
      <c r="K26" s="122" t="n">
        <v>30</v>
      </c>
      <c r="L26" s="93" t="n">
        <v>34</v>
      </c>
      <c r="M26" s="122" t="n">
        <v>25</v>
      </c>
      <c r="N26" s="122" t="n">
        <v>34</v>
      </c>
      <c r="O26" s="122" t="n">
        <v>44</v>
      </c>
      <c r="P26" s="122" t="n">
        <v>27</v>
      </c>
      <c r="Q26" s="93" t="n">
        <v>32</v>
      </c>
      <c r="R26" s="122" t="n">
        <v>26</v>
      </c>
      <c r="S26" s="122" t="n">
        <v>17</v>
      </c>
      <c r="T26" s="96"/>
    </row>
    <row r="27" customFormat="false" ht="12.75" hidden="false" customHeight="true" outlineLevel="0" collapsed="false">
      <c r="A27" s="113" t="s">
        <v>405</v>
      </c>
      <c r="B27" s="122" t="n">
        <v>35</v>
      </c>
      <c r="C27" s="155" t="s">
        <v>21</v>
      </c>
      <c r="D27" s="122" t="n">
        <v>18</v>
      </c>
      <c r="E27" s="122" t="n">
        <v>25</v>
      </c>
      <c r="F27" s="155" t="s">
        <v>21</v>
      </c>
      <c r="G27" s="93" t="n">
        <v>30</v>
      </c>
      <c r="H27" s="155" t="s">
        <v>21</v>
      </c>
      <c r="I27" s="122" t="n">
        <v>26</v>
      </c>
      <c r="J27" s="155" t="s">
        <v>21</v>
      </c>
      <c r="K27" s="122" t="n">
        <v>25</v>
      </c>
      <c r="L27" s="155" t="s">
        <v>21</v>
      </c>
      <c r="M27" s="122" t="n">
        <v>26</v>
      </c>
      <c r="N27" s="155" t="s">
        <v>21</v>
      </c>
      <c r="O27" s="122" t="n">
        <v>23</v>
      </c>
      <c r="P27" s="122" t="n">
        <v>33</v>
      </c>
      <c r="Q27" s="93" t="n">
        <v>31</v>
      </c>
      <c r="R27" s="122" t="n">
        <v>21</v>
      </c>
      <c r="S27" s="122" t="n">
        <v>23</v>
      </c>
      <c r="T27" s="96"/>
    </row>
    <row r="28" customFormat="false" ht="12.75" hidden="false" customHeight="true" outlineLevel="0" collapsed="false">
      <c r="A28" s="113" t="s">
        <v>406</v>
      </c>
      <c r="B28" s="122" t="n">
        <v>34</v>
      </c>
      <c r="C28" s="122" t="n">
        <v>41</v>
      </c>
      <c r="D28" s="122" t="n">
        <v>38</v>
      </c>
      <c r="E28" s="122" t="n">
        <v>39</v>
      </c>
      <c r="F28" s="122" t="n">
        <v>43</v>
      </c>
      <c r="G28" s="93" t="n">
        <v>53</v>
      </c>
      <c r="H28" s="122" t="n">
        <v>55</v>
      </c>
      <c r="I28" s="122" t="n">
        <v>52</v>
      </c>
      <c r="J28" s="122" t="n">
        <v>58</v>
      </c>
      <c r="K28" s="122" t="n">
        <v>36</v>
      </c>
      <c r="L28" s="93" t="n">
        <v>43</v>
      </c>
      <c r="M28" s="122" t="n">
        <v>41</v>
      </c>
      <c r="N28" s="122" t="n">
        <v>45</v>
      </c>
      <c r="O28" s="122" t="n">
        <v>42</v>
      </c>
      <c r="P28" s="122" t="n">
        <v>47</v>
      </c>
      <c r="Q28" s="93" t="n">
        <v>45</v>
      </c>
      <c r="R28" s="122" t="n">
        <v>55</v>
      </c>
      <c r="S28" s="122" t="n">
        <v>33</v>
      </c>
      <c r="T28" s="96"/>
    </row>
    <row r="29" customFormat="false" ht="12.75" hidden="false" customHeight="true" outlineLevel="0" collapsed="false">
      <c r="A29" s="113" t="s">
        <v>407</v>
      </c>
      <c r="B29" s="122" t="n">
        <v>40</v>
      </c>
      <c r="C29" s="122" t="n">
        <v>30</v>
      </c>
      <c r="D29" s="122" t="n">
        <v>26</v>
      </c>
      <c r="E29" s="122" t="n">
        <v>25</v>
      </c>
      <c r="F29" s="122" t="n">
        <v>37</v>
      </c>
      <c r="G29" s="93" t="n">
        <v>34</v>
      </c>
      <c r="H29" s="122" t="n">
        <v>31</v>
      </c>
      <c r="I29" s="122" t="n">
        <v>26</v>
      </c>
      <c r="J29" s="122" t="n">
        <v>28</v>
      </c>
      <c r="K29" s="122" t="n">
        <v>40</v>
      </c>
      <c r="L29" s="93" t="n">
        <v>28</v>
      </c>
      <c r="M29" s="122" t="n">
        <v>27</v>
      </c>
      <c r="N29" s="122" t="n">
        <v>34</v>
      </c>
      <c r="O29" s="122" t="n">
        <v>29</v>
      </c>
      <c r="P29" s="122" t="n">
        <v>42</v>
      </c>
      <c r="Q29" s="93" t="n">
        <v>32</v>
      </c>
      <c r="R29" s="122" t="n">
        <v>27</v>
      </c>
      <c r="S29" s="122" t="n">
        <v>25</v>
      </c>
      <c r="T29" s="96"/>
    </row>
    <row r="30" customFormat="false" ht="12.75" hidden="false" customHeight="true" outlineLevel="0" collapsed="false">
      <c r="A30" s="113" t="s">
        <v>408</v>
      </c>
      <c r="B30" s="122" t="n">
        <v>35</v>
      </c>
      <c r="C30" s="122" t="n">
        <v>34</v>
      </c>
      <c r="D30" s="122" t="n">
        <v>31</v>
      </c>
      <c r="E30" s="122" t="n">
        <v>34</v>
      </c>
      <c r="F30" s="122" t="n">
        <v>20</v>
      </c>
      <c r="G30" s="93" t="n">
        <v>20</v>
      </c>
      <c r="H30" s="122" t="n">
        <v>25</v>
      </c>
      <c r="I30" s="122" t="n">
        <v>25</v>
      </c>
      <c r="J30" s="155" t="s">
        <v>21</v>
      </c>
      <c r="K30" s="155" t="s">
        <v>21</v>
      </c>
      <c r="L30" s="155" t="s">
        <v>21</v>
      </c>
      <c r="M30" s="155" t="s">
        <v>21</v>
      </c>
      <c r="N30" s="122" t="n">
        <v>21</v>
      </c>
      <c r="O30" s="122" t="n">
        <v>19</v>
      </c>
      <c r="P30" s="122" t="n">
        <v>37</v>
      </c>
      <c r="Q30" s="93" t="n">
        <v>30</v>
      </c>
      <c r="R30" s="122" t="n">
        <v>26</v>
      </c>
      <c r="S30" s="122" t="n">
        <v>17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H31" s="122"/>
      <c r="I31" s="122"/>
      <c r="J31" s="122"/>
      <c r="K31" s="122"/>
      <c r="M31" s="122"/>
      <c r="N31" s="122"/>
      <c r="O31" s="122"/>
      <c r="P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77</v>
      </c>
      <c r="C32" s="122" t="n">
        <v>47</v>
      </c>
      <c r="D32" s="122" t="n">
        <v>42</v>
      </c>
      <c r="E32" s="122" t="n">
        <v>46</v>
      </c>
      <c r="F32" s="122" t="n">
        <v>63</v>
      </c>
      <c r="G32" s="93" t="n">
        <v>63</v>
      </c>
      <c r="H32" s="122" t="n">
        <v>63</v>
      </c>
      <c r="I32" s="122" t="n">
        <v>48</v>
      </c>
      <c r="J32" s="122" t="n">
        <v>46</v>
      </c>
      <c r="K32" s="122" t="n">
        <v>59</v>
      </c>
      <c r="L32" s="93" t="n">
        <v>41</v>
      </c>
      <c r="M32" s="122" t="n">
        <v>55</v>
      </c>
      <c r="N32" s="122" t="n">
        <v>63</v>
      </c>
      <c r="O32" s="122" t="n">
        <v>54</v>
      </c>
      <c r="P32" s="122" t="n">
        <v>42</v>
      </c>
      <c r="Q32" s="93" t="n">
        <v>52</v>
      </c>
      <c r="R32" s="122" t="n">
        <v>45</v>
      </c>
      <c r="S32" s="122" t="n">
        <v>46</v>
      </c>
      <c r="T32" s="96"/>
    </row>
    <row r="33" customFormat="false" ht="12.75" hidden="false" customHeight="true" outlineLevel="0" collapsed="false">
      <c r="A33" s="113" t="s">
        <v>410</v>
      </c>
      <c r="B33" s="122" t="n">
        <v>40</v>
      </c>
      <c r="C33" s="122" t="n">
        <v>37</v>
      </c>
      <c r="D33" s="122" t="n">
        <v>34</v>
      </c>
      <c r="E33" s="122" t="n">
        <v>36</v>
      </c>
      <c r="F33" s="122" t="n">
        <v>33</v>
      </c>
      <c r="G33" s="93" t="n">
        <v>42</v>
      </c>
      <c r="H33" s="122" t="n">
        <v>30</v>
      </c>
      <c r="I33" s="122" t="n">
        <v>40</v>
      </c>
      <c r="J33" s="122" t="n">
        <v>35</v>
      </c>
      <c r="K33" s="122" t="n">
        <v>34</v>
      </c>
      <c r="L33" s="93" t="n">
        <v>31</v>
      </c>
      <c r="M33" s="122" t="n">
        <v>40</v>
      </c>
      <c r="N33" s="122" t="n">
        <v>30</v>
      </c>
      <c r="O33" s="122" t="n">
        <v>40</v>
      </c>
      <c r="P33" s="122" t="n">
        <v>31</v>
      </c>
      <c r="Q33" s="93" t="n">
        <v>28</v>
      </c>
      <c r="R33" s="122" t="n">
        <v>28</v>
      </c>
      <c r="S33" s="122" t="n">
        <v>31</v>
      </c>
      <c r="T33" s="96"/>
    </row>
    <row r="34" customFormat="false" ht="12.75" hidden="false" customHeight="true" outlineLevel="0" collapsed="false">
      <c r="A34" s="113" t="s">
        <v>411</v>
      </c>
      <c r="B34" s="122" t="n">
        <v>39</v>
      </c>
      <c r="C34" s="122" t="n">
        <v>39</v>
      </c>
      <c r="D34" s="122" t="n">
        <v>37</v>
      </c>
      <c r="E34" s="122" t="n">
        <v>41</v>
      </c>
      <c r="F34" s="122" t="n">
        <v>34</v>
      </c>
      <c r="G34" s="93" t="n">
        <v>38</v>
      </c>
      <c r="H34" s="122" t="n">
        <v>34</v>
      </c>
      <c r="I34" s="122" t="n">
        <v>40</v>
      </c>
      <c r="J34" s="122" t="n">
        <v>40</v>
      </c>
      <c r="K34" s="122" t="n">
        <v>39</v>
      </c>
      <c r="L34" s="93" t="n">
        <v>21</v>
      </c>
      <c r="M34" s="122" t="n">
        <v>30</v>
      </c>
      <c r="N34" s="122" t="n">
        <v>29</v>
      </c>
      <c r="O34" s="122" t="n">
        <v>33</v>
      </c>
      <c r="P34" s="122" t="n">
        <v>35</v>
      </c>
      <c r="Q34" s="93" t="n">
        <v>20</v>
      </c>
      <c r="R34" s="122" t="n">
        <v>38</v>
      </c>
      <c r="S34" s="122" t="n">
        <v>33</v>
      </c>
      <c r="T34" s="96"/>
    </row>
    <row r="35" customFormat="false" ht="12.75" hidden="false" customHeight="true" outlineLevel="0" collapsed="false">
      <c r="A35" s="113" t="s">
        <v>412</v>
      </c>
      <c r="B35" s="122" t="n">
        <v>64</v>
      </c>
      <c r="C35" s="122" t="n">
        <v>69</v>
      </c>
      <c r="D35" s="122" t="n">
        <v>50</v>
      </c>
      <c r="E35" s="122" t="n">
        <v>41</v>
      </c>
      <c r="F35" s="122" t="n">
        <v>43</v>
      </c>
      <c r="G35" s="93" t="n">
        <v>44</v>
      </c>
      <c r="H35" s="122" t="n">
        <v>41</v>
      </c>
      <c r="I35" s="122" t="n">
        <v>46</v>
      </c>
      <c r="J35" s="122" t="n">
        <v>49</v>
      </c>
      <c r="K35" s="122" t="n">
        <v>36</v>
      </c>
      <c r="L35" s="93" t="n">
        <v>46</v>
      </c>
      <c r="M35" s="122" t="n">
        <v>38</v>
      </c>
      <c r="N35" s="122" t="n">
        <v>51</v>
      </c>
      <c r="O35" s="122" t="n">
        <v>50</v>
      </c>
      <c r="P35" s="122" t="n">
        <v>44</v>
      </c>
      <c r="Q35" s="93" t="n">
        <v>50</v>
      </c>
      <c r="R35" s="122" t="n">
        <v>57</v>
      </c>
      <c r="S35" s="122" t="n">
        <v>35</v>
      </c>
      <c r="T35" s="96"/>
    </row>
    <row r="36" customFormat="false" ht="12.75" hidden="false" customHeight="true" outlineLevel="0" collapsed="false">
      <c r="A36" s="113" t="s">
        <v>413</v>
      </c>
      <c r="B36" s="122" t="n">
        <v>54</v>
      </c>
      <c r="C36" s="122" t="n">
        <v>37</v>
      </c>
      <c r="D36" s="122" t="n">
        <v>49</v>
      </c>
      <c r="E36" s="122" t="n">
        <v>55</v>
      </c>
      <c r="F36" s="122" t="n">
        <v>54</v>
      </c>
      <c r="G36" s="93" t="n">
        <v>58</v>
      </c>
      <c r="H36" s="122" t="n">
        <v>68</v>
      </c>
      <c r="I36" s="122" t="n">
        <v>56</v>
      </c>
      <c r="J36" s="122" t="n">
        <v>59</v>
      </c>
      <c r="K36" s="122" t="n">
        <v>62</v>
      </c>
      <c r="L36" s="93" t="n">
        <v>47</v>
      </c>
      <c r="M36" s="122" t="n">
        <v>57</v>
      </c>
      <c r="N36" s="122" t="n">
        <v>62</v>
      </c>
      <c r="O36" s="122" t="n">
        <v>40</v>
      </c>
      <c r="P36" s="122" t="n">
        <v>48</v>
      </c>
      <c r="Q36" s="93" t="n">
        <v>56</v>
      </c>
      <c r="R36" s="122" t="n">
        <v>43</v>
      </c>
      <c r="S36" s="122" t="n">
        <v>58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H37" s="122"/>
      <c r="I37" s="122"/>
      <c r="J37" s="122"/>
      <c r="K37" s="122"/>
      <c r="M37" s="122"/>
      <c r="N37" s="122"/>
      <c r="O37" s="122"/>
      <c r="P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870</v>
      </c>
      <c r="C38" s="124" t="n">
        <v>848</v>
      </c>
      <c r="D38" s="124" t="n">
        <v>769</v>
      </c>
      <c r="E38" s="124" t="n">
        <v>918</v>
      </c>
      <c r="F38" s="124" t="n">
        <v>930</v>
      </c>
      <c r="G38" s="118" t="n">
        <v>946</v>
      </c>
      <c r="H38" s="124" t="n">
        <v>902</v>
      </c>
      <c r="I38" s="124" t="n">
        <v>913</v>
      </c>
      <c r="J38" s="124" t="n">
        <v>902</v>
      </c>
      <c r="K38" s="124" t="n">
        <v>879</v>
      </c>
      <c r="L38" s="118" t="n">
        <v>860</v>
      </c>
      <c r="M38" s="124" t="n">
        <v>891</v>
      </c>
      <c r="N38" s="124" t="n">
        <v>909</v>
      </c>
      <c r="O38" s="124" t="n">
        <v>883</v>
      </c>
      <c r="P38" s="124" t="n">
        <v>908</v>
      </c>
      <c r="Q38" s="118" t="n">
        <v>898</v>
      </c>
      <c r="R38" s="124" t="n">
        <v>874</v>
      </c>
      <c r="S38" s="124" t="n">
        <v>879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6 -"</f>
        <v>- 66 -</v>
      </c>
    </row>
    <row r="2" customFormat="false" ht="12.75" hidden="false" customHeight="true" outlineLevel="0" collapsed="false">
      <c r="A2" s="95" t="s">
        <v>48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8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53" t="n">
        <v>14</v>
      </c>
      <c r="C11" s="153" t="n">
        <v>18</v>
      </c>
      <c r="D11" s="153" t="n">
        <v>18</v>
      </c>
      <c r="E11" s="153" t="n">
        <v>16</v>
      </c>
      <c r="F11" s="153" t="n">
        <v>19</v>
      </c>
      <c r="G11" s="93" t="n">
        <v>29</v>
      </c>
      <c r="H11" s="153" t="n">
        <v>29</v>
      </c>
      <c r="I11" s="153" t="n">
        <v>24</v>
      </c>
      <c r="J11" s="153" t="n">
        <v>20</v>
      </c>
      <c r="K11" s="153" t="n">
        <v>29</v>
      </c>
      <c r="L11" s="93" t="n">
        <v>34</v>
      </c>
      <c r="M11" s="153" t="n">
        <v>35</v>
      </c>
      <c r="N11" s="153" t="n">
        <v>28</v>
      </c>
      <c r="O11" s="153" t="n">
        <v>35</v>
      </c>
      <c r="P11" s="153" t="n">
        <v>36</v>
      </c>
      <c r="Q11" s="93" t="n">
        <v>40</v>
      </c>
      <c r="R11" s="153" t="n">
        <v>37</v>
      </c>
      <c r="S11" s="153" t="n">
        <v>31</v>
      </c>
      <c r="T11" s="96"/>
    </row>
    <row r="12" customFormat="false" ht="12.75" hidden="false" customHeight="true" outlineLevel="0" collapsed="false">
      <c r="A12" s="113" t="s">
        <v>392</v>
      </c>
      <c r="B12" s="153" t="n">
        <v>9</v>
      </c>
      <c r="C12" s="153" t="n">
        <v>9</v>
      </c>
      <c r="D12" s="153" t="n">
        <v>15</v>
      </c>
      <c r="E12" s="153" t="n">
        <v>8</v>
      </c>
      <c r="F12" s="153" t="n">
        <v>8</v>
      </c>
      <c r="G12" s="93" t="n">
        <v>17</v>
      </c>
      <c r="H12" s="153" t="n">
        <v>6</v>
      </c>
      <c r="I12" s="153" t="n">
        <v>8</v>
      </c>
      <c r="J12" s="153" t="n">
        <v>13</v>
      </c>
      <c r="K12" s="153" t="n">
        <v>11</v>
      </c>
      <c r="L12" s="93" t="n">
        <v>16</v>
      </c>
      <c r="M12" s="153" t="n">
        <v>11</v>
      </c>
      <c r="N12" s="153" t="n">
        <v>13</v>
      </c>
      <c r="O12" s="153" t="n">
        <v>11</v>
      </c>
      <c r="P12" s="153" t="n">
        <v>11</v>
      </c>
      <c r="Q12" s="93" t="n">
        <v>14</v>
      </c>
      <c r="R12" s="153" t="n">
        <v>11</v>
      </c>
      <c r="S12" s="153" t="n">
        <v>18</v>
      </c>
      <c r="T12" s="96"/>
    </row>
    <row r="13" customFormat="false" ht="12.75" hidden="false" customHeight="true" outlineLevel="0" collapsed="false">
      <c r="A13" s="113" t="s">
        <v>393</v>
      </c>
      <c r="B13" s="153" t="n">
        <v>9</v>
      </c>
      <c r="C13" s="153" t="n">
        <v>6</v>
      </c>
      <c r="D13" s="156" t="s">
        <v>21</v>
      </c>
      <c r="E13" s="153" t="n">
        <v>4</v>
      </c>
      <c r="F13" s="153" t="n">
        <v>12</v>
      </c>
      <c r="G13" s="93" t="n">
        <v>9</v>
      </c>
      <c r="H13" s="153" t="n">
        <v>6</v>
      </c>
      <c r="I13" s="153" t="n">
        <v>11</v>
      </c>
      <c r="J13" s="153" t="n">
        <v>9</v>
      </c>
      <c r="K13" s="153" t="n">
        <v>7</v>
      </c>
      <c r="L13" s="93" t="n">
        <v>14</v>
      </c>
      <c r="M13" s="153" t="n">
        <v>10</v>
      </c>
      <c r="N13" s="153" t="n">
        <v>12</v>
      </c>
      <c r="O13" s="153" t="n">
        <v>7</v>
      </c>
      <c r="P13" s="153" t="n">
        <v>3</v>
      </c>
      <c r="Q13" s="93" t="n">
        <v>8</v>
      </c>
      <c r="R13" s="153" t="n">
        <v>14</v>
      </c>
      <c r="S13" s="153" t="n">
        <v>8</v>
      </c>
      <c r="T13" s="96"/>
    </row>
    <row r="14" customFormat="false" ht="12.75" hidden="false" customHeight="true" outlineLevel="0" collapsed="false">
      <c r="A14" s="113" t="s">
        <v>394</v>
      </c>
      <c r="B14" s="156" t="s">
        <v>21</v>
      </c>
      <c r="C14" s="156" t="s">
        <v>21</v>
      </c>
      <c r="D14" s="156" t="s">
        <v>21</v>
      </c>
      <c r="E14" s="156" t="s">
        <v>21</v>
      </c>
      <c r="F14" s="153" t="n">
        <v>0</v>
      </c>
      <c r="G14" s="93" t="n">
        <v>10</v>
      </c>
      <c r="H14" s="156" t="s">
        <v>21</v>
      </c>
      <c r="I14" s="153" t="n">
        <v>8</v>
      </c>
      <c r="J14" s="153" t="n">
        <v>5</v>
      </c>
      <c r="K14" s="156" t="s">
        <v>21</v>
      </c>
      <c r="L14" s="93" t="n">
        <v>7</v>
      </c>
      <c r="M14" s="156" t="s">
        <v>21</v>
      </c>
      <c r="N14" s="153" t="n">
        <v>3</v>
      </c>
      <c r="O14" s="153" t="n">
        <v>3</v>
      </c>
      <c r="P14" s="153" t="n">
        <v>4</v>
      </c>
      <c r="Q14" s="93" t="n">
        <v>3</v>
      </c>
      <c r="R14" s="153" t="n">
        <v>6</v>
      </c>
      <c r="S14" s="153" t="n">
        <v>4</v>
      </c>
      <c r="T14" s="96"/>
    </row>
    <row r="15" customFormat="false" ht="12.75" hidden="false" customHeight="true" outlineLevel="0" collapsed="false">
      <c r="A15" s="113" t="s">
        <v>395</v>
      </c>
      <c r="B15" s="153" t="n">
        <v>7</v>
      </c>
      <c r="C15" s="153" t="n">
        <v>5</v>
      </c>
      <c r="D15" s="156" t="s">
        <v>21</v>
      </c>
      <c r="E15" s="153" t="n">
        <v>5</v>
      </c>
      <c r="F15" s="153" t="n">
        <v>5</v>
      </c>
      <c r="G15" s="93" t="n">
        <v>8</v>
      </c>
      <c r="H15" s="153" t="n">
        <v>11</v>
      </c>
      <c r="I15" s="153" t="n">
        <v>4</v>
      </c>
      <c r="J15" s="153" t="n">
        <v>12</v>
      </c>
      <c r="K15" s="153" t="n">
        <v>11</v>
      </c>
      <c r="L15" s="93" t="n">
        <v>7</v>
      </c>
      <c r="M15" s="153" t="n">
        <v>6</v>
      </c>
      <c r="N15" s="153" t="n">
        <v>12</v>
      </c>
      <c r="O15" s="153" t="n">
        <v>7</v>
      </c>
      <c r="P15" s="153" t="n">
        <v>6</v>
      </c>
      <c r="Q15" s="93" t="n">
        <v>6</v>
      </c>
      <c r="R15" s="153" t="n">
        <v>15</v>
      </c>
      <c r="S15" s="153" t="n">
        <v>6</v>
      </c>
      <c r="T15" s="96"/>
    </row>
    <row r="16" customFormat="false" ht="12.75" hidden="false" customHeight="true" outlineLevel="0" collapsed="false">
      <c r="A16" s="113" t="s">
        <v>396</v>
      </c>
      <c r="B16" s="157" t="n">
        <v>3</v>
      </c>
      <c r="C16" s="157" t="n">
        <v>3</v>
      </c>
      <c r="D16" s="153" t="n">
        <v>3</v>
      </c>
      <c r="E16" s="153" t="n">
        <v>4</v>
      </c>
      <c r="F16" s="156" t="s">
        <v>21</v>
      </c>
      <c r="G16" s="93" t="n">
        <v>5</v>
      </c>
      <c r="H16" s="157" t="n">
        <v>4</v>
      </c>
      <c r="I16" s="157" t="n">
        <v>3</v>
      </c>
      <c r="J16" s="157" t="n">
        <v>5</v>
      </c>
      <c r="K16" s="156" t="s">
        <v>21</v>
      </c>
      <c r="L16" s="93" t="n">
        <v>7</v>
      </c>
      <c r="M16" s="153" t="n">
        <v>5</v>
      </c>
      <c r="N16" s="153" t="n">
        <v>6</v>
      </c>
      <c r="O16" s="153" t="n">
        <v>7</v>
      </c>
      <c r="P16" s="153" t="n">
        <v>5</v>
      </c>
      <c r="Q16" s="93" t="n">
        <v>7</v>
      </c>
      <c r="R16" s="153" t="n">
        <v>5</v>
      </c>
      <c r="S16" s="153" t="n">
        <v>7</v>
      </c>
      <c r="T16" s="96"/>
    </row>
    <row r="17" customFormat="false" ht="12.75" hidden="false" customHeight="true" outlineLevel="0" collapsed="false">
      <c r="A17" s="113"/>
      <c r="B17" s="153"/>
      <c r="C17" s="153"/>
      <c r="D17" s="153"/>
      <c r="E17" s="153"/>
      <c r="F17" s="153"/>
      <c r="H17" s="153"/>
      <c r="I17" s="153"/>
      <c r="J17" s="153"/>
      <c r="K17" s="153"/>
      <c r="M17" s="153"/>
      <c r="N17" s="153"/>
      <c r="O17" s="153"/>
      <c r="P17" s="153"/>
      <c r="R17" s="153"/>
      <c r="S17" s="153"/>
      <c r="T17" s="96"/>
    </row>
    <row r="18" customFormat="false" ht="12.75" hidden="false" customHeight="true" outlineLevel="0" collapsed="false">
      <c r="A18" s="113" t="s">
        <v>397</v>
      </c>
      <c r="B18" s="153" t="n">
        <v>3</v>
      </c>
      <c r="C18" s="153" t="n">
        <v>8</v>
      </c>
      <c r="D18" s="153" t="n">
        <v>8</v>
      </c>
      <c r="E18" s="156" t="s">
        <v>21</v>
      </c>
      <c r="F18" s="153" t="n">
        <v>8</v>
      </c>
      <c r="G18" s="93" t="n">
        <v>5</v>
      </c>
      <c r="H18" s="153" t="n">
        <v>4</v>
      </c>
      <c r="I18" s="153" t="n">
        <v>5</v>
      </c>
      <c r="J18" s="153" t="n">
        <v>3</v>
      </c>
      <c r="K18" s="153" t="n">
        <v>5</v>
      </c>
      <c r="L18" s="93" t="n">
        <v>6</v>
      </c>
      <c r="M18" s="153" t="n">
        <v>12</v>
      </c>
      <c r="N18" s="153" t="n">
        <v>9</v>
      </c>
      <c r="O18" s="153" t="n">
        <v>7</v>
      </c>
      <c r="P18" s="153" t="n">
        <v>15</v>
      </c>
      <c r="Q18" s="93" t="n">
        <v>14</v>
      </c>
      <c r="R18" s="153" t="n">
        <v>10</v>
      </c>
      <c r="S18" s="153" t="n">
        <v>15</v>
      </c>
      <c r="T18" s="96"/>
    </row>
    <row r="19" customFormat="false" ht="12.75" hidden="false" customHeight="true" outlineLevel="0" collapsed="false">
      <c r="A19" s="113" t="s">
        <v>398</v>
      </c>
      <c r="B19" s="153" t="n">
        <v>6</v>
      </c>
      <c r="C19" s="153" t="n">
        <v>7</v>
      </c>
      <c r="D19" s="153" t="n">
        <v>7</v>
      </c>
      <c r="E19" s="153" t="n">
        <v>8</v>
      </c>
      <c r="F19" s="153" t="n">
        <v>12</v>
      </c>
      <c r="G19" s="93" t="n">
        <v>3</v>
      </c>
      <c r="H19" s="153" t="n">
        <v>14</v>
      </c>
      <c r="I19" s="153" t="n">
        <v>10</v>
      </c>
      <c r="J19" s="153" t="n">
        <v>6</v>
      </c>
      <c r="K19" s="153" t="n">
        <v>6</v>
      </c>
      <c r="L19" s="93" t="n">
        <v>11</v>
      </c>
      <c r="M19" s="153" t="n">
        <v>15</v>
      </c>
      <c r="N19" s="153" t="n">
        <v>12</v>
      </c>
      <c r="O19" s="153" t="n">
        <v>13</v>
      </c>
      <c r="P19" s="153" t="n">
        <v>13</v>
      </c>
      <c r="Q19" s="93" t="n">
        <v>11</v>
      </c>
      <c r="R19" s="153" t="n">
        <v>10</v>
      </c>
      <c r="S19" s="153" t="n">
        <v>15</v>
      </c>
      <c r="T19" s="96"/>
    </row>
    <row r="20" customFormat="false" ht="12.75" hidden="false" customHeight="true" outlineLevel="0" collapsed="false">
      <c r="A20" s="113" t="s">
        <v>399</v>
      </c>
      <c r="B20" s="155" t="s">
        <v>21</v>
      </c>
      <c r="C20" s="153" t="n">
        <v>8</v>
      </c>
      <c r="D20" s="153" t="n">
        <v>4</v>
      </c>
      <c r="E20" s="153" t="n">
        <v>11</v>
      </c>
      <c r="F20" s="153" t="n">
        <v>9</v>
      </c>
      <c r="G20" s="93" t="n">
        <v>4</v>
      </c>
      <c r="H20" s="153" t="n">
        <v>11</v>
      </c>
      <c r="I20" s="153" t="n">
        <v>4</v>
      </c>
      <c r="J20" s="153" t="n">
        <v>4</v>
      </c>
      <c r="K20" s="153" t="n">
        <v>8</v>
      </c>
      <c r="L20" s="93" t="n">
        <v>10</v>
      </c>
      <c r="M20" s="153" t="n">
        <v>8</v>
      </c>
      <c r="N20" s="153" t="n">
        <v>10</v>
      </c>
      <c r="O20" s="153" t="n">
        <v>13</v>
      </c>
      <c r="P20" s="153" t="n">
        <v>12</v>
      </c>
      <c r="Q20" s="93" t="n">
        <v>17</v>
      </c>
      <c r="R20" s="153" t="n">
        <v>16</v>
      </c>
      <c r="S20" s="153" t="n">
        <v>10</v>
      </c>
      <c r="T20" s="96"/>
    </row>
    <row r="21" customFormat="false" ht="12.75" hidden="false" customHeight="true" outlineLevel="0" collapsed="false">
      <c r="A21" s="113" t="s">
        <v>400</v>
      </c>
      <c r="B21" s="153" t="n">
        <v>5</v>
      </c>
      <c r="C21" s="153" t="n">
        <v>8</v>
      </c>
      <c r="D21" s="153" t="n">
        <v>5</v>
      </c>
      <c r="E21" s="153" t="n">
        <v>13</v>
      </c>
      <c r="F21" s="153" t="n">
        <v>13</v>
      </c>
      <c r="G21" s="93" t="n">
        <v>11</v>
      </c>
      <c r="H21" s="153" t="n">
        <v>10</v>
      </c>
      <c r="I21" s="153" t="n">
        <v>12</v>
      </c>
      <c r="J21" s="153" t="n">
        <v>13</v>
      </c>
      <c r="K21" s="153" t="n">
        <v>17</v>
      </c>
      <c r="L21" s="93" t="n">
        <v>11</v>
      </c>
      <c r="M21" s="153" t="n">
        <v>16</v>
      </c>
      <c r="N21" s="153" t="n">
        <v>7</v>
      </c>
      <c r="O21" s="153" t="n">
        <v>15</v>
      </c>
      <c r="P21" s="153" t="n">
        <v>14</v>
      </c>
      <c r="Q21" s="93" t="n">
        <v>22</v>
      </c>
      <c r="R21" s="153" t="n">
        <v>16</v>
      </c>
      <c r="S21" s="153" t="n">
        <v>19</v>
      </c>
      <c r="T21" s="96"/>
    </row>
    <row r="22" customFormat="false" ht="12.75" hidden="false" customHeight="true" outlineLevel="0" collapsed="false">
      <c r="A22" s="113" t="s">
        <v>401</v>
      </c>
      <c r="B22" s="153" t="n">
        <v>4</v>
      </c>
      <c r="C22" s="153" t="n">
        <v>8</v>
      </c>
      <c r="D22" s="153" t="n">
        <v>4</v>
      </c>
      <c r="E22" s="153" t="n">
        <v>9</v>
      </c>
      <c r="F22" s="153" t="n">
        <v>6</v>
      </c>
      <c r="G22" s="93" t="n">
        <v>8</v>
      </c>
      <c r="H22" s="153" t="n">
        <v>8</v>
      </c>
      <c r="I22" s="153" t="n">
        <v>8</v>
      </c>
      <c r="J22" s="153" t="n">
        <v>10</v>
      </c>
      <c r="K22" s="153" t="n">
        <v>9</v>
      </c>
      <c r="L22" s="93" t="n">
        <v>12</v>
      </c>
      <c r="M22" s="153" t="n">
        <v>11</v>
      </c>
      <c r="N22" s="156" t="s">
        <v>21</v>
      </c>
      <c r="O22" s="153" t="n">
        <v>15</v>
      </c>
      <c r="P22" s="153" t="n">
        <v>7</v>
      </c>
      <c r="Q22" s="93" t="n">
        <v>8</v>
      </c>
      <c r="R22" s="153" t="n">
        <v>14</v>
      </c>
      <c r="S22" s="153" t="n">
        <v>16</v>
      </c>
      <c r="T22" s="96"/>
    </row>
    <row r="23" customFormat="false" ht="12.75" hidden="false" customHeight="true" outlineLevel="0" collapsed="false">
      <c r="A23" s="113" t="s">
        <v>402</v>
      </c>
      <c r="B23" s="153" t="n">
        <v>8</v>
      </c>
      <c r="C23" s="153" t="n">
        <v>8</v>
      </c>
      <c r="D23" s="153" t="n">
        <v>4</v>
      </c>
      <c r="E23" s="153" t="n">
        <v>7</v>
      </c>
      <c r="F23" s="153" t="n">
        <v>9</v>
      </c>
      <c r="G23" s="93" t="n">
        <v>14</v>
      </c>
      <c r="H23" s="153" t="n">
        <v>12</v>
      </c>
      <c r="I23" s="153" t="n">
        <v>6</v>
      </c>
      <c r="J23" s="153" t="n">
        <v>14</v>
      </c>
      <c r="K23" s="153" t="n">
        <v>8</v>
      </c>
      <c r="L23" s="93" t="n">
        <v>15</v>
      </c>
      <c r="M23" s="153" t="n">
        <v>7</v>
      </c>
      <c r="N23" s="153" t="n">
        <v>11</v>
      </c>
      <c r="O23" s="153" t="n">
        <v>11</v>
      </c>
      <c r="P23" s="153" t="n">
        <v>21</v>
      </c>
      <c r="Q23" s="93" t="n">
        <v>14</v>
      </c>
      <c r="R23" s="153" t="n">
        <v>12</v>
      </c>
      <c r="S23" s="153" t="n">
        <v>22</v>
      </c>
      <c r="T23" s="96"/>
    </row>
    <row r="24" customFormat="false" ht="12.75" hidden="false" customHeight="true" outlineLevel="0" collapsed="false">
      <c r="A24" s="113"/>
      <c r="B24" s="153"/>
      <c r="C24" s="153"/>
      <c r="D24" s="153"/>
      <c r="E24" s="153"/>
      <c r="F24" s="153"/>
      <c r="H24" s="153"/>
      <c r="I24" s="153"/>
      <c r="J24" s="153"/>
      <c r="K24" s="153"/>
      <c r="M24" s="153"/>
      <c r="N24" s="153"/>
      <c r="O24" s="153"/>
      <c r="P24" s="153"/>
      <c r="R24" s="153"/>
      <c r="S24" s="153"/>
      <c r="T24" s="96"/>
    </row>
    <row r="25" customFormat="false" ht="12.75" hidden="false" customHeight="true" outlineLevel="0" collapsed="false">
      <c r="A25" s="113" t="s">
        <v>403</v>
      </c>
      <c r="B25" s="153" t="n">
        <v>5</v>
      </c>
      <c r="C25" s="153" t="n">
        <v>9</v>
      </c>
      <c r="D25" s="153" t="n">
        <v>4</v>
      </c>
      <c r="E25" s="153" t="n">
        <v>11</v>
      </c>
      <c r="F25" s="153" t="n">
        <v>12</v>
      </c>
      <c r="G25" s="93" t="n">
        <v>11</v>
      </c>
      <c r="H25" s="153" t="n">
        <v>9</v>
      </c>
      <c r="I25" s="153" t="n">
        <v>23</v>
      </c>
      <c r="J25" s="153" t="n">
        <v>17</v>
      </c>
      <c r="K25" s="153" t="n">
        <v>9</v>
      </c>
      <c r="L25" s="93" t="n">
        <v>20</v>
      </c>
      <c r="M25" s="153" t="n">
        <v>25</v>
      </c>
      <c r="N25" s="153" t="n">
        <v>20</v>
      </c>
      <c r="O25" s="153" t="n">
        <v>21</v>
      </c>
      <c r="P25" s="153" t="n">
        <v>17</v>
      </c>
      <c r="Q25" s="93" t="n">
        <v>27</v>
      </c>
      <c r="R25" s="153" t="n">
        <v>15</v>
      </c>
      <c r="S25" s="153" t="n">
        <v>19</v>
      </c>
      <c r="T25" s="96"/>
    </row>
    <row r="26" customFormat="false" ht="12.75" hidden="false" customHeight="true" outlineLevel="0" collapsed="false">
      <c r="A26" s="113" t="s">
        <v>404</v>
      </c>
      <c r="B26" s="153" t="n">
        <v>4</v>
      </c>
      <c r="C26" s="156" t="s">
        <v>21</v>
      </c>
      <c r="D26" s="153" t="n">
        <v>6</v>
      </c>
      <c r="E26" s="153" t="n">
        <v>6</v>
      </c>
      <c r="F26" s="153" t="n">
        <v>11</v>
      </c>
      <c r="G26" s="93" t="n">
        <v>7</v>
      </c>
      <c r="H26" s="153" t="n">
        <v>7</v>
      </c>
      <c r="I26" s="153" t="n">
        <v>8</v>
      </c>
      <c r="J26" s="153" t="n">
        <v>15</v>
      </c>
      <c r="K26" s="153" t="n">
        <v>10</v>
      </c>
      <c r="L26" s="93" t="n">
        <v>9</v>
      </c>
      <c r="M26" s="153" t="n">
        <v>5</v>
      </c>
      <c r="N26" s="153" t="n">
        <v>8</v>
      </c>
      <c r="O26" s="153" t="n">
        <v>9</v>
      </c>
      <c r="P26" s="153" t="n">
        <v>6</v>
      </c>
      <c r="Q26" s="93" t="n">
        <v>11</v>
      </c>
      <c r="R26" s="153" t="n">
        <v>12</v>
      </c>
      <c r="S26" s="153" t="n">
        <v>13</v>
      </c>
      <c r="T26" s="96"/>
    </row>
    <row r="27" customFormat="false" ht="12.75" hidden="false" customHeight="true" outlineLevel="0" collapsed="false">
      <c r="A27" s="113" t="s">
        <v>405</v>
      </c>
      <c r="B27" s="153" t="n">
        <v>3</v>
      </c>
      <c r="C27" s="156" t="s">
        <v>21</v>
      </c>
      <c r="D27" s="153" t="n">
        <v>4</v>
      </c>
      <c r="E27" s="153" t="n">
        <v>4</v>
      </c>
      <c r="F27" s="156" t="s">
        <v>21</v>
      </c>
      <c r="G27" s="93" t="n">
        <v>7</v>
      </c>
      <c r="H27" s="156" t="s">
        <v>21</v>
      </c>
      <c r="I27" s="153" t="n">
        <v>7</v>
      </c>
      <c r="J27" s="156" t="s">
        <v>21</v>
      </c>
      <c r="K27" s="153" t="n">
        <v>4</v>
      </c>
      <c r="L27" s="156" t="s">
        <v>21</v>
      </c>
      <c r="M27" s="153" t="n">
        <v>10</v>
      </c>
      <c r="N27" s="156" t="s">
        <v>21</v>
      </c>
      <c r="O27" s="153" t="n">
        <v>6</v>
      </c>
      <c r="P27" s="153" t="n">
        <v>3</v>
      </c>
      <c r="Q27" s="93" t="n">
        <v>6</v>
      </c>
      <c r="R27" s="153" t="n">
        <v>7</v>
      </c>
      <c r="S27" s="153" t="n">
        <v>9</v>
      </c>
      <c r="T27" s="96"/>
    </row>
    <row r="28" customFormat="false" ht="12.75" hidden="false" customHeight="true" outlineLevel="0" collapsed="false">
      <c r="A28" s="113" t="s">
        <v>406</v>
      </c>
      <c r="B28" s="153" t="n">
        <v>9</v>
      </c>
      <c r="C28" s="153" t="n">
        <v>5</v>
      </c>
      <c r="D28" s="153" t="n">
        <v>11</v>
      </c>
      <c r="E28" s="153" t="n">
        <v>13</v>
      </c>
      <c r="F28" s="153" t="n">
        <v>9</v>
      </c>
      <c r="G28" s="93" t="n">
        <v>9</v>
      </c>
      <c r="H28" s="153" t="n">
        <v>14</v>
      </c>
      <c r="I28" s="153" t="n">
        <v>12</v>
      </c>
      <c r="J28" s="153" t="n">
        <v>11</v>
      </c>
      <c r="K28" s="153" t="n">
        <v>10</v>
      </c>
      <c r="L28" s="93" t="n">
        <v>14</v>
      </c>
      <c r="M28" s="153" t="n">
        <v>18</v>
      </c>
      <c r="N28" s="153" t="n">
        <v>8</v>
      </c>
      <c r="O28" s="153" t="n">
        <v>14</v>
      </c>
      <c r="P28" s="153" t="n">
        <v>12</v>
      </c>
      <c r="Q28" s="93" t="n">
        <v>16</v>
      </c>
      <c r="R28" s="153" t="n">
        <v>13</v>
      </c>
      <c r="S28" s="153" t="n">
        <v>12</v>
      </c>
      <c r="T28" s="96"/>
    </row>
    <row r="29" customFormat="false" ht="12.75" hidden="false" customHeight="true" outlineLevel="0" collapsed="false">
      <c r="A29" s="113" t="s">
        <v>407</v>
      </c>
      <c r="B29" s="153" t="n">
        <v>3</v>
      </c>
      <c r="C29" s="153" t="n">
        <v>6</v>
      </c>
      <c r="D29" s="153" t="n">
        <v>5</v>
      </c>
      <c r="E29" s="153" t="n">
        <v>6</v>
      </c>
      <c r="F29" s="153" t="n">
        <v>5</v>
      </c>
      <c r="G29" s="93" t="n">
        <v>11</v>
      </c>
      <c r="H29" s="153" t="n">
        <v>9</v>
      </c>
      <c r="I29" s="153" t="n">
        <v>4</v>
      </c>
      <c r="J29" s="153" t="n">
        <v>6</v>
      </c>
      <c r="K29" s="153" t="n">
        <v>7</v>
      </c>
      <c r="L29" s="93" t="n">
        <v>8</v>
      </c>
      <c r="M29" s="153" t="n">
        <v>9</v>
      </c>
      <c r="N29" s="153" t="n">
        <v>13</v>
      </c>
      <c r="O29" s="153" t="n">
        <v>7</v>
      </c>
      <c r="P29" s="153" t="n">
        <v>6</v>
      </c>
      <c r="Q29" s="93" t="n">
        <v>16</v>
      </c>
      <c r="R29" s="153" t="n">
        <v>6</v>
      </c>
      <c r="S29" s="153" t="n">
        <v>13</v>
      </c>
      <c r="T29" s="96"/>
    </row>
    <row r="30" customFormat="false" ht="12.75" hidden="false" customHeight="true" outlineLevel="0" collapsed="false">
      <c r="A30" s="113" t="s">
        <v>408</v>
      </c>
      <c r="B30" s="153" t="n">
        <v>8</v>
      </c>
      <c r="C30" s="153" t="n">
        <v>5</v>
      </c>
      <c r="D30" s="153" t="n">
        <v>7</v>
      </c>
      <c r="E30" s="153" t="n">
        <v>8</v>
      </c>
      <c r="F30" s="153" t="n">
        <v>6</v>
      </c>
      <c r="G30" s="93" t="n">
        <v>7</v>
      </c>
      <c r="H30" s="153" t="n">
        <v>7</v>
      </c>
      <c r="I30" s="153" t="n">
        <v>6</v>
      </c>
      <c r="J30" s="156" t="s">
        <v>21</v>
      </c>
      <c r="K30" s="156" t="s">
        <v>21</v>
      </c>
      <c r="L30" s="156" t="s">
        <v>21</v>
      </c>
      <c r="M30" s="156" t="s">
        <v>21</v>
      </c>
      <c r="N30" s="153" t="n">
        <v>6</v>
      </c>
      <c r="O30" s="153" t="n">
        <v>5</v>
      </c>
      <c r="P30" s="153" t="n">
        <v>6</v>
      </c>
      <c r="Q30" s="93" t="n">
        <v>4</v>
      </c>
      <c r="R30" s="153" t="n">
        <v>8</v>
      </c>
      <c r="S30" s="153" t="n">
        <v>12</v>
      </c>
      <c r="T30" s="96"/>
    </row>
    <row r="31" customFormat="false" ht="12.75" hidden="false" customHeight="true" outlineLevel="0" collapsed="false">
      <c r="A31" s="113"/>
      <c r="B31" s="153"/>
      <c r="C31" s="153"/>
      <c r="D31" s="153"/>
      <c r="E31" s="153"/>
      <c r="F31" s="153"/>
      <c r="H31" s="153"/>
      <c r="I31" s="153"/>
      <c r="J31" s="153"/>
      <c r="K31" s="153"/>
      <c r="M31" s="153"/>
      <c r="N31" s="153"/>
      <c r="O31" s="153"/>
      <c r="P31" s="153"/>
      <c r="R31" s="153"/>
      <c r="S31" s="153"/>
      <c r="T31" s="96"/>
    </row>
    <row r="32" customFormat="false" ht="12.75" hidden="false" customHeight="true" outlineLevel="0" collapsed="false">
      <c r="A32" s="113" t="s">
        <v>409</v>
      </c>
      <c r="B32" s="153" t="n">
        <v>7</v>
      </c>
      <c r="C32" s="153" t="n">
        <v>11</v>
      </c>
      <c r="D32" s="153" t="n">
        <v>11</v>
      </c>
      <c r="E32" s="153" t="n">
        <v>9</v>
      </c>
      <c r="F32" s="153" t="n">
        <v>15</v>
      </c>
      <c r="G32" s="93" t="n">
        <v>14</v>
      </c>
      <c r="H32" s="153" t="n">
        <v>9</v>
      </c>
      <c r="I32" s="153" t="n">
        <v>10</v>
      </c>
      <c r="J32" s="153" t="n">
        <v>10</v>
      </c>
      <c r="K32" s="153" t="n">
        <v>12</v>
      </c>
      <c r="L32" s="93" t="n">
        <v>18</v>
      </c>
      <c r="M32" s="153" t="n">
        <v>10</v>
      </c>
      <c r="N32" s="153" t="n">
        <v>4</v>
      </c>
      <c r="O32" s="153" t="n">
        <v>25</v>
      </c>
      <c r="P32" s="153" t="n">
        <v>11</v>
      </c>
      <c r="Q32" s="93" t="n">
        <v>14</v>
      </c>
      <c r="R32" s="153" t="n">
        <v>19</v>
      </c>
      <c r="S32" s="153" t="n">
        <v>10</v>
      </c>
      <c r="T32" s="96"/>
    </row>
    <row r="33" customFormat="false" ht="12.75" hidden="false" customHeight="true" outlineLevel="0" collapsed="false">
      <c r="A33" s="113" t="s">
        <v>410</v>
      </c>
      <c r="B33" s="153" t="n">
        <v>6</v>
      </c>
      <c r="C33" s="153" t="n">
        <v>3</v>
      </c>
      <c r="D33" s="153" t="n">
        <v>10</v>
      </c>
      <c r="E33" s="153" t="n">
        <v>7</v>
      </c>
      <c r="F33" s="153" t="n">
        <v>10</v>
      </c>
      <c r="G33" s="93" t="n">
        <v>8</v>
      </c>
      <c r="H33" s="153" t="n">
        <v>3</v>
      </c>
      <c r="I33" s="153" t="n">
        <v>8</v>
      </c>
      <c r="J33" s="153" t="n">
        <v>3</v>
      </c>
      <c r="K33" s="153" t="n">
        <v>8</v>
      </c>
      <c r="L33" s="93" t="n">
        <v>5</v>
      </c>
      <c r="M33" s="153" t="n">
        <v>7</v>
      </c>
      <c r="N33" s="153" t="n">
        <v>5</v>
      </c>
      <c r="O33" s="153" t="n">
        <v>14</v>
      </c>
      <c r="P33" s="153" t="n">
        <v>9</v>
      </c>
      <c r="Q33" s="93" t="n">
        <v>5</v>
      </c>
      <c r="R33" s="153" t="n">
        <v>7</v>
      </c>
      <c r="S33" s="153" t="n">
        <v>10</v>
      </c>
      <c r="T33" s="96"/>
    </row>
    <row r="34" customFormat="false" ht="12.75" hidden="false" customHeight="true" outlineLevel="0" collapsed="false">
      <c r="A34" s="113" t="s">
        <v>411</v>
      </c>
      <c r="B34" s="153" t="n">
        <v>5</v>
      </c>
      <c r="C34" s="153" t="n">
        <v>7</v>
      </c>
      <c r="D34" s="153" t="n">
        <v>5</v>
      </c>
      <c r="E34" s="153" t="n">
        <v>9</v>
      </c>
      <c r="F34" s="153" t="n">
        <v>10</v>
      </c>
      <c r="G34" s="93" t="n">
        <v>6</v>
      </c>
      <c r="H34" s="153" t="n">
        <v>5</v>
      </c>
      <c r="I34" s="153" t="n">
        <v>4</v>
      </c>
      <c r="J34" s="153" t="n">
        <v>10</v>
      </c>
      <c r="K34" s="153" t="n">
        <v>6</v>
      </c>
      <c r="L34" s="93" t="n">
        <v>5</v>
      </c>
      <c r="M34" s="153" t="n">
        <v>8</v>
      </c>
      <c r="N34" s="153" t="n">
        <v>12</v>
      </c>
      <c r="O34" s="153" t="n">
        <v>9</v>
      </c>
      <c r="P34" s="153" t="n">
        <v>6</v>
      </c>
      <c r="Q34" s="93" t="n">
        <v>3</v>
      </c>
      <c r="R34" s="153" t="n">
        <v>12</v>
      </c>
      <c r="S34" s="153" t="n">
        <v>7</v>
      </c>
      <c r="T34" s="96"/>
    </row>
    <row r="35" customFormat="false" ht="12.75" hidden="false" customHeight="true" outlineLevel="0" collapsed="false">
      <c r="A35" s="113" t="s">
        <v>412</v>
      </c>
      <c r="B35" s="153" t="n">
        <v>9</v>
      </c>
      <c r="C35" s="153" t="n">
        <v>4</v>
      </c>
      <c r="D35" s="153" t="n">
        <v>11</v>
      </c>
      <c r="E35" s="153" t="n">
        <v>6</v>
      </c>
      <c r="F35" s="153" t="n">
        <v>11</v>
      </c>
      <c r="G35" s="93" t="n">
        <v>8</v>
      </c>
      <c r="H35" s="153" t="n">
        <v>9</v>
      </c>
      <c r="I35" s="153" t="n">
        <v>10</v>
      </c>
      <c r="J35" s="153" t="n">
        <v>3</v>
      </c>
      <c r="K35" s="153" t="n">
        <v>14</v>
      </c>
      <c r="L35" s="93" t="n">
        <v>13</v>
      </c>
      <c r="M35" s="153" t="n">
        <v>7</v>
      </c>
      <c r="N35" s="153" t="n">
        <v>10</v>
      </c>
      <c r="O35" s="153" t="n">
        <v>18</v>
      </c>
      <c r="P35" s="153" t="n">
        <v>13</v>
      </c>
      <c r="Q35" s="93" t="n">
        <v>16</v>
      </c>
      <c r="R35" s="153" t="n">
        <v>7</v>
      </c>
      <c r="S35" s="153" t="n">
        <v>15</v>
      </c>
      <c r="T35" s="96"/>
    </row>
    <row r="36" customFormat="false" ht="12.75" hidden="false" customHeight="true" outlineLevel="0" collapsed="false">
      <c r="A36" s="113" t="s">
        <v>413</v>
      </c>
      <c r="B36" s="153" t="n">
        <v>6</v>
      </c>
      <c r="C36" s="153" t="n">
        <v>4</v>
      </c>
      <c r="D36" s="153" t="n">
        <v>13</v>
      </c>
      <c r="E36" s="153" t="n">
        <v>14</v>
      </c>
      <c r="F36" s="153" t="n">
        <v>9</v>
      </c>
      <c r="G36" s="93" t="n">
        <v>18</v>
      </c>
      <c r="H36" s="153" t="n">
        <v>12</v>
      </c>
      <c r="I36" s="153" t="n">
        <v>8</v>
      </c>
      <c r="J36" s="153" t="n">
        <v>15</v>
      </c>
      <c r="K36" s="153" t="n">
        <v>8</v>
      </c>
      <c r="L36" s="93" t="n">
        <v>13</v>
      </c>
      <c r="M36" s="153" t="n">
        <v>17</v>
      </c>
      <c r="N36" s="153" t="n">
        <v>12</v>
      </c>
      <c r="O36" s="153" t="n">
        <v>6</v>
      </c>
      <c r="P36" s="153" t="n">
        <v>11</v>
      </c>
      <c r="Q36" s="93" t="n">
        <v>13</v>
      </c>
      <c r="R36" s="153" t="n">
        <v>19</v>
      </c>
      <c r="S36" s="153" t="n">
        <v>13</v>
      </c>
      <c r="T36" s="96"/>
    </row>
    <row r="37" customFormat="false" ht="12.75" hidden="false" customHeight="true" outlineLevel="0" collapsed="false">
      <c r="A37" s="113"/>
      <c r="B37" s="153"/>
      <c r="C37" s="153"/>
      <c r="D37" s="153"/>
      <c r="E37" s="153"/>
      <c r="F37" s="153"/>
      <c r="H37" s="153"/>
      <c r="I37" s="153"/>
      <c r="J37" s="153"/>
      <c r="K37" s="153"/>
      <c r="M37" s="153"/>
      <c r="N37" s="153"/>
      <c r="O37" s="153"/>
      <c r="P37" s="153"/>
      <c r="R37" s="153"/>
      <c r="S37" s="153"/>
      <c r="T37" s="96"/>
    </row>
    <row r="38" s="118" customFormat="true" ht="12.75" hidden="false" customHeight="true" outlineLevel="0" collapsed="false">
      <c r="A38" s="116" t="s">
        <v>414</v>
      </c>
      <c r="B38" s="154" t="n">
        <v>136</v>
      </c>
      <c r="C38" s="154" t="n">
        <v>147</v>
      </c>
      <c r="D38" s="154" t="n">
        <v>159</v>
      </c>
      <c r="E38" s="154" t="n">
        <v>183</v>
      </c>
      <c r="F38" s="154" t="n">
        <v>204</v>
      </c>
      <c r="G38" s="118" t="n">
        <v>229</v>
      </c>
      <c r="H38" s="154" t="n">
        <v>204</v>
      </c>
      <c r="I38" s="154" t="n">
        <v>203</v>
      </c>
      <c r="J38" s="154" t="n">
        <v>209</v>
      </c>
      <c r="K38" s="154" t="n">
        <v>202</v>
      </c>
      <c r="L38" s="118" t="n">
        <v>260</v>
      </c>
      <c r="M38" s="154" t="n">
        <v>257</v>
      </c>
      <c r="N38" s="154" t="n">
        <v>224</v>
      </c>
      <c r="O38" s="154" t="n">
        <v>278</v>
      </c>
      <c r="P38" s="154" t="n">
        <v>247</v>
      </c>
      <c r="Q38" s="118" t="n">
        <v>295</v>
      </c>
      <c r="R38" s="154" t="n">
        <v>291</v>
      </c>
      <c r="S38" s="154" t="n">
        <v>304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7 -"</f>
        <v>- 67 -</v>
      </c>
    </row>
    <row r="2" customFormat="false" ht="12.75" hidden="false" customHeight="true" outlineLevel="0" collapsed="false">
      <c r="A2" s="95" t="s">
        <v>4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19" t="n">
        <v>27</v>
      </c>
      <c r="C11" s="119" t="n">
        <v>32</v>
      </c>
      <c r="D11" s="119" t="n">
        <v>32.3</v>
      </c>
      <c r="E11" s="119" t="n">
        <v>36.2</v>
      </c>
      <c r="F11" s="119" t="n">
        <v>43.6</v>
      </c>
      <c r="G11" s="119" t="n">
        <v>52.9</v>
      </c>
      <c r="H11" s="119" t="n">
        <v>51.3</v>
      </c>
      <c r="I11" s="119" t="n">
        <v>45.4</v>
      </c>
      <c r="J11" s="119" t="n">
        <v>41.5</v>
      </c>
      <c r="K11" s="119" t="n">
        <v>54.3</v>
      </c>
      <c r="L11" s="119" t="n">
        <v>56.9</v>
      </c>
      <c r="M11" s="119" t="n">
        <v>59.7</v>
      </c>
      <c r="N11" s="119" t="n">
        <v>46.4</v>
      </c>
      <c r="O11" s="119" t="n">
        <v>55.3</v>
      </c>
      <c r="P11" s="119" t="n">
        <v>50.8</v>
      </c>
      <c r="Q11" s="119" t="n">
        <v>62.5</v>
      </c>
      <c r="R11" s="119" t="n">
        <v>48.5</v>
      </c>
      <c r="S11" s="119" t="n">
        <v>58.9</v>
      </c>
      <c r="T11" s="96"/>
    </row>
    <row r="12" customFormat="false" ht="12.75" hidden="false" customHeight="true" outlineLevel="0" collapsed="false">
      <c r="A12" s="113" t="s">
        <v>392</v>
      </c>
      <c r="B12" s="119" t="n">
        <v>46.8</v>
      </c>
      <c r="C12" s="119" t="n">
        <v>38.7</v>
      </c>
      <c r="D12" s="119" t="n">
        <v>49</v>
      </c>
      <c r="E12" s="119" t="n">
        <v>50.4</v>
      </c>
      <c r="F12" s="119" t="n">
        <v>55.2</v>
      </c>
      <c r="G12" s="119" t="n">
        <v>61.4</v>
      </c>
      <c r="H12" s="119" t="n">
        <v>43</v>
      </c>
      <c r="I12" s="119" t="n">
        <v>43</v>
      </c>
      <c r="J12" s="119" t="n">
        <v>53.2</v>
      </c>
      <c r="K12" s="119" t="n">
        <v>53.1</v>
      </c>
      <c r="L12" s="119" t="n">
        <v>63.3</v>
      </c>
      <c r="M12" s="119" t="n">
        <v>45.9</v>
      </c>
      <c r="N12" s="119" t="n">
        <v>55.1</v>
      </c>
      <c r="O12" s="119" t="n">
        <v>48.9</v>
      </c>
      <c r="P12" s="119" t="n">
        <v>55.4</v>
      </c>
      <c r="Q12" s="119" t="n">
        <v>57.8</v>
      </c>
      <c r="R12" s="119" t="n">
        <v>62.2</v>
      </c>
      <c r="S12" s="119" t="n">
        <v>65.7</v>
      </c>
      <c r="T12" s="96"/>
    </row>
    <row r="13" customFormat="false" ht="12.75" hidden="false" customHeight="true" outlineLevel="0" collapsed="false">
      <c r="A13" s="113" t="s">
        <v>393</v>
      </c>
      <c r="B13" s="119" t="n">
        <v>32.7</v>
      </c>
      <c r="C13" s="119" t="n">
        <v>34.4</v>
      </c>
      <c r="D13" s="119" t="n">
        <v>19.9</v>
      </c>
      <c r="E13" s="119" t="n">
        <v>33.4</v>
      </c>
      <c r="F13" s="119" t="n">
        <v>42.4</v>
      </c>
      <c r="G13" s="119" t="n">
        <v>28.2</v>
      </c>
      <c r="H13" s="119" t="n">
        <v>37.1</v>
      </c>
      <c r="I13" s="119" t="n">
        <v>29.9</v>
      </c>
      <c r="J13" s="119" t="n">
        <v>33.7</v>
      </c>
      <c r="K13" s="119" t="n">
        <v>40.5</v>
      </c>
      <c r="L13" s="119" t="n">
        <v>37.2</v>
      </c>
      <c r="M13" s="119" t="n">
        <v>41.1</v>
      </c>
      <c r="N13" s="119" t="n">
        <v>36.2</v>
      </c>
      <c r="O13" s="119" t="n">
        <v>33.2</v>
      </c>
      <c r="P13" s="119" t="n">
        <v>40</v>
      </c>
      <c r="Q13" s="119" t="n">
        <v>27</v>
      </c>
      <c r="R13" s="119" t="n">
        <v>37.4</v>
      </c>
      <c r="S13" s="119" t="n">
        <v>38.1</v>
      </c>
      <c r="T13" s="96"/>
    </row>
    <row r="14" customFormat="false" ht="12.75" hidden="false" customHeight="true" outlineLevel="0" collapsed="false">
      <c r="A14" s="113" t="s">
        <v>394</v>
      </c>
      <c r="B14" s="119" t="n">
        <v>32.5</v>
      </c>
      <c r="C14" s="119" t="n">
        <v>31.7</v>
      </c>
      <c r="D14" s="119" t="n">
        <v>19.1</v>
      </c>
      <c r="E14" s="119" t="n">
        <v>33.3</v>
      </c>
      <c r="F14" s="119" t="n">
        <v>39.4</v>
      </c>
      <c r="G14" s="119" t="n">
        <v>44.2</v>
      </c>
      <c r="H14" s="119" t="n">
        <v>41.1</v>
      </c>
      <c r="I14" s="119" t="n">
        <v>52.7</v>
      </c>
      <c r="J14" s="119" t="n">
        <v>34.6</v>
      </c>
      <c r="K14" s="119" t="n">
        <v>31</v>
      </c>
      <c r="L14" s="119" t="n">
        <v>36.2</v>
      </c>
      <c r="M14" s="119" t="n">
        <v>44</v>
      </c>
      <c r="N14" s="119" t="n">
        <v>47.3</v>
      </c>
      <c r="O14" s="119" t="n">
        <v>38.6</v>
      </c>
      <c r="P14" s="119" t="n">
        <v>44.3</v>
      </c>
      <c r="Q14" s="119" t="n">
        <v>45.2</v>
      </c>
      <c r="R14" s="119" t="n">
        <v>53.7</v>
      </c>
      <c r="S14" s="119" t="n">
        <v>72.7</v>
      </c>
      <c r="T14" s="96"/>
    </row>
    <row r="15" customFormat="false" ht="12.75" hidden="false" customHeight="true" outlineLevel="0" collapsed="false">
      <c r="A15" s="113" t="s">
        <v>395</v>
      </c>
      <c r="B15" s="119" t="n">
        <v>35.6</v>
      </c>
      <c r="C15" s="119" t="n">
        <v>31</v>
      </c>
      <c r="D15" s="119" t="n">
        <v>21.7</v>
      </c>
      <c r="E15" s="119" t="n">
        <v>49.8</v>
      </c>
      <c r="F15" s="119" t="n">
        <v>38.6</v>
      </c>
      <c r="G15" s="119" t="n">
        <v>38.5</v>
      </c>
      <c r="H15" s="119" t="n">
        <v>49.7</v>
      </c>
      <c r="I15" s="119" t="n">
        <v>43</v>
      </c>
      <c r="J15" s="119" t="n">
        <v>61.2</v>
      </c>
      <c r="K15" s="119" t="n">
        <v>60.8</v>
      </c>
      <c r="L15" s="119" t="n">
        <v>48.1</v>
      </c>
      <c r="M15" s="119" t="n">
        <v>41.9</v>
      </c>
      <c r="N15" s="119" t="n">
        <v>60.4</v>
      </c>
      <c r="O15" s="119" t="n">
        <v>48</v>
      </c>
      <c r="P15" s="119" t="n">
        <v>44.8</v>
      </c>
      <c r="Q15" s="119" t="n">
        <v>46.3</v>
      </c>
      <c r="R15" s="119" t="n">
        <v>52.1</v>
      </c>
      <c r="S15" s="119" t="n">
        <v>45.9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19" t="n">
        <v>39.7</v>
      </c>
      <c r="D16" s="119" t="n">
        <v>39.8</v>
      </c>
      <c r="E16" s="119" t="n">
        <v>43.8</v>
      </c>
      <c r="F16" s="119" t="n">
        <v>35.9</v>
      </c>
      <c r="G16" s="119" t="n">
        <v>67.5</v>
      </c>
      <c r="H16" s="119" t="n">
        <v>33.7</v>
      </c>
      <c r="I16" s="119" t="n">
        <v>54.1</v>
      </c>
      <c r="J16" s="119" t="n">
        <v>52</v>
      </c>
      <c r="K16" s="119" t="n">
        <v>29.4</v>
      </c>
      <c r="L16" s="119" t="n">
        <v>47.6</v>
      </c>
      <c r="M16" s="119" t="n">
        <v>47.9</v>
      </c>
      <c r="N16" s="119" t="n">
        <v>66.4</v>
      </c>
      <c r="O16" s="119" t="n">
        <v>43.7</v>
      </c>
      <c r="P16" s="119" t="n">
        <v>60.2</v>
      </c>
      <c r="Q16" s="119" t="n">
        <v>41.9</v>
      </c>
      <c r="R16" s="119" t="n">
        <v>46.8</v>
      </c>
      <c r="S16" s="119" t="n">
        <v>56.2</v>
      </c>
      <c r="T16" s="96"/>
    </row>
    <row r="17" customFormat="false" ht="12.75" hidden="false" customHeight="true" outlineLevel="0" collapsed="false">
      <c r="A17" s="11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96"/>
    </row>
    <row r="18" customFormat="false" ht="12.75" hidden="false" customHeight="true" outlineLevel="0" collapsed="false">
      <c r="A18" s="113" t="s">
        <v>397</v>
      </c>
      <c r="B18" s="119" t="n">
        <v>23.4</v>
      </c>
      <c r="C18" s="119" t="n">
        <v>31.4</v>
      </c>
      <c r="D18" s="119" t="n">
        <v>30.7</v>
      </c>
      <c r="E18" s="119" t="n">
        <v>24.6</v>
      </c>
      <c r="F18" s="119" t="n">
        <v>37.1</v>
      </c>
      <c r="G18" s="119" t="n">
        <v>39.1</v>
      </c>
      <c r="H18" s="119" t="n">
        <v>31.5</v>
      </c>
      <c r="I18" s="119" t="n">
        <v>33.4</v>
      </c>
      <c r="J18" s="119" t="n">
        <v>36.3</v>
      </c>
      <c r="K18" s="119" t="n">
        <v>27.7</v>
      </c>
      <c r="L18" s="119" t="n">
        <v>31.5</v>
      </c>
      <c r="M18" s="119" t="n">
        <v>43.4</v>
      </c>
      <c r="N18" s="119" t="n">
        <v>38.3</v>
      </c>
      <c r="O18" s="119" t="n">
        <v>39.7</v>
      </c>
      <c r="P18" s="119" t="n">
        <v>49.3</v>
      </c>
      <c r="Q18" s="119" t="n">
        <v>45.1</v>
      </c>
      <c r="R18" s="119" t="n">
        <v>41.6</v>
      </c>
      <c r="S18" s="119" t="n">
        <v>55.3</v>
      </c>
      <c r="T18" s="96"/>
    </row>
    <row r="19" customFormat="false" ht="12.75" hidden="false" customHeight="true" outlineLevel="0" collapsed="false">
      <c r="A19" s="113" t="s">
        <v>398</v>
      </c>
      <c r="B19" s="119" t="n">
        <v>42.9</v>
      </c>
      <c r="C19" s="119" t="n">
        <v>38.2</v>
      </c>
      <c r="D19" s="119" t="n">
        <v>32.1</v>
      </c>
      <c r="E19" s="119" t="n">
        <v>41.1</v>
      </c>
      <c r="F19" s="119" t="n">
        <v>54.7</v>
      </c>
      <c r="G19" s="119" t="n">
        <v>42.1</v>
      </c>
      <c r="H19" s="119" t="n">
        <v>52.5</v>
      </c>
      <c r="I19" s="119" t="n">
        <v>51</v>
      </c>
      <c r="J19" s="119" t="n">
        <v>42.2</v>
      </c>
      <c r="K19" s="119" t="n">
        <v>45.8</v>
      </c>
      <c r="L19" s="119" t="n">
        <v>58.9</v>
      </c>
      <c r="M19" s="119" t="n">
        <v>58.4</v>
      </c>
      <c r="N19" s="119" t="n">
        <v>47.3</v>
      </c>
      <c r="O19" s="119" t="n">
        <v>49.9</v>
      </c>
      <c r="P19" s="119" t="n">
        <v>54.7</v>
      </c>
      <c r="Q19" s="119" t="n">
        <v>51.8</v>
      </c>
      <c r="R19" s="119" t="n">
        <v>59.9</v>
      </c>
      <c r="S19" s="119" t="n">
        <v>51.4</v>
      </c>
      <c r="T19" s="96"/>
    </row>
    <row r="20" customFormat="false" ht="12.75" hidden="false" customHeight="true" outlineLevel="0" collapsed="false">
      <c r="A20" s="113" t="s">
        <v>399</v>
      </c>
      <c r="B20" s="119" t="n">
        <v>27.1</v>
      </c>
      <c r="C20" s="119" t="n">
        <v>34.4</v>
      </c>
      <c r="D20" s="119" t="n">
        <v>28.2</v>
      </c>
      <c r="E20" s="119" t="n">
        <v>45.6</v>
      </c>
      <c r="F20" s="119" t="n">
        <v>40.8</v>
      </c>
      <c r="G20" s="119" t="n">
        <v>34.9</v>
      </c>
      <c r="H20" s="119" t="n">
        <v>46.1</v>
      </c>
      <c r="I20" s="119" t="n">
        <v>38.8</v>
      </c>
      <c r="J20" s="119" t="n">
        <v>25.9</v>
      </c>
      <c r="K20" s="119" t="n">
        <v>38.8</v>
      </c>
      <c r="L20" s="119" t="n">
        <v>52.7</v>
      </c>
      <c r="M20" s="119" t="n">
        <v>43.2</v>
      </c>
      <c r="N20" s="119" t="n">
        <v>47.3</v>
      </c>
      <c r="O20" s="119" t="n">
        <v>51.5</v>
      </c>
      <c r="P20" s="119" t="n">
        <v>40.9</v>
      </c>
      <c r="Q20" s="119" t="n">
        <v>45.2</v>
      </c>
      <c r="R20" s="119" t="n">
        <v>52.6</v>
      </c>
      <c r="S20" s="119" t="n">
        <v>50.8</v>
      </c>
      <c r="T20" s="96"/>
    </row>
    <row r="21" customFormat="false" ht="12.75" hidden="false" customHeight="true" outlineLevel="0" collapsed="false">
      <c r="A21" s="113" t="s">
        <v>400</v>
      </c>
      <c r="B21" s="119" t="n">
        <v>24.8</v>
      </c>
      <c r="C21" s="119" t="n">
        <v>29.5</v>
      </c>
      <c r="D21" s="119" t="n">
        <v>33.8</v>
      </c>
      <c r="E21" s="119" t="n">
        <v>52.2</v>
      </c>
      <c r="F21" s="119" t="n">
        <v>55.3</v>
      </c>
      <c r="G21" s="119" t="n">
        <v>41.4</v>
      </c>
      <c r="H21" s="119" t="n">
        <v>32.4</v>
      </c>
      <c r="I21" s="119" t="n">
        <v>47.9</v>
      </c>
      <c r="J21" s="119" t="n">
        <v>56</v>
      </c>
      <c r="K21" s="119" t="n">
        <v>56.6</v>
      </c>
      <c r="L21" s="119" t="n">
        <v>58</v>
      </c>
      <c r="M21" s="119" t="n">
        <v>61.1</v>
      </c>
      <c r="N21" s="119" t="n">
        <v>49.4</v>
      </c>
      <c r="O21" s="119" t="n">
        <v>60.6</v>
      </c>
      <c r="P21" s="119" t="n">
        <v>57.6</v>
      </c>
      <c r="Q21" s="119" t="n">
        <v>65.4</v>
      </c>
      <c r="R21" s="119" t="n">
        <v>62.3</v>
      </c>
      <c r="S21" s="119" t="n">
        <v>64.6</v>
      </c>
      <c r="T21" s="96"/>
    </row>
    <row r="22" customFormat="false" ht="12.75" hidden="false" customHeight="true" outlineLevel="0" collapsed="false">
      <c r="A22" s="113" t="s">
        <v>401</v>
      </c>
      <c r="B22" s="119" t="n">
        <v>44.9</v>
      </c>
      <c r="C22" s="119" t="n">
        <v>41.8</v>
      </c>
      <c r="D22" s="119" t="n">
        <v>27</v>
      </c>
      <c r="E22" s="119" t="n">
        <v>55.9</v>
      </c>
      <c r="F22" s="119" t="n">
        <v>40.5</v>
      </c>
      <c r="G22" s="119" t="n">
        <v>53.3</v>
      </c>
      <c r="H22" s="119" t="n">
        <v>49.6</v>
      </c>
      <c r="I22" s="119" t="n">
        <v>52.3</v>
      </c>
      <c r="J22" s="119" t="n">
        <v>62.7</v>
      </c>
      <c r="K22" s="119" t="n">
        <v>49.3</v>
      </c>
      <c r="L22" s="119" t="n">
        <v>44.4</v>
      </c>
      <c r="M22" s="119" t="n">
        <v>48.4</v>
      </c>
      <c r="N22" s="119" t="n">
        <v>54.7</v>
      </c>
      <c r="O22" s="119" t="n">
        <v>52.2</v>
      </c>
      <c r="P22" s="119" t="n">
        <v>50.8</v>
      </c>
      <c r="Q22" s="119" t="n">
        <v>62.5</v>
      </c>
      <c r="R22" s="119" t="n">
        <v>63.4</v>
      </c>
      <c r="S22" s="119" t="n">
        <v>63</v>
      </c>
      <c r="T22" s="96"/>
    </row>
    <row r="23" customFormat="false" ht="12.75" hidden="false" customHeight="true" outlineLevel="0" collapsed="false">
      <c r="A23" s="113" t="s">
        <v>402</v>
      </c>
      <c r="B23" s="119" t="n">
        <v>31.5</v>
      </c>
      <c r="C23" s="119" t="n">
        <v>41.4</v>
      </c>
      <c r="D23" s="119" t="n">
        <v>34.7</v>
      </c>
      <c r="E23" s="119" t="n">
        <v>39.4</v>
      </c>
      <c r="F23" s="119" t="n">
        <v>40.6</v>
      </c>
      <c r="G23" s="119" t="n">
        <v>44.2</v>
      </c>
      <c r="H23" s="119" t="n">
        <v>40.2</v>
      </c>
      <c r="I23" s="119" t="n">
        <v>46.8</v>
      </c>
      <c r="J23" s="119" t="n">
        <v>55</v>
      </c>
      <c r="K23" s="119" t="n">
        <v>33.5</v>
      </c>
      <c r="L23" s="119" t="n">
        <v>47.4</v>
      </c>
      <c r="M23" s="119" t="n">
        <v>39.9</v>
      </c>
      <c r="N23" s="119" t="n">
        <v>32.9</v>
      </c>
      <c r="O23" s="119" t="n">
        <v>41.5</v>
      </c>
      <c r="P23" s="119" t="n">
        <v>56.2</v>
      </c>
      <c r="Q23" s="119" t="n">
        <v>47</v>
      </c>
      <c r="R23" s="119" t="n">
        <v>43.6</v>
      </c>
      <c r="S23" s="119" t="n">
        <v>57.2</v>
      </c>
      <c r="T23" s="96"/>
    </row>
    <row r="24" customFormat="false" ht="12.75" hidden="false" customHeight="true" outlineLevel="0" collapsed="false">
      <c r="A24" s="113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96"/>
    </row>
    <row r="25" customFormat="false" ht="12.75" hidden="false" customHeight="true" outlineLevel="0" collapsed="false">
      <c r="A25" s="113" t="s">
        <v>403</v>
      </c>
      <c r="B25" s="119" t="n">
        <v>29.5</v>
      </c>
      <c r="C25" s="119" t="n">
        <v>37.8</v>
      </c>
      <c r="D25" s="119" t="n">
        <v>33.6</v>
      </c>
      <c r="E25" s="119" t="n">
        <v>49.2</v>
      </c>
      <c r="F25" s="119" t="n">
        <v>53.6</v>
      </c>
      <c r="G25" s="119" t="n">
        <v>48.1</v>
      </c>
      <c r="H25" s="119" t="n">
        <v>53.7</v>
      </c>
      <c r="I25" s="119" t="n">
        <v>56.1</v>
      </c>
      <c r="J25" s="119" t="n">
        <v>48.3</v>
      </c>
      <c r="K25" s="119" t="n">
        <v>41.1</v>
      </c>
      <c r="L25" s="119" t="n">
        <v>49.6</v>
      </c>
      <c r="M25" s="119" t="n">
        <v>51.3</v>
      </c>
      <c r="N25" s="119" t="n">
        <v>62.2</v>
      </c>
      <c r="O25" s="119" t="n">
        <v>59.2</v>
      </c>
      <c r="P25" s="119" t="n">
        <v>51.9</v>
      </c>
      <c r="Q25" s="119" t="n">
        <v>66.7</v>
      </c>
      <c r="R25" s="119" t="n">
        <v>50.6</v>
      </c>
      <c r="S25" s="119" t="n">
        <v>56.6</v>
      </c>
      <c r="T25" s="96"/>
    </row>
    <row r="26" customFormat="false" ht="12.75" hidden="false" customHeight="true" outlineLevel="0" collapsed="false">
      <c r="A26" s="113" t="s">
        <v>404</v>
      </c>
      <c r="B26" s="119" t="n">
        <v>26</v>
      </c>
      <c r="C26" s="119" t="n">
        <v>26.3</v>
      </c>
      <c r="D26" s="119" t="n">
        <v>38</v>
      </c>
      <c r="E26" s="119" t="n">
        <v>61.7</v>
      </c>
      <c r="F26" s="119" t="n">
        <v>48.6</v>
      </c>
      <c r="G26" s="119" t="n">
        <v>58.6</v>
      </c>
      <c r="H26" s="119" t="n">
        <v>40.5</v>
      </c>
      <c r="I26" s="119" t="n">
        <v>53.3</v>
      </c>
      <c r="J26" s="119" t="n">
        <v>50</v>
      </c>
      <c r="K26" s="119" t="n">
        <v>50.5</v>
      </c>
      <c r="L26" s="119" t="n">
        <v>54.9</v>
      </c>
      <c r="M26" s="119" t="n">
        <v>38.8</v>
      </c>
      <c r="N26" s="119" t="n">
        <v>54.9</v>
      </c>
      <c r="O26" s="119" t="n">
        <v>70</v>
      </c>
      <c r="P26" s="119" t="n">
        <v>44.1</v>
      </c>
      <c r="Q26" s="119" t="n">
        <v>58.1</v>
      </c>
      <c r="R26" s="119" t="n">
        <v>51.8</v>
      </c>
      <c r="S26" s="119" t="n">
        <v>41.3</v>
      </c>
      <c r="T26" s="96"/>
    </row>
    <row r="27" customFormat="false" ht="12.75" hidden="false" customHeight="true" outlineLevel="0" collapsed="false">
      <c r="A27" s="113" t="s">
        <v>405</v>
      </c>
      <c r="B27" s="119" t="n">
        <v>46.9</v>
      </c>
      <c r="C27" s="119" t="n">
        <v>31.7</v>
      </c>
      <c r="D27" s="119" t="n">
        <v>28.7</v>
      </c>
      <c r="E27" s="119" t="n">
        <v>38.5</v>
      </c>
      <c r="F27" s="119" t="n">
        <v>44.1</v>
      </c>
      <c r="G27" s="119" t="n">
        <v>49.7</v>
      </c>
      <c r="H27" s="119" t="n">
        <v>32.4</v>
      </c>
      <c r="I27" s="119" t="n">
        <v>44.9</v>
      </c>
      <c r="J27" s="119" t="n">
        <v>39.7</v>
      </c>
      <c r="K27" s="119" t="n">
        <v>40.1</v>
      </c>
      <c r="L27" s="119" t="n">
        <v>36.2</v>
      </c>
      <c r="M27" s="119" t="n">
        <v>50.5</v>
      </c>
      <c r="N27" s="119" t="n">
        <v>29.7</v>
      </c>
      <c r="O27" s="119" t="n">
        <v>41.5</v>
      </c>
      <c r="P27" s="119" t="n">
        <v>52.2</v>
      </c>
      <c r="Q27" s="119" t="n">
        <v>54.2</v>
      </c>
      <c r="R27" s="119" t="n">
        <v>41.5</v>
      </c>
      <c r="S27" s="119" t="n">
        <v>48</v>
      </c>
      <c r="T27" s="96"/>
    </row>
    <row r="28" customFormat="false" ht="12.75" hidden="false" customHeight="true" outlineLevel="0" collapsed="false">
      <c r="A28" s="113" t="s">
        <v>406</v>
      </c>
      <c r="B28" s="119" t="n">
        <v>31.7</v>
      </c>
      <c r="C28" s="119" t="n">
        <v>34.1</v>
      </c>
      <c r="D28" s="119" t="n">
        <v>37.9</v>
      </c>
      <c r="E28" s="119" t="n">
        <v>42.1</v>
      </c>
      <c r="F28" s="119" t="n">
        <v>42.3</v>
      </c>
      <c r="G28" s="119" t="n">
        <v>50.6</v>
      </c>
      <c r="H28" s="119" t="n">
        <v>56.5</v>
      </c>
      <c r="I28" s="119" t="n">
        <v>52.7</v>
      </c>
      <c r="J28" s="119" t="n">
        <v>57.1</v>
      </c>
      <c r="K28" s="119" t="n">
        <v>38.4</v>
      </c>
      <c r="L28" s="119" t="n">
        <v>48</v>
      </c>
      <c r="M28" s="119" t="n">
        <v>50.2</v>
      </c>
      <c r="N28" s="119" t="n">
        <v>45.5</v>
      </c>
      <c r="O28" s="119" t="n">
        <v>48.7</v>
      </c>
      <c r="P28" s="119" t="n">
        <v>51.8</v>
      </c>
      <c r="Q28" s="119" t="n">
        <v>54</v>
      </c>
      <c r="R28" s="119" t="n">
        <v>60.5</v>
      </c>
      <c r="S28" s="119" t="n">
        <v>40.2</v>
      </c>
      <c r="T28" s="96"/>
    </row>
    <row r="29" customFormat="false" ht="12.75" hidden="false" customHeight="true" outlineLevel="0" collapsed="false">
      <c r="A29" s="113" t="s">
        <v>407</v>
      </c>
      <c r="B29" s="119" t="n">
        <v>46.1</v>
      </c>
      <c r="C29" s="119" t="n">
        <v>39</v>
      </c>
      <c r="D29" s="119" t="n">
        <v>34.7</v>
      </c>
      <c r="E29" s="119" t="n">
        <v>34.9</v>
      </c>
      <c r="F29" s="119" t="n">
        <v>45.9</v>
      </c>
      <c r="G29" s="119" t="n">
        <v>49</v>
      </c>
      <c r="H29" s="119" t="n">
        <v>43.7</v>
      </c>
      <c r="I29" s="119" t="n">
        <v>32.9</v>
      </c>
      <c r="J29" s="119" t="n">
        <v>37.5</v>
      </c>
      <c r="K29" s="119" t="n">
        <v>52.3</v>
      </c>
      <c r="L29" s="119" t="n">
        <v>40.4</v>
      </c>
      <c r="M29" s="119" t="n">
        <v>40.7</v>
      </c>
      <c r="N29" s="119" t="n">
        <v>53.5</v>
      </c>
      <c r="O29" s="119" t="n">
        <v>41.4</v>
      </c>
      <c r="P29" s="119" t="n">
        <v>55.8</v>
      </c>
      <c r="Q29" s="119" t="n">
        <v>56.3</v>
      </c>
      <c r="R29" s="119" t="n">
        <v>38.9</v>
      </c>
      <c r="S29" s="119" t="n">
        <v>45</v>
      </c>
      <c r="T29" s="96"/>
    </row>
    <row r="30" customFormat="false" ht="12.75" hidden="false" customHeight="true" outlineLevel="0" collapsed="false">
      <c r="A30" s="113" t="s">
        <v>408</v>
      </c>
      <c r="B30" s="119" t="n">
        <v>54.8</v>
      </c>
      <c r="C30" s="119" t="n">
        <v>51.2</v>
      </c>
      <c r="D30" s="119" t="n">
        <v>51.8</v>
      </c>
      <c r="E30" s="119" t="n">
        <v>59</v>
      </c>
      <c r="F30" s="119" t="n">
        <v>37.5</v>
      </c>
      <c r="G30" s="119" t="n">
        <v>39.2</v>
      </c>
      <c r="H30" s="119" t="n">
        <v>47</v>
      </c>
      <c r="I30" s="119" t="n">
        <v>45.9</v>
      </c>
      <c r="J30" s="119" t="n">
        <v>35.8</v>
      </c>
      <c r="K30" s="119" t="n">
        <v>30.2</v>
      </c>
      <c r="L30" s="119" t="n">
        <v>30.6</v>
      </c>
      <c r="M30" s="119" t="n">
        <v>54.3</v>
      </c>
      <c r="N30" s="119" t="n">
        <v>42.5</v>
      </c>
      <c r="O30" s="119" t="n">
        <v>38.2</v>
      </c>
      <c r="P30" s="119" t="n">
        <v>69.5</v>
      </c>
      <c r="Q30" s="119" t="n">
        <v>55.8</v>
      </c>
      <c r="R30" s="119" t="n">
        <v>56.4</v>
      </c>
      <c r="S30" s="119" t="n">
        <v>48.7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customFormat="false" ht="12.75" hidden="false" customHeight="true" outlineLevel="0" collapsed="false">
      <c r="A32" s="113" t="s">
        <v>409</v>
      </c>
      <c r="B32" s="119" t="n">
        <v>54.5</v>
      </c>
      <c r="C32" s="119" t="n">
        <v>38.1</v>
      </c>
      <c r="D32" s="119" t="n">
        <v>36.4</v>
      </c>
      <c r="E32" s="119" t="n">
        <v>39.5</v>
      </c>
      <c r="F32" s="119" t="n">
        <v>57.1</v>
      </c>
      <c r="G32" s="119" t="n">
        <v>57.1</v>
      </c>
      <c r="H32" s="119" t="n">
        <v>53.9</v>
      </c>
      <c r="I32" s="119" t="n">
        <v>44</v>
      </c>
      <c r="J32" s="119" t="n">
        <v>43</v>
      </c>
      <c r="K32" s="119" t="n">
        <v>55.1</v>
      </c>
      <c r="L32" s="119" t="n">
        <v>46.3</v>
      </c>
      <c r="M32" s="119" t="n">
        <v>51.6</v>
      </c>
      <c r="N32" s="119" t="n">
        <v>53.9</v>
      </c>
      <c r="O32" s="119" t="n">
        <v>64.4</v>
      </c>
      <c r="P32" s="119" t="n">
        <v>43.9</v>
      </c>
      <c r="Q32" s="119" t="n">
        <v>55.5</v>
      </c>
      <c r="R32" s="119" t="n">
        <v>54.4</v>
      </c>
      <c r="S32" s="119" t="n">
        <v>48.2</v>
      </c>
      <c r="T32" s="96"/>
    </row>
    <row r="33" customFormat="false" ht="12.75" hidden="false" customHeight="true" outlineLevel="0" collapsed="false">
      <c r="A33" s="113" t="s">
        <v>410</v>
      </c>
      <c r="B33" s="119" t="n">
        <v>46.2</v>
      </c>
      <c r="C33" s="119" t="n">
        <v>40.3</v>
      </c>
      <c r="D33" s="119" t="n">
        <v>46.6</v>
      </c>
      <c r="E33" s="119" t="n">
        <v>46.8</v>
      </c>
      <c r="F33" s="119" t="n">
        <v>45.9</v>
      </c>
      <c r="G33" s="119" t="n">
        <v>53.4</v>
      </c>
      <c r="H33" s="119" t="n">
        <v>35.3</v>
      </c>
      <c r="I33" s="119" t="n">
        <v>51.3</v>
      </c>
      <c r="J33" s="119" t="n">
        <v>40.8</v>
      </c>
      <c r="K33" s="119" t="n">
        <v>45.3</v>
      </c>
      <c r="L33" s="119" t="n">
        <v>39.2</v>
      </c>
      <c r="M33" s="119" t="n">
        <v>51.6</v>
      </c>
      <c r="N33" s="119" t="n">
        <v>38.8</v>
      </c>
      <c r="O33" s="119" t="n">
        <v>60.4</v>
      </c>
      <c r="P33" s="119" t="n">
        <v>45.2</v>
      </c>
      <c r="Q33" s="119" t="n">
        <v>37.6</v>
      </c>
      <c r="R33" s="119" t="n">
        <v>40.2</v>
      </c>
      <c r="S33" s="119" t="n">
        <v>47.4</v>
      </c>
      <c r="T33" s="96"/>
    </row>
    <row r="34" customFormat="false" ht="12.75" hidden="false" customHeight="true" outlineLevel="0" collapsed="false">
      <c r="A34" s="113" t="s">
        <v>411</v>
      </c>
      <c r="B34" s="119" t="n">
        <v>39.5</v>
      </c>
      <c r="C34" s="119" t="n">
        <v>41.9</v>
      </c>
      <c r="D34" s="119" t="n">
        <v>39.7</v>
      </c>
      <c r="E34" s="119" t="n">
        <v>48.8</v>
      </c>
      <c r="F34" s="119" t="n">
        <v>43.6</v>
      </c>
      <c r="G34" s="119" t="n">
        <v>44</v>
      </c>
      <c r="H34" s="119" t="n">
        <v>39.3</v>
      </c>
      <c r="I34" s="119" t="n">
        <v>44.9</v>
      </c>
      <c r="J34" s="119" t="n">
        <v>51.5</v>
      </c>
      <c r="K34" s="119" t="n">
        <v>46.9</v>
      </c>
      <c r="L34" s="119" t="n">
        <v>27.4</v>
      </c>
      <c r="M34" s="119" t="n">
        <v>40.5</v>
      </c>
      <c r="N34" s="119" t="n">
        <v>44.2</v>
      </c>
      <c r="O34" s="119" t="n">
        <v>45.9</v>
      </c>
      <c r="P34" s="119" t="n">
        <v>45.3</v>
      </c>
      <c r="Q34" s="119" t="n">
        <v>25.8</v>
      </c>
      <c r="R34" s="119" t="n">
        <v>56.6</v>
      </c>
      <c r="S34" s="119" t="n">
        <v>45.8</v>
      </c>
      <c r="T34" s="96"/>
    </row>
    <row r="35" customFormat="false" ht="12.75" hidden="false" customHeight="true" outlineLevel="0" collapsed="false">
      <c r="A35" s="113" t="s">
        <v>412</v>
      </c>
      <c r="B35" s="119" t="n">
        <v>49.9</v>
      </c>
      <c r="C35" s="119" t="n">
        <v>51.6</v>
      </c>
      <c r="D35" s="119" t="n">
        <v>45.9</v>
      </c>
      <c r="E35" s="119" t="n">
        <v>36.9</v>
      </c>
      <c r="F35" s="119" t="n">
        <v>42.7</v>
      </c>
      <c r="G35" s="119" t="n">
        <v>41.4</v>
      </c>
      <c r="H35" s="119" t="n">
        <v>40.1</v>
      </c>
      <c r="I35" s="119" t="n">
        <v>45.5</v>
      </c>
      <c r="J35" s="119" t="n">
        <v>42.7</v>
      </c>
      <c r="K35" s="119" t="n">
        <v>41.6</v>
      </c>
      <c r="L35" s="119" t="n">
        <v>49.6</v>
      </c>
      <c r="M35" s="119" t="n">
        <v>38.4</v>
      </c>
      <c r="N35" s="119" t="n">
        <v>52.9</v>
      </c>
      <c r="O35" s="119" t="n">
        <v>59.9</v>
      </c>
      <c r="P35" s="119" t="n">
        <v>51</v>
      </c>
      <c r="Q35" s="119" t="n">
        <v>60.1</v>
      </c>
      <c r="R35" s="119" t="n">
        <v>59.1</v>
      </c>
      <c r="S35" s="119" t="n">
        <v>46.8</v>
      </c>
      <c r="T35" s="96"/>
    </row>
    <row r="36" customFormat="false" ht="12.75" hidden="false" customHeight="true" outlineLevel="0" collapsed="false">
      <c r="A36" s="113" t="s">
        <v>413</v>
      </c>
      <c r="B36" s="119" t="n">
        <v>41.1</v>
      </c>
      <c r="C36" s="119" t="n">
        <v>29.2</v>
      </c>
      <c r="D36" s="119" t="n">
        <v>47.7</v>
      </c>
      <c r="E36" s="119" t="n">
        <v>57</v>
      </c>
      <c r="F36" s="119" t="n">
        <v>53.5</v>
      </c>
      <c r="G36" s="119" t="n">
        <v>65.3</v>
      </c>
      <c r="H36" s="119" t="n">
        <v>69.6</v>
      </c>
      <c r="I36" s="119" t="n">
        <v>56.5</v>
      </c>
      <c r="J36" s="119" t="n">
        <v>66.3</v>
      </c>
      <c r="K36" s="119" t="n">
        <v>63.6</v>
      </c>
      <c r="L36" s="119" t="n">
        <v>55.3</v>
      </c>
      <c r="M36" s="119" t="n">
        <v>69</v>
      </c>
      <c r="N36" s="119" t="n">
        <v>70.1</v>
      </c>
      <c r="O36" s="119" t="n">
        <v>44.2</v>
      </c>
      <c r="P36" s="119" t="n">
        <v>57.5</v>
      </c>
      <c r="Q36" s="119" t="n">
        <v>68.4</v>
      </c>
      <c r="R36" s="119" t="n">
        <v>62.3</v>
      </c>
      <c r="S36" s="119" t="n">
        <v>72.3</v>
      </c>
      <c r="T36" s="96"/>
    </row>
    <row r="37" customFormat="false" ht="12.75" hidden="false" customHeight="true" outlineLevel="0" collapsed="false">
      <c r="A37" s="113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96"/>
    </row>
    <row r="38" s="118" customFormat="true" ht="12.75" hidden="false" customHeight="true" outlineLevel="0" collapsed="false">
      <c r="A38" s="116" t="s">
        <v>414</v>
      </c>
      <c r="B38" s="120" t="n">
        <v>37</v>
      </c>
      <c r="C38" s="120" t="n">
        <v>36.7</v>
      </c>
      <c r="D38" s="120" t="n">
        <v>35.5</v>
      </c>
      <c r="E38" s="120" t="n">
        <v>43.9</v>
      </c>
      <c r="F38" s="120" t="n">
        <v>45.9</v>
      </c>
      <c r="G38" s="120" t="n">
        <v>47.8</v>
      </c>
      <c r="H38" s="120" t="n">
        <v>45.3</v>
      </c>
      <c r="I38" s="120" t="n">
        <v>46.1</v>
      </c>
      <c r="J38" s="120" t="n">
        <v>46.3</v>
      </c>
      <c r="K38" s="120" t="n">
        <v>45.4</v>
      </c>
      <c r="L38" s="120" t="n">
        <v>47.4</v>
      </c>
      <c r="M38" s="120" t="n">
        <v>49</v>
      </c>
      <c r="N38" s="120" t="n">
        <v>48.8</v>
      </c>
      <c r="O38" s="120" t="n">
        <v>50.5</v>
      </c>
      <c r="P38" s="120" t="n">
        <v>50.7</v>
      </c>
      <c r="Q38" s="120" t="n">
        <v>52.8</v>
      </c>
      <c r="R38" s="120" t="n">
        <v>52</v>
      </c>
      <c r="S38" s="120" t="n">
        <v>53.1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8 -"</f>
        <v>- 68 -</v>
      </c>
    </row>
    <row r="2" customFormat="false" ht="12.75" hidden="false" customHeight="true" outlineLevel="0" collapsed="false">
      <c r="A2" s="95" t="s">
        <v>4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19" t="n">
        <v>44.5</v>
      </c>
      <c r="C11" s="119" t="n">
        <v>51.5</v>
      </c>
      <c r="D11" s="119" t="n">
        <v>51.5</v>
      </c>
      <c r="E11" s="119" t="n">
        <v>59.9</v>
      </c>
      <c r="F11" s="119" t="n">
        <v>71.1</v>
      </c>
      <c r="G11" s="119" t="n">
        <v>80.1</v>
      </c>
      <c r="H11" s="119" t="n">
        <v>76.5</v>
      </c>
      <c r="I11" s="119" t="n">
        <v>69.3</v>
      </c>
      <c r="J11" s="119" t="n">
        <v>65.2</v>
      </c>
      <c r="K11" s="119" t="n">
        <v>82.5</v>
      </c>
      <c r="L11" s="119" t="n">
        <v>82.9</v>
      </c>
      <c r="M11" s="119" t="n">
        <v>87.7</v>
      </c>
      <c r="N11" s="119" t="n">
        <v>67.3</v>
      </c>
      <c r="O11" s="119" t="n">
        <v>78.5</v>
      </c>
      <c r="P11" s="119" t="n">
        <v>68.2</v>
      </c>
      <c r="Q11" s="119" t="n">
        <v>88.5</v>
      </c>
      <c r="R11" s="119" t="n">
        <v>62.7</v>
      </c>
      <c r="S11" s="119" t="n">
        <v>90.4</v>
      </c>
      <c r="T11" s="96"/>
    </row>
    <row r="12" customFormat="false" ht="12.75" hidden="false" customHeight="true" outlineLevel="0" collapsed="false">
      <c r="A12" s="113" t="s">
        <v>392</v>
      </c>
      <c r="B12" s="119" t="n">
        <v>85.3</v>
      </c>
      <c r="C12" s="119" t="n">
        <v>68</v>
      </c>
      <c r="D12" s="119" t="n">
        <v>79.5</v>
      </c>
      <c r="E12" s="119" t="n">
        <v>91.7</v>
      </c>
      <c r="F12" s="119" t="n">
        <v>100.9</v>
      </c>
      <c r="G12" s="119" t="n">
        <v>97.1</v>
      </c>
      <c r="H12" s="119" t="n">
        <v>78.3</v>
      </c>
      <c r="I12" s="119" t="n">
        <v>74.4</v>
      </c>
      <c r="J12" s="119" t="n">
        <v>85.6</v>
      </c>
      <c r="K12" s="119" t="n">
        <v>88.8</v>
      </c>
      <c r="L12" s="119" t="n">
        <v>99.8</v>
      </c>
      <c r="M12" s="119" t="n">
        <v>73.2</v>
      </c>
      <c r="N12" s="119" t="n">
        <v>88.1</v>
      </c>
      <c r="O12" s="119" t="n">
        <v>79</v>
      </c>
      <c r="P12" s="119" t="n">
        <v>92.1</v>
      </c>
      <c r="Q12" s="119" t="n">
        <v>90.8</v>
      </c>
      <c r="R12" s="119" t="n">
        <v>106</v>
      </c>
      <c r="S12" s="119" t="n">
        <v>98.3</v>
      </c>
      <c r="T12" s="96"/>
    </row>
    <row r="13" customFormat="false" ht="12.75" hidden="false" customHeight="true" outlineLevel="0" collapsed="false">
      <c r="A13" s="113" t="s">
        <v>393</v>
      </c>
      <c r="B13" s="119" t="n">
        <v>51.9</v>
      </c>
      <c r="C13" s="119" t="n">
        <v>61.4</v>
      </c>
      <c r="D13" s="119" t="n">
        <v>40</v>
      </c>
      <c r="E13" s="119" t="n">
        <v>61.2</v>
      </c>
      <c r="F13" s="119" t="n">
        <v>61.9</v>
      </c>
      <c r="G13" s="119" t="n">
        <v>39</v>
      </c>
      <c r="H13" s="119" t="n">
        <v>63.3</v>
      </c>
      <c r="I13" s="119" t="n">
        <v>38.6</v>
      </c>
      <c r="J13" s="119" t="n">
        <v>50.1</v>
      </c>
      <c r="K13" s="119" t="n">
        <v>68.4</v>
      </c>
      <c r="L13" s="119" t="n">
        <v>47.9</v>
      </c>
      <c r="M13" s="119" t="n">
        <v>63.7</v>
      </c>
      <c r="N13" s="119" t="n">
        <v>49.6</v>
      </c>
      <c r="O13" s="119" t="n">
        <v>53.4</v>
      </c>
      <c r="P13" s="119" t="n">
        <v>74.9</v>
      </c>
      <c r="Q13" s="119" t="n">
        <v>39</v>
      </c>
      <c r="R13" s="119" t="n">
        <v>48.4</v>
      </c>
      <c r="S13" s="119" t="n">
        <v>61.6</v>
      </c>
      <c r="T13" s="96"/>
    </row>
    <row r="14" customFormat="false" ht="12.75" hidden="false" customHeight="true" outlineLevel="0" collapsed="false">
      <c r="A14" s="113" t="s">
        <v>394</v>
      </c>
      <c r="B14" s="119" t="n">
        <v>59.6</v>
      </c>
      <c r="C14" s="119" t="n">
        <v>62.4</v>
      </c>
      <c r="D14" s="119" t="n">
        <v>36</v>
      </c>
      <c r="E14" s="119" t="n">
        <v>57</v>
      </c>
      <c r="F14" s="119" t="n">
        <v>80.6</v>
      </c>
      <c r="G14" s="119" t="n">
        <v>49.3</v>
      </c>
      <c r="H14" s="119" t="n">
        <v>71.3</v>
      </c>
      <c r="I14" s="119" t="n">
        <v>72.9</v>
      </c>
      <c r="J14" s="119" t="n">
        <v>48.3</v>
      </c>
      <c r="K14" s="119" t="n">
        <v>58.4</v>
      </c>
      <c r="L14" s="119" t="n">
        <v>41.3</v>
      </c>
      <c r="M14" s="119" t="n">
        <v>75.1</v>
      </c>
      <c r="N14" s="119" t="n">
        <v>81.6</v>
      </c>
      <c r="O14" s="119" t="n">
        <v>63.7</v>
      </c>
      <c r="P14" s="119" t="n">
        <v>70</v>
      </c>
      <c r="Q14" s="119" t="n">
        <v>76.3</v>
      </c>
      <c r="R14" s="119" t="n">
        <v>77.7</v>
      </c>
      <c r="S14" s="119" t="n">
        <v>126.5</v>
      </c>
      <c r="T14" s="96"/>
    </row>
    <row r="15" customFormat="false" ht="12.75" hidden="false" customHeight="true" outlineLevel="0" collapsed="false">
      <c r="A15" s="113" t="s">
        <v>395</v>
      </c>
      <c r="B15" s="119" t="n">
        <v>54.5</v>
      </c>
      <c r="C15" s="119" t="n">
        <v>51</v>
      </c>
      <c r="D15" s="119" t="n">
        <v>39.4</v>
      </c>
      <c r="E15" s="119" t="n">
        <v>87.9</v>
      </c>
      <c r="F15" s="119" t="n">
        <v>64</v>
      </c>
      <c r="G15" s="119" t="n">
        <v>53.5</v>
      </c>
      <c r="H15" s="119" t="n">
        <v>66.7</v>
      </c>
      <c r="I15" s="119" t="n">
        <v>76</v>
      </c>
      <c r="J15" s="119" t="n">
        <v>87.9</v>
      </c>
      <c r="K15" s="119" t="n">
        <v>90.5</v>
      </c>
      <c r="L15" s="119" t="n">
        <v>77.2</v>
      </c>
      <c r="M15" s="119" t="n">
        <v>67.6</v>
      </c>
      <c r="N15" s="119" t="n">
        <v>86.7</v>
      </c>
      <c r="O15" s="119" t="n">
        <v>77</v>
      </c>
      <c r="P15" s="119" t="n">
        <v>73.5</v>
      </c>
      <c r="Q15" s="119" t="n">
        <v>76.5</v>
      </c>
      <c r="R15" s="119" t="n">
        <v>60.3</v>
      </c>
      <c r="S15" s="119" t="n">
        <v>76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19" t="n">
        <v>73.3</v>
      </c>
      <c r="D16" s="119" t="n">
        <v>71.4</v>
      </c>
      <c r="E16" s="119" t="n">
        <v>73.5</v>
      </c>
      <c r="F16" s="119" t="n">
        <v>65.4</v>
      </c>
      <c r="G16" s="119" t="n">
        <v>116.8</v>
      </c>
      <c r="H16" s="119" t="n">
        <v>51.3</v>
      </c>
      <c r="I16" s="119" t="n">
        <v>98</v>
      </c>
      <c r="J16" s="119" t="n">
        <v>84.1</v>
      </c>
      <c r="K16" s="119" t="n">
        <v>56</v>
      </c>
      <c r="L16" s="119" t="n">
        <v>65.4</v>
      </c>
      <c r="M16" s="119" t="n">
        <v>75</v>
      </c>
      <c r="N16" s="119" t="n">
        <v>108.2</v>
      </c>
      <c r="O16" s="119" t="n">
        <v>56.6</v>
      </c>
      <c r="P16" s="119" t="n">
        <v>99.6</v>
      </c>
      <c r="Q16" s="119" t="n">
        <v>52.5</v>
      </c>
      <c r="R16" s="119" t="n">
        <v>71.9</v>
      </c>
      <c r="S16" s="119" t="n">
        <v>81.5</v>
      </c>
      <c r="T16" s="96"/>
    </row>
    <row r="17" customFormat="false" ht="12.75" hidden="false" customHeight="true" outlineLevel="0" collapsed="false">
      <c r="A17" s="11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96"/>
    </row>
    <row r="18" customFormat="false" ht="12.75" hidden="false" customHeight="true" outlineLevel="0" collapsed="false">
      <c r="A18" s="113" t="s">
        <v>397</v>
      </c>
      <c r="B18" s="119" t="n">
        <v>43.8</v>
      </c>
      <c r="C18" s="119" t="n">
        <v>51.5</v>
      </c>
      <c r="D18" s="119" t="n">
        <v>49.5</v>
      </c>
      <c r="E18" s="119" t="n">
        <v>46.7</v>
      </c>
      <c r="F18" s="119" t="n">
        <v>61.1</v>
      </c>
      <c r="G18" s="119" t="n">
        <v>70.2</v>
      </c>
      <c r="H18" s="119" t="n">
        <v>56.3</v>
      </c>
      <c r="I18" s="119" t="n">
        <v>58.4</v>
      </c>
      <c r="J18" s="119" t="n">
        <v>67.6</v>
      </c>
      <c r="K18" s="119" t="n">
        <v>46.5</v>
      </c>
      <c r="L18" s="119" t="n">
        <v>52.2</v>
      </c>
      <c r="M18" s="119" t="n">
        <v>65.1</v>
      </c>
      <c r="N18" s="119" t="n">
        <v>60.1</v>
      </c>
      <c r="O18" s="119" t="n">
        <v>66.2</v>
      </c>
      <c r="P18" s="119" t="n">
        <v>70.4</v>
      </c>
      <c r="Q18" s="119" t="n">
        <v>63.4</v>
      </c>
      <c r="R18" s="119" t="n">
        <v>64</v>
      </c>
      <c r="S18" s="119" t="n">
        <v>81.5</v>
      </c>
      <c r="T18" s="96"/>
    </row>
    <row r="19" customFormat="false" ht="12.75" hidden="false" customHeight="true" outlineLevel="0" collapsed="false">
      <c r="A19" s="113" t="s">
        <v>398</v>
      </c>
      <c r="B19" s="119" t="n">
        <v>79.6</v>
      </c>
      <c r="C19" s="119" t="n">
        <v>66.9</v>
      </c>
      <c r="D19" s="119" t="n">
        <v>53.2</v>
      </c>
      <c r="E19" s="119" t="n">
        <v>68.5</v>
      </c>
      <c r="F19" s="119" t="n">
        <v>87.5</v>
      </c>
      <c r="G19" s="119" t="n">
        <v>79.9</v>
      </c>
      <c r="H19" s="119" t="n">
        <v>78.4</v>
      </c>
      <c r="I19" s="119" t="n">
        <v>83.1</v>
      </c>
      <c r="J19" s="119" t="n">
        <v>73.3</v>
      </c>
      <c r="K19" s="119" t="n">
        <v>80.5</v>
      </c>
      <c r="L19" s="119" t="n">
        <v>96.2</v>
      </c>
      <c r="M19" s="119" t="n">
        <v>86.3</v>
      </c>
      <c r="N19" s="119" t="n">
        <v>69.7</v>
      </c>
      <c r="O19" s="119" t="n">
        <v>72.6</v>
      </c>
      <c r="P19" s="119" t="n">
        <v>82.2</v>
      </c>
      <c r="Q19" s="119" t="n">
        <v>80.5</v>
      </c>
      <c r="R19" s="119" t="n">
        <v>98.8</v>
      </c>
      <c r="S19" s="119" t="n">
        <v>69.9</v>
      </c>
      <c r="T19" s="96"/>
    </row>
    <row r="20" customFormat="false" ht="12.75" hidden="false" customHeight="true" outlineLevel="0" collapsed="false">
      <c r="A20" s="113" t="s">
        <v>399</v>
      </c>
      <c r="B20" s="119" t="n">
        <v>53</v>
      </c>
      <c r="C20" s="119" t="n">
        <v>60.4</v>
      </c>
      <c r="D20" s="119" t="n">
        <v>52.5</v>
      </c>
      <c r="E20" s="119" t="n">
        <v>77.5</v>
      </c>
      <c r="F20" s="119" t="n">
        <v>70</v>
      </c>
      <c r="G20" s="119" t="n">
        <v>64.9</v>
      </c>
      <c r="H20" s="119" t="n">
        <v>77.6</v>
      </c>
      <c r="I20" s="119" t="n">
        <v>72.5</v>
      </c>
      <c r="J20" s="119" t="n">
        <v>46.3</v>
      </c>
      <c r="K20" s="119" t="n">
        <v>66.4</v>
      </c>
      <c r="L20" s="119" t="n">
        <v>91.4</v>
      </c>
      <c r="M20" s="119" t="n">
        <v>74.9</v>
      </c>
      <c r="N20" s="119" t="n">
        <v>80.1</v>
      </c>
      <c r="O20" s="119" t="n">
        <v>83.9</v>
      </c>
      <c r="P20" s="119" t="n">
        <v>64</v>
      </c>
      <c r="Q20" s="119" t="n">
        <v>64.7</v>
      </c>
      <c r="R20" s="119" t="n">
        <v>80.6</v>
      </c>
      <c r="S20" s="119" t="n">
        <v>86</v>
      </c>
      <c r="T20" s="96"/>
    </row>
    <row r="21" customFormat="false" ht="12.75" hidden="false" customHeight="true" outlineLevel="0" collapsed="false">
      <c r="A21" s="113" t="s">
        <v>400</v>
      </c>
      <c r="B21" s="119" t="n">
        <v>44.5</v>
      </c>
      <c r="C21" s="119" t="n">
        <v>49.2</v>
      </c>
      <c r="D21" s="119" t="n">
        <v>62.2</v>
      </c>
      <c r="E21" s="119" t="n">
        <v>85.4</v>
      </c>
      <c r="F21" s="119" t="n">
        <v>90.9</v>
      </c>
      <c r="G21" s="119" t="n">
        <v>65.5</v>
      </c>
      <c r="H21" s="119" t="n">
        <v>48.8</v>
      </c>
      <c r="I21" s="119" t="n">
        <v>76.3</v>
      </c>
      <c r="J21" s="119" t="n">
        <v>90.7</v>
      </c>
      <c r="K21" s="119" t="n">
        <v>84.6</v>
      </c>
      <c r="L21" s="119" t="n">
        <v>97.5</v>
      </c>
      <c r="M21" s="119" t="n">
        <v>94.8</v>
      </c>
      <c r="N21" s="119" t="n">
        <v>86.9</v>
      </c>
      <c r="O21" s="119" t="n">
        <v>95</v>
      </c>
      <c r="P21" s="119" t="n">
        <v>90.4</v>
      </c>
      <c r="Q21" s="119" t="n">
        <v>91.2</v>
      </c>
      <c r="R21" s="119" t="n">
        <v>95.6</v>
      </c>
      <c r="S21" s="119" t="n">
        <v>94.4</v>
      </c>
      <c r="T21" s="96"/>
    </row>
    <row r="22" customFormat="false" ht="12.75" hidden="false" customHeight="true" outlineLevel="0" collapsed="false">
      <c r="A22" s="113" t="s">
        <v>401</v>
      </c>
      <c r="B22" s="119" t="n">
        <v>86.5</v>
      </c>
      <c r="C22" s="119" t="n">
        <v>71.5</v>
      </c>
      <c r="D22" s="119" t="n">
        <v>48</v>
      </c>
      <c r="E22" s="119" t="n">
        <v>96</v>
      </c>
      <c r="F22" s="119" t="n">
        <v>69.9</v>
      </c>
      <c r="G22" s="119" t="n">
        <v>91.7</v>
      </c>
      <c r="H22" s="119" t="n">
        <v>83.8</v>
      </c>
      <c r="I22" s="119" t="n">
        <v>89</v>
      </c>
      <c r="J22" s="119" t="n">
        <v>105.4</v>
      </c>
      <c r="K22" s="119" t="n">
        <v>79.9</v>
      </c>
      <c r="L22" s="119" t="n">
        <v>62.8</v>
      </c>
      <c r="M22" s="119" t="n">
        <v>72.7</v>
      </c>
      <c r="N22" s="119" t="n">
        <v>105.8</v>
      </c>
      <c r="O22" s="119" t="n">
        <v>70.2</v>
      </c>
      <c r="P22" s="119" t="n">
        <v>86.1</v>
      </c>
      <c r="Q22" s="119" t="n">
        <v>106.9</v>
      </c>
      <c r="R22" s="119" t="n">
        <v>93.5</v>
      </c>
      <c r="S22" s="119" t="n">
        <v>87.1</v>
      </c>
      <c r="T22" s="96"/>
    </row>
    <row r="23" customFormat="false" ht="12.75" hidden="false" customHeight="true" outlineLevel="0" collapsed="false">
      <c r="A23" s="113" t="s">
        <v>402</v>
      </c>
      <c r="B23" s="119" t="n">
        <v>55.9</v>
      </c>
      <c r="C23" s="119" t="n">
        <v>76.3</v>
      </c>
      <c r="D23" s="119" t="n">
        <v>67</v>
      </c>
      <c r="E23" s="119" t="n">
        <v>71.3</v>
      </c>
      <c r="F23" s="119" t="n">
        <v>70.4</v>
      </c>
      <c r="G23" s="119" t="n">
        <v>70.5</v>
      </c>
      <c r="H23" s="119" t="n">
        <v>65</v>
      </c>
      <c r="I23" s="119" t="n">
        <v>86.8</v>
      </c>
      <c r="J23" s="119" t="n">
        <v>91.7</v>
      </c>
      <c r="K23" s="119" t="n">
        <v>56.4</v>
      </c>
      <c r="L23" s="119" t="n">
        <v>74.2</v>
      </c>
      <c r="M23" s="119" t="n">
        <v>70.4</v>
      </c>
      <c r="N23" s="119" t="n">
        <v>50.3</v>
      </c>
      <c r="O23" s="119" t="n">
        <v>67.2</v>
      </c>
      <c r="P23" s="119" t="n">
        <v>81.4</v>
      </c>
      <c r="Q23" s="119" t="n">
        <v>73.2</v>
      </c>
      <c r="R23" s="119" t="n">
        <v>69.2</v>
      </c>
      <c r="S23" s="119" t="n">
        <v>80.8</v>
      </c>
      <c r="T23" s="96"/>
    </row>
    <row r="24" customFormat="false" ht="12.75" hidden="false" customHeight="true" outlineLevel="0" collapsed="false">
      <c r="A24" s="113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96"/>
    </row>
    <row r="25" customFormat="false" ht="12.75" hidden="false" customHeight="true" outlineLevel="0" collapsed="false">
      <c r="A25" s="113" t="s">
        <v>403</v>
      </c>
      <c r="B25" s="119" t="n">
        <v>55.9</v>
      </c>
      <c r="C25" s="119" t="n">
        <v>68</v>
      </c>
      <c r="D25" s="119" t="n">
        <v>65</v>
      </c>
      <c r="E25" s="119" t="n">
        <v>86.4</v>
      </c>
      <c r="F25" s="119" t="n">
        <v>93.5</v>
      </c>
      <c r="G25" s="119" t="n">
        <v>83.4</v>
      </c>
      <c r="H25" s="119" t="n">
        <v>97.2</v>
      </c>
      <c r="I25" s="119" t="n">
        <v>82.8</v>
      </c>
      <c r="J25" s="119" t="n">
        <v>74.8</v>
      </c>
      <c r="K25" s="119" t="n">
        <v>71</v>
      </c>
      <c r="L25" s="119" t="n">
        <v>72.8</v>
      </c>
      <c r="M25" s="119" t="n">
        <v>68.9</v>
      </c>
      <c r="N25" s="119" t="n">
        <v>97.7</v>
      </c>
      <c r="O25" s="119" t="n">
        <v>89.8</v>
      </c>
      <c r="P25" s="119" t="n">
        <v>80.6</v>
      </c>
      <c r="Q25" s="119" t="n">
        <v>95.9</v>
      </c>
      <c r="R25" s="119" t="n">
        <v>80.4</v>
      </c>
      <c r="S25" s="119" t="n">
        <v>86.6</v>
      </c>
      <c r="T25" s="96"/>
    </row>
    <row r="26" customFormat="false" ht="12.75" hidden="false" customHeight="true" outlineLevel="0" collapsed="false">
      <c r="A26" s="113" t="s">
        <v>404</v>
      </c>
      <c r="B26" s="119" t="n">
        <v>45</v>
      </c>
      <c r="C26" s="119" t="n">
        <v>49.9</v>
      </c>
      <c r="D26" s="119" t="n">
        <v>63.9</v>
      </c>
      <c r="E26" s="119" t="n">
        <v>111.4</v>
      </c>
      <c r="F26" s="119" t="n">
        <v>71.8</v>
      </c>
      <c r="G26" s="119" t="n">
        <v>101.8</v>
      </c>
      <c r="H26" s="119" t="n">
        <v>64.7</v>
      </c>
      <c r="I26" s="119" t="n">
        <v>87.9</v>
      </c>
      <c r="J26" s="119" t="n">
        <v>63.2</v>
      </c>
      <c r="K26" s="119" t="n">
        <v>76.4</v>
      </c>
      <c r="L26" s="119" t="n">
        <v>87.5</v>
      </c>
      <c r="M26" s="119" t="n">
        <v>65</v>
      </c>
      <c r="N26" s="119" t="n">
        <v>89.3</v>
      </c>
      <c r="O26" s="119" t="n">
        <v>116.7</v>
      </c>
      <c r="P26" s="119" t="n">
        <v>72.4</v>
      </c>
      <c r="Q26" s="119" t="n">
        <v>86.7</v>
      </c>
      <c r="R26" s="119" t="n">
        <v>71.2</v>
      </c>
      <c r="S26" s="119" t="n">
        <v>47</v>
      </c>
      <c r="T26" s="96"/>
    </row>
    <row r="27" customFormat="false" ht="12.75" hidden="false" customHeight="true" outlineLevel="0" collapsed="false">
      <c r="A27" s="113" t="s">
        <v>405</v>
      </c>
      <c r="B27" s="119" t="n">
        <v>91.1</v>
      </c>
      <c r="C27" s="119" t="n">
        <v>60.9</v>
      </c>
      <c r="D27" s="119" t="n">
        <v>48.8</v>
      </c>
      <c r="E27" s="119" t="n">
        <v>67.8</v>
      </c>
      <c r="F27" s="119" t="n">
        <v>81.6</v>
      </c>
      <c r="G27" s="119" t="n">
        <v>81.9</v>
      </c>
      <c r="H27" s="119" t="n">
        <v>60.4</v>
      </c>
      <c r="I27" s="119" t="n">
        <v>71.7</v>
      </c>
      <c r="J27" s="119" t="n">
        <v>72.2</v>
      </c>
      <c r="K27" s="119" t="n">
        <v>69.9</v>
      </c>
      <c r="L27" s="119" t="n">
        <v>67.5</v>
      </c>
      <c r="M27" s="119" t="n">
        <v>73.4</v>
      </c>
      <c r="N27" s="119" t="n">
        <v>57</v>
      </c>
      <c r="O27" s="119" t="n">
        <v>66.2</v>
      </c>
      <c r="P27" s="119" t="n">
        <v>96.2</v>
      </c>
      <c r="Q27" s="119" t="n">
        <v>91.4</v>
      </c>
      <c r="R27" s="119" t="n">
        <v>62.6</v>
      </c>
      <c r="S27" s="119" t="n">
        <v>69.3</v>
      </c>
      <c r="T27" s="96"/>
    </row>
    <row r="28" customFormat="false" ht="12.75" hidden="false" customHeight="true" outlineLevel="0" collapsed="false">
      <c r="A28" s="113" t="s">
        <v>406</v>
      </c>
      <c r="B28" s="119" t="n">
        <v>53.6</v>
      </c>
      <c r="C28" s="119" t="n">
        <v>64.4</v>
      </c>
      <c r="D28" s="119" t="n">
        <v>61.7</v>
      </c>
      <c r="E28" s="119" t="n">
        <v>65.4</v>
      </c>
      <c r="F28" s="119" t="n">
        <v>71.9</v>
      </c>
      <c r="G28" s="119" t="n">
        <v>88.4</v>
      </c>
      <c r="H28" s="119" t="n">
        <v>91.9</v>
      </c>
      <c r="I28" s="119" t="n">
        <v>87.2</v>
      </c>
      <c r="J28" s="119" t="n">
        <v>97.6</v>
      </c>
      <c r="K28" s="119" t="n">
        <v>60.8</v>
      </c>
      <c r="L28" s="119" t="n">
        <v>73.2</v>
      </c>
      <c r="M28" s="119" t="n">
        <v>70.5</v>
      </c>
      <c r="N28" s="119" t="n">
        <v>78.1</v>
      </c>
      <c r="O28" s="119" t="n">
        <v>73.8</v>
      </c>
      <c r="P28" s="119" t="n">
        <v>83.4</v>
      </c>
      <c r="Q28" s="119" t="n">
        <v>80.4</v>
      </c>
      <c r="R28" s="119" t="n">
        <v>98.5</v>
      </c>
      <c r="S28" s="119" t="n">
        <v>59.3</v>
      </c>
      <c r="T28" s="96"/>
    </row>
    <row r="29" customFormat="false" ht="12.75" hidden="false" customHeight="true" outlineLevel="0" collapsed="false">
      <c r="A29" s="113" t="s">
        <v>407</v>
      </c>
      <c r="B29" s="119" t="n">
        <v>91.3</v>
      </c>
      <c r="C29" s="119" t="n">
        <v>68.5</v>
      </c>
      <c r="D29" s="119" t="n">
        <v>61.3</v>
      </c>
      <c r="E29" s="119" t="n">
        <v>57.9</v>
      </c>
      <c r="F29" s="119" t="n">
        <v>82.6</v>
      </c>
      <c r="G29" s="119" t="n">
        <v>75.5</v>
      </c>
      <c r="H29" s="119" t="n">
        <v>68.8</v>
      </c>
      <c r="I29" s="119" t="n">
        <v>57.9</v>
      </c>
      <c r="J29" s="119" t="n">
        <v>62.6</v>
      </c>
      <c r="K29" s="119" t="n">
        <v>89.9</v>
      </c>
      <c r="L29" s="119" t="n">
        <v>63.4</v>
      </c>
      <c r="M29" s="119" t="n">
        <v>61.6</v>
      </c>
      <c r="N29" s="119" t="n">
        <v>78.1</v>
      </c>
      <c r="O29" s="119" t="n">
        <v>67.3</v>
      </c>
      <c r="P29" s="119" t="n">
        <v>98.4</v>
      </c>
      <c r="Q29" s="119" t="n">
        <v>75.7</v>
      </c>
      <c r="R29" s="119" t="n">
        <v>64.2</v>
      </c>
      <c r="S29" s="119" t="n">
        <v>59.6</v>
      </c>
      <c r="T29" s="96"/>
    </row>
    <row r="30" customFormat="false" ht="12.75" hidden="false" customHeight="true" outlineLevel="0" collapsed="false">
      <c r="A30" s="113" t="s">
        <v>408</v>
      </c>
      <c r="B30" s="119" t="n">
        <v>95.7</v>
      </c>
      <c r="C30" s="119" t="n">
        <v>94.8</v>
      </c>
      <c r="D30" s="119" t="n">
        <v>89.5</v>
      </c>
      <c r="E30" s="119" t="n">
        <v>99.5</v>
      </c>
      <c r="F30" s="119" t="n">
        <v>59.8</v>
      </c>
      <c r="G30" s="119" t="n">
        <v>60.2</v>
      </c>
      <c r="H30" s="119" t="n">
        <v>75.9</v>
      </c>
      <c r="I30" s="119" t="n">
        <v>76.4</v>
      </c>
      <c r="J30" s="119" t="n">
        <v>67.8</v>
      </c>
      <c r="K30" s="119" t="n">
        <v>59.1</v>
      </c>
      <c r="L30" s="119" t="n">
        <v>53.3</v>
      </c>
      <c r="M30" s="119" t="n">
        <v>104.7</v>
      </c>
      <c r="N30" s="119" t="n">
        <v>67.5</v>
      </c>
      <c r="O30" s="119" t="n">
        <v>61.7</v>
      </c>
      <c r="P30" s="119" t="n">
        <v>121.6</v>
      </c>
      <c r="Q30" s="119" t="n">
        <v>100.1</v>
      </c>
      <c r="R30" s="119" t="n">
        <v>87.6</v>
      </c>
      <c r="S30" s="119" t="n">
        <v>58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customFormat="false" ht="12.75" hidden="false" customHeight="true" outlineLevel="0" collapsed="false">
      <c r="A32" s="113" t="s">
        <v>409</v>
      </c>
      <c r="B32" s="119" t="n">
        <v>106</v>
      </c>
      <c r="C32" s="119" t="n">
        <v>65.4</v>
      </c>
      <c r="D32" s="119" t="n">
        <v>60.3</v>
      </c>
      <c r="E32" s="119" t="n">
        <v>68.2</v>
      </c>
      <c r="F32" s="119" t="n">
        <v>94.7</v>
      </c>
      <c r="G32" s="119" t="n">
        <v>96</v>
      </c>
      <c r="H32" s="119" t="n">
        <v>96.6</v>
      </c>
      <c r="I32" s="119" t="n">
        <v>74.4</v>
      </c>
      <c r="J32" s="119" t="n">
        <v>72.1</v>
      </c>
      <c r="K32" s="119" t="n">
        <v>93.5</v>
      </c>
      <c r="L32" s="119" t="n">
        <v>65.6</v>
      </c>
      <c r="M32" s="119" t="n">
        <v>88.9</v>
      </c>
      <c r="N32" s="119" t="n">
        <v>103</v>
      </c>
      <c r="O32" s="119" t="n">
        <v>89.5</v>
      </c>
      <c r="P32" s="119" t="n">
        <v>70.7</v>
      </c>
      <c r="Q32" s="119" t="n">
        <v>88.7</v>
      </c>
      <c r="R32" s="119" t="n">
        <v>77.7</v>
      </c>
      <c r="S32" s="119" t="n">
        <v>80.3</v>
      </c>
      <c r="T32" s="96"/>
    </row>
    <row r="33" customFormat="false" ht="12.75" hidden="false" customHeight="true" outlineLevel="0" collapsed="false">
      <c r="A33" s="113" t="s">
        <v>410</v>
      </c>
      <c r="B33" s="119" t="n">
        <v>85</v>
      </c>
      <c r="C33" s="119" t="n">
        <v>77.7</v>
      </c>
      <c r="D33" s="119" t="n">
        <v>74.7</v>
      </c>
      <c r="E33" s="119" t="n">
        <v>80</v>
      </c>
      <c r="F33" s="119" t="n">
        <v>71.6</v>
      </c>
      <c r="G33" s="119" t="n">
        <v>90.9</v>
      </c>
      <c r="H33" s="119" t="n">
        <v>64.8</v>
      </c>
      <c r="I33" s="119" t="n">
        <v>86.3</v>
      </c>
      <c r="J33" s="119" t="n">
        <v>75.8</v>
      </c>
      <c r="K33" s="119" t="n">
        <v>73.9</v>
      </c>
      <c r="L33" s="119" t="n">
        <v>67.7</v>
      </c>
      <c r="M33" s="119" t="n">
        <v>88.2</v>
      </c>
      <c r="N33" s="119" t="n">
        <v>66.6</v>
      </c>
      <c r="O33" s="119" t="n">
        <v>89.7</v>
      </c>
      <c r="P33" s="119" t="n">
        <v>70.1</v>
      </c>
      <c r="Q33" s="119" t="n">
        <v>63.7</v>
      </c>
      <c r="R33" s="119" t="n">
        <v>64.4</v>
      </c>
      <c r="S33" s="119" t="n">
        <v>71.9</v>
      </c>
      <c r="T33" s="96"/>
    </row>
    <row r="34" customFormat="false" ht="12.75" hidden="false" customHeight="true" outlineLevel="0" collapsed="false">
      <c r="A34" s="113" t="s">
        <v>411</v>
      </c>
      <c r="B34" s="119" t="n">
        <v>74.6</v>
      </c>
      <c r="C34" s="119" t="n">
        <v>74.9</v>
      </c>
      <c r="D34" s="119" t="n">
        <v>73.5</v>
      </c>
      <c r="E34" s="119" t="n">
        <v>82.7</v>
      </c>
      <c r="F34" s="119" t="n">
        <v>69.4</v>
      </c>
      <c r="G34" s="119" t="n">
        <v>78</v>
      </c>
      <c r="H34" s="119" t="n">
        <v>70.4</v>
      </c>
      <c r="I34" s="119" t="n">
        <v>83.6</v>
      </c>
      <c r="J34" s="119" t="n">
        <v>84.5</v>
      </c>
      <c r="K34" s="119" t="n">
        <v>83.2</v>
      </c>
      <c r="L34" s="119" t="n">
        <v>45.2</v>
      </c>
      <c r="M34" s="119" t="n">
        <v>65.2</v>
      </c>
      <c r="N34" s="119" t="n">
        <v>63.8</v>
      </c>
      <c r="O34" s="119" t="n">
        <v>73.3</v>
      </c>
      <c r="P34" s="119" t="n">
        <v>78.5</v>
      </c>
      <c r="Q34" s="119" t="n">
        <v>45.5</v>
      </c>
      <c r="R34" s="119" t="n">
        <v>87.3</v>
      </c>
      <c r="S34" s="119" t="n">
        <v>76.6</v>
      </c>
      <c r="T34" s="96"/>
    </row>
    <row r="35" customFormat="false" ht="12.75" hidden="false" customHeight="true" outlineLevel="0" collapsed="false">
      <c r="A35" s="113" t="s">
        <v>412</v>
      </c>
      <c r="B35" s="119" t="n">
        <v>93.9</v>
      </c>
      <c r="C35" s="119" t="n">
        <v>104.1</v>
      </c>
      <c r="D35" s="119" t="n">
        <v>79.8</v>
      </c>
      <c r="E35" s="119" t="n">
        <v>66.9</v>
      </c>
      <c r="F35" s="119" t="n">
        <v>70.2</v>
      </c>
      <c r="G35" s="119" t="n">
        <v>72.1</v>
      </c>
      <c r="H35" s="119" t="n">
        <v>67.7</v>
      </c>
      <c r="I35" s="119" t="n">
        <v>76.6</v>
      </c>
      <c r="J35" s="119" t="n">
        <v>82.5</v>
      </c>
      <c r="K35" s="119" t="n">
        <v>61.2</v>
      </c>
      <c r="L35" s="119" t="n">
        <v>79.1</v>
      </c>
      <c r="M35" s="119" t="n">
        <v>66.2</v>
      </c>
      <c r="N35" s="119" t="n">
        <v>90.2</v>
      </c>
      <c r="O35" s="119" t="n">
        <v>89.6</v>
      </c>
      <c r="P35" s="119" t="n">
        <v>80.1</v>
      </c>
      <c r="Q35" s="119" t="n">
        <v>92.5</v>
      </c>
      <c r="R35" s="119" t="n">
        <v>106.9</v>
      </c>
      <c r="S35" s="119" t="n">
        <v>66.6</v>
      </c>
      <c r="T35" s="96"/>
    </row>
    <row r="36" customFormat="false" ht="12.75" hidden="false" customHeight="true" outlineLevel="0" collapsed="false">
      <c r="A36" s="113" t="s">
        <v>413</v>
      </c>
      <c r="B36" s="119" t="n">
        <v>79.2</v>
      </c>
      <c r="C36" s="119" t="n">
        <v>55.9</v>
      </c>
      <c r="D36" s="119" t="n">
        <v>79.4</v>
      </c>
      <c r="E36" s="119" t="n">
        <v>94.6</v>
      </c>
      <c r="F36" s="119" t="n">
        <v>95</v>
      </c>
      <c r="G36" s="119" t="n">
        <v>103</v>
      </c>
      <c r="H36" s="119" t="n">
        <v>122.2</v>
      </c>
      <c r="I36" s="119" t="n">
        <v>101.7</v>
      </c>
      <c r="J36" s="119" t="n">
        <v>108.7</v>
      </c>
      <c r="K36" s="119" t="n">
        <v>115.7</v>
      </c>
      <c r="L36" s="119" t="n">
        <v>88.9</v>
      </c>
      <c r="M36" s="119" t="n">
        <v>109.2</v>
      </c>
      <c r="N36" s="119" t="n">
        <v>120.6</v>
      </c>
      <c r="O36" s="119" t="n">
        <v>78.8</v>
      </c>
      <c r="P36" s="119" t="n">
        <v>95.8</v>
      </c>
      <c r="Q36" s="119" t="n">
        <v>113.6</v>
      </c>
      <c r="R36" s="119" t="n">
        <v>88.4</v>
      </c>
      <c r="S36" s="119" t="n">
        <v>120.9</v>
      </c>
      <c r="T36" s="96"/>
    </row>
    <row r="37" customFormat="false" ht="12.75" hidden="false" customHeight="true" outlineLevel="0" collapsed="false">
      <c r="A37" s="113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96"/>
    </row>
    <row r="38" s="118" customFormat="true" ht="12.75" hidden="false" customHeight="true" outlineLevel="0" collapsed="false">
      <c r="A38" s="116" t="s">
        <v>414</v>
      </c>
      <c r="B38" s="120" t="n">
        <v>68</v>
      </c>
      <c r="C38" s="120" t="n">
        <v>65.9</v>
      </c>
      <c r="D38" s="120" t="n">
        <v>61.6</v>
      </c>
      <c r="E38" s="120" t="n">
        <v>75.5</v>
      </c>
      <c r="F38" s="120" t="n">
        <v>77.3</v>
      </c>
      <c r="G38" s="120" t="n">
        <v>78.9</v>
      </c>
      <c r="H38" s="120" t="n">
        <v>75.6</v>
      </c>
      <c r="I38" s="120" t="n">
        <v>77</v>
      </c>
      <c r="J38" s="120" t="n">
        <v>76.5</v>
      </c>
      <c r="K38" s="120" t="n">
        <v>75.1</v>
      </c>
      <c r="L38" s="120" t="n">
        <v>74</v>
      </c>
      <c r="M38" s="120" t="n">
        <v>77.2</v>
      </c>
      <c r="N38" s="120" t="n">
        <v>79.4</v>
      </c>
      <c r="O38" s="120" t="n">
        <v>77.9</v>
      </c>
      <c r="P38" s="120" t="n">
        <v>80.8</v>
      </c>
      <c r="Q38" s="120" t="n">
        <v>80.6</v>
      </c>
      <c r="R38" s="120" t="n">
        <v>79</v>
      </c>
      <c r="S38" s="120" t="n">
        <v>79.9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69 -"</f>
        <v>- 69 -</v>
      </c>
    </row>
    <row r="2" customFormat="false" ht="12.75" hidden="false" customHeight="true" outlineLevel="0" collapsed="false">
      <c r="A2" s="95" t="s">
        <v>48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19" t="n">
        <v>11.6</v>
      </c>
      <c r="C11" s="119" t="n">
        <v>14.7</v>
      </c>
      <c r="D11" s="119" t="n">
        <v>15.1</v>
      </c>
      <c r="E11" s="119" t="n">
        <v>14.5</v>
      </c>
      <c r="F11" s="119" t="n">
        <v>17.9</v>
      </c>
      <c r="G11" s="119" t="n">
        <v>27.7</v>
      </c>
      <c r="H11" s="119" t="n">
        <v>27.9</v>
      </c>
      <c r="I11" s="119" t="n">
        <v>23.2</v>
      </c>
      <c r="J11" s="119" t="n">
        <v>19.4</v>
      </c>
      <c r="K11" s="119" t="n">
        <v>28</v>
      </c>
      <c r="L11" s="119" t="n">
        <v>32.6</v>
      </c>
      <c r="M11" s="119" t="n">
        <v>33.5</v>
      </c>
      <c r="N11" s="119" t="n">
        <v>26.8</v>
      </c>
      <c r="O11" s="119" t="n">
        <v>33.5</v>
      </c>
      <c r="P11" s="119" t="n">
        <v>34.4</v>
      </c>
      <c r="Q11" s="119" t="n">
        <v>38.1</v>
      </c>
      <c r="R11" s="119" t="n">
        <v>35.1</v>
      </c>
      <c r="S11" s="119" t="n">
        <v>29.3</v>
      </c>
      <c r="T11" s="96"/>
    </row>
    <row r="12" customFormat="false" ht="12.75" hidden="false" customHeight="true" outlineLevel="0" collapsed="false">
      <c r="A12" s="113" t="s">
        <v>392</v>
      </c>
      <c r="B12" s="119" t="n">
        <v>13</v>
      </c>
      <c r="C12" s="119" t="n">
        <v>12.5</v>
      </c>
      <c r="D12" s="119" t="n">
        <v>21.2</v>
      </c>
      <c r="E12" s="119" t="n">
        <v>12.3</v>
      </c>
      <c r="F12" s="119" t="n">
        <v>13.1</v>
      </c>
      <c r="G12" s="119" t="n">
        <v>28.3</v>
      </c>
      <c r="H12" s="119" t="n">
        <v>10.2</v>
      </c>
      <c r="I12" s="119" t="n">
        <v>13.8</v>
      </c>
      <c r="J12" s="119" t="n">
        <v>23</v>
      </c>
      <c r="K12" s="119" t="n">
        <v>19.8</v>
      </c>
      <c r="L12" s="119" t="n">
        <v>29.2</v>
      </c>
      <c r="M12" s="119" t="n">
        <v>20.3</v>
      </c>
      <c r="N12" s="119" t="n">
        <v>24.3</v>
      </c>
      <c r="O12" s="119" t="n">
        <v>20.8</v>
      </c>
      <c r="P12" s="119" t="n">
        <v>21</v>
      </c>
      <c r="Q12" s="119" t="n">
        <v>27</v>
      </c>
      <c r="R12" s="119" t="n">
        <v>21.4</v>
      </c>
      <c r="S12" s="119" t="n">
        <v>35.2</v>
      </c>
      <c r="T12" s="96"/>
    </row>
    <row r="13" customFormat="false" ht="12.75" hidden="false" customHeight="true" outlineLevel="0" collapsed="false">
      <c r="A13" s="113" t="s">
        <v>393</v>
      </c>
      <c r="B13" s="119" t="n">
        <v>15.8</v>
      </c>
      <c r="C13" s="119" t="n">
        <v>10.3</v>
      </c>
      <c r="D13" s="119" t="n">
        <v>1.8</v>
      </c>
      <c r="E13" s="119" t="n">
        <v>7.6</v>
      </c>
      <c r="F13" s="119" t="n">
        <v>23.7</v>
      </c>
      <c r="G13" s="119" t="n">
        <v>17.7</v>
      </c>
      <c r="H13" s="119" t="n">
        <v>11.8</v>
      </c>
      <c r="I13" s="119" t="n">
        <v>21.6</v>
      </c>
      <c r="J13" s="119" t="n">
        <v>17.6</v>
      </c>
      <c r="K13" s="119" t="n">
        <v>13.6</v>
      </c>
      <c r="L13" s="119" t="n">
        <v>26.9</v>
      </c>
      <c r="M13" s="119" t="n">
        <v>19.2</v>
      </c>
      <c r="N13" s="119" t="n">
        <v>23.1</v>
      </c>
      <c r="O13" s="119" t="n">
        <v>13.5</v>
      </c>
      <c r="P13" s="119" t="n">
        <v>5.8</v>
      </c>
      <c r="Q13" s="119" t="n">
        <v>15.3</v>
      </c>
      <c r="R13" s="119" t="n">
        <v>26.5</v>
      </c>
      <c r="S13" s="119" t="n">
        <v>15.1</v>
      </c>
      <c r="T13" s="96"/>
    </row>
    <row r="14" customFormat="false" ht="12.75" hidden="false" customHeight="true" outlineLevel="0" collapsed="false">
      <c r="A14" s="113" t="s">
        <v>394</v>
      </c>
      <c r="B14" s="119" t="n">
        <v>7.7</v>
      </c>
      <c r="C14" s="119" t="n">
        <v>3.4</v>
      </c>
      <c r="D14" s="119" t="n">
        <v>3.3</v>
      </c>
      <c r="E14" s="119" t="n">
        <v>10.8</v>
      </c>
      <c r="F14" s="119" t="n">
        <v>0</v>
      </c>
      <c r="G14" s="119" t="n">
        <v>39.4</v>
      </c>
      <c r="H14" s="119" t="n">
        <v>12.1</v>
      </c>
      <c r="I14" s="119" t="n">
        <v>33.1</v>
      </c>
      <c r="J14" s="119" t="n">
        <v>21.3</v>
      </c>
      <c r="K14" s="119" t="n">
        <v>4.4</v>
      </c>
      <c r="L14" s="119" t="n">
        <v>31.3</v>
      </c>
      <c r="M14" s="119" t="n">
        <v>13.7</v>
      </c>
      <c r="N14" s="119" t="n">
        <v>14</v>
      </c>
      <c r="O14" s="119" t="n">
        <v>14.3</v>
      </c>
      <c r="P14" s="119" t="n">
        <v>19.4</v>
      </c>
      <c r="Q14" s="119" t="n">
        <v>14.9</v>
      </c>
      <c r="R14" s="119" t="n">
        <v>30.3</v>
      </c>
      <c r="S14" s="119" t="n">
        <v>20.5</v>
      </c>
      <c r="T14" s="96"/>
    </row>
    <row r="15" customFormat="false" ht="12.75" hidden="false" customHeight="true" outlineLevel="0" collapsed="false">
      <c r="A15" s="113" t="s">
        <v>395</v>
      </c>
      <c r="B15" s="119" t="n">
        <v>19.3</v>
      </c>
      <c r="C15" s="119" t="n">
        <v>13.8</v>
      </c>
      <c r="D15" s="119" t="n">
        <v>5.9</v>
      </c>
      <c r="E15" s="119" t="n">
        <v>15.3</v>
      </c>
      <c r="F15" s="119" t="n">
        <v>15.4</v>
      </c>
      <c r="G15" s="119" t="n">
        <v>24.7</v>
      </c>
      <c r="H15" s="119" t="n">
        <v>33.9</v>
      </c>
      <c r="I15" s="119" t="n">
        <v>12.3</v>
      </c>
      <c r="J15" s="119" t="n">
        <v>36.4</v>
      </c>
      <c r="K15" s="119" t="n">
        <v>33.1</v>
      </c>
      <c r="L15" s="119" t="n">
        <v>21</v>
      </c>
      <c r="M15" s="119" t="n">
        <v>18</v>
      </c>
      <c r="N15" s="119" t="n">
        <v>35.9</v>
      </c>
      <c r="O15" s="119" t="n">
        <v>21</v>
      </c>
      <c r="P15" s="119" t="n">
        <v>18</v>
      </c>
      <c r="Q15" s="119" t="n">
        <v>17.9</v>
      </c>
      <c r="R15" s="119" t="n">
        <v>44.5</v>
      </c>
      <c r="S15" s="119" t="n">
        <v>17.7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19" t="n">
        <v>10.2</v>
      </c>
      <c r="D16" s="119" t="n">
        <v>11.3</v>
      </c>
      <c r="E16" s="119" t="n">
        <v>16.7</v>
      </c>
      <c r="F16" s="119" t="n">
        <v>8.6</v>
      </c>
      <c r="G16" s="119" t="n">
        <v>21.7</v>
      </c>
      <c r="H16" s="119" t="n">
        <v>17.4</v>
      </c>
      <c r="I16" s="119" t="n">
        <v>13.1</v>
      </c>
      <c r="J16" s="119" t="n">
        <v>21.9</v>
      </c>
      <c r="K16" s="119" t="n">
        <v>4.4</v>
      </c>
      <c r="L16" s="119" t="n">
        <v>30.9</v>
      </c>
      <c r="M16" s="119" t="n">
        <v>22.2</v>
      </c>
      <c r="N16" s="119" t="n">
        <v>26.7</v>
      </c>
      <c r="O16" s="119" t="n">
        <v>31.4</v>
      </c>
      <c r="P16" s="119" t="n">
        <v>22.6</v>
      </c>
      <c r="Q16" s="119" t="n">
        <v>31.9</v>
      </c>
      <c r="R16" s="119" t="n">
        <v>22.8</v>
      </c>
      <c r="S16" s="119" t="n">
        <v>32</v>
      </c>
      <c r="T16" s="96"/>
    </row>
    <row r="17" customFormat="false" ht="12.75" hidden="false" customHeight="true" outlineLevel="0" collapsed="false">
      <c r="A17" s="113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96"/>
    </row>
    <row r="18" customFormat="false" ht="12.75" hidden="false" customHeight="true" outlineLevel="0" collapsed="false">
      <c r="A18" s="113" t="s">
        <v>397</v>
      </c>
      <c r="B18" s="119" t="n">
        <v>4.9</v>
      </c>
      <c r="C18" s="119" t="n">
        <v>13</v>
      </c>
      <c r="D18" s="119" t="n">
        <v>13.2</v>
      </c>
      <c r="E18" s="119" t="n">
        <v>3.3</v>
      </c>
      <c r="F18" s="119" t="n">
        <v>13.7</v>
      </c>
      <c r="G18" s="119" t="n">
        <v>8.6</v>
      </c>
      <c r="H18" s="119" t="n">
        <v>6.9</v>
      </c>
      <c r="I18" s="119" t="n">
        <v>8.7</v>
      </c>
      <c r="J18" s="119" t="n">
        <v>5.3</v>
      </c>
      <c r="K18" s="119" t="n">
        <v>8.9</v>
      </c>
      <c r="L18" s="119" t="n">
        <v>10.8</v>
      </c>
      <c r="M18" s="119" t="n">
        <v>21.7</v>
      </c>
      <c r="N18" s="119" t="n">
        <v>16.5</v>
      </c>
      <c r="O18" s="119" t="n">
        <v>13</v>
      </c>
      <c r="P18" s="119" t="n">
        <v>28</v>
      </c>
      <c r="Q18" s="119" t="n">
        <v>26.4</v>
      </c>
      <c r="R18" s="119" t="n">
        <v>19.1</v>
      </c>
      <c r="S18" s="119" t="n">
        <v>28.8</v>
      </c>
      <c r="T18" s="96"/>
    </row>
    <row r="19" customFormat="false" ht="12.75" hidden="false" customHeight="true" outlineLevel="0" collapsed="false">
      <c r="A19" s="113" t="s">
        <v>398</v>
      </c>
      <c r="B19" s="119" t="n">
        <v>10.2</v>
      </c>
      <c r="C19" s="119" t="n">
        <v>12.2</v>
      </c>
      <c r="D19" s="119" t="n">
        <v>12.7</v>
      </c>
      <c r="E19" s="119" t="n">
        <v>15.2</v>
      </c>
      <c r="F19" s="119" t="n">
        <v>23.4</v>
      </c>
      <c r="G19" s="119" t="n">
        <v>5.9</v>
      </c>
      <c r="H19" s="119" t="n">
        <v>27.7</v>
      </c>
      <c r="I19" s="119" t="n">
        <v>20</v>
      </c>
      <c r="J19" s="119" t="n">
        <v>12.1</v>
      </c>
      <c r="K19" s="119" t="n">
        <v>12.3</v>
      </c>
      <c r="L19" s="119" t="n">
        <v>22.8</v>
      </c>
      <c r="M19" s="119" t="n">
        <v>31.4</v>
      </c>
      <c r="N19" s="119" t="n">
        <v>25.4</v>
      </c>
      <c r="O19" s="119" t="n">
        <v>27.8</v>
      </c>
      <c r="P19" s="119" t="n">
        <v>28.1</v>
      </c>
      <c r="Q19" s="119" t="n">
        <v>24</v>
      </c>
      <c r="R19" s="119" t="n">
        <v>21.9</v>
      </c>
      <c r="S19" s="119" t="n">
        <v>33.1</v>
      </c>
      <c r="T19" s="96"/>
    </row>
    <row r="20" customFormat="false" ht="12.75" hidden="false" customHeight="true" outlineLevel="0" collapsed="false">
      <c r="A20" s="113" t="s">
        <v>399</v>
      </c>
      <c r="B20" s="119" t="n">
        <v>3.6</v>
      </c>
      <c r="C20" s="119" t="n">
        <v>10.1</v>
      </c>
      <c r="D20" s="119" t="n">
        <v>5.1</v>
      </c>
      <c r="E20" s="119" t="n">
        <v>14.5</v>
      </c>
      <c r="F20" s="119" t="n">
        <v>12.1</v>
      </c>
      <c r="G20" s="119" t="n">
        <v>5.4</v>
      </c>
      <c r="H20" s="119" t="n">
        <v>15.1</v>
      </c>
      <c r="I20" s="119" t="n">
        <v>5.5</v>
      </c>
      <c r="J20" s="119" t="n">
        <v>5.6</v>
      </c>
      <c r="K20" s="119" t="n">
        <v>11.3</v>
      </c>
      <c r="L20" s="119" t="n">
        <v>14.2</v>
      </c>
      <c r="M20" s="119" t="n">
        <v>11.5</v>
      </c>
      <c r="N20" s="119" t="n">
        <v>14.5</v>
      </c>
      <c r="O20" s="119" t="n">
        <v>19.1</v>
      </c>
      <c r="P20" s="119" t="n">
        <v>17.9</v>
      </c>
      <c r="Q20" s="119" t="n">
        <v>25.7</v>
      </c>
      <c r="R20" s="119" t="n">
        <v>24.4</v>
      </c>
      <c r="S20" s="119" t="n">
        <v>15.4</v>
      </c>
      <c r="T20" s="96"/>
    </row>
    <row r="21" customFormat="false" ht="12.75" hidden="false" customHeight="true" outlineLevel="0" collapsed="false">
      <c r="A21" s="113" t="s">
        <v>400</v>
      </c>
      <c r="B21" s="119" t="n">
        <v>7.1</v>
      </c>
      <c r="C21" s="119" t="n">
        <v>11.6</v>
      </c>
      <c r="D21" s="119" t="n">
        <v>7.5</v>
      </c>
      <c r="E21" s="119" t="n">
        <v>20.7</v>
      </c>
      <c r="F21" s="119" t="n">
        <v>21.1</v>
      </c>
      <c r="G21" s="119" t="n">
        <v>18</v>
      </c>
      <c r="H21" s="119" t="n">
        <v>16.5</v>
      </c>
      <c r="I21" s="119" t="n">
        <v>20</v>
      </c>
      <c r="J21" s="119" t="n">
        <v>21.9</v>
      </c>
      <c r="K21" s="119" t="n">
        <v>28.9</v>
      </c>
      <c r="L21" s="119" t="n">
        <v>18.9</v>
      </c>
      <c r="M21" s="119" t="n">
        <v>27.8</v>
      </c>
      <c r="N21" s="119" t="n">
        <v>12.3</v>
      </c>
      <c r="O21" s="119" t="n">
        <v>26.6</v>
      </c>
      <c r="P21" s="119" t="n">
        <v>25.1</v>
      </c>
      <c r="Q21" s="119" t="n">
        <v>39.8</v>
      </c>
      <c r="R21" s="119" t="n">
        <v>29.2</v>
      </c>
      <c r="S21" s="119" t="n">
        <v>34.9</v>
      </c>
      <c r="T21" s="96"/>
    </row>
    <row r="22" customFormat="false" ht="12.75" hidden="false" customHeight="true" outlineLevel="0" collapsed="false">
      <c r="A22" s="113" t="s">
        <v>401</v>
      </c>
      <c r="B22" s="119" t="n">
        <v>7</v>
      </c>
      <c r="C22" s="119" t="n">
        <v>14.3</v>
      </c>
      <c r="D22" s="119" t="n">
        <v>7.4</v>
      </c>
      <c r="E22" s="119" t="n">
        <v>17.8</v>
      </c>
      <c r="F22" s="119" t="n">
        <v>12.2</v>
      </c>
      <c r="G22" s="119" t="n">
        <v>16.4</v>
      </c>
      <c r="H22" s="119" t="n">
        <v>16.6</v>
      </c>
      <c r="I22" s="119" t="n">
        <v>16.8</v>
      </c>
      <c r="J22" s="119" t="n">
        <v>21.3</v>
      </c>
      <c r="K22" s="119" t="n">
        <v>19.5</v>
      </c>
      <c r="L22" s="119" t="n">
        <v>26.3</v>
      </c>
      <c r="M22" s="119" t="n">
        <v>24.5</v>
      </c>
      <c r="N22" s="119" t="n">
        <v>4.5</v>
      </c>
      <c r="O22" s="119" t="n">
        <v>34.5</v>
      </c>
      <c r="P22" s="119" t="n">
        <v>16.4</v>
      </c>
      <c r="Q22" s="119" t="n">
        <v>19</v>
      </c>
      <c r="R22" s="119" t="n">
        <v>33.8</v>
      </c>
      <c r="S22" s="119" t="n">
        <v>39.2</v>
      </c>
      <c r="T22" s="96"/>
    </row>
    <row r="23" customFormat="false" ht="12.75" hidden="false" customHeight="true" outlineLevel="0" collapsed="false">
      <c r="A23" s="113" t="s">
        <v>402</v>
      </c>
      <c r="B23" s="119" t="n">
        <v>9.6</v>
      </c>
      <c r="C23" s="119" t="n">
        <v>9.7</v>
      </c>
      <c r="D23" s="119" t="n">
        <v>5</v>
      </c>
      <c r="E23" s="119" t="n">
        <v>9.2</v>
      </c>
      <c r="F23" s="119" t="n">
        <v>12.1</v>
      </c>
      <c r="G23" s="119" t="n">
        <v>18.9</v>
      </c>
      <c r="H23" s="119" t="n">
        <v>16.4</v>
      </c>
      <c r="I23" s="119" t="n">
        <v>8.2</v>
      </c>
      <c r="J23" s="119" t="n">
        <v>19.4</v>
      </c>
      <c r="K23" s="119" t="n">
        <v>11.2</v>
      </c>
      <c r="L23" s="119" t="n">
        <v>21.3</v>
      </c>
      <c r="M23" s="119" t="n">
        <v>10</v>
      </c>
      <c r="N23" s="119" t="n">
        <v>16</v>
      </c>
      <c r="O23" s="119" t="n">
        <v>16.2</v>
      </c>
      <c r="P23" s="119" t="n">
        <v>31.3</v>
      </c>
      <c r="Q23" s="119" t="n">
        <v>21.1</v>
      </c>
      <c r="R23" s="119" t="n">
        <v>18.3</v>
      </c>
      <c r="S23" s="119" t="n">
        <v>33.9</v>
      </c>
      <c r="T23" s="96"/>
    </row>
    <row r="24" customFormat="false" ht="12.75" hidden="false" customHeight="true" outlineLevel="0" collapsed="false">
      <c r="A24" s="113"/>
      <c r="B24" s="119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19"/>
      <c r="T24" s="96"/>
    </row>
    <row r="25" customFormat="false" ht="12.75" hidden="false" customHeight="true" outlineLevel="0" collapsed="false">
      <c r="A25" s="113" t="s">
        <v>403</v>
      </c>
      <c r="B25" s="119" t="n">
        <v>5.8</v>
      </c>
      <c r="C25" s="119" t="n">
        <v>10.6</v>
      </c>
      <c r="D25" s="119" t="n">
        <v>5</v>
      </c>
      <c r="E25" s="119" t="n">
        <v>14.4</v>
      </c>
      <c r="F25" s="119" t="n">
        <v>15.7</v>
      </c>
      <c r="G25" s="119" t="n">
        <v>14.4</v>
      </c>
      <c r="H25" s="119" t="n">
        <v>11.8</v>
      </c>
      <c r="I25" s="119" t="n">
        <v>30.5</v>
      </c>
      <c r="J25" s="119" t="n">
        <v>22.7</v>
      </c>
      <c r="K25" s="119" t="n">
        <v>12.1</v>
      </c>
      <c r="L25" s="119" t="n">
        <v>27.2</v>
      </c>
      <c r="M25" s="119" t="n">
        <v>34.2</v>
      </c>
      <c r="N25" s="119" t="n">
        <v>27.6</v>
      </c>
      <c r="O25" s="119" t="n">
        <v>29.2</v>
      </c>
      <c r="P25" s="119" t="n">
        <v>23.9</v>
      </c>
      <c r="Q25" s="119" t="n">
        <v>38.3</v>
      </c>
      <c r="R25" s="119" t="n">
        <v>21.4</v>
      </c>
      <c r="S25" s="119" t="n">
        <v>27.3</v>
      </c>
      <c r="T25" s="96"/>
    </row>
    <row r="26" customFormat="false" ht="12.75" hidden="false" customHeight="true" outlineLevel="0" collapsed="false">
      <c r="A26" s="113" t="s">
        <v>404</v>
      </c>
      <c r="B26" s="119" t="n">
        <v>8.7</v>
      </c>
      <c r="C26" s="119" t="n">
        <v>4.4</v>
      </c>
      <c r="D26" s="119" t="n">
        <v>13.8</v>
      </c>
      <c r="E26" s="119" t="n">
        <v>14.2</v>
      </c>
      <c r="F26" s="119" t="n">
        <v>26.3</v>
      </c>
      <c r="G26" s="119" t="n">
        <v>16.8</v>
      </c>
      <c r="H26" s="119" t="n">
        <v>16.9</v>
      </c>
      <c r="I26" s="119" t="n">
        <v>19.6</v>
      </c>
      <c r="J26" s="119" t="n">
        <v>37.1</v>
      </c>
      <c r="K26" s="119" t="n">
        <v>25.1</v>
      </c>
      <c r="L26" s="119" t="n">
        <v>22.8</v>
      </c>
      <c r="M26" s="119" t="n">
        <v>12.9</v>
      </c>
      <c r="N26" s="119" t="n">
        <v>20.8</v>
      </c>
      <c r="O26" s="119" t="n">
        <v>23.7</v>
      </c>
      <c r="P26" s="119" t="n">
        <v>16</v>
      </c>
      <c r="Q26" s="119" t="n">
        <v>29.7</v>
      </c>
      <c r="R26" s="119" t="n">
        <v>32.6</v>
      </c>
      <c r="S26" s="119" t="n">
        <v>35.7</v>
      </c>
      <c r="T26" s="96"/>
    </row>
    <row r="27" customFormat="false" ht="12.75" hidden="false" customHeight="true" outlineLevel="0" collapsed="false">
      <c r="A27" s="113" t="s">
        <v>405</v>
      </c>
      <c r="B27" s="119" t="n">
        <v>7</v>
      </c>
      <c r="C27" s="119" t="n">
        <v>4.9</v>
      </c>
      <c r="D27" s="119" t="n">
        <v>10.1</v>
      </c>
      <c r="E27" s="119" t="n">
        <v>10.4</v>
      </c>
      <c r="F27" s="119" t="n">
        <v>7.9</v>
      </c>
      <c r="G27" s="119" t="n">
        <v>18.5</v>
      </c>
      <c r="H27" s="119" t="n">
        <v>5.3</v>
      </c>
      <c r="I27" s="119" t="n">
        <v>18.8</v>
      </c>
      <c r="J27" s="119" t="n">
        <v>8.1</v>
      </c>
      <c r="K27" s="119" t="n">
        <v>10.9</v>
      </c>
      <c r="L27" s="119" t="n">
        <v>5.5</v>
      </c>
      <c r="M27" s="119" t="n">
        <v>27.9</v>
      </c>
      <c r="N27" s="119" t="n">
        <v>2.8</v>
      </c>
      <c r="O27" s="119" t="n">
        <v>17.1</v>
      </c>
      <c r="P27" s="119" t="n">
        <v>8.6</v>
      </c>
      <c r="Q27" s="119" t="n">
        <v>17.5</v>
      </c>
      <c r="R27" s="119" t="n">
        <v>20.6</v>
      </c>
      <c r="S27" s="119" t="n">
        <v>26.9</v>
      </c>
      <c r="T27" s="96"/>
    </row>
    <row r="28" customFormat="false" ht="12.75" hidden="false" customHeight="true" outlineLevel="0" collapsed="false">
      <c r="A28" s="113" t="s">
        <v>406</v>
      </c>
      <c r="B28" s="119" t="n">
        <v>12.5</v>
      </c>
      <c r="C28" s="119" t="n">
        <v>7</v>
      </c>
      <c r="D28" s="119" t="n">
        <v>16.2</v>
      </c>
      <c r="E28" s="119" t="n">
        <v>20.4</v>
      </c>
      <c r="F28" s="119" t="n">
        <v>14.3</v>
      </c>
      <c r="G28" s="119" t="n">
        <v>14.4</v>
      </c>
      <c r="H28" s="119" t="n">
        <v>22.5</v>
      </c>
      <c r="I28" s="119" t="n">
        <v>19.4</v>
      </c>
      <c r="J28" s="119" t="n">
        <v>17.9</v>
      </c>
      <c r="K28" s="119" t="n">
        <v>16.5</v>
      </c>
      <c r="L28" s="119" t="n">
        <v>23.3</v>
      </c>
      <c r="M28" s="119" t="n">
        <v>30.4</v>
      </c>
      <c r="N28" s="119" t="n">
        <v>13.6</v>
      </c>
      <c r="O28" s="119" t="n">
        <v>24.1</v>
      </c>
      <c r="P28" s="119" t="n">
        <v>20.9</v>
      </c>
      <c r="Q28" s="119" t="n">
        <v>28</v>
      </c>
      <c r="R28" s="119" t="n">
        <v>23</v>
      </c>
      <c r="S28" s="119" t="n">
        <v>21.3</v>
      </c>
      <c r="T28" s="96"/>
    </row>
    <row r="29" customFormat="false" ht="12.75" hidden="false" customHeight="true" outlineLevel="0" collapsed="false">
      <c r="A29" s="113" t="s">
        <v>407</v>
      </c>
      <c r="B29" s="119" t="n">
        <v>6.1</v>
      </c>
      <c r="C29" s="119" t="n">
        <v>12.3</v>
      </c>
      <c r="D29" s="119" t="n">
        <v>10.7</v>
      </c>
      <c r="E29" s="119" t="n">
        <v>13.1</v>
      </c>
      <c r="F29" s="119" t="n">
        <v>10.7</v>
      </c>
      <c r="G29" s="119" t="n">
        <v>23.5</v>
      </c>
      <c r="H29" s="119" t="n">
        <v>19.3</v>
      </c>
      <c r="I29" s="119" t="n">
        <v>8.7</v>
      </c>
      <c r="J29" s="119" t="n">
        <v>13.1</v>
      </c>
      <c r="K29" s="119" t="n">
        <v>15.4</v>
      </c>
      <c r="L29" s="119" t="n">
        <v>17.8</v>
      </c>
      <c r="M29" s="119" t="n">
        <v>20.1</v>
      </c>
      <c r="N29" s="119" t="n">
        <v>29.4</v>
      </c>
      <c r="O29" s="119" t="n">
        <v>16</v>
      </c>
      <c r="P29" s="119" t="n">
        <v>13.8</v>
      </c>
      <c r="Q29" s="119" t="n">
        <v>37.2</v>
      </c>
      <c r="R29" s="119" t="n">
        <v>14</v>
      </c>
      <c r="S29" s="119" t="n">
        <v>30.6</v>
      </c>
      <c r="T29" s="96"/>
    </row>
    <row r="30" customFormat="false" ht="12.75" hidden="false" customHeight="true" outlineLevel="0" collapsed="false">
      <c r="A30" s="113" t="s">
        <v>408</v>
      </c>
      <c r="B30" s="119" t="n">
        <v>19.1</v>
      </c>
      <c r="C30" s="119" t="n">
        <v>12.4</v>
      </c>
      <c r="D30" s="119" t="n">
        <v>18.1</v>
      </c>
      <c r="E30" s="119" t="n">
        <v>21.6</v>
      </c>
      <c r="F30" s="119" t="n">
        <v>16.7</v>
      </c>
      <c r="G30" s="119" t="n">
        <v>19.7</v>
      </c>
      <c r="H30" s="119" t="n">
        <v>19.9</v>
      </c>
      <c r="I30" s="119" t="n">
        <v>17.2</v>
      </c>
      <c r="J30" s="119" t="n">
        <v>5.8</v>
      </c>
      <c r="K30" s="119" t="n">
        <v>2.9</v>
      </c>
      <c r="L30" s="119" t="n">
        <v>9</v>
      </c>
      <c r="M30" s="119" t="n">
        <v>6.1</v>
      </c>
      <c r="N30" s="119" t="n">
        <v>18.5</v>
      </c>
      <c r="O30" s="119" t="n">
        <v>15.7</v>
      </c>
      <c r="P30" s="119" t="n">
        <v>19.1</v>
      </c>
      <c r="Q30" s="119" t="n">
        <v>12.9</v>
      </c>
      <c r="R30" s="119" t="n">
        <v>26.2</v>
      </c>
      <c r="S30" s="119" t="n">
        <v>39.6</v>
      </c>
      <c r="T30" s="96"/>
    </row>
    <row r="31" customFormat="false" ht="12.75" hidden="false" customHeight="true" outlineLevel="0" collapsed="false">
      <c r="A31" s="113"/>
      <c r="B31" s="119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19"/>
      <c r="T31" s="96"/>
    </row>
    <row r="32" customFormat="false" ht="12.75" hidden="false" customHeight="true" outlineLevel="0" collapsed="false">
      <c r="A32" s="113" t="s">
        <v>409</v>
      </c>
      <c r="B32" s="119" t="n">
        <v>8.6</v>
      </c>
      <c r="C32" s="119" t="n">
        <v>13.7</v>
      </c>
      <c r="D32" s="119" t="n">
        <v>14.5</v>
      </c>
      <c r="E32" s="119" t="n">
        <v>12.5</v>
      </c>
      <c r="F32" s="119" t="n">
        <v>21.4</v>
      </c>
      <c r="G32" s="119" t="n">
        <v>20.2</v>
      </c>
      <c r="H32" s="119" t="n">
        <v>13.2</v>
      </c>
      <c r="I32" s="119" t="n">
        <v>14.8</v>
      </c>
      <c r="J32" s="119" t="n">
        <v>15</v>
      </c>
      <c r="K32" s="119" t="n">
        <v>18.3</v>
      </c>
      <c r="L32" s="119" t="n">
        <v>27.8</v>
      </c>
      <c r="M32" s="119" t="n">
        <v>15.6</v>
      </c>
      <c r="N32" s="119" t="n">
        <v>6.3</v>
      </c>
      <c r="O32" s="119" t="n">
        <v>40.1</v>
      </c>
      <c r="P32" s="119" t="n">
        <v>18</v>
      </c>
      <c r="Q32" s="119" t="n">
        <v>23.2</v>
      </c>
      <c r="R32" s="119" t="n">
        <v>31.9</v>
      </c>
      <c r="S32" s="119" t="n">
        <v>17</v>
      </c>
      <c r="T32" s="96"/>
    </row>
    <row r="33" customFormat="false" ht="12.75" hidden="false" customHeight="true" outlineLevel="0" collapsed="false">
      <c r="A33" s="113" t="s">
        <v>410</v>
      </c>
      <c r="B33" s="119" t="n">
        <v>11.4</v>
      </c>
      <c r="C33" s="119" t="n">
        <v>5.8</v>
      </c>
      <c r="D33" s="119" t="n">
        <v>20.5</v>
      </c>
      <c r="E33" s="119" t="n">
        <v>14.9</v>
      </c>
      <c r="F33" s="119" t="n">
        <v>21</v>
      </c>
      <c r="G33" s="119" t="n">
        <v>16.9</v>
      </c>
      <c r="H33" s="119" t="n">
        <v>6.3</v>
      </c>
      <c r="I33" s="119" t="n">
        <v>16.9</v>
      </c>
      <c r="J33" s="119" t="n">
        <v>6.4</v>
      </c>
      <c r="K33" s="119" t="n">
        <v>17.2</v>
      </c>
      <c r="L33" s="119" t="n">
        <v>10.8</v>
      </c>
      <c r="M33" s="119" t="n">
        <v>15.3</v>
      </c>
      <c r="N33" s="119" t="n">
        <v>11</v>
      </c>
      <c r="O33" s="119" t="n">
        <v>31.3</v>
      </c>
      <c r="P33" s="119" t="n">
        <v>20.3</v>
      </c>
      <c r="Q33" s="119" t="n">
        <v>11.4</v>
      </c>
      <c r="R33" s="119" t="n">
        <v>16.1</v>
      </c>
      <c r="S33" s="119" t="n">
        <v>23.1</v>
      </c>
      <c r="T33" s="96"/>
    </row>
    <row r="34" customFormat="false" ht="12.75" hidden="false" customHeight="true" outlineLevel="0" collapsed="false">
      <c r="A34" s="113" t="s">
        <v>411</v>
      </c>
      <c r="B34" s="119" t="n">
        <v>8.5</v>
      </c>
      <c r="C34" s="119" t="n">
        <v>12.1</v>
      </c>
      <c r="D34" s="119" t="n">
        <v>9</v>
      </c>
      <c r="E34" s="119" t="n">
        <v>17</v>
      </c>
      <c r="F34" s="119" t="n">
        <v>19.3</v>
      </c>
      <c r="G34" s="119" t="n">
        <v>11.7</v>
      </c>
      <c r="H34" s="119" t="n">
        <v>9.8</v>
      </c>
      <c r="I34" s="119" t="n">
        <v>8</v>
      </c>
      <c r="J34" s="119" t="n">
        <v>20.1</v>
      </c>
      <c r="K34" s="119" t="n">
        <v>12.2</v>
      </c>
      <c r="L34" s="119" t="n">
        <v>10.3</v>
      </c>
      <c r="M34" s="119" t="n">
        <v>16.7</v>
      </c>
      <c r="N34" s="119" t="n">
        <v>25.4</v>
      </c>
      <c r="O34" s="119" t="n">
        <v>19.4</v>
      </c>
      <c r="P34" s="119" t="n">
        <v>13.1</v>
      </c>
      <c r="Q34" s="119" t="n">
        <v>6.6</v>
      </c>
      <c r="R34" s="119" t="n">
        <v>26.8</v>
      </c>
      <c r="S34" s="119" t="n">
        <v>15.8</v>
      </c>
      <c r="T34" s="96"/>
    </row>
    <row r="35" customFormat="false" ht="12.75" hidden="false" customHeight="true" outlineLevel="0" collapsed="false">
      <c r="A35" s="113" t="s">
        <v>412</v>
      </c>
      <c r="B35" s="119" t="n">
        <v>11.5</v>
      </c>
      <c r="C35" s="119" t="n">
        <v>5.3</v>
      </c>
      <c r="D35" s="119" t="n">
        <v>15.6</v>
      </c>
      <c r="E35" s="119" t="n">
        <v>9.1</v>
      </c>
      <c r="F35" s="119" t="n">
        <v>16.9</v>
      </c>
      <c r="G35" s="119" t="n">
        <v>12.4</v>
      </c>
      <c r="H35" s="119" t="n">
        <v>14.1</v>
      </c>
      <c r="I35" s="119" t="n">
        <v>15.8</v>
      </c>
      <c r="J35" s="119" t="n">
        <v>4.8</v>
      </c>
      <c r="K35" s="119" t="n">
        <v>22.8</v>
      </c>
      <c r="L35" s="119" t="n">
        <v>21.4</v>
      </c>
      <c r="M35" s="119" t="n">
        <v>11.7</v>
      </c>
      <c r="N35" s="119" t="n">
        <v>17</v>
      </c>
      <c r="O35" s="119" t="n">
        <v>31.1</v>
      </c>
      <c r="P35" s="119" t="n">
        <v>22.9</v>
      </c>
      <c r="Q35" s="119" t="n">
        <v>28.7</v>
      </c>
      <c r="R35" s="119" t="n">
        <v>12.7</v>
      </c>
      <c r="S35" s="119" t="n">
        <v>27.7</v>
      </c>
      <c r="T35" s="96"/>
    </row>
    <row r="36" customFormat="false" ht="12.75" hidden="false" customHeight="true" outlineLevel="0" collapsed="false">
      <c r="A36" s="113" t="s">
        <v>413</v>
      </c>
      <c r="B36" s="119" t="n">
        <v>7.7</v>
      </c>
      <c r="C36" s="119" t="n">
        <v>5.4</v>
      </c>
      <c r="D36" s="119" t="n">
        <v>19.1</v>
      </c>
      <c r="E36" s="119" t="n">
        <v>22.2</v>
      </c>
      <c r="F36" s="119" t="n">
        <v>14.8</v>
      </c>
      <c r="G36" s="119" t="n">
        <v>29.9</v>
      </c>
      <c r="H36" s="119" t="n">
        <v>20.2</v>
      </c>
      <c r="I36" s="119" t="n">
        <v>13.7</v>
      </c>
      <c r="J36" s="119" t="n">
        <v>26.1</v>
      </c>
      <c r="K36" s="119" t="n">
        <v>14.2</v>
      </c>
      <c r="L36" s="119" t="n">
        <v>23.3</v>
      </c>
      <c r="M36" s="119" t="n">
        <v>30.9</v>
      </c>
      <c r="N36" s="119" t="n">
        <v>22.2</v>
      </c>
      <c r="O36" s="119" t="n">
        <v>11.3</v>
      </c>
      <c r="P36" s="119" t="n">
        <v>21</v>
      </c>
      <c r="Q36" s="119" t="n">
        <v>25.2</v>
      </c>
      <c r="R36" s="119" t="n">
        <v>37.4</v>
      </c>
      <c r="S36" s="119" t="n">
        <v>25.9</v>
      </c>
      <c r="T36" s="96"/>
    </row>
    <row r="37" customFormat="false" ht="12.75" hidden="false" customHeight="true" outlineLevel="0" collapsed="false">
      <c r="A37" s="113"/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96"/>
    </row>
    <row r="38" s="118" customFormat="true" ht="12.75" hidden="false" customHeight="true" outlineLevel="0" collapsed="false">
      <c r="A38" s="116" t="s">
        <v>414</v>
      </c>
      <c r="B38" s="120" t="n">
        <v>9.5</v>
      </c>
      <c r="C38" s="120" t="n">
        <v>10.3</v>
      </c>
      <c r="D38" s="120" t="n">
        <v>11.6</v>
      </c>
      <c r="E38" s="120" t="n">
        <v>14.1</v>
      </c>
      <c r="F38" s="120" t="n">
        <v>16.1</v>
      </c>
      <c r="G38" s="120" t="n">
        <v>18.2</v>
      </c>
      <c r="H38" s="120" t="n">
        <v>16.4</v>
      </c>
      <c r="I38" s="120" t="n">
        <v>16.4</v>
      </c>
      <c r="J38" s="120" t="n">
        <v>17.1</v>
      </c>
      <c r="K38" s="120" t="n">
        <v>16.7</v>
      </c>
      <c r="L38" s="120" t="n">
        <v>21.6</v>
      </c>
      <c r="M38" s="120" t="n">
        <v>21.6</v>
      </c>
      <c r="N38" s="120" t="n">
        <v>19</v>
      </c>
      <c r="O38" s="120" t="n">
        <v>23.8</v>
      </c>
      <c r="P38" s="120" t="n">
        <v>21.4</v>
      </c>
      <c r="Q38" s="120" t="n">
        <v>25.8</v>
      </c>
      <c r="R38" s="120" t="n">
        <v>25.6</v>
      </c>
      <c r="S38" s="120" t="n">
        <v>2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0 -"</f>
        <v>- 70 -</v>
      </c>
    </row>
    <row r="2" customFormat="false" ht="12.75" hidden="false" customHeight="true" outlineLevel="0" collapsed="false">
      <c r="A2" s="95" t="s">
        <v>49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95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19" t="n">
        <v>14.6</v>
      </c>
      <c r="C12" s="119" t="n">
        <v>16.9</v>
      </c>
      <c r="D12" s="119" t="n">
        <v>17.4</v>
      </c>
      <c r="E12" s="119" t="n">
        <v>15.1</v>
      </c>
      <c r="F12" s="119" t="n">
        <v>19.2</v>
      </c>
      <c r="G12" s="119" t="n">
        <v>21.6161616161616</v>
      </c>
      <c r="H12" s="119" t="n">
        <v>20.1565557729941</v>
      </c>
      <c r="I12" s="119" t="n">
        <v>18.6094069529652</v>
      </c>
      <c r="J12" s="119" t="n">
        <v>16.3385826771654</v>
      </c>
      <c r="K12" s="119" t="n">
        <v>22.1095334685598</v>
      </c>
      <c r="L12" s="119" t="n">
        <v>22.1579961464355</v>
      </c>
      <c r="M12" s="119" t="n">
        <v>22.8301886792453</v>
      </c>
      <c r="N12" s="119" t="n">
        <v>16.9675090252708</v>
      </c>
      <c r="O12" s="119" t="n">
        <v>20.5128205128205</v>
      </c>
      <c r="P12" s="119" t="n">
        <v>18.491921005386</v>
      </c>
      <c r="Q12" s="119" t="n">
        <v>20.7516339869281</v>
      </c>
      <c r="R12" s="119" t="n">
        <v>17.3076923076923</v>
      </c>
      <c r="S12" s="119" t="n">
        <v>21.8018018018018</v>
      </c>
      <c r="T12" s="96"/>
    </row>
    <row r="13" customFormat="false" ht="12.75" hidden="false" customHeight="true" outlineLevel="0" collapsed="false">
      <c r="A13" s="113" t="s">
        <v>392</v>
      </c>
      <c r="B13" s="119" t="n">
        <v>21.2</v>
      </c>
      <c r="C13" s="119" t="n">
        <v>20.2</v>
      </c>
      <c r="D13" s="119" t="n">
        <v>25.4</v>
      </c>
      <c r="E13" s="119" t="n">
        <v>22.7</v>
      </c>
      <c r="F13" s="119" t="n">
        <v>21.5</v>
      </c>
      <c r="G13" s="119" t="n">
        <v>24.3150684931507</v>
      </c>
      <c r="H13" s="119" t="n">
        <v>16.6101694915254</v>
      </c>
      <c r="I13" s="119" t="n">
        <v>16.7247386759582</v>
      </c>
      <c r="J13" s="119" t="n">
        <v>19.1419141914191</v>
      </c>
      <c r="K13" s="119" t="n">
        <v>19.2567567567568</v>
      </c>
      <c r="L13" s="119" t="n">
        <v>21.3375796178344</v>
      </c>
      <c r="M13" s="119" t="n">
        <v>18.5328185328185</v>
      </c>
      <c r="N13" s="119" t="n">
        <v>18.4466019417476</v>
      </c>
      <c r="O13" s="119" t="n">
        <v>15.9235668789809</v>
      </c>
      <c r="P13" s="119" t="n">
        <v>16.5680473372781</v>
      </c>
      <c r="Q13" s="119" t="n">
        <v>20.5673758865248</v>
      </c>
      <c r="R13" s="119" t="n">
        <v>19.375</v>
      </c>
      <c r="S13" s="119" t="n">
        <v>20.5047318611987</v>
      </c>
      <c r="T13" s="96"/>
    </row>
    <row r="14" customFormat="false" ht="12.75" hidden="false" customHeight="true" outlineLevel="0" collapsed="false">
      <c r="A14" s="113" t="s">
        <v>393</v>
      </c>
      <c r="B14" s="119" t="n">
        <v>17.8</v>
      </c>
      <c r="C14" s="119" t="n">
        <v>19.3</v>
      </c>
      <c r="D14" s="119" t="n">
        <v>11.1</v>
      </c>
      <c r="E14" s="119" t="n">
        <v>16</v>
      </c>
      <c r="F14" s="119" t="n">
        <v>19.6</v>
      </c>
      <c r="G14" s="119" t="n">
        <v>13.5922330097087</v>
      </c>
      <c r="H14" s="119" t="n">
        <v>18.0487804878049</v>
      </c>
      <c r="I14" s="119" t="n">
        <v>16.9491525423729</v>
      </c>
      <c r="J14" s="119" t="n">
        <v>17.4358974358974</v>
      </c>
      <c r="K14" s="119" t="n">
        <v>21.5789473684211</v>
      </c>
      <c r="L14" s="119" t="n">
        <v>16.3090128755365</v>
      </c>
      <c r="M14" s="119" t="n">
        <v>21.2121212121212</v>
      </c>
      <c r="N14" s="119" t="n">
        <v>15.8798283261803</v>
      </c>
      <c r="O14" s="119" t="n">
        <v>15.3846153846154</v>
      </c>
      <c r="P14" s="119" t="n">
        <v>16.734693877551</v>
      </c>
      <c r="Q14" s="119" t="n">
        <v>12.962962962963</v>
      </c>
      <c r="R14" s="119" t="n">
        <v>16.25</v>
      </c>
      <c r="S14" s="119" t="n">
        <v>15.3256704980843</v>
      </c>
      <c r="T14" s="96"/>
    </row>
    <row r="15" customFormat="false" ht="12.75" hidden="false" customHeight="true" outlineLevel="0" collapsed="false">
      <c r="A15" s="113" t="s">
        <v>394</v>
      </c>
      <c r="B15" s="119" t="n">
        <v>17</v>
      </c>
      <c r="C15" s="119" t="n">
        <v>19.4</v>
      </c>
      <c r="D15" s="119" t="n">
        <v>12.6</v>
      </c>
      <c r="E15" s="119" t="n">
        <v>17</v>
      </c>
      <c r="F15" s="119" t="n">
        <v>16.7</v>
      </c>
      <c r="G15" s="119" t="n">
        <v>19.4690265486726</v>
      </c>
      <c r="H15" s="119" t="n">
        <v>16.1290322580645</v>
      </c>
      <c r="I15" s="119" t="n">
        <v>20.8333333333333</v>
      </c>
      <c r="J15" s="119" t="n">
        <v>15.0943396226415</v>
      </c>
      <c r="K15" s="119" t="n">
        <v>12.962962962963</v>
      </c>
      <c r="L15" s="119" t="n">
        <v>14.8148148148148</v>
      </c>
      <c r="M15" s="119" t="n">
        <v>16.2393162393162</v>
      </c>
      <c r="N15" s="119" t="n">
        <v>16.9491525423729</v>
      </c>
      <c r="O15" s="119" t="n">
        <v>14.5454545454545</v>
      </c>
      <c r="P15" s="119" t="n">
        <v>15.5172413793103</v>
      </c>
      <c r="Q15" s="119" t="n">
        <v>16.2162162162162</v>
      </c>
      <c r="R15" s="119" t="n">
        <v>16.030534351145</v>
      </c>
      <c r="S15" s="119" t="n">
        <v>22.2222222222222</v>
      </c>
      <c r="T15" s="96"/>
    </row>
    <row r="16" customFormat="false" ht="12.75" hidden="false" customHeight="true" outlineLevel="0" collapsed="false">
      <c r="A16" s="113" t="s">
        <v>395</v>
      </c>
      <c r="B16" s="119" t="n">
        <v>20.2</v>
      </c>
      <c r="C16" s="119" t="n">
        <v>16.3</v>
      </c>
      <c r="D16" s="119" t="n">
        <v>9.5</v>
      </c>
      <c r="E16" s="119" t="n">
        <v>19.5</v>
      </c>
      <c r="F16" s="119" t="n">
        <v>17.1</v>
      </c>
      <c r="G16" s="119" t="n">
        <v>14.8148148148148</v>
      </c>
      <c r="H16" s="119" t="n">
        <v>16.8478260869565</v>
      </c>
      <c r="I16" s="119" t="n">
        <v>17.4193548387097</v>
      </c>
      <c r="J16" s="119" t="n">
        <v>25.4901960784314</v>
      </c>
      <c r="K16" s="119" t="n">
        <v>24.375</v>
      </c>
      <c r="L16" s="119" t="n">
        <v>20.2614379084967</v>
      </c>
      <c r="M16" s="119" t="n">
        <v>16.2650602409639</v>
      </c>
      <c r="N16" s="119" t="n">
        <v>23.6363636363636</v>
      </c>
      <c r="O16" s="119" t="n">
        <v>17.1270718232044</v>
      </c>
      <c r="P16" s="119" t="n">
        <v>17.5757575757576</v>
      </c>
      <c r="Q16" s="119" t="n">
        <v>17.4418604651163</v>
      </c>
      <c r="R16" s="119" t="n">
        <v>21.3836477987421</v>
      </c>
      <c r="S16" s="119" t="n">
        <v>19.6078431372549</v>
      </c>
      <c r="T16" s="96"/>
    </row>
    <row r="17" customFormat="false" ht="12.75" hidden="false" customHeight="true" outlineLevel="0" collapsed="false">
      <c r="A17" s="113" t="s">
        <v>396</v>
      </c>
      <c r="B17" s="158" t="n">
        <v>16.8</v>
      </c>
      <c r="C17" s="158" t="n">
        <v>19</v>
      </c>
      <c r="D17" s="119" t="n">
        <v>22</v>
      </c>
      <c r="E17" s="119" t="n">
        <v>15.5</v>
      </c>
      <c r="F17" s="119" t="n">
        <v>13.3</v>
      </c>
      <c r="G17" s="119" t="n">
        <v>21.4285714285714</v>
      </c>
      <c r="H17" s="119" t="n">
        <v>14.2857142857143</v>
      </c>
      <c r="I17" s="119" t="n">
        <v>19.8347107438017</v>
      </c>
      <c r="J17" s="119" t="n">
        <v>17.6923076923077</v>
      </c>
      <c r="K17" s="119" t="n">
        <v>11.5044247787611</v>
      </c>
      <c r="L17" s="119" t="n">
        <v>19.2660550458716</v>
      </c>
      <c r="M17" s="119" t="n">
        <v>17.3553719008264</v>
      </c>
      <c r="N17" s="119" t="n">
        <v>23.015873015873</v>
      </c>
      <c r="O17" s="119" t="n">
        <v>15.9663865546218</v>
      </c>
      <c r="P17" s="119" t="n">
        <v>19.1176470588235</v>
      </c>
      <c r="Q17" s="119" t="n">
        <v>14.1732283464567</v>
      </c>
      <c r="R17" s="119" t="n">
        <v>15.748031496063</v>
      </c>
      <c r="S17" s="119" t="n">
        <v>18.6046511627907</v>
      </c>
      <c r="T17" s="96"/>
    </row>
    <row r="18" customFormat="false" ht="12.75" hidden="false" customHeight="true" outlineLevel="0" collapsed="false">
      <c r="A18" s="11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96"/>
    </row>
    <row r="19" customFormat="false" ht="12.75" hidden="false" customHeight="true" outlineLevel="0" collapsed="false">
      <c r="A19" s="113" t="s">
        <v>397</v>
      </c>
      <c r="B19" s="119" t="n">
        <v>14</v>
      </c>
      <c r="C19" s="119" t="n">
        <v>20.2</v>
      </c>
      <c r="D19" s="119" t="n">
        <v>17.8</v>
      </c>
      <c r="E19" s="119" t="n">
        <v>12.4</v>
      </c>
      <c r="F19" s="119" t="n">
        <v>18.1</v>
      </c>
      <c r="G19" s="119" t="n">
        <v>18.9873417721519</v>
      </c>
      <c r="H19" s="119" t="n">
        <v>16.0714285714286</v>
      </c>
      <c r="I19" s="119" t="n">
        <v>15.7676348547718</v>
      </c>
      <c r="J19" s="119" t="n">
        <v>18.3856502242152</v>
      </c>
      <c r="K19" s="119" t="n">
        <v>13.963963963964</v>
      </c>
      <c r="L19" s="119" t="n">
        <v>15.9817351598174</v>
      </c>
      <c r="M19" s="119" t="n">
        <v>20.1680672268908</v>
      </c>
      <c r="N19" s="119" t="n">
        <v>17.283950617284</v>
      </c>
      <c r="O19" s="119" t="n">
        <v>17.9166666666667</v>
      </c>
      <c r="P19" s="119" t="n">
        <v>19.3430656934307</v>
      </c>
      <c r="Q19" s="119" t="n">
        <v>18.8976377952756</v>
      </c>
      <c r="R19" s="119" t="n">
        <v>18.2572614107884</v>
      </c>
      <c r="S19" s="119" t="n">
        <v>21.0909090909091</v>
      </c>
      <c r="T19" s="96"/>
    </row>
    <row r="20" customFormat="false" ht="12.75" hidden="false" customHeight="true" outlineLevel="0" collapsed="false">
      <c r="A20" s="113" t="s">
        <v>398</v>
      </c>
      <c r="B20" s="119" t="n">
        <v>21.2</v>
      </c>
      <c r="C20" s="119" t="n">
        <v>18.5</v>
      </c>
      <c r="D20" s="119" t="n">
        <v>15.1</v>
      </c>
      <c r="E20" s="119" t="n">
        <v>16.5</v>
      </c>
      <c r="F20" s="119" t="n">
        <v>21.8</v>
      </c>
      <c r="G20" s="119" t="n">
        <v>15.7894736842105</v>
      </c>
      <c r="H20" s="119" t="n">
        <v>21.4876033057851</v>
      </c>
      <c r="I20" s="119" t="n">
        <v>20.4081632653061</v>
      </c>
      <c r="J20" s="119" t="n">
        <v>16.8724279835391</v>
      </c>
      <c r="K20" s="119" t="n">
        <v>17.1206225680934</v>
      </c>
      <c r="L20" s="119" t="n">
        <v>22.9508196721311</v>
      </c>
      <c r="M20" s="119" t="n">
        <v>20.1465201465201</v>
      </c>
      <c r="N20" s="119" t="n">
        <v>14.0127388535032</v>
      </c>
      <c r="O20" s="119" t="n">
        <v>16.6666666666667</v>
      </c>
      <c r="P20" s="119" t="n">
        <v>17.0068027210884</v>
      </c>
      <c r="Q20" s="119" t="n">
        <v>15.112540192926</v>
      </c>
      <c r="R20" s="119" t="n">
        <v>18.3050847457627</v>
      </c>
      <c r="S20" s="119" t="n">
        <v>16.3701067615658</v>
      </c>
      <c r="T20" s="96"/>
    </row>
    <row r="21" customFormat="false" ht="12.75" hidden="false" customHeight="true" outlineLevel="0" collapsed="false">
      <c r="A21" s="113" t="s">
        <v>399</v>
      </c>
      <c r="B21" s="119" t="n">
        <v>15.7</v>
      </c>
      <c r="C21" s="119" t="n">
        <v>19.6</v>
      </c>
      <c r="D21" s="119" t="n">
        <v>15.2</v>
      </c>
      <c r="E21" s="119" t="n">
        <v>20.1</v>
      </c>
      <c r="F21" s="119" t="n">
        <v>19.3</v>
      </c>
      <c r="G21" s="119" t="n">
        <v>15.9375</v>
      </c>
      <c r="H21" s="119" t="n">
        <v>21.0031347962382</v>
      </c>
      <c r="I21" s="119" t="n">
        <v>16</v>
      </c>
      <c r="J21" s="119" t="n">
        <v>12.3333333333333</v>
      </c>
      <c r="K21" s="119" t="n">
        <v>17.4603174603175</v>
      </c>
      <c r="L21" s="119" t="n">
        <v>22.6993865030675</v>
      </c>
      <c r="M21" s="119" t="n">
        <v>17.5438596491228</v>
      </c>
      <c r="N21" s="119" t="n">
        <v>18.4659090909091</v>
      </c>
      <c r="O21" s="119" t="n">
        <v>20.9580838323353</v>
      </c>
      <c r="P21" s="119" t="n">
        <v>15.8045977011494</v>
      </c>
      <c r="Q21" s="119" t="n">
        <v>16.8067226890756</v>
      </c>
      <c r="R21" s="119" t="n">
        <v>17.3366834170854</v>
      </c>
      <c r="S21" s="119" t="n">
        <v>18.4873949579832</v>
      </c>
      <c r="T21" s="96"/>
    </row>
    <row r="22" customFormat="false" ht="12.75" hidden="false" customHeight="true" outlineLevel="0" collapsed="false">
      <c r="A22" s="113" t="s">
        <v>400</v>
      </c>
      <c r="B22" s="119" t="n">
        <v>17.1</v>
      </c>
      <c r="C22" s="119" t="n">
        <v>18</v>
      </c>
      <c r="D22" s="119" t="n">
        <v>17.5</v>
      </c>
      <c r="E22" s="119" t="n">
        <v>19.5</v>
      </c>
      <c r="F22" s="119" t="n">
        <v>21.4</v>
      </c>
      <c r="G22" s="119" t="n">
        <v>17.7935943060498</v>
      </c>
      <c r="H22" s="119" t="n">
        <v>15</v>
      </c>
      <c r="I22" s="119" t="n">
        <v>19</v>
      </c>
      <c r="J22" s="119" t="n">
        <v>23.2394366197183</v>
      </c>
      <c r="K22" s="119" t="n">
        <v>20.4334365325077</v>
      </c>
      <c r="L22" s="119" t="n">
        <v>23.5915492957746</v>
      </c>
      <c r="M22" s="119" t="n">
        <v>23.1023102310231</v>
      </c>
      <c r="N22" s="119" t="n">
        <v>19.1126279863481</v>
      </c>
      <c r="O22" s="119" t="n">
        <v>21.7948717948718</v>
      </c>
      <c r="P22" s="119" t="n">
        <v>20.5128205128205</v>
      </c>
      <c r="Q22" s="119" t="n">
        <v>23.841059602649</v>
      </c>
      <c r="R22" s="119" t="n">
        <v>22.0779220779221</v>
      </c>
      <c r="S22" s="119" t="n">
        <v>22.5806451612903</v>
      </c>
      <c r="T22" s="96"/>
    </row>
    <row r="23" customFormat="false" ht="12.75" hidden="false" customHeight="true" outlineLevel="0" collapsed="false">
      <c r="A23" s="113" t="s">
        <v>401</v>
      </c>
      <c r="B23" s="119" t="n">
        <v>25.5</v>
      </c>
      <c r="C23" s="119" t="n">
        <v>20.1</v>
      </c>
      <c r="D23" s="119" t="n">
        <v>14.7</v>
      </c>
      <c r="E23" s="119" t="n">
        <v>19.5</v>
      </c>
      <c r="F23" s="119" t="n">
        <v>15</v>
      </c>
      <c r="G23" s="119" t="n">
        <v>20.4</v>
      </c>
      <c r="H23" s="119" t="n">
        <v>17.9389312977099</v>
      </c>
      <c r="I23" s="119" t="n">
        <v>20</v>
      </c>
      <c r="J23" s="119" t="n">
        <v>24.0663900414938</v>
      </c>
      <c r="K23" s="119" t="n">
        <v>20.2702702702703</v>
      </c>
      <c r="L23" s="119" t="n">
        <v>18.4331797235023</v>
      </c>
      <c r="M23" s="119" t="n">
        <v>16.6023166023166</v>
      </c>
      <c r="N23" s="119" t="n">
        <v>18.6046511627907</v>
      </c>
      <c r="O23" s="119" t="n">
        <v>17.6470588235294</v>
      </c>
      <c r="P23" s="119" t="n">
        <v>16.9291338582677</v>
      </c>
      <c r="Q23" s="119" t="n">
        <v>21.0526315789474</v>
      </c>
      <c r="R23" s="119" t="n">
        <v>20.1550387596899</v>
      </c>
      <c r="S23" s="119" t="n">
        <v>18.4782608695652</v>
      </c>
      <c r="T23" s="96"/>
    </row>
    <row r="24" customFormat="false" ht="12.75" hidden="false" customHeight="true" outlineLevel="0" collapsed="false">
      <c r="A24" s="113" t="s">
        <v>402</v>
      </c>
      <c r="B24" s="119" t="n">
        <v>15.4</v>
      </c>
      <c r="C24" s="119" t="n">
        <v>19.1</v>
      </c>
      <c r="D24" s="119" t="n">
        <v>17.6</v>
      </c>
      <c r="E24" s="119" t="n">
        <v>16.5</v>
      </c>
      <c r="F24" s="119" t="n">
        <v>14.4</v>
      </c>
      <c r="G24" s="119" t="n">
        <v>16.4948453608247</v>
      </c>
      <c r="H24" s="119" t="n">
        <v>14.6095717884131</v>
      </c>
      <c r="I24" s="119" t="n">
        <v>18.7150837988827</v>
      </c>
      <c r="J24" s="119" t="n">
        <v>19.3069306930693</v>
      </c>
      <c r="K24" s="119" t="n">
        <v>13.8643067846608</v>
      </c>
      <c r="L24" s="119" t="n">
        <v>16.9230769230769</v>
      </c>
      <c r="M24" s="119" t="n">
        <v>15.1515151515152</v>
      </c>
      <c r="N24" s="119" t="n">
        <v>13.6363636363636</v>
      </c>
      <c r="O24" s="119" t="n">
        <v>14.9333333333333</v>
      </c>
      <c r="P24" s="119" t="n">
        <v>20.1612903225806</v>
      </c>
      <c r="Q24" s="119" t="n">
        <v>13.9954853273138</v>
      </c>
      <c r="R24" s="119" t="n">
        <v>14.84375</v>
      </c>
      <c r="S24" s="119" t="n">
        <v>19.5767195767196</v>
      </c>
      <c r="T24" s="96"/>
    </row>
    <row r="25" customFormat="false" ht="12.75" hidden="false" customHeight="true" outlineLevel="0" collapsed="false">
      <c r="A25" s="113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96"/>
    </row>
    <row r="26" customFormat="false" ht="12.75" hidden="false" customHeight="true" outlineLevel="0" collapsed="false">
      <c r="A26" s="113" t="s">
        <v>403</v>
      </c>
      <c r="B26" s="119" t="n">
        <v>14.9</v>
      </c>
      <c r="C26" s="119" t="n">
        <v>20.7</v>
      </c>
      <c r="D26" s="119" t="n">
        <v>17.8</v>
      </c>
      <c r="E26" s="119" t="n">
        <v>20.4</v>
      </c>
      <c r="F26" s="119" t="n">
        <v>19.6</v>
      </c>
      <c r="G26" s="119" t="n">
        <v>17.9551122194514</v>
      </c>
      <c r="H26" s="119" t="n">
        <v>20.671834625323</v>
      </c>
      <c r="I26" s="119" t="n">
        <v>21.6710182767624</v>
      </c>
      <c r="J26" s="119" t="n">
        <v>18.7830687830688</v>
      </c>
      <c r="K26" s="119" t="n">
        <v>15.1133501259446</v>
      </c>
      <c r="L26" s="119" t="n">
        <v>18.2278481012658</v>
      </c>
      <c r="M26" s="119" t="n">
        <v>18.5929648241206</v>
      </c>
      <c r="N26" s="119" t="n">
        <v>21.9753086419753</v>
      </c>
      <c r="O26" s="119" t="n">
        <v>21.875</v>
      </c>
      <c r="P26" s="119" t="n">
        <v>16.743119266055</v>
      </c>
      <c r="Q26" s="119" t="n">
        <v>22.3021582733813</v>
      </c>
      <c r="R26" s="119" t="n">
        <v>16.7064439140811</v>
      </c>
      <c r="S26" s="119" t="n">
        <v>18.7951807228916</v>
      </c>
      <c r="T26" s="96"/>
    </row>
    <row r="27" customFormat="false" ht="12.75" hidden="false" customHeight="true" outlineLevel="0" collapsed="false">
      <c r="A27" s="113" t="s">
        <v>404</v>
      </c>
      <c r="B27" s="119" t="n">
        <v>17.2</v>
      </c>
      <c r="C27" s="119" t="n">
        <v>14.5</v>
      </c>
      <c r="D27" s="119" t="n">
        <v>23.5</v>
      </c>
      <c r="E27" s="119" t="n">
        <v>23.1</v>
      </c>
      <c r="F27" s="119" t="n">
        <v>22.2</v>
      </c>
      <c r="G27" s="119" t="n">
        <v>23.7623762376238</v>
      </c>
      <c r="H27" s="119" t="n">
        <v>18.5393258426966</v>
      </c>
      <c r="I27" s="119" t="n">
        <v>20.4761904761905</v>
      </c>
      <c r="J27" s="119" t="n">
        <v>17.9372197309417</v>
      </c>
      <c r="K27" s="119" t="n">
        <v>21.0526315789474</v>
      </c>
      <c r="L27" s="119" t="n">
        <v>22.7513227513228</v>
      </c>
      <c r="M27" s="119" t="n">
        <v>15.3061224489796</v>
      </c>
      <c r="N27" s="119" t="n">
        <v>19.5348837209302</v>
      </c>
      <c r="O27" s="119" t="n">
        <v>23.4513274336283</v>
      </c>
      <c r="P27" s="119" t="n">
        <v>16.5829145728643</v>
      </c>
      <c r="Q27" s="119" t="n">
        <v>20.5741626794258</v>
      </c>
      <c r="R27" s="119" t="n">
        <v>19.0954773869347</v>
      </c>
      <c r="S27" s="119" t="n">
        <v>15.625</v>
      </c>
      <c r="T27" s="96"/>
    </row>
    <row r="28" customFormat="false" ht="12.75" hidden="false" customHeight="true" outlineLevel="0" collapsed="false">
      <c r="A28" s="113" t="s">
        <v>405</v>
      </c>
      <c r="B28" s="119" t="n">
        <v>24.7</v>
      </c>
      <c r="C28" s="119" t="n">
        <v>16.6</v>
      </c>
      <c r="D28" s="119" t="n">
        <v>17.3</v>
      </c>
      <c r="E28" s="119" t="n">
        <v>14.1</v>
      </c>
      <c r="F28" s="119" t="n">
        <v>17.5</v>
      </c>
      <c r="G28" s="119" t="n">
        <v>21.264367816092</v>
      </c>
      <c r="H28" s="119" t="n">
        <v>14.3712574850299</v>
      </c>
      <c r="I28" s="119" t="n">
        <v>17.2774869109948</v>
      </c>
      <c r="J28" s="119" t="n">
        <v>16.0220994475138</v>
      </c>
      <c r="K28" s="119" t="n">
        <v>16.3841807909605</v>
      </c>
      <c r="L28" s="119" t="n">
        <v>14.207650273224</v>
      </c>
      <c r="M28" s="119" t="n">
        <v>17.7339901477833</v>
      </c>
      <c r="N28" s="119" t="n">
        <v>10.8247422680412</v>
      </c>
      <c r="O28" s="119" t="n">
        <v>15.5913978494624</v>
      </c>
      <c r="P28" s="119" t="n">
        <v>20</v>
      </c>
      <c r="Q28" s="119" t="n">
        <v>20.7865168539326</v>
      </c>
      <c r="R28" s="119" t="n">
        <v>14</v>
      </c>
      <c r="S28" s="119" t="n">
        <v>17.4863387978142</v>
      </c>
      <c r="T28" s="96"/>
    </row>
    <row r="29" customFormat="false" ht="12.75" hidden="false" customHeight="true" outlineLevel="0" collapsed="false">
      <c r="A29" s="113" t="s">
        <v>406</v>
      </c>
      <c r="B29" s="119" t="n">
        <v>14.5</v>
      </c>
      <c r="C29" s="119" t="n">
        <v>20</v>
      </c>
      <c r="D29" s="119" t="n">
        <v>18.2</v>
      </c>
      <c r="E29" s="119" t="n">
        <v>16</v>
      </c>
      <c r="F29" s="119" t="n">
        <v>17.2</v>
      </c>
      <c r="G29" s="119" t="n">
        <v>19.496855345912</v>
      </c>
      <c r="H29" s="119" t="n">
        <v>21.4285714285714</v>
      </c>
      <c r="I29" s="119" t="n">
        <v>20.5128205128205</v>
      </c>
      <c r="J29" s="119" t="n">
        <v>19.8275862068966</v>
      </c>
      <c r="K29" s="119" t="n">
        <v>16.7272727272727</v>
      </c>
      <c r="L29" s="119" t="n">
        <v>17.6470588235294</v>
      </c>
      <c r="M29" s="119" t="n">
        <v>17.5074183976261</v>
      </c>
      <c r="N29" s="119" t="n">
        <v>18.1506849315069</v>
      </c>
      <c r="O29" s="119" t="n">
        <v>16.2790697674419</v>
      </c>
      <c r="P29" s="119" t="n">
        <v>17.8247734138973</v>
      </c>
      <c r="Q29" s="119" t="n">
        <v>18.3183183183183</v>
      </c>
      <c r="R29" s="119" t="n">
        <v>21.1180124223603</v>
      </c>
      <c r="S29" s="119" t="n">
        <v>12.7478753541076</v>
      </c>
      <c r="T29" s="96"/>
    </row>
    <row r="30" customFormat="false" ht="12.75" hidden="false" customHeight="true" outlineLevel="0" collapsed="false">
      <c r="A30" s="113" t="s">
        <v>407</v>
      </c>
      <c r="B30" s="119" t="n">
        <v>22.4</v>
      </c>
      <c r="C30" s="119" t="n">
        <v>16.8</v>
      </c>
      <c r="D30" s="119" t="n">
        <v>18.2</v>
      </c>
      <c r="E30" s="119" t="n">
        <v>14.8</v>
      </c>
      <c r="F30" s="119" t="n">
        <v>20</v>
      </c>
      <c r="G30" s="119" t="n">
        <v>21.8446601941748</v>
      </c>
      <c r="H30" s="119" t="n">
        <v>20</v>
      </c>
      <c r="I30" s="119" t="n">
        <v>15.9574468085106</v>
      </c>
      <c r="J30" s="119" t="n">
        <v>17.4358974358974</v>
      </c>
      <c r="K30" s="119" t="n">
        <v>20.9821428571429</v>
      </c>
      <c r="L30" s="119" t="n">
        <v>17.2248803827751</v>
      </c>
      <c r="M30" s="119" t="n">
        <v>17.7339901477833</v>
      </c>
      <c r="N30" s="119" t="n">
        <v>20.0854700854701</v>
      </c>
      <c r="O30" s="119" t="n">
        <v>16.4383561643836</v>
      </c>
      <c r="P30" s="119" t="n">
        <v>21.6216216216216</v>
      </c>
      <c r="Q30" s="119" t="n">
        <v>20.0836820083682</v>
      </c>
      <c r="R30" s="119" t="n">
        <v>15.8653846153846</v>
      </c>
      <c r="S30" s="119" t="n">
        <v>16.9642857142857</v>
      </c>
      <c r="T30" s="96"/>
    </row>
    <row r="31" customFormat="false" ht="12.75" hidden="false" customHeight="true" outlineLevel="0" collapsed="false">
      <c r="A31" s="113" t="s">
        <v>408</v>
      </c>
      <c r="B31" s="119" t="n">
        <v>22.4</v>
      </c>
      <c r="C31" s="119" t="n">
        <v>21.5</v>
      </c>
      <c r="D31" s="119" t="n">
        <v>18.3</v>
      </c>
      <c r="E31" s="119" t="n">
        <v>21.9</v>
      </c>
      <c r="F31" s="119" t="n">
        <v>13.7</v>
      </c>
      <c r="G31" s="119" t="n">
        <v>14.4385026737968</v>
      </c>
      <c r="H31" s="119" t="n">
        <v>17.1122994652406</v>
      </c>
      <c r="I31" s="119" t="n">
        <v>15.1960784313725</v>
      </c>
      <c r="J31" s="119" t="n">
        <v>13.7142857142857</v>
      </c>
      <c r="K31" s="119" t="n">
        <v>10.6951871657754</v>
      </c>
      <c r="L31" s="119" t="n">
        <v>13.1578947368421</v>
      </c>
      <c r="M31" s="119" t="n">
        <v>16.2037037037037</v>
      </c>
      <c r="N31" s="119" t="n">
        <v>15.0837988826816</v>
      </c>
      <c r="O31" s="119" t="n">
        <v>15.1898734177215</v>
      </c>
      <c r="P31" s="119" t="n">
        <v>21.3930348258706</v>
      </c>
      <c r="Q31" s="119" t="n">
        <v>19.3181818181818</v>
      </c>
      <c r="R31" s="119" t="n">
        <v>17.3469387755102</v>
      </c>
      <c r="S31" s="119" t="n">
        <v>13.8095238095238</v>
      </c>
      <c r="T31" s="96"/>
    </row>
    <row r="32" customFormat="false" ht="12.75" hidden="false" customHeight="true" outlineLevel="0" collapsed="false">
      <c r="A32" s="11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96"/>
    </row>
    <row r="33" customFormat="false" ht="12.75" hidden="false" customHeight="true" outlineLevel="0" collapsed="false">
      <c r="A33" s="113" t="s">
        <v>409</v>
      </c>
      <c r="B33" s="119" t="n">
        <v>23.3</v>
      </c>
      <c r="C33" s="119" t="n">
        <v>14.9</v>
      </c>
      <c r="D33" s="119" t="n">
        <v>14.5</v>
      </c>
      <c r="E33" s="119" t="n">
        <v>14.8</v>
      </c>
      <c r="F33" s="119" t="n">
        <v>20.3</v>
      </c>
      <c r="G33" s="119" t="n">
        <v>21.1538461538462</v>
      </c>
      <c r="H33" s="119" t="n">
        <v>20.0557103064067</v>
      </c>
      <c r="I33" s="119" t="n">
        <v>15.9779614325069</v>
      </c>
      <c r="J33" s="119" t="n">
        <v>15.7303370786517</v>
      </c>
      <c r="K33" s="119" t="n">
        <v>21.1940298507463</v>
      </c>
      <c r="L33" s="119" t="n">
        <v>16.2534435261708</v>
      </c>
      <c r="M33" s="119" t="n">
        <v>17.3333333333333</v>
      </c>
      <c r="N33" s="119" t="n">
        <v>16.5432098765432</v>
      </c>
      <c r="O33" s="119" t="n">
        <v>20.4134366925065</v>
      </c>
      <c r="P33" s="119" t="n">
        <v>14.804469273743</v>
      </c>
      <c r="Q33" s="119" t="n">
        <v>18.8034188034188</v>
      </c>
      <c r="R33" s="119" t="n">
        <v>18.1303116147309</v>
      </c>
      <c r="S33" s="119" t="n">
        <v>14.8148148148148</v>
      </c>
      <c r="T33" s="96"/>
    </row>
    <row r="34" customFormat="false" ht="12.75" hidden="false" customHeight="true" outlineLevel="0" collapsed="false">
      <c r="A34" s="113" t="s">
        <v>410</v>
      </c>
      <c r="B34" s="119" t="n">
        <v>21.2</v>
      </c>
      <c r="C34" s="119" t="n">
        <v>19.6</v>
      </c>
      <c r="D34" s="119" t="n">
        <v>20.2</v>
      </c>
      <c r="E34" s="119" t="n">
        <v>17.3</v>
      </c>
      <c r="F34" s="119" t="n">
        <v>19.4</v>
      </c>
      <c r="G34" s="119" t="n">
        <v>24.7524752475248</v>
      </c>
      <c r="H34" s="119" t="n">
        <v>13.5245901639344</v>
      </c>
      <c r="I34" s="119" t="n">
        <v>19.9170124481328</v>
      </c>
      <c r="J34" s="119" t="n">
        <v>17.9245283018868</v>
      </c>
      <c r="K34" s="119" t="n">
        <v>22.8260869565217</v>
      </c>
      <c r="L34" s="119" t="n">
        <v>17.0616113744076</v>
      </c>
      <c r="M34" s="119" t="n">
        <v>21.4611872146119</v>
      </c>
      <c r="N34" s="119" t="n">
        <v>15.0214592274678</v>
      </c>
      <c r="O34" s="119" t="n">
        <v>24.2152466367713</v>
      </c>
      <c r="P34" s="119" t="n">
        <v>16.597510373444</v>
      </c>
      <c r="Q34" s="119" t="n">
        <v>15.4929577464789</v>
      </c>
      <c r="R34" s="119" t="n">
        <v>15.3508771929825</v>
      </c>
      <c r="S34" s="119" t="n">
        <v>18.0616740088106</v>
      </c>
      <c r="T34" s="96"/>
    </row>
    <row r="35" customFormat="false" ht="12.75" hidden="false" customHeight="true" outlineLevel="0" collapsed="false">
      <c r="A35" s="113" t="s">
        <v>411</v>
      </c>
      <c r="B35" s="119" t="n">
        <v>18.4</v>
      </c>
      <c r="C35" s="119" t="n">
        <v>18.5</v>
      </c>
      <c r="D35" s="119" t="n">
        <v>19</v>
      </c>
      <c r="E35" s="119" t="n">
        <v>18.6</v>
      </c>
      <c r="F35" s="119" t="n">
        <v>18.3</v>
      </c>
      <c r="G35" s="119" t="n">
        <v>17.6</v>
      </c>
      <c r="H35" s="119" t="n">
        <v>16.9565217391304</v>
      </c>
      <c r="I35" s="119" t="n">
        <v>17.9591836734694</v>
      </c>
      <c r="J35" s="119" t="n">
        <v>18.8679245283019</v>
      </c>
      <c r="K35" s="119" t="n">
        <v>18.2926829268293</v>
      </c>
      <c r="L35" s="119" t="n">
        <v>11.6071428571429</v>
      </c>
      <c r="M35" s="119" t="n">
        <v>14.5038167938931</v>
      </c>
      <c r="N35" s="119" t="n">
        <v>16.734693877551</v>
      </c>
      <c r="O35" s="119" t="n">
        <v>14.9466192170819</v>
      </c>
      <c r="P35" s="119" t="n">
        <v>15.0735294117647</v>
      </c>
      <c r="Q35" s="119" t="n">
        <v>9.38775510204082</v>
      </c>
      <c r="R35" s="119" t="n">
        <v>19.0114068441065</v>
      </c>
      <c r="S35" s="119" t="n">
        <v>15.8730158730159</v>
      </c>
      <c r="T35" s="96"/>
    </row>
    <row r="36" customFormat="false" ht="12.75" hidden="false" customHeight="true" outlineLevel="0" collapsed="false">
      <c r="A36" s="113" t="s">
        <v>412</v>
      </c>
      <c r="B36" s="119" t="n">
        <v>19.4</v>
      </c>
      <c r="C36" s="119" t="n">
        <v>20.3</v>
      </c>
      <c r="D36" s="119" t="n">
        <v>19.4</v>
      </c>
      <c r="E36" s="119" t="n">
        <v>13.3</v>
      </c>
      <c r="F36" s="119" t="n">
        <v>16.3</v>
      </c>
      <c r="G36" s="119" t="n">
        <v>16.0493827160494</v>
      </c>
      <c r="H36" s="119" t="n">
        <v>15.1057401812689</v>
      </c>
      <c r="I36" s="119" t="n">
        <v>17.0731707317073</v>
      </c>
      <c r="J36" s="119" t="n">
        <v>16.5079365079365</v>
      </c>
      <c r="K36" s="119" t="n">
        <v>15.9744408945687</v>
      </c>
      <c r="L36" s="119" t="n">
        <v>19.6013289036545</v>
      </c>
      <c r="M36" s="119" t="n">
        <v>14.1955835962145</v>
      </c>
      <c r="N36" s="119" t="n">
        <v>18.4848484848485</v>
      </c>
      <c r="O36" s="119" t="n">
        <v>18.8888888888889</v>
      </c>
      <c r="P36" s="119" t="n">
        <v>16.4265129682997</v>
      </c>
      <c r="Q36" s="119" t="n">
        <v>19.0751445086705</v>
      </c>
      <c r="R36" s="119" t="n">
        <v>18.3908045977012</v>
      </c>
      <c r="S36" s="119" t="n">
        <v>16.0771704180064</v>
      </c>
      <c r="T36" s="96"/>
    </row>
    <row r="37" customFormat="false" ht="12.75" hidden="false" customHeight="true" outlineLevel="0" collapsed="false">
      <c r="A37" s="113" t="s">
        <v>413</v>
      </c>
      <c r="B37" s="119" t="n">
        <v>19.7</v>
      </c>
      <c r="C37" s="119" t="n">
        <v>13.8</v>
      </c>
      <c r="D37" s="119" t="n">
        <v>23.4</v>
      </c>
      <c r="E37" s="119" t="n">
        <v>21.2</v>
      </c>
      <c r="F37" s="119" t="n">
        <v>19.5</v>
      </c>
      <c r="G37" s="119" t="n">
        <v>23.1707317073171</v>
      </c>
      <c r="H37" s="119" t="n">
        <v>23.3236151603499</v>
      </c>
      <c r="I37" s="119" t="n">
        <v>18.2857142857143</v>
      </c>
      <c r="J37" s="119" t="n">
        <v>22.7692307692308</v>
      </c>
      <c r="K37" s="119" t="n">
        <v>20.8955223880597</v>
      </c>
      <c r="L37" s="119" t="n">
        <v>18.4049079754601</v>
      </c>
      <c r="M37" s="119" t="n">
        <v>21.7008797653959</v>
      </c>
      <c r="N37" s="119" t="n">
        <v>22.289156626506</v>
      </c>
      <c r="O37" s="119" t="n">
        <v>13.9393939393939</v>
      </c>
      <c r="P37" s="119" t="n">
        <v>17.8787878787879</v>
      </c>
      <c r="Q37" s="119" t="n">
        <v>19.6022727272727</v>
      </c>
      <c r="R37" s="119" t="n">
        <v>16.4021164021164</v>
      </c>
      <c r="S37" s="119" t="n">
        <v>19.2411924119241</v>
      </c>
      <c r="T37" s="96"/>
    </row>
    <row r="38" customFormat="false" ht="12.75" hidden="false" customHeight="true" outlineLevel="0" collapsed="false">
      <c r="A38" s="113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96"/>
    </row>
    <row r="39" customFormat="false" ht="12.75" hidden="false" customHeight="true" outlineLevel="0" collapsed="false">
      <c r="A39" s="116" t="s">
        <v>414</v>
      </c>
      <c r="B39" s="120" t="n">
        <v>18.7</v>
      </c>
      <c r="C39" s="120" t="n">
        <v>18.3</v>
      </c>
      <c r="D39" s="120" t="n">
        <v>17.8</v>
      </c>
      <c r="E39" s="120" t="n">
        <v>17.6</v>
      </c>
      <c r="F39" s="120" t="n">
        <v>18.5</v>
      </c>
      <c r="G39" s="120" t="n">
        <v>19.2433671798231</v>
      </c>
      <c r="H39" s="120" t="n">
        <v>18.2027649769585</v>
      </c>
      <c r="I39" s="120" t="n">
        <v>18.2860888087826</v>
      </c>
      <c r="J39" s="120" t="n">
        <v>18.324261916543</v>
      </c>
      <c r="K39" s="120" t="n">
        <v>18.3189289950856</v>
      </c>
      <c r="L39" s="120" t="n">
        <v>18.6915887850467</v>
      </c>
      <c r="M39" s="120" t="n">
        <v>18.409236690186</v>
      </c>
      <c r="N39" s="120" t="n">
        <v>17.8172668658594</v>
      </c>
      <c r="O39" s="120" t="n">
        <v>18.1946403385049</v>
      </c>
      <c r="P39" s="120" t="n">
        <v>17.6930147058824</v>
      </c>
      <c r="Q39" s="120" t="n">
        <v>18.3736331433852</v>
      </c>
      <c r="R39" s="120" t="n">
        <v>17.7944096532763</v>
      </c>
      <c r="S39" s="120" t="n">
        <v>18.1108389467238</v>
      </c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8 -"</f>
        <v>- 8 -</v>
      </c>
    </row>
    <row r="2" customFormat="false" ht="12.75" hidden="false" customHeight="true" outlineLevel="0" collapsed="false">
      <c r="A2" s="44" t="s">
        <v>3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57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2"/>
      <c r="T10" s="45"/>
    </row>
    <row r="11" customFormat="false" ht="12.75" hidden="false" customHeight="true" outlineLevel="0" collapsed="false">
      <c r="A11" s="62" t="s">
        <v>360</v>
      </c>
      <c r="B11" s="63" t="n">
        <v>340</v>
      </c>
      <c r="C11" s="63" t="n">
        <v>258</v>
      </c>
      <c r="D11" s="63" t="n">
        <v>175</v>
      </c>
      <c r="E11" s="63" t="n">
        <v>67</v>
      </c>
      <c r="F11" s="63" t="n">
        <v>60</v>
      </c>
      <c r="G11" s="63" t="n">
        <v>64</v>
      </c>
      <c r="H11" s="63" t="n">
        <v>50</v>
      </c>
      <c r="I11" s="63" t="n">
        <v>44</v>
      </c>
      <c r="J11" s="63" t="n">
        <v>36</v>
      </c>
      <c r="K11" s="63" t="n">
        <v>45</v>
      </c>
      <c r="L11" s="63" t="n">
        <v>55</v>
      </c>
      <c r="M11" s="63" t="n">
        <v>45</v>
      </c>
      <c r="N11" s="63" t="n">
        <v>57</v>
      </c>
      <c r="O11" s="63" t="n">
        <v>36</v>
      </c>
      <c r="P11" s="63" t="n">
        <v>43</v>
      </c>
      <c r="Q11" s="63" t="n">
        <v>38</v>
      </c>
      <c r="R11" s="63" t="n">
        <v>27</v>
      </c>
      <c r="S11" s="63" t="n">
        <v>27</v>
      </c>
      <c r="T11" s="45"/>
    </row>
    <row r="12" customFormat="false" ht="12.75" hidden="false" customHeight="true" outlineLevel="0" collapsed="false">
      <c r="A12" s="62" t="s">
        <v>361</v>
      </c>
      <c r="B12" s="63" t="n">
        <v>30</v>
      </c>
      <c r="C12" s="63" t="n">
        <v>23</v>
      </c>
      <c r="D12" s="63" t="n">
        <v>30</v>
      </c>
      <c r="E12" s="63" t="n">
        <v>12</v>
      </c>
      <c r="F12" s="63" t="n">
        <v>11</v>
      </c>
      <c r="G12" s="63" t="n">
        <v>5</v>
      </c>
      <c r="H12" s="63" t="n">
        <v>6</v>
      </c>
      <c r="I12" s="63" t="n">
        <v>6</v>
      </c>
      <c r="J12" s="63" t="n">
        <v>8</v>
      </c>
      <c r="K12" s="63" t="n">
        <v>4</v>
      </c>
      <c r="L12" s="63" t="n">
        <v>8</v>
      </c>
      <c r="M12" s="63" t="n">
        <v>4</v>
      </c>
      <c r="N12" s="63" t="n">
        <v>7</v>
      </c>
      <c r="O12" s="63" t="n">
        <v>5</v>
      </c>
      <c r="P12" s="63" t="n">
        <v>6</v>
      </c>
      <c r="Q12" s="63" t="n">
        <v>3</v>
      </c>
      <c r="R12" s="63" t="n">
        <v>5</v>
      </c>
      <c r="S12" s="63" t="n">
        <v>5</v>
      </c>
      <c r="T12" s="45"/>
    </row>
    <row r="13" customFormat="false" ht="12.75" hidden="false" customHeight="true" outlineLevel="0" collapsed="false">
      <c r="A13" s="64" t="s">
        <v>362</v>
      </c>
      <c r="B13" s="63" t="n">
        <v>26</v>
      </c>
      <c r="C13" s="63" t="n">
        <v>26</v>
      </c>
      <c r="D13" s="63" t="n">
        <v>46</v>
      </c>
      <c r="E13" s="63" t="n">
        <v>20</v>
      </c>
      <c r="F13" s="63" t="n">
        <v>20</v>
      </c>
      <c r="G13" s="63" t="n">
        <v>15</v>
      </c>
      <c r="H13" s="63" t="n">
        <v>13</v>
      </c>
      <c r="I13" s="63" t="n">
        <v>8</v>
      </c>
      <c r="J13" s="63" t="n">
        <v>16</v>
      </c>
      <c r="K13" s="63" t="n">
        <v>9</v>
      </c>
      <c r="L13" s="63" t="n">
        <v>3</v>
      </c>
      <c r="M13" s="63" t="n">
        <v>9</v>
      </c>
      <c r="N13" s="63" t="n">
        <v>1</v>
      </c>
      <c r="O13" s="63" t="n">
        <v>4</v>
      </c>
      <c r="P13" s="63" t="n">
        <v>7</v>
      </c>
      <c r="Q13" s="63" t="n">
        <v>2</v>
      </c>
      <c r="R13" s="63" t="n">
        <v>4</v>
      </c>
      <c r="S13" s="63" t="n">
        <v>7</v>
      </c>
      <c r="T13" s="45"/>
    </row>
    <row r="14" customFormat="false" ht="12.75" hidden="false" customHeight="true" outlineLevel="0" collapsed="false">
      <c r="A14" s="62" t="s">
        <v>363</v>
      </c>
      <c r="B14" s="63" t="n">
        <v>137</v>
      </c>
      <c r="C14" s="63" t="n">
        <v>101</v>
      </c>
      <c r="D14" s="63" t="n">
        <v>94</v>
      </c>
      <c r="E14" s="63" t="n">
        <v>80</v>
      </c>
      <c r="F14" s="63" t="n">
        <v>79</v>
      </c>
      <c r="G14" s="63" t="n">
        <v>81</v>
      </c>
      <c r="H14" s="63" t="n">
        <v>78</v>
      </c>
      <c r="I14" s="63" t="n">
        <v>66</v>
      </c>
      <c r="J14" s="63" t="n">
        <v>78</v>
      </c>
      <c r="K14" s="63" t="n">
        <v>68</v>
      </c>
      <c r="L14" s="63" t="n">
        <v>56</v>
      </c>
      <c r="M14" s="63" t="n">
        <v>41</v>
      </c>
      <c r="N14" s="63" t="n">
        <v>38</v>
      </c>
      <c r="O14" s="63" t="n">
        <v>37</v>
      </c>
      <c r="P14" s="63" t="n">
        <v>32</v>
      </c>
      <c r="Q14" s="63" t="n">
        <v>26</v>
      </c>
      <c r="R14" s="63" t="n">
        <v>18</v>
      </c>
      <c r="S14" s="63" t="n">
        <v>7</v>
      </c>
      <c r="T14" s="45"/>
    </row>
    <row r="15" customFormat="false" ht="12.75" hidden="false" customHeight="true" outlineLevel="0" collapsed="false">
      <c r="A15" s="62" t="s">
        <v>364</v>
      </c>
      <c r="B15" s="63" t="n">
        <v>155</v>
      </c>
      <c r="C15" s="63" t="n">
        <v>144</v>
      </c>
      <c r="D15" s="63" t="n">
        <v>130</v>
      </c>
      <c r="E15" s="63" t="n">
        <v>106</v>
      </c>
      <c r="F15" s="63" t="n">
        <v>81</v>
      </c>
      <c r="G15" s="63" t="n">
        <v>78</v>
      </c>
      <c r="H15" s="63" t="n">
        <v>79</v>
      </c>
      <c r="I15" s="63" t="n">
        <v>82</v>
      </c>
      <c r="J15" s="63" t="n">
        <v>66</v>
      </c>
      <c r="K15" s="63" t="n">
        <v>69</v>
      </c>
      <c r="L15" s="63" t="n">
        <v>65</v>
      </c>
      <c r="M15" s="63" t="n">
        <v>45</v>
      </c>
      <c r="N15" s="63" t="n">
        <v>61</v>
      </c>
      <c r="O15" s="63" t="n">
        <v>50</v>
      </c>
      <c r="P15" s="63" t="n">
        <v>59</v>
      </c>
      <c r="Q15" s="63" t="n">
        <v>50</v>
      </c>
      <c r="R15" s="63" t="n">
        <v>46</v>
      </c>
      <c r="S15" s="63" t="n">
        <v>52</v>
      </c>
      <c r="T15" s="45"/>
    </row>
    <row r="16" customFormat="false" ht="12.75" hidden="false" customHeight="true" outlineLevel="0" collapsed="false">
      <c r="A16" s="62" t="s">
        <v>365</v>
      </c>
      <c r="B16" s="63" t="n">
        <v>135</v>
      </c>
      <c r="C16" s="63" t="n">
        <v>144</v>
      </c>
      <c r="D16" s="63" t="n">
        <v>150</v>
      </c>
      <c r="E16" s="63" t="n">
        <v>102</v>
      </c>
      <c r="F16" s="63" t="n">
        <v>80</v>
      </c>
      <c r="G16" s="63" t="n">
        <v>73</v>
      </c>
      <c r="H16" s="63" t="n">
        <v>56</v>
      </c>
      <c r="I16" s="63" t="n">
        <v>69</v>
      </c>
      <c r="J16" s="63" t="n">
        <v>53</v>
      </c>
      <c r="K16" s="63" t="n">
        <v>52</v>
      </c>
      <c r="L16" s="63" t="n">
        <v>45</v>
      </c>
      <c r="M16" s="63" t="n">
        <v>48</v>
      </c>
      <c r="N16" s="63" t="n">
        <v>45</v>
      </c>
      <c r="O16" s="63" t="n">
        <v>62</v>
      </c>
      <c r="P16" s="63" t="n">
        <v>54</v>
      </c>
      <c r="Q16" s="63" t="n">
        <v>54</v>
      </c>
      <c r="R16" s="63" t="n">
        <v>53</v>
      </c>
      <c r="S16" s="63" t="n">
        <v>51</v>
      </c>
      <c r="T16" s="45"/>
    </row>
    <row r="17" customFormat="false" ht="12.75" hidden="false" customHeight="true" outlineLevel="0" collapsed="false">
      <c r="A17" s="62" t="s">
        <v>366</v>
      </c>
      <c r="B17" s="63" t="n">
        <v>106</v>
      </c>
      <c r="C17" s="63" t="n">
        <v>172</v>
      </c>
      <c r="D17" s="63" t="n">
        <v>185</v>
      </c>
      <c r="E17" s="63" t="n">
        <v>183</v>
      </c>
      <c r="F17" s="63" t="n">
        <v>113</v>
      </c>
      <c r="G17" s="63" t="n">
        <v>98</v>
      </c>
      <c r="H17" s="63" t="n">
        <v>107</v>
      </c>
      <c r="I17" s="63" t="n">
        <v>76</v>
      </c>
      <c r="J17" s="63" t="n">
        <v>70</v>
      </c>
      <c r="K17" s="63" t="n">
        <v>87</v>
      </c>
      <c r="L17" s="63" t="n">
        <v>73</v>
      </c>
      <c r="M17" s="63" t="n">
        <v>66</v>
      </c>
      <c r="N17" s="63" t="n">
        <v>58</v>
      </c>
      <c r="O17" s="63" t="n">
        <v>43</v>
      </c>
      <c r="P17" s="63" t="n">
        <v>63</v>
      </c>
      <c r="Q17" s="63" t="n">
        <v>48</v>
      </c>
      <c r="R17" s="63" t="n">
        <v>39</v>
      </c>
      <c r="S17" s="63" t="n">
        <v>49</v>
      </c>
      <c r="T17" s="45"/>
    </row>
    <row r="18" customFormat="false" ht="12.75" hidden="false" customHeight="true" outlineLevel="0" collapsed="false">
      <c r="A18" s="62" t="s">
        <v>367</v>
      </c>
      <c r="B18" s="63" t="n">
        <v>205</v>
      </c>
      <c r="C18" s="63" t="n">
        <v>147</v>
      </c>
      <c r="D18" s="63" t="n">
        <v>256</v>
      </c>
      <c r="E18" s="63" t="n">
        <v>229</v>
      </c>
      <c r="F18" s="63" t="n">
        <v>192</v>
      </c>
      <c r="G18" s="63" t="n">
        <v>216</v>
      </c>
      <c r="H18" s="63" t="n">
        <v>196</v>
      </c>
      <c r="I18" s="63" t="n">
        <v>169</v>
      </c>
      <c r="J18" s="63" t="n">
        <v>157</v>
      </c>
      <c r="K18" s="63" t="n">
        <v>158</v>
      </c>
      <c r="L18" s="63" t="n">
        <v>146</v>
      </c>
      <c r="M18" s="63" t="n">
        <v>105</v>
      </c>
      <c r="N18" s="63" t="n">
        <v>124</v>
      </c>
      <c r="O18" s="63" t="n">
        <v>104</v>
      </c>
      <c r="P18" s="63" t="n">
        <v>96</v>
      </c>
      <c r="Q18" s="63" t="n">
        <v>85</v>
      </c>
      <c r="R18" s="63" t="n">
        <v>76</v>
      </c>
      <c r="S18" s="63" t="n">
        <v>72</v>
      </c>
      <c r="T18" s="45"/>
    </row>
    <row r="19" customFormat="false" ht="12.75" hidden="false" customHeight="true" outlineLevel="0" collapsed="false">
      <c r="A19" s="62" t="s">
        <v>368</v>
      </c>
      <c r="B19" s="63" t="n">
        <v>338</v>
      </c>
      <c r="C19" s="63" t="n">
        <v>271</v>
      </c>
      <c r="D19" s="63" t="n">
        <v>251</v>
      </c>
      <c r="E19" s="63" t="n">
        <v>340</v>
      </c>
      <c r="F19" s="63" t="n">
        <v>342</v>
      </c>
      <c r="G19" s="63" t="n">
        <v>308</v>
      </c>
      <c r="H19" s="63" t="n">
        <v>280</v>
      </c>
      <c r="I19" s="63" t="n">
        <v>285</v>
      </c>
      <c r="J19" s="63" t="n">
        <v>265</v>
      </c>
      <c r="K19" s="63" t="n">
        <v>273</v>
      </c>
      <c r="L19" s="63" t="n">
        <v>300</v>
      </c>
      <c r="M19" s="63" t="n">
        <v>230</v>
      </c>
      <c r="N19" s="63" t="n">
        <v>245</v>
      </c>
      <c r="O19" s="63" t="n">
        <v>229</v>
      </c>
      <c r="P19" s="63" t="n">
        <v>204</v>
      </c>
      <c r="Q19" s="63" t="n">
        <v>203</v>
      </c>
      <c r="R19" s="63" t="n">
        <v>205</v>
      </c>
      <c r="S19" s="63" t="n">
        <v>183</v>
      </c>
      <c r="T19" s="45"/>
    </row>
    <row r="20" customFormat="false" ht="12.75" hidden="false" customHeight="true" outlineLevel="0" collapsed="false">
      <c r="A20" s="62" t="s">
        <v>369</v>
      </c>
      <c r="B20" s="63" t="n">
        <v>438</v>
      </c>
      <c r="C20" s="63" t="n">
        <v>530</v>
      </c>
      <c r="D20" s="63" t="n">
        <v>521</v>
      </c>
      <c r="E20" s="63" t="n">
        <v>351</v>
      </c>
      <c r="F20" s="63" t="n">
        <v>377</v>
      </c>
      <c r="G20" s="63" t="n">
        <v>408</v>
      </c>
      <c r="H20" s="63" t="n">
        <v>417</v>
      </c>
      <c r="I20" s="63" t="n">
        <v>423</v>
      </c>
      <c r="J20" s="63" t="n">
        <v>431</v>
      </c>
      <c r="K20" s="63" t="n">
        <v>413</v>
      </c>
      <c r="L20" s="63" t="n">
        <v>396</v>
      </c>
      <c r="M20" s="63" t="n">
        <v>387</v>
      </c>
      <c r="N20" s="63" t="n">
        <v>370</v>
      </c>
      <c r="O20" s="63" t="n">
        <v>391</v>
      </c>
      <c r="P20" s="63" t="n">
        <v>403</v>
      </c>
      <c r="Q20" s="63" t="n">
        <v>369</v>
      </c>
      <c r="R20" s="63" t="n">
        <v>349</v>
      </c>
      <c r="S20" s="63" t="n">
        <v>349</v>
      </c>
      <c r="T20" s="45"/>
    </row>
    <row r="21" customFormat="false" ht="12.75" hidden="false" customHeight="true" outlineLevel="0" collapsed="false">
      <c r="A21" s="62" t="s">
        <v>370</v>
      </c>
      <c r="B21" s="63" t="n">
        <v>636</v>
      </c>
      <c r="C21" s="63" t="n">
        <v>717</v>
      </c>
      <c r="D21" s="63" t="n">
        <v>907</v>
      </c>
      <c r="E21" s="63" t="n">
        <v>641</v>
      </c>
      <c r="F21" s="63" t="n">
        <v>463</v>
      </c>
      <c r="G21" s="63" t="n">
        <v>416</v>
      </c>
      <c r="H21" s="63" t="n">
        <v>420</v>
      </c>
      <c r="I21" s="63" t="n">
        <v>491</v>
      </c>
      <c r="J21" s="63" t="n">
        <v>540</v>
      </c>
      <c r="K21" s="63" t="n">
        <v>526</v>
      </c>
      <c r="L21" s="63" t="n">
        <v>569</v>
      </c>
      <c r="M21" s="63" t="n">
        <v>557</v>
      </c>
      <c r="N21" s="63" t="n">
        <v>628</v>
      </c>
      <c r="O21" s="63" t="n">
        <v>575</v>
      </c>
      <c r="P21" s="63" t="n">
        <v>587</v>
      </c>
      <c r="Q21" s="63" t="n">
        <v>538</v>
      </c>
      <c r="R21" s="63" t="n">
        <v>553</v>
      </c>
      <c r="S21" s="63" t="n">
        <v>571</v>
      </c>
      <c r="T21" s="45"/>
    </row>
    <row r="22" customFormat="false" ht="12.75" hidden="false" customHeight="true" outlineLevel="0" collapsed="false">
      <c r="A22" s="62" t="s">
        <v>371</v>
      </c>
      <c r="B22" s="63" t="n">
        <v>797</v>
      </c>
      <c r="C22" s="63" t="n">
        <v>970</v>
      </c>
      <c r="D22" s="63" t="n">
        <v>1097</v>
      </c>
      <c r="E22" s="63" t="n">
        <v>1107</v>
      </c>
      <c r="F22" s="63" t="n">
        <v>955</v>
      </c>
      <c r="G22" s="63" t="n">
        <v>863</v>
      </c>
      <c r="H22" s="63" t="n">
        <v>799</v>
      </c>
      <c r="I22" s="63" t="n">
        <v>674</v>
      </c>
      <c r="J22" s="63" t="n">
        <v>587</v>
      </c>
      <c r="K22" s="63" t="n">
        <v>596</v>
      </c>
      <c r="L22" s="63" t="n">
        <v>538</v>
      </c>
      <c r="M22" s="63" t="n">
        <v>622</v>
      </c>
      <c r="N22" s="63" t="n">
        <v>664</v>
      </c>
      <c r="O22" s="63" t="n">
        <v>693</v>
      </c>
      <c r="P22" s="63" t="n">
        <v>761</v>
      </c>
      <c r="Q22" s="63" t="n">
        <v>845</v>
      </c>
      <c r="R22" s="63" t="n">
        <v>817</v>
      </c>
      <c r="S22" s="63" t="n">
        <v>750</v>
      </c>
      <c r="T22" s="45"/>
    </row>
    <row r="23" customFormat="false" ht="12.75" hidden="false" customHeight="true" outlineLevel="0" collapsed="false">
      <c r="A23" s="62" t="s">
        <v>372</v>
      </c>
      <c r="B23" s="63" t="n">
        <v>831</v>
      </c>
      <c r="C23" s="63" t="n">
        <v>1160</v>
      </c>
      <c r="D23" s="63" t="n">
        <v>1427</v>
      </c>
      <c r="E23" s="63" t="n">
        <v>1328</v>
      </c>
      <c r="F23" s="63" t="n">
        <v>1348</v>
      </c>
      <c r="G23" s="63" t="n">
        <v>1465</v>
      </c>
      <c r="H23" s="63" t="n">
        <v>1352</v>
      </c>
      <c r="I23" s="63" t="n">
        <v>1296</v>
      </c>
      <c r="J23" s="63" t="n">
        <v>1249</v>
      </c>
      <c r="K23" s="63" t="n">
        <v>1274</v>
      </c>
      <c r="L23" s="63" t="n">
        <v>1154</v>
      </c>
      <c r="M23" s="63" t="n">
        <v>1011</v>
      </c>
      <c r="N23" s="63" t="n">
        <v>897</v>
      </c>
      <c r="O23" s="63" t="n">
        <v>809</v>
      </c>
      <c r="P23" s="63" t="n">
        <v>789</v>
      </c>
      <c r="Q23" s="63" t="n">
        <v>788</v>
      </c>
      <c r="R23" s="63" t="n">
        <v>792</v>
      </c>
      <c r="S23" s="63" t="n">
        <v>889</v>
      </c>
      <c r="T23" s="45"/>
    </row>
    <row r="24" customFormat="false" ht="12.75" hidden="false" customHeight="true" outlineLevel="0" collapsed="false">
      <c r="A24" s="62" t="s">
        <v>373</v>
      </c>
      <c r="B24" s="63" t="n">
        <v>2020</v>
      </c>
      <c r="C24" s="63" t="n">
        <v>1065</v>
      </c>
      <c r="D24" s="63" t="n">
        <v>1639</v>
      </c>
      <c r="E24" s="63" t="n">
        <v>1749</v>
      </c>
      <c r="F24" s="63" t="n">
        <v>1643</v>
      </c>
      <c r="G24" s="63" t="n">
        <v>1569</v>
      </c>
      <c r="H24" s="63" t="n">
        <v>1542</v>
      </c>
      <c r="I24" s="63" t="n">
        <v>1539</v>
      </c>
      <c r="J24" s="63" t="n">
        <v>1603</v>
      </c>
      <c r="K24" s="63" t="n">
        <v>1644</v>
      </c>
      <c r="L24" s="63" t="n">
        <v>1703</v>
      </c>
      <c r="M24" s="63" t="n">
        <v>1677</v>
      </c>
      <c r="N24" s="63" t="n">
        <v>1641</v>
      </c>
      <c r="O24" s="63" t="n">
        <v>1657</v>
      </c>
      <c r="P24" s="63" t="n">
        <v>1481</v>
      </c>
      <c r="Q24" s="63" t="n">
        <v>1424</v>
      </c>
      <c r="R24" s="63" t="n">
        <v>1344</v>
      </c>
      <c r="S24" s="63" t="n">
        <v>1126</v>
      </c>
      <c r="T24" s="45"/>
    </row>
    <row r="25" customFormat="false" ht="12.75" hidden="false" customHeight="true" outlineLevel="0" collapsed="false">
      <c r="A25" s="62" t="s">
        <v>374</v>
      </c>
      <c r="B25" s="63" t="n">
        <v>3088</v>
      </c>
      <c r="C25" s="63" t="n">
        <v>2525</v>
      </c>
      <c r="D25" s="63" t="n">
        <v>1306</v>
      </c>
      <c r="E25" s="63" t="n">
        <v>1804</v>
      </c>
      <c r="F25" s="63" t="n">
        <v>1723</v>
      </c>
      <c r="G25" s="63" t="n">
        <v>1754</v>
      </c>
      <c r="H25" s="63" t="n">
        <v>1802</v>
      </c>
      <c r="I25" s="63" t="n">
        <v>1761</v>
      </c>
      <c r="J25" s="63" t="n">
        <v>1898</v>
      </c>
      <c r="K25" s="63" t="n">
        <v>1858</v>
      </c>
      <c r="L25" s="63" t="n">
        <v>1783</v>
      </c>
      <c r="M25" s="63" t="n">
        <v>1843</v>
      </c>
      <c r="N25" s="63" t="n">
        <v>1831</v>
      </c>
      <c r="O25" s="63" t="n">
        <v>1828</v>
      </c>
      <c r="P25" s="63" t="n">
        <v>1948</v>
      </c>
      <c r="Q25" s="63" t="n">
        <v>2063</v>
      </c>
      <c r="R25" s="63" t="n">
        <v>2111</v>
      </c>
      <c r="S25" s="63" t="n">
        <v>2022</v>
      </c>
      <c r="T25" s="45"/>
    </row>
    <row r="26" customFormat="false" ht="12.75" hidden="false" customHeight="true" outlineLevel="0" collapsed="false">
      <c r="A26" s="62" t="s">
        <v>375</v>
      </c>
      <c r="B26" s="63" t="n">
        <v>3618</v>
      </c>
      <c r="C26" s="63" t="n">
        <v>3322</v>
      </c>
      <c r="D26" s="63" t="n">
        <v>2565</v>
      </c>
      <c r="E26" s="63" t="n">
        <v>1281</v>
      </c>
      <c r="F26" s="63" t="n">
        <v>1752</v>
      </c>
      <c r="G26" s="63" t="n">
        <v>1843</v>
      </c>
      <c r="H26" s="63" t="n">
        <v>1764</v>
      </c>
      <c r="I26" s="63" t="n">
        <v>1699</v>
      </c>
      <c r="J26" s="63" t="n">
        <v>1729</v>
      </c>
      <c r="K26" s="63" t="n">
        <v>1897</v>
      </c>
      <c r="L26" s="63" t="n">
        <v>1861</v>
      </c>
      <c r="M26" s="63" t="n">
        <v>2008</v>
      </c>
      <c r="N26" s="63" t="n">
        <v>2056</v>
      </c>
      <c r="O26" s="63" t="n">
        <v>2082</v>
      </c>
      <c r="P26" s="63" t="n">
        <v>2084</v>
      </c>
      <c r="Q26" s="63" t="n">
        <v>2055</v>
      </c>
      <c r="R26" s="63" t="n">
        <v>2260</v>
      </c>
      <c r="S26" s="63" t="n">
        <v>2109</v>
      </c>
      <c r="T26" s="45"/>
    </row>
    <row r="27" customFormat="false" ht="12.75" hidden="false" customHeight="true" outlineLevel="0" collapsed="false">
      <c r="A27" s="62" t="s">
        <v>376</v>
      </c>
      <c r="B27" s="63" t="n">
        <v>2517</v>
      </c>
      <c r="C27" s="63" t="n">
        <v>2905</v>
      </c>
      <c r="D27" s="63" t="n">
        <v>2472</v>
      </c>
      <c r="E27" s="63" t="n">
        <v>2030</v>
      </c>
      <c r="F27" s="63" t="n">
        <v>1241</v>
      </c>
      <c r="G27" s="63" t="n">
        <v>1107</v>
      </c>
      <c r="H27" s="63" t="n">
        <v>1130</v>
      </c>
      <c r="I27" s="63" t="n">
        <v>1271</v>
      </c>
      <c r="J27" s="63" t="n">
        <v>1486</v>
      </c>
      <c r="K27" s="63" t="n">
        <v>1681</v>
      </c>
      <c r="L27" s="63" t="n">
        <v>1661</v>
      </c>
      <c r="M27" s="63" t="n">
        <v>1744</v>
      </c>
      <c r="N27" s="63" t="n">
        <v>1768</v>
      </c>
      <c r="O27" s="63" t="n">
        <v>1824</v>
      </c>
      <c r="P27" s="63" t="n">
        <v>1905</v>
      </c>
      <c r="Q27" s="63" t="n">
        <v>2006</v>
      </c>
      <c r="R27" s="63" t="n">
        <v>2167</v>
      </c>
      <c r="S27" s="63" t="n">
        <v>2290</v>
      </c>
      <c r="T27" s="45"/>
    </row>
    <row r="28" customFormat="false" ht="12.75" hidden="false" customHeight="true" outlineLevel="0" collapsed="false">
      <c r="A28" s="62" t="s">
        <v>377</v>
      </c>
      <c r="B28" s="63" t="n">
        <v>1156</v>
      </c>
      <c r="C28" s="63" t="n">
        <v>1423</v>
      </c>
      <c r="D28" s="63" t="n">
        <v>1485</v>
      </c>
      <c r="E28" s="63" t="n">
        <v>1419</v>
      </c>
      <c r="F28" s="63" t="n">
        <v>1408</v>
      </c>
      <c r="G28" s="63" t="n">
        <v>1386</v>
      </c>
      <c r="H28" s="63" t="n">
        <v>1349</v>
      </c>
      <c r="I28" s="63" t="n">
        <v>1161</v>
      </c>
      <c r="J28" s="63" t="n">
        <v>1066</v>
      </c>
      <c r="K28" s="63" t="n">
        <v>912</v>
      </c>
      <c r="L28" s="63" t="n">
        <v>759</v>
      </c>
      <c r="M28" s="63" t="n">
        <v>837</v>
      </c>
      <c r="N28" s="63" t="n">
        <v>1002</v>
      </c>
      <c r="O28" s="63" t="n">
        <v>1196</v>
      </c>
      <c r="P28" s="63" t="n">
        <v>1297</v>
      </c>
      <c r="Q28" s="63" t="n">
        <v>1501</v>
      </c>
      <c r="R28" s="63" t="n">
        <v>1430</v>
      </c>
      <c r="S28" s="63" t="n">
        <v>1453</v>
      </c>
      <c r="T28" s="45"/>
    </row>
    <row r="29" customFormat="false" ht="12.75" hidden="false" customHeight="true" outlineLevel="0" collapsed="false">
      <c r="A29" s="62" t="s">
        <v>378</v>
      </c>
      <c r="B29" s="63" t="n">
        <v>513</v>
      </c>
      <c r="C29" s="63" t="n">
        <v>465</v>
      </c>
      <c r="D29" s="63" t="n">
        <v>519</v>
      </c>
      <c r="E29" s="63" t="n">
        <v>649</v>
      </c>
      <c r="F29" s="63" t="n">
        <v>706</v>
      </c>
      <c r="G29" s="63" t="n">
        <v>741</v>
      </c>
      <c r="H29" s="63" t="n">
        <v>673</v>
      </c>
      <c r="I29" s="63" t="n">
        <v>725</v>
      </c>
      <c r="J29" s="63" t="n">
        <v>806</v>
      </c>
      <c r="K29" s="63" t="n">
        <v>812</v>
      </c>
      <c r="L29" s="63" t="n">
        <v>806</v>
      </c>
      <c r="M29" s="63" t="n">
        <v>792</v>
      </c>
      <c r="N29" s="63" t="n">
        <v>750</v>
      </c>
      <c r="O29" s="63" t="n">
        <v>705</v>
      </c>
      <c r="P29" s="63" t="n">
        <v>615</v>
      </c>
      <c r="Q29" s="63" t="n">
        <v>576</v>
      </c>
      <c r="R29" s="63" t="n">
        <v>642</v>
      </c>
      <c r="S29" s="63" t="n">
        <v>737</v>
      </c>
      <c r="T29" s="45"/>
    </row>
    <row r="30" customFormat="false" ht="12.7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45"/>
    </row>
    <row r="31" s="67" customFormat="true" ht="12.75" hidden="false" customHeight="true" outlineLevel="0" collapsed="false">
      <c r="A31" s="65" t="s">
        <v>379</v>
      </c>
      <c r="B31" s="66" t="n">
        <v>17086</v>
      </c>
      <c r="C31" s="66" t="n">
        <v>16368</v>
      </c>
      <c r="D31" s="66" t="n">
        <v>15255</v>
      </c>
      <c r="E31" s="66" t="n">
        <v>13498</v>
      </c>
      <c r="F31" s="66" t="n">
        <v>12594</v>
      </c>
      <c r="G31" s="66" t="n">
        <v>12490</v>
      </c>
      <c r="H31" s="66" t="n">
        <v>12113</v>
      </c>
      <c r="I31" s="66" t="n">
        <v>11845</v>
      </c>
      <c r="J31" s="66" t="n">
        <v>12144</v>
      </c>
      <c r="K31" s="66" t="n">
        <v>12378</v>
      </c>
      <c r="L31" s="66" t="n">
        <v>11981</v>
      </c>
      <c r="M31" s="66" t="n">
        <v>12071</v>
      </c>
      <c r="N31" s="66" t="n">
        <v>12243</v>
      </c>
      <c r="O31" s="66" t="n">
        <v>12330</v>
      </c>
      <c r="P31" s="66" t="n">
        <v>12434</v>
      </c>
      <c r="Q31" s="66" t="n">
        <v>12674</v>
      </c>
      <c r="R31" s="66" t="n">
        <v>12938</v>
      </c>
      <c r="S31" s="66" t="n">
        <v>12749</v>
      </c>
      <c r="T31" s="45"/>
      <c r="U31" s="0"/>
    </row>
    <row r="32" customFormat="false" ht="12.75" hidden="false" customHeight="true" outlineLevel="0" collapsed="false">
      <c r="T32" s="45"/>
    </row>
    <row r="33" customFormat="false" ht="12.75" hidden="false" customHeight="true" outlineLevel="0" collapsed="false">
      <c r="T33" s="45"/>
    </row>
    <row r="34" customFormat="false" ht="12.75" hidden="false" customHeight="true" outlineLevel="0" collapsed="false">
      <c r="T34" s="45"/>
    </row>
    <row r="35" customFormat="false" ht="12.75" hidden="false" customHeight="true" outlineLevel="0" collapsed="false">
      <c r="T35" s="45"/>
    </row>
    <row r="36" customFormat="false" ht="12.75" hidden="false" customHeight="true" outlineLevel="0" collapsed="false">
      <c r="T36" s="45"/>
    </row>
    <row r="37" customFormat="false" ht="12.75" hidden="false" customHeight="true" outlineLevel="0" collapsed="false">
      <c r="T37" s="45"/>
    </row>
    <row r="38" customFormat="false" ht="12.75" hidden="false" customHeight="true" outlineLevel="0" collapsed="false"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1 -"</f>
        <v>- 71 -</v>
      </c>
    </row>
    <row r="2" customFormat="false" ht="12.75" hidden="false" customHeight="true" outlineLevel="0" collapsed="false">
      <c r="A2" s="95" t="s">
        <v>49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96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19" t="n">
        <v>24.2</v>
      </c>
      <c r="C12" s="119" t="n">
        <v>29.8</v>
      </c>
      <c r="D12" s="119" t="n">
        <v>30.1</v>
      </c>
      <c r="E12" s="119" t="n">
        <v>25.7</v>
      </c>
      <c r="F12" s="119" t="n">
        <v>30.6</v>
      </c>
      <c r="G12" s="119" t="n">
        <v>32.9113924050633</v>
      </c>
      <c r="H12" s="119" t="n">
        <v>28.7937743190662</v>
      </c>
      <c r="I12" s="119" t="n">
        <v>28.2700421940928</v>
      </c>
      <c r="J12" s="119" t="n">
        <v>24.0458015267176</v>
      </c>
      <c r="K12" s="119" t="n">
        <v>30.7692307692308</v>
      </c>
      <c r="L12" s="119" t="n">
        <v>29.8892988929889</v>
      </c>
      <c r="M12" s="119" t="n">
        <v>31.1594202898551</v>
      </c>
      <c r="N12" s="119" t="n">
        <v>21.1538461538462</v>
      </c>
      <c r="O12" s="119" t="n">
        <v>26.9230769230769</v>
      </c>
      <c r="P12" s="119" t="n">
        <v>24.907063197026</v>
      </c>
      <c r="Q12" s="119" t="n">
        <v>25.8928571428571</v>
      </c>
      <c r="R12" s="119" t="n">
        <v>20.8754208754209</v>
      </c>
      <c r="S12" s="119" t="n">
        <v>28.8461538461538</v>
      </c>
      <c r="T12" s="96"/>
    </row>
    <row r="13" customFormat="false" ht="12.75" hidden="false" customHeight="true" outlineLevel="0" collapsed="false">
      <c r="A13" s="113" t="s">
        <v>392</v>
      </c>
      <c r="B13" s="119" t="n">
        <v>32.5</v>
      </c>
      <c r="C13" s="119" t="n">
        <v>34.6</v>
      </c>
      <c r="D13" s="119" t="n">
        <v>37.5</v>
      </c>
      <c r="E13" s="119" t="n">
        <v>34.4</v>
      </c>
      <c r="F13" s="119" t="n">
        <v>33.7</v>
      </c>
      <c r="G13" s="119" t="n">
        <v>35.7615894039735</v>
      </c>
      <c r="H13" s="119" t="n">
        <v>28.6666666666667</v>
      </c>
      <c r="I13" s="119" t="n">
        <v>24.6913580246914</v>
      </c>
      <c r="J13" s="119" t="n">
        <v>26.9461077844311</v>
      </c>
      <c r="K13" s="119" t="n">
        <v>30.0653594771242</v>
      </c>
      <c r="L13" s="119" t="n">
        <v>30.1775147928994</v>
      </c>
      <c r="M13" s="119" t="n">
        <v>25.8741258741259</v>
      </c>
      <c r="N13" s="119" t="n">
        <v>25</v>
      </c>
      <c r="O13" s="119" t="n">
        <v>23.6363636363636</v>
      </c>
      <c r="P13" s="119" t="n">
        <v>24.0641711229947</v>
      </c>
      <c r="Q13" s="119" t="n">
        <v>28.7581699346405</v>
      </c>
      <c r="R13" s="119" t="n">
        <v>29.1428571428571</v>
      </c>
      <c r="S13" s="119" t="n">
        <v>26.1111111111111</v>
      </c>
      <c r="T13" s="96"/>
    </row>
    <row r="14" customFormat="false" ht="12.75" hidden="false" customHeight="true" outlineLevel="0" collapsed="false">
      <c r="A14" s="113" t="s">
        <v>393</v>
      </c>
      <c r="B14" s="119" t="n">
        <v>29.5</v>
      </c>
      <c r="C14" s="119" t="n">
        <v>33.3</v>
      </c>
      <c r="D14" s="159" t="s">
        <v>21</v>
      </c>
      <c r="E14" s="119" t="n">
        <v>28</v>
      </c>
      <c r="F14" s="119" t="n">
        <v>29.1</v>
      </c>
      <c r="G14" s="119" t="n">
        <v>22.3529411764706</v>
      </c>
      <c r="H14" s="119" t="n">
        <v>29.5238095238095</v>
      </c>
      <c r="I14" s="119" t="n">
        <v>20.4301075268817</v>
      </c>
      <c r="J14" s="119" t="n">
        <v>25</v>
      </c>
      <c r="K14" s="119" t="n">
        <v>33.3333333333333</v>
      </c>
      <c r="L14" s="119" t="n">
        <v>22.6415094339623</v>
      </c>
      <c r="M14" s="119" t="n">
        <v>31.0679611650485</v>
      </c>
      <c r="N14" s="119" t="n">
        <v>21.9298245614035</v>
      </c>
      <c r="O14" s="119" t="n">
        <v>23.4782608695652</v>
      </c>
      <c r="P14" s="119" t="n">
        <v>27.7372262773723</v>
      </c>
      <c r="Q14" s="119" t="n">
        <v>16.5289256198347</v>
      </c>
      <c r="R14" s="119" t="n">
        <v>19.2307692307692</v>
      </c>
      <c r="S14" s="119" t="n">
        <v>23.7037037037037</v>
      </c>
      <c r="T14" s="96"/>
    </row>
    <row r="15" customFormat="false" ht="12.75" hidden="false" customHeight="true" outlineLevel="0" collapsed="false">
      <c r="A15" s="113" t="s">
        <v>394</v>
      </c>
      <c r="B15" s="159" t="s">
        <v>21</v>
      </c>
      <c r="C15" s="159" t="s">
        <v>21</v>
      </c>
      <c r="D15" s="159" t="s">
        <v>21</v>
      </c>
      <c r="E15" s="159" t="s">
        <v>21</v>
      </c>
      <c r="F15" s="119" t="n">
        <v>31.7</v>
      </c>
      <c r="G15" s="119" t="n">
        <v>23.5294117647059</v>
      </c>
      <c r="H15" s="159" t="s">
        <v>21</v>
      </c>
      <c r="I15" s="119" t="n">
        <v>27.8688524590164</v>
      </c>
      <c r="J15" s="119" t="n">
        <v>22</v>
      </c>
      <c r="K15" s="159" t="s">
        <v>21</v>
      </c>
      <c r="L15" s="119" t="n">
        <v>16.6666666666667</v>
      </c>
      <c r="M15" s="159" t="s">
        <v>21</v>
      </c>
      <c r="N15" s="119" t="n">
        <v>25.7575757575758</v>
      </c>
      <c r="O15" s="119" t="n">
        <v>21.6666666666667</v>
      </c>
      <c r="P15" s="119" t="n">
        <v>21.2121212121212</v>
      </c>
      <c r="Q15" s="119" t="n">
        <v>24.5901639344262</v>
      </c>
      <c r="R15" s="119" t="n">
        <v>22.3880597014925</v>
      </c>
      <c r="S15" s="119" t="n">
        <v>30.7692307692308</v>
      </c>
      <c r="T15" s="96"/>
    </row>
    <row r="16" customFormat="false" ht="12.75" hidden="false" customHeight="true" outlineLevel="0" collapsed="false">
      <c r="A16" s="113" t="s">
        <v>395</v>
      </c>
      <c r="B16" s="119" t="n">
        <v>30.9</v>
      </c>
      <c r="C16" s="119" t="n">
        <v>28.1</v>
      </c>
      <c r="D16" s="159" t="s">
        <v>21</v>
      </c>
      <c r="E16" s="119" t="n">
        <v>35.6</v>
      </c>
      <c r="F16" s="119" t="n">
        <v>33.3</v>
      </c>
      <c r="G16" s="119" t="n">
        <v>22.2222222222222</v>
      </c>
      <c r="H16" s="119" t="n">
        <v>23.5294117647059</v>
      </c>
      <c r="I16" s="119" t="n">
        <v>26.4367816091954</v>
      </c>
      <c r="J16" s="119" t="n">
        <v>36.986301369863</v>
      </c>
      <c r="K16" s="119" t="n">
        <v>34.5679012345679</v>
      </c>
      <c r="L16" s="119" t="n">
        <v>32</v>
      </c>
      <c r="M16" s="119" t="n">
        <v>23.0769230769231</v>
      </c>
      <c r="N16" s="119" t="n">
        <v>29.6703296703297</v>
      </c>
      <c r="O16" s="119" t="n">
        <v>25.531914893617</v>
      </c>
      <c r="P16" s="119" t="n">
        <v>27.3809523809524</v>
      </c>
      <c r="Q16" s="119" t="n">
        <v>21.8181818181818</v>
      </c>
      <c r="R16" s="119" t="n">
        <v>21.5909090909091</v>
      </c>
      <c r="S16" s="119" t="n">
        <v>30.379746835443</v>
      </c>
      <c r="T16" s="96"/>
    </row>
    <row r="17" customFormat="false" ht="12.75" hidden="false" customHeight="true" outlineLevel="0" collapsed="false">
      <c r="A17" s="113" t="s">
        <v>396</v>
      </c>
      <c r="B17" s="158" t="n">
        <v>31.4</v>
      </c>
      <c r="C17" s="158" t="n">
        <v>28.8</v>
      </c>
      <c r="D17" s="119" t="n">
        <v>37.8</v>
      </c>
      <c r="E17" s="119" t="n">
        <v>29.6</v>
      </c>
      <c r="F17" s="159" t="s">
        <v>21</v>
      </c>
      <c r="G17" s="119" t="n">
        <v>32.0512820512821</v>
      </c>
      <c r="H17" s="119" t="n">
        <v>19.2982456140351</v>
      </c>
      <c r="I17" s="119" t="n">
        <v>32.3076923076923</v>
      </c>
      <c r="J17" s="119" t="n">
        <v>31.5789473684211</v>
      </c>
      <c r="K17" s="159" t="s">
        <v>21</v>
      </c>
      <c r="L17" s="119" t="n">
        <v>28</v>
      </c>
      <c r="M17" s="119" t="n">
        <v>25.3968253968254</v>
      </c>
      <c r="N17" s="119" t="n">
        <v>33.8235294117647</v>
      </c>
      <c r="O17" s="119" t="n">
        <v>22.2222222222222</v>
      </c>
      <c r="P17" s="119" t="n">
        <v>26.9230769230769</v>
      </c>
      <c r="Q17" s="119" t="n">
        <v>18.0327868852459</v>
      </c>
      <c r="R17" s="119" t="n">
        <v>22.3880597014925</v>
      </c>
      <c r="S17" s="119" t="n">
        <v>25.7575757575758</v>
      </c>
      <c r="T17" s="96"/>
    </row>
    <row r="18" customFormat="false" ht="12.75" hidden="false" customHeight="true" outlineLevel="0" collapsed="false">
      <c r="A18" s="11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96"/>
    </row>
    <row r="19" customFormat="false" ht="12.75" hidden="false" customHeight="true" outlineLevel="0" collapsed="false">
      <c r="A19" s="113" t="s">
        <v>397</v>
      </c>
      <c r="B19" s="119" t="n">
        <v>25</v>
      </c>
      <c r="C19" s="119" t="n">
        <v>34.9</v>
      </c>
      <c r="D19" s="119" t="n">
        <v>26.7</v>
      </c>
      <c r="E19" s="159" t="s">
        <v>21</v>
      </c>
      <c r="F19" s="119" t="n">
        <v>29.4</v>
      </c>
      <c r="G19" s="119" t="n">
        <v>32.258064516129</v>
      </c>
      <c r="H19" s="119" t="n">
        <v>24.6153846153846</v>
      </c>
      <c r="I19" s="119" t="n">
        <v>23.9130434782609</v>
      </c>
      <c r="J19" s="119" t="n">
        <v>28.3582089552239</v>
      </c>
      <c r="K19" s="119" t="n">
        <v>21.4876033057851</v>
      </c>
      <c r="L19" s="119" t="n">
        <v>22.8346456692913</v>
      </c>
      <c r="M19" s="119" t="n">
        <v>28.8</v>
      </c>
      <c r="N19" s="119" t="n">
        <v>24.2647058823529</v>
      </c>
      <c r="O19" s="119" t="n">
        <v>26.0869565217391</v>
      </c>
      <c r="P19" s="119" t="n">
        <v>26.7605633802817</v>
      </c>
      <c r="Q19" s="119" t="n">
        <v>23.6111111111111</v>
      </c>
      <c r="R19" s="119" t="n">
        <v>25.9541984732824</v>
      </c>
      <c r="S19" s="119" t="n">
        <v>26.875</v>
      </c>
      <c r="T19" s="96"/>
    </row>
    <row r="20" customFormat="false" ht="12.75" hidden="false" customHeight="true" outlineLevel="0" collapsed="false">
      <c r="A20" s="113" t="s">
        <v>398</v>
      </c>
      <c r="B20" s="119" t="n">
        <v>32.8</v>
      </c>
      <c r="C20" s="119" t="n">
        <v>33</v>
      </c>
      <c r="D20" s="119" t="n">
        <v>24.3</v>
      </c>
      <c r="E20" s="119" t="n">
        <v>28.1</v>
      </c>
      <c r="F20" s="119" t="n">
        <v>33.9</v>
      </c>
      <c r="G20" s="119" t="n">
        <v>25.3246753246753</v>
      </c>
      <c r="H20" s="119" t="n">
        <v>27.9411764705882</v>
      </c>
      <c r="I20" s="119" t="n">
        <v>28.9855072463768</v>
      </c>
      <c r="J20" s="119" t="n">
        <v>26.7175572519084</v>
      </c>
      <c r="K20" s="119" t="n">
        <v>26.027397260274</v>
      </c>
      <c r="L20" s="119" t="n">
        <v>34.6153846153846</v>
      </c>
      <c r="M20" s="119" t="n">
        <v>27.027027027027</v>
      </c>
      <c r="N20" s="119" t="n">
        <v>21.4765100671141</v>
      </c>
      <c r="O20" s="119" t="n">
        <v>21.8543046357616</v>
      </c>
      <c r="P20" s="119" t="n">
        <v>22.6993865030675</v>
      </c>
      <c r="Q20" s="119" t="n">
        <v>24.4897959183673</v>
      </c>
      <c r="R20" s="119" t="n">
        <v>25.5813953488372</v>
      </c>
      <c r="S20" s="119" t="n">
        <v>20</v>
      </c>
      <c r="T20" s="96"/>
    </row>
    <row r="21" customFormat="false" ht="12.75" hidden="false" customHeight="true" outlineLevel="0" collapsed="false">
      <c r="A21" s="113" t="s">
        <v>399</v>
      </c>
      <c r="B21" s="155" t="s">
        <v>21</v>
      </c>
      <c r="C21" s="119" t="n">
        <v>32.6</v>
      </c>
      <c r="D21" s="119" t="n">
        <v>25.5</v>
      </c>
      <c r="E21" s="119" t="n">
        <v>35.4</v>
      </c>
      <c r="F21" s="119" t="n">
        <v>28.7</v>
      </c>
      <c r="G21" s="119" t="n">
        <v>26.8571428571429</v>
      </c>
      <c r="H21" s="119" t="n">
        <v>31.8181818181818</v>
      </c>
      <c r="I21" s="119" t="n">
        <v>24.5283018867925</v>
      </c>
      <c r="J21" s="119" t="n">
        <v>21.2903225806452</v>
      </c>
      <c r="K21" s="119" t="n">
        <v>25.8241758241758</v>
      </c>
      <c r="L21" s="119" t="n">
        <v>33.6842105263158</v>
      </c>
      <c r="M21" s="119" t="n">
        <v>25.7425742574257</v>
      </c>
      <c r="N21" s="119" t="n">
        <v>26.6990291262136</v>
      </c>
      <c r="O21" s="119" t="n">
        <v>31.4917127071823</v>
      </c>
      <c r="P21" s="119" t="n">
        <v>22.279792746114</v>
      </c>
      <c r="Q21" s="119" t="n">
        <v>20.873786407767</v>
      </c>
      <c r="R21" s="119" t="n">
        <v>24.6511627906977</v>
      </c>
      <c r="S21" s="119" t="n">
        <v>25</v>
      </c>
      <c r="T21" s="96"/>
    </row>
    <row r="22" customFormat="false" ht="12.75" hidden="false" customHeight="true" outlineLevel="0" collapsed="false">
      <c r="A22" s="113" t="s">
        <v>400</v>
      </c>
      <c r="B22" s="119" t="n">
        <v>30.4</v>
      </c>
      <c r="C22" s="119" t="n">
        <v>35.6</v>
      </c>
      <c r="D22" s="119" t="n">
        <v>32.8</v>
      </c>
      <c r="E22" s="119" t="n">
        <v>32.7</v>
      </c>
      <c r="F22" s="119" t="n">
        <v>35.3</v>
      </c>
      <c r="G22" s="119" t="n">
        <v>25.4901960784314</v>
      </c>
      <c r="H22" s="119" t="n">
        <v>23.3870967741935</v>
      </c>
      <c r="I22" s="119" t="n">
        <v>26.7857142857143</v>
      </c>
      <c r="J22" s="119" t="n">
        <v>32.7160493827161</v>
      </c>
      <c r="K22" s="119" t="n">
        <v>27.683615819209</v>
      </c>
      <c r="L22" s="119" t="n">
        <v>38.0952380952381</v>
      </c>
      <c r="M22" s="119" t="n">
        <v>32.7272727272727</v>
      </c>
      <c r="N22" s="119" t="n">
        <v>29.6969696969697</v>
      </c>
      <c r="O22" s="119" t="n">
        <v>27.6041666666667</v>
      </c>
      <c r="P22" s="119" t="n">
        <v>31.25</v>
      </c>
      <c r="Q22" s="119" t="n">
        <v>29.2397660818713</v>
      </c>
      <c r="R22" s="119" t="n">
        <v>29.7142857142857</v>
      </c>
      <c r="S22" s="119" t="n">
        <v>30.5389221556886</v>
      </c>
      <c r="T22" s="96"/>
    </row>
    <row r="23" customFormat="false" ht="12.75" hidden="false" customHeight="true" outlineLevel="0" collapsed="false">
      <c r="A23" s="113" t="s">
        <v>401</v>
      </c>
      <c r="B23" s="119" t="n">
        <v>37.5</v>
      </c>
      <c r="C23" s="119" t="n">
        <v>34.3</v>
      </c>
      <c r="D23" s="119" t="n">
        <v>26.1</v>
      </c>
      <c r="E23" s="119" t="n">
        <v>32.4</v>
      </c>
      <c r="F23" s="119" t="n">
        <v>25.4</v>
      </c>
      <c r="G23" s="119" t="n">
        <v>31.3868613138686</v>
      </c>
      <c r="H23" s="119" t="n">
        <v>25.1612903225806</v>
      </c>
      <c r="I23" s="119" t="n">
        <v>29.7101449275362</v>
      </c>
      <c r="J23" s="119" t="n">
        <v>34.5323741007194</v>
      </c>
      <c r="K23" s="119" t="n">
        <v>27.0676691729323</v>
      </c>
      <c r="L23" s="119" t="n">
        <v>24.1379310344828</v>
      </c>
      <c r="M23" s="119" t="n">
        <v>20.9150326797386</v>
      </c>
      <c r="N23" s="159" t="s">
        <v>21</v>
      </c>
      <c r="O23" s="119" t="n">
        <v>22.0588235294118</v>
      </c>
      <c r="P23" s="119" t="n">
        <v>22.9299363057325</v>
      </c>
      <c r="Q23" s="119" t="n">
        <v>32.1167883211679</v>
      </c>
      <c r="R23" s="119" t="n">
        <v>24.6753246753247</v>
      </c>
      <c r="S23" s="119" t="n">
        <v>23.8095238095238</v>
      </c>
      <c r="T23" s="96"/>
    </row>
    <row r="24" customFormat="false" ht="12.75" hidden="false" customHeight="true" outlineLevel="0" collapsed="false">
      <c r="A24" s="113" t="s">
        <v>402</v>
      </c>
      <c r="B24" s="119" t="n">
        <v>27.1</v>
      </c>
      <c r="C24" s="119" t="n">
        <v>36.3</v>
      </c>
      <c r="D24" s="119" t="n">
        <v>31.6</v>
      </c>
      <c r="E24" s="119" t="n">
        <v>25.6</v>
      </c>
      <c r="F24" s="119" t="n">
        <v>24</v>
      </c>
      <c r="G24" s="119" t="n">
        <v>24.390243902439</v>
      </c>
      <c r="H24" s="119" t="n">
        <v>24.0837696335079</v>
      </c>
      <c r="I24" s="119" t="n">
        <v>30.8080808080808</v>
      </c>
      <c r="J24" s="119" t="n">
        <v>29.0909090909091</v>
      </c>
      <c r="K24" s="119" t="n">
        <v>22.4137931034483</v>
      </c>
      <c r="L24" s="119" t="n">
        <v>25</v>
      </c>
      <c r="M24" s="119" t="n">
        <v>24.4897959183673</v>
      </c>
      <c r="N24" s="119" t="n">
        <v>18.7845303867403</v>
      </c>
      <c r="O24" s="119" t="n">
        <v>20.8333333333333</v>
      </c>
      <c r="P24" s="119" t="n">
        <v>28.5714285714286</v>
      </c>
      <c r="Q24" s="119" t="n">
        <v>20.9606986899563</v>
      </c>
      <c r="R24" s="119" t="n">
        <v>19.31330472103</v>
      </c>
      <c r="S24" s="119" t="n">
        <v>25</v>
      </c>
      <c r="T24" s="96"/>
    </row>
    <row r="25" customFormat="false" ht="12.75" hidden="false" customHeight="true" outlineLevel="0" collapsed="false">
      <c r="A25" s="113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96"/>
    </row>
    <row r="26" customFormat="false" ht="12.75" hidden="false" customHeight="true" outlineLevel="0" collapsed="false">
      <c r="A26" s="113" t="s">
        <v>403</v>
      </c>
      <c r="B26" s="119" t="n">
        <v>29.7</v>
      </c>
      <c r="C26" s="119" t="n">
        <v>35.1</v>
      </c>
      <c r="D26" s="119" t="n">
        <v>32.9</v>
      </c>
      <c r="E26" s="119" t="n">
        <v>34.1</v>
      </c>
      <c r="F26" s="119" t="n">
        <v>30.8</v>
      </c>
      <c r="G26" s="119" t="n">
        <v>27.3542600896861</v>
      </c>
      <c r="H26" s="119" t="n">
        <v>33.4905660377358</v>
      </c>
      <c r="I26" s="119" t="n">
        <v>30.4568527918782</v>
      </c>
      <c r="J26" s="119" t="n">
        <v>26.3414634146341</v>
      </c>
      <c r="K26" s="119" t="n">
        <v>22.972972972973</v>
      </c>
      <c r="L26" s="119" t="n">
        <v>24.2990654205607</v>
      </c>
      <c r="M26" s="119" t="n">
        <v>24.8730964467005</v>
      </c>
      <c r="N26" s="119" t="n">
        <v>29.8701298701299</v>
      </c>
      <c r="O26" s="119" t="n">
        <v>30.7317073170732</v>
      </c>
      <c r="P26" s="119" t="n">
        <v>20.9737827715356</v>
      </c>
      <c r="Q26" s="119" t="n">
        <v>29.2035398230089</v>
      </c>
      <c r="R26" s="119" t="n">
        <v>23.9130434782609</v>
      </c>
      <c r="S26" s="119" t="n">
        <v>26.6968325791855</v>
      </c>
      <c r="T26" s="96"/>
    </row>
    <row r="27" customFormat="false" ht="12.75" hidden="false" customHeight="true" outlineLevel="0" collapsed="false">
      <c r="A27" s="113" t="s">
        <v>404</v>
      </c>
      <c r="B27" s="119" t="n">
        <v>27.5</v>
      </c>
      <c r="C27" s="159" t="s">
        <v>21</v>
      </c>
      <c r="D27" s="119" t="n">
        <v>37.1</v>
      </c>
      <c r="E27" s="119" t="n">
        <v>38.5</v>
      </c>
      <c r="F27" s="119" t="n">
        <v>32.2</v>
      </c>
      <c r="G27" s="119" t="n">
        <v>36.6071428571429</v>
      </c>
      <c r="H27" s="119" t="n">
        <v>29.2134831460674</v>
      </c>
      <c r="I27" s="119" t="n">
        <v>34.3137254901961</v>
      </c>
      <c r="J27" s="119" t="n">
        <v>23.8095238095238</v>
      </c>
      <c r="K27" s="119" t="n">
        <v>30.3030303030303</v>
      </c>
      <c r="L27" s="119" t="n">
        <v>31.1926605504587</v>
      </c>
      <c r="M27" s="119" t="n">
        <v>23.5849056603774</v>
      </c>
      <c r="N27" s="119" t="n">
        <v>29.5652173913043</v>
      </c>
      <c r="O27" s="119" t="n">
        <v>33.0827067669173</v>
      </c>
      <c r="P27" s="119" t="n">
        <v>23.0769230769231</v>
      </c>
      <c r="Q27" s="119" t="n">
        <v>26.890756302521</v>
      </c>
      <c r="R27" s="119" t="n">
        <v>23.4234234234234</v>
      </c>
      <c r="S27" s="119" t="n">
        <v>17.5257731958763</v>
      </c>
      <c r="T27" s="96"/>
    </row>
    <row r="28" customFormat="false" ht="12.75" hidden="false" customHeight="true" outlineLevel="0" collapsed="false">
      <c r="A28" s="113" t="s">
        <v>405</v>
      </c>
      <c r="B28" s="119" t="n">
        <v>40.7</v>
      </c>
      <c r="C28" s="159" t="s">
        <v>21</v>
      </c>
      <c r="D28" s="119" t="n">
        <v>24.3</v>
      </c>
      <c r="E28" s="119" t="n">
        <v>22.5</v>
      </c>
      <c r="F28" s="159" t="s">
        <v>21</v>
      </c>
      <c r="G28" s="119" t="n">
        <v>31.5789473684211</v>
      </c>
      <c r="H28" s="159" t="s">
        <v>21</v>
      </c>
      <c r="I28" s="119" t="n">
        <v>26.8041237113402</v>
      </c>
      <c r="J28" s="159" t="s">
        <v>21</v>
      </c>
      <c r="K28" s="119" t="n">
        <v>24.2718446601942</v>
      </c>
      <c r="L28" s="159" t="s">
        <v>21</v>
      </c>
      <c r="M28" s="119" t="n">
        <v>21.8487394957983</v>
      </c>
      <c r="N28" s="159" t="s">
        <v>21</v>
      </c>
      <c r="O28" s="119" t="n">
        <v>20.7207207207207</v>
      </c>
      <c r="P28" s="119" t="n">
        <v>30</v>
      </c>
      <c r="Q28" s="119" t="n">
        <v>27.4336283185841</v>
      </c>
      <c r="R28" s="119" t="n">
        <v>17.5</v>
      </c>
      <c r="S28" s="119" t="n">
        <v>23.9583333333333</v>
      </c>
      <c r="T28" s="96"/>
    </row>
    <row r="29" customFormat="false" ht="12.75" hidden="false" customHeight="true" outlineLevel="0" collapsed="false">
      <c r="A29" s="113" t="s">
        <v>406</v>
      </c>
      <c r="B29" s="119" t="n">
        <v>26</v>
      </c>
      <c r="C29" s="119" t="n">
        <v>32.8</v>
      </c>
      <c r="D29" s="119" t="n">
        <v>29</v>
      </c>
      <c r="E29" s="119" t="n">
        <v>23.4</v>
      </c>
      <c r="F29" s="119" t="n">
        <v>27.7</v>
      </c>
      <c r="G29" s="119" t="n">
        <v>29.4444444444444</v>
      </c>
      <c r="H29" s="119" t="n">
        <v>30.2197802197802</v>
      </c>
      <c r="I29" s="119" t="n">
        <v>29.7142857142857</v>
      </c>
      <c r="J29" s="119" t="n">
        <v>29.1457286432161</v>
      </c>
      <c r="K29" s="119" t="n">
        <v>22.7848101265823</v>
      </c>
      <c r="L29" s="119" t="n">
        <v>24.7126436781609</v>
      </c>
      <c r="M29" s="119" t="n">
        <v>24.8484848484848</v>
      </c>
      <c r="N29" s="119" t="n">
        <v>26.7857142857143</v>
      </c>
      <c r="O29" s="119" t="n">
        <v>23.3333333333333</v>
      </c>
      <c r="P29" s="119" t="n">
        <v>23.2673267326733</v>
      </c>
      <c r="Q29" s="119" t="n">
        <v>23.1958762886598</v>
      </c>
      <c r="R29" s="119" t="n">
        <v>27.7777777777778</v>
      </c>
      <c r="S29" s="119" t="n">
        <v>17.2774869109948</v>
      </c>
      <c r="T29" s="96"/>
    </row>
    <row r="30" customFormat="false" ht="12.75" hidden="false" customHeight="true" outlineLevel="0" collapsed="false">
      <c r="A30" s="113" t="s">
        <v>407</v>
      </c>
      <c r="B30" s="119" t="n">
        <v>38.5</v>
      </c>
      <c r="C30" s="119" t="n">
        <v>30.3</v>
      </c>
      <c r="D30" s="119" t="n">
        <v>33.3</v>
      </c>
      <c r="E30" s="119" t="n">
        <v>24.3</v>
      </c>
      <c r="F30" s="119" t="n">
        <v>35.6</v>
      </c>
      <c r="G30" s="119" t="n">
        <v>35.4166666666667</v>
      </c>
      <c r="H30" s="119" t="n">
        <v>28.9719626168224</v>
      </c>
      <c r="I30" s="119" t="n">
        <v>30.5882352941177</v>
      </c>
      <c r="J30" s="119" t="n">
        <v>28.8659793814433</v>
      </c>
      <c r="K30" s="119" t="n">
        <v>35.3982300884956</v>
      </c>
      <c r="L30" s="119" t="n">
        <v>26.9230769230769</v>
      </c>
      <c r="M30" s="119" t="n">
        <v>24.5454545454545</v>
      </c>
      <c r="N30" s="119" t="n">
        <v>25.3731343283582</v>
      </c>
      <c r="O30" s="119" t="n">
        <v>25</v>
      </c>
      <c r="P30" s="119" t="n">
        <v>33.0708661417323</v>
      </c>
      <c r="Q30" s="119" t="n">
        <v>25</v>
      </c>
      <c r="R30" s="119" t="n">
        <v>21.6</v>
      </c>
      <c r="S30" s="119" t="n">
        <v>22.7272727272727</v>
      </c>
      <c r="T30" s="96"/>
    </row>
    <row r="31" customFormat="false" ht="12.75" hidden="false" customHeight="true" outlineLevel="0" collapsed="false">
      <c r="A31" s="113" t="s">
        <v>408</v>
      </c>
      <c r="B31" s="119" t="n">
        <v>37.6</v>
      </c>
      <c r="C31" s="119" t="n">
        <v>37</v>
      </c>
      <c r="D31" s="119" t="n">
        <v>29.8</v>
      </c>
      <c r="E31" s="119" t="n">
        <v>30.9</v>
      </c>
      <c r="F31" s="119" t="n">
        <v>21.7</v>
      </c>
      <c r="G31" s="119" t="n">
        <v>19.047619047619</v>
      </c>
      <c r="H31" s="119" t="n">
        <v>26.5957446808511</v>
      </c>
      <c r="I31" s="119" t="n">
        <v>22.1238938053097</v>
      </c>
      <c r="J31" s="159" t="s">
        <v>21</v>
      </c>
      <c r="K31" s="159" t="s">
        <v>21</v>
      </c>
      <c r="L31" s="159" t="s">
        <v>21</v>
      </c>
      <c r="M31" s="159" t="s">
        <v>21</v>
      </c>
      <c r="N31" s="119" t="n">
        <v>20</v>
      </c>
      <c r="O31" s="119" t="n">
        <v>20</v>
      </c>
      <c r="P31" s="119" t="n">
        <v>30.8333333333333</v>
      </c>
      <c r="Q31" s="119" t="n">
        <v>29.7029702970297</v>
      </c>
      <c r="R31" s="119" t="n">
        <v>23.0088495575221</v>
      </c>
      <c r="S31" s="119" t="n">
        <v>15.8878504672897</v>
      </c>
      <c r="T31" s="96"/>
    </row>
    <row r="32" customFormat="false" ht="12.75" hidden="false" customHeight="true" outlineLevel="0" collapsed="false">
      <c r="A32" s="11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96"/>
    </row>
    <row r="33" customFormat="false" ht="12.75" hidden="false" customHeight="true" outlineLevel="0" collapsed="false">
      <c r="A33" s="113" t="s">
        <v>409</v>
      </c>
      <c r="B33" s="119" t="n">
        <v>39.7</v>
      </c>
      <c r="C33" s="119" t="n">
        <v>25.4</v>
      </c>
      <c r="D33" s="119" t="n">
        <v>23.9</v>
      </c>
      <c r="E33" s="119" t="n">
        <v>23.1</v>
      </c>
      <c r="F33" s="119" t="n">
        <v>30.9</v>
      </c>
      <c r="G33" s="119" t="n">
        <v>31.6582914572864</v>
      </c>
      <c r="H33" s="119" t="n">
        <v>30.2884615384615</v>
      </c>
      <c r="I33" s="119" t="n">
        <v>23.0769230769231</v>
      </c>
      <c r="J33" s="119" t="n">
        <v>22.8855721393035</v>
      </c>
      <c r="K33" s="119" t="n">
        <v>33.1460674157303</v>
      </c>
      <c r="L33" s="119" t="n">
        <v>21.8085106382979</v>
      </c>
      <c r="M33" s="119" t="n">
        <v>26.0663507109005</v>
      </c>
      <c r="N33" s="119" t="n">
        <v>29.1666666666667</v>
      </c>
      <c r="O33" s="119" t="n">
        <v>26.7326732673267</v>
      </c>
      <c r="P33" s="119" t="n">
        <v>21.875</v>
      </c>
      <c r="Q33" s="119" t="n">
        <v>26.9430051813472</v>
      </c>
      <c r="R33" s="119" t="n">
        <v>23.5602094240838</v>
      </c>
      <c r="S33" s="119" t="n">
        <v>22.7722772277228</v>
      </c>
      <c r="T33" s="96"/>
    </row>
    <row r="34" customFormat="false" ht="12.75" hidden="false" customHeight="true" outlineLevel="0" collapsed="false">
      <c r="A34" s="113" t="s">
        <v>410</v>
      </c>
      <c r="B34" s="119" t="n">
        <v>38.1</v>
      </c>
      <c r="C34" s="119" t="n">
        <v>32.5</v>
      </c>
      <c r="D34" s="119" t="n">
        <v>30.4</v>
      </c>
      <c r="E34" s="119" t="n">
        <v>26.9</v>
      </c>
      <c r="F34" s="119" t="n">
        <v>27.5</v>
      </c>
      <c r="G34" s="119" t="n">
        <v>34.7107438016529</v>
      </c>
      <c r="H34" s="119" t="n">
        <v>23.6220472440945</v>
      </c>
      <c r="I34" s="119" t="n">
        <v>31.496062992126</v>
      </c>
      <c r="J34" s="119" t="n">
        <v>29.6610169491525</v>
      </c>
      <c r="K34" s="119" t="n">
        <v>33.0097087378641</v>
      </c>
      <c r="L34" s="119" t="n">
        <v>27.9279279279279</v>
      </c>
      <c r="M34" s="119" t="n">
        <v>31.25</v>
      </c>
      <c r="N34" s="119" t="n">
        <v>20.979020979021</v>
      </c>
      <c r="O34" s="119" t="n">
        <v>29.4117647058824</v>
      </c>
      <c r="P34" s="119" t="n">
        <v>21.9858156028369</v>
      </c>
      <c r="Q34" s="119" t="n">
        <v>22.0472440944882</v>
      </c>
      <c r="R34" s="119" t="n">
        <v>22.5806451612903</v>
      </c>
      <c r="S34" s="119" t="n">
        <v>24.031007751938</v>
      </c>
      <c r="T34" s="96"/>
    </row>
    <row r="35" customFormat="false" ht="12.75" hidden="false" customHeight="true" outlineLevel="0" collapsed="false">
      <c r="A35" s="113" t="s">
        <v>411</v>
      </c>
      <c r="B35" s="119" t="n">
        <v>34.5</v>
      </c>
      <c r="C35" s="119" t="n">
        <v>27.1</v>
      </c>
      <c r="D35" s="119" t="n">
        <v>33.3</v>
      </c>
      <c r="E35" s="119" t="n">
        <v>29.3</v>
      </c>
      <c r="F35" s="119" t="n">
        <v>25.4</v>
      </c>
      <c r="G35" s="119" t="n">
        <v>24.6753246753247</v>
      </c>
      <c r="H35" s="119" t="n">
        <v>26.3565891472868</v>
      </c>
      <c r="I35" s="119" t="n">
        <v>27.972027972028</v>
      </c>
      <c r="J35" s="119" t="n">
        <v>29.4117647058824</v>
      </c>
      <c r="K35" s="119" t="n">
        <v>26.7123287671233</v>
      </c>
      <c r="L35" s="119" t="n">
        <v>17.5</v>
      </c>
      <c r="M35" s="119" t="n">
        <v>20.2702702702703</v>
      </c>
      <c r="N35" s="119" t="n">
        <v>22.4806201550388</v>
      </c>
      <c r="O35" s="119" t="n">
        <v>24.0875912408759</v>
      </c>
      <c r="P35" s="119" t="n">
        <v>23.0263157894737</v>
      </c>
      <c r="Q35" s="119" t="n">
        <v>15.748031496063</v>
      </c>
      <c r="R35" s="119" t="n">
        <v>25</v>
      </c>
      <c r="S35" s="119" t="n">
        <v>24.4444444444444</v>
      </c>
      <c r="T35" s="96"/>
    </row>
    <row r="36" customFormat="false" ht="12.75" hidden="false" customHeight="true" outlineLevel="0" collapsed="false">
      <c r="A36" s="113" t="s">
        <v>412</v>
      </c>
      <c r="B36" s="119" t="n">
        <v>31.8</v>
      </c>
      <c r="C36" s="119" t="n">
        <v>37.7</v>
      </c>
      <c r="D36" s="119" t="n">
        <v>31.1</v>
      </c>
      <c r="E36" s="119" t="n">
        <v>21.9</v>
      </c>
      <c r="F36" s="119" t="n">
        <v>24.3</v>
      </c>
      <c r="G36" s="119" t="n">
        <v>24.4444444444444</v>
      </c>
      <c r="H36" s="119" t="n">
        <v>28.0821917808219</v>
      </c>
      <c r="I36" s="119" t="n">
        <v>24.5989304812834</v>
      </c>
      <c r="J36" s="119" t="n">
        <v>29.8780487804878</v>
      </c>
      <c r="K36" s="119" t="n">
        <v>20.9302325581395</v>
      </c>
      <c r="L36" s="119" t="n">
        <v>27.710843373494</v>
      </c>
      <c r="M36" s="119" t="n">
        <v>20.7650273224044</v>
      </c>
      <c r="N36" s="119" t="n">
        <v>28.8135593220339</v>
      </c>
      <c r="O36" s="119" t="n">
        <v>26.5957446808511</v>
      </c>
      <c r="P36" s="119" t="n">
        <v>22.1105527638191</v>
      </c>
      <c r="Q36" s="119" t="n">
        <v>24.7524752475248</v>
      </c>
      <c r="R36" s="119" t="n">
        <v>27.9411764705882</v>
      </c>
      <c r="S36" s="119" t="n">
        <v>20.2312138728324</v>
      </c>
      <c r="T36" s="96"/>
    </row>
    <row r="37" customFormat="false" ht="12.75" hidden="false" customHeight="true" outlineLevel="0" collapsed="false">
      <c r="A37" s="113" t="s">
        <v>413</v>
      </c>
      <c r="B37" s="119" t="n">
        <v>34.4</v>
      </c>
      <c r="C37" s="119" t="n">
        <v>27.4</v>
      </c>
      <c r="D37" s="119" t="n">
        <v>36.8</v>
      </c>
      <c r="E37" s="119" t="n">
        <v>29.7</v>
      </c>
      <c r="F37" s="119" t="n">
        <v>30.7</v>
      </c>
      <c r="G37" s="119" t="n">
        <v>30.2083333333333</v>
      </c>
      <c r="H37" s="119" t="n">
        <v>36.1702127659574</v>
      </c>
      <c r="I37" s="119" t="n">
        <v>29.1666666666667</v>
      </c>
      <c r="J37" s="119" t="n">
        <v>32.0652173913044</v>
      </c>
      <c r="K37" s="119" t="n">
        <v>32.8042328042328</v>
      </c>
      <c r="L37" s="119" t="n">
        <v>26.4044943820225</v>
      </c>
      <c r="M37" s="119" t="n">
        <v>30.6451612903226</v>
      </c>
      <c r="N37" s="119" t="n">
        <v>33.6956521739131</v>
      </c>
      <c r="O37" s="119" t="n">
        <v>23.5294117647059</v>
      </c>
      <c r="P37" s="119" t="n">
        <v>25</v>
      </c>
      <c r="Q37" s="119" t="n">
        <v>27.1844660194175</v>
      </c>
      <c r="R37" s="119" t="n">
        <v>20.2830188679245</v>
      </c>
      <c r="S37" s="119" t="n">
        <v>28.1553398058252</v>
      </c>
      <c r="T37" s="96"/>
    </row>
    <row r="38" customFormat="false" ht="12.75" hidden="false" customHeight="true" outlineLevel="0" collapsed="false">
      <c r="A38" s="113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96"/>
    </row>
    <row r="39" customFormat="false" ht="12.75" hidden="false" customHeight="true" outlineLevel="0" collapsed="false">
      <c r="A39" s="116" t="s">
        <v>414</v>
      </c>
      <c r="B39" s="120" t="n">
        <v>32.1</v>
      </c>
      <c r="C39" s="120" t="n">
        <v>32</v>
      </c>
      <c r="D39" s="120" t="n">
        <v>29.6</v>
      </c>
      <c r="E39" s="120" t="n">
        <v>28.6</v>
      </c>
      <c r="F39" s="120" t="n">
        <v>29.3</v>
      </c>
      <c r="G39" s="120" t="n">
        <v>28.8502592253736</v>
      </c>
      <c r="H39" s="120" t="n">
        <v>28.2227784730914</v>
      </c>
      <c r="I39" s="120" t="n">
        <v>27.4751730364129</v>
      </c>
      <c r="J39" s="120" t="n">
        <v>27.7623884272084</v>
      </c>
      <c r="K39" s="120" t="n">
        <v>27.2304832713755</v>
      </c>
      <c r="L39" s="120" t="n">
        <v>27.0100502512563</v>
      </c>
      <c r="M39" s="120" t="n">
        <v>26.0755048287972</v>
      </c>
      <c r="N39" s="120" t="n">
        <v>25.7799205899036</v>
      </c>
      <c r="O39" s="120" t="n">
        <v>25.5128575556198</v>
      </c>
      <c r="P39" s="120" t="n">
        <v>24.9176728869374</v>
      </c>
      <c r="Q39" s="120" t="n">
        <v>24.8615725359911</v>
      </c>
      <c r="R39" s="120" t="n">
        <v>23.7242128121607</v>
      </c>
      <c r="S39" s="120" t="n">
        <v>24.5667970933482</v>
      </c>
      <c r="T39" s="96"/>
    </row>
    <row r="40" customFormat="false" ht="12.75" hidden="false" customHeight="true" outlineLevel="0" collapsed="false">
      <c r="S40" s="119"/>
      <c r="T40" s="96"/>
    </row>
    <row r="41" customFormat="false" ht="12.75" hidden="false" customHeight="true" outlineLevel="0" collapsed="false">
      <c r="S41" s="119"/>
      <c r="T41" s="96"/>
    </row>
    <row r="42" customFormat="false" ht="12.75" hidden="false" customHeight="false" outlineLevel="0" collapsed="false">
      <c r="S42" s="119"/>
    </row>
    <row r="43" customFormat="false" ht="12.75" hidden="false" customHeight="false" outlineLevel="0" collapsed="false">
      <c r="S43" s="119"/>
    </row>
    <row r="44" customFormat="false" ht="12.75" hidden="false" customHeight="false" outlineLevel="0" collapsed="false">
      <c r="S44" s="119"/>
    </row>
    <row r="45" customFormat="false" ht="12.75" hidden="false" customHeight="false" outlineLevel="0" collapsed="false">
      <c r="S45" s="119"/>
    </row>
    <row r="46" customFormat="false" ht="12.75" hidden="false" customHeight="false" outlineLevel="0" collapsed="false">
      <c r="S46" s="119"/>
    </row>
    <row r="47" customFormat="false" ht="12.75" hidden="false" customHeight="false" outlineLevel="0" collapsed="false">
      <c r="S47" s="119"/>
    </row>
    <row r="48" customFormat="false" ht="12.75" hidden="false" customHeight="false" outlineLevel="0" collapsed="false">
      <c r="S48" s="119"/>
    </row>
    <row r="49" customFormat="false" ht="12.75" hidden="false" customHeight="false" outlineLevel="0" collapsed="false">
      <c r="S49" s="119"/>
    </row>
    <row r="50" customFormat="false" ht="12.75" hidden="false" customHeight="false" outlineLevel="0" collapsed="false">
      <c r="S50" s="119"/>
    </row>
    <row r="51" customFormat="false" ht="12.75" hidden="false" customHeight="false" outlineLevel="0" collapsed="false">
      <c r="S51" s="119"/>
    </row>
    <row r="52" customFormat="false" ht="12.75" hidden="false" customHeight="false" outlineLevel="0" collapsed="false">
      <c r="S52" s="119"/>
    </row>
    <row r="53" customFormat="false" ht="12.75" hidden="false" customHeight="false" outlineLevel="0" collapsed="false">
      <c r="S53" s="119"/>
    </row>
    <row r="54" customFormat="false" ht="12.75" hidden="false" customHeight="false" outlineLevel="0" collapsed="false">
      <c r="S54" s="119"/>
    </row>
    <row r="55" customFormat="false" ht="12.75" hidden="false" customHeight="false" outlineLevel="0" collapsed="false">
      <c r="S55" s="119"/>
    </row>
    <row r="56" customFormat="false" ht="12.75" hidden="false" customHeight="false" outlineLevel="0" collapsed="false">
      <c r="S56" s="119"/>
    </row>
    <row r="57" customFormat="false" ht="12.75" hidden="false" customHeight="false" outlineLevel="0" collapsed="false">
      <c r="S57" s="119"/>
    </row>
    <row r="58" customFormat="false" ht="12.75" hidden="false" customHeight="false" outlineLevel="0" collapsed="false">
      <c r="S58" s="119"/>
    </row>
    <row r="59" customFormat="false" ht="12.75" hidden="false" customHeight="false" outlineLevel="0" collapsed="false">
      <c r="S59" s="119"/>
    </row>
    <row r="60" customFormat="false" ht="12.75" hidden="false" customHeight="false" outlineLevel="0" collapsed="false">
      <c r="S60" s="119"/>
    </row>
    <row r="61" customFormat="false" ht="12.75" hidden="false" customHeight="false" outlineLevel="0" collapsed="false">
      <c r="S61" s="119"/>
    </row>
    <row r="62" customFormat="false" ht="12.75" hidden="false" customHeight="false" outlineLevel="0" collapsed="false">
      <c r="S62" s="119"/>
    </row>
    <row r="63" customFormat="false" ht="12.75" hidden="false" customHeight="false" outlineLevel="0" collapsed="false">
      <c r="S63" s="120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71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2 -"</f>
        <v>- 72 -</v>
      </c>
    </row>
    <row r="2" customFormat="false" ht="12.75" hidden="false" customHeight="true" outlineLevel="0" collapsed="false">
      <c r="A2" s="95" t="s">
        <v>49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49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A4" s="95" t="s">
        <v>49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6"/>
    </row>
    <row r="5" customFormat="false" ht="12.75" hidden="false" customHeight="true" outlineLevel="0" collapsed="false">
      <c r="B5" s="97"/>
      <c r="T5" s="96"/>
    </row>
    <row r="6" customFormat="false" ht="12.75" hidden="false" customHeight="true" outlineLevel="0" collapsed="false">
      <c r="A6" s="98"/>
      <c r="B6" s="99"/>
      <c r="C6" s="100"/>
      <c r="D6" s="100"/>
      <c r="E6" s="100"/>
      <c r="F6" s="100"/>
      <c r="G6" s="100"/>
      <c r="H6" s="101"/>
      <c r="I6" s="100"/>
      <c r="J6" s="100"/>
      <c r="K6" s="101"/>
      <c r="L6" s="100"/>
      <c r="M6" s="100"/>
      <c r="N6" s="101"/>
      <c r="O6" s="100"/>
      <c r="P6" s="100"/>
      <c r="Q6" s="100"/>
      <c r="R6" s="100"/>
      <c r="S6" s="102"/>
      <c r="T6" s="96"/>
    </row>
    <row r="7" customFormat="false" ht="12.75" hidden="false" customHeight="true" outlineLevel="0" collapsed="false">
      <c r="A7" s="103" t="s">
        <v>388</v>
      </c>
      <c r="B7" s="99"/>
      <c r="C7" s="104"/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5"/>
      <c r="T7" s="96"/>
    </row>
    <row r="8" customFormat="false" ht="12.75" hidden="false" customHeight="true" outlineLevel="0" collapsed="false">
      <c r="A8" s="103" t="s">
        <v>389</v>
      </c>
      <c r="B8" s="106" t="n">
        <v>1980</v>
      </c>
      <c r="C8" s="107" t="n">
        <v>1985</v>
      </c>
      <c r="D8" s="107" t="n">
        <v>1990</v>
      </c>
      <c r="E8" s="107" t="n">
        <v>1995</v>
      </c>
      <c r="F8" s="107" t="n">
        <v>1998</v>
      </c>
      <c r="G8" s="107" t="n">
        <v>1999</v>
      </c>
      <c r="H8" s="107" t="n">
        <v>2000</v>
      </c>
      <c r="I8" s="107" t="n">
        <v>2001</v>
      </c>
      <c r="J8" s="107" t="n">
        <v>2002</v>
      </c>
      <c r="K8" s="107" t="n">
        <v>2003</v>
      </c>
      <c r="L8" s="107" t="n">
        <v>2004</v>
      </c>
      <c r="M8" s="107" t="n">
        <v>2005</v>
      </c>
      <c r="N8" s="107" t="n">
        <v>2006</v>
      </c>
      <c r="O8" s="107" t="n">
        <v>2007</v>
      </c>
      <c r="P8" s="107" t="n">
        <v>2008</v>
      </c>
      <c r="Q8" s="107" t="n">
        <v>2009</v>
      </c>
      <c r="R8" s="107" t="n">
        <v>2010</v>
      </c>
      <c r="S8" s="108" t="n">
        <v>2011</v>
      </c>
      <c r="T8" s="96"/>
    </row>
    <row r="9" customFormat="false" ht="12.75" hidden="false" customHeight="true" outlineLevel="0" collapsed="false">
      <c r="A9" s="103" t="s">
        <v>390</v>
      </c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07"/>
      <c r="O9" s="107"/>
      <c r="P9" s="107"/>
      <c r="Q9" s="107"/>
      <c r="R9" s="107"/>
      <c r="S9" s="108"/>
      <c r="T9" s="96"/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2"/>
      <c r="T10" s="96"/>
    </row>
    <row r="11" customFormat="false" ht="12.75" hidden="false" customHeight="true" outlineLevel="0" collapsed="false">
      <c r="A11" s="116"/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96"/>
    </row>
    <row r="12" customFormat="false" ht="12.75" hidden="false" customHeight="true" outlineLevel="0" collapsed="false">
      <c r="A12" s="113" t="s">
        <v>391</v>
      </c>
      <c r="B12" s="119" t="n">
        <v>6.3</v>
      </c>
      <c r="C12" s="119" t="n">
        <v>7.2</v>
      </c>
      <c r="D12" s="119" t="n">
        <v>7.6</v>
      </c>
      <c r="E12" s="119" t="n">
        <v>5.8</v>
      </c>
      <c r="F12" s="119" t="n">
        <v>8.1</v>
      </c>
      <c r="G12" s="119" t="n">
        <v>11.2403100775194</v>
      </c>
      <c r="H12" s="119" t="n">
        <v>11.4173228346457</v>
      </c>
      <c r="I12" s="119" t="n">
        <v>9.52380952380952</v>
      </c>
      <c r="J12" s="119" t="n">
        <v>8.13008130081301</v>
      </c>
      <c r="K12" s="119" t="n">
        <v>12.4463519313305</v>
      </c>
      <c r="L12" s="119" t="n">
        <v>13.7096774193548</v>
      </c>
      <c r="M12" s="119" t="n">
        <v>13.7795275590551</v>
      </c>
      <c r="N12" s="119" t="n">
        <v>11.5702479338843</v>
      </c>
      <c r="O12" s="119" t="n">
        <v>13.4615384615385</v>
      </c>
      <c r="P12" s="119" t="n">
        <v>12.5</v>
      </c>
      <c r="Q12" s="119" t="n">
        <v>14.4927536231884</v>
      </c>
      <c r="R12" s="119" t="n">
        <v>13.4545454545455</v>
      </c>
      <c r="S12" s="119" t="n">
        <v>12.7572016460905</v>
      </c>
      <c r="T12" s="96"/>
    </row>
    <row r="13" customFormat="false" ht="12.75" hidden="false" customHeight="true" outlineLevel="0" collapsed="false">
      <c r="A13" s="113" t="s">
        <v>392</v>
      </c>
      <c r="B13" s="119" t="n">
        <v>7</v>
      </c>
      <c r="C13" s="119" t="n">
        <v>6.6</v>
      </c>
      <c r="D13" s="119" t="n">
        <v>12.1</v>
      </c>
      <c r="E13" s="119" t="n">
        <v>6.8</v>
      </c>
      <c r="F13" s="119" t="n">
        <v>6</v>
      </c>
      <c r="G13" s="119" t="n">
        <v>12.0567375886525</v>
      </c>
      <c r="H13" s="119" t="n">
        <v>4.13793103448276</v>
      </c>
      <c r="I13" s="119" t="n">
        <v>6.4</v>
      </c>
      <c r="J13" s="119" t="n">
        <v>9.55882352941176</v>
      </c>
      <c r="K13" s="119" t="n">
        <v>7.69230769230769</v>
      </c>
      <c r="L13" s="119" t="n">
        <v>11.0344827586207</v>
      </c>
      <c r="M13" s="119" t="n">
        <v>9.48275862068966</v>
      </c>
      <c r="N13" s="119" t="n">
        <v>9.77443609022556</v>
      </c>
      <c r="O13" s="119" t="n">
        <v>7.38255033557047</v>
      </c>
      <c r="P13" s="119" t="n">
        <v>7.28476821192053</v>
      </c>
      <c r="Q13" s="119" t="n">
        <v>10.8527131782946</v>
      </c>
      <c r="R13" s="119" t="n">
        <v>7.58620689655172</v>
      </c>
      <c r="S13" s="119" t="n">
        <v>13.1386861313869</v>
      </c>
      <c r="T13" s="96"/>
    </row>
    <row r="14" customFormat="false" ht="12.75" hidden="false" customHeight="true" outlineLevel="0" collapsed="false">
      <c r="A14" s="113" t="s">
        <v>393</v>
      </c>
      <c r="B14" s="119" t="n">
        <v>8.3</v>
      </c>
      <c r="C14" s="119" t="n">
        <v>5.9</v>
      </c>
      <c r="D14" s="159" t="s">
        <v>21</v>
      </c>
      <c r="E14" s="119" t="n">
        <v>3.8</v>
      </c>
      <c r="F14" s="119" t="n">
        <v>10.8</v>
      </c>
      <c r="G14" s="119" t="n">
        <v>7.43801652892562</v>
      </c>
      <c r="H14" s="119" t="n">
        <v>6</v>
      </c>
      <c r="I14" s="119" t="n">
        <v>13.0952380952381</v>
      </c>
      <c r="J14" s="119" t="n">
        <v>9.47368421052632</v>
      </c>
      <c r="K14" s="119" t="n">
        <v>7.95454545454545</v>
      </c>
      <c r="L14" s="119" t="n">
        <v>11.0236220472441</v>
      </c>
      <c r="M14" s="119" t="n">
        <v>10.5263157894737</v>
      </c>
      <c r="N14" s="119" t="n">
        <v>10.0840336134454</v>
      </c>
      <c r="O14" s="119" t="n">
        <v>6.60377358490566</v>
      </c>
      <c r="P14" s="119" t="n">
        <v>2.77777777777778</v>
      </c>
      <c r="Q14" s="119" t="n">
        <v>8.42105263157895</v>
      </c>
      <c r="R14" s="119" t="n">
        <v>12.7272727272727</v>
      </c>
      <c r="S14" s="119" t="n">
        <v>6.34920634920635</v>
      </c>
      <c r="T14" s="96"/>
    </row>
    <row r="15" customFormat="false" ht="12.75" hidden="false" customHeight="true" outlineLevel="0" collapsed="false">
      <c r="A15" s="113" t="s">
        <v>394</v>
      </c>
      <c r="B15" s="159" t="s">
        <v>21</v>
      </c>
      <c r="C15" s="159" t="s">
        <v>21</v>
      </c>
      <c r="D15" s="159" t="s">
        <v>21</v>
      </c>
      <c r="E15" s="159" t="s">
        <v>21</v>
      </c>
      <c r="F15" s="119" t="n">
        <v>0</v>
      </c>
      <c r="G15" s="119" t="n">
        <v>16.1290322580645</v>
      </c>
      <c r="H15" s="159" t="s">
        <v>21</v>
      </c>
      <c r="I15" s="119" t="n">
        <v>13.5593220338983</v>
      </c>
      <c r="J15" s="119" t="n">
        <v>8.92857142857143</v>
      </c>
      <c r="K15" s="159" t="s">
        <v>21</v>
      </c>
      <c r="L15" s="119" t="n">
        <v>12.962962962963</v>
      </c>
      <c r="M15" s="159" t="s">
        <v>21</v>
      </c>
      <c r="N15" s="119" t="n">
        <v>5.76923076923077</v>
      </c>
      <c r="O15" s="119" t="n">
        <v>6</v>
      </c>
      <c r="P15" s="119" t="n">
        <v>8</v>
      </c>
      <c r="Q15" s="119" t="n">
        <v>6</v>
      </c>
      <c r="R15" s="119" t="n">
        <v>9.375</v>
      </c>
      <c r="S15" s="119" t="n">
        <v>8.33333333333333</v>
      </c>
      <c r="T15" s="96"/>
    </row>
    <row r="16" customFormat="false" ht="12.75" hidden="false" customHeight="true" outlineLevel="0" collapsed="false">
      <c r="A16" s="113" t="s">
        <v>395</v>
      </c>
      <c r="B16" s="119" t="n">
        <v>10.9</v>
      </c>
      <c r="C16" s="119" t="n">
        <v>6.9</v>
      </c>
      <c r="D16" s="159" t="s">
        <v>21</v>
      </c>
      <c r="E16" s="119" t="n">
        <v>5.8</v>
      </c>
      <c r="F16" s="119" t="n">
        <v>6</v>
      </c>
      <c r="G16" s="119" t="n">
        <v>8.88888888888889</v>
      </c>
      <c r="H16" s="119" t="n">
        <v>11.1111111111111</v>
      </c>
      <c r="I16" s="119" t="n">
        <v>5.88235294117647</v>
      </c>
      <c r="J16" s="119" t="n">
        <v>15</v>
      </c>
      <c r="K16" s="119" t="n">
        <v>13.9240506329114</v>
      </c>
      <c r="L16" s="119" t="n">
        <v>8.97435897435897</v>
      </c>
      <c r="M16" s="119" t="n">
        <v>8</v>
      </c>
      <c r="N16" s="119" t="n">
        <v>16.2162162162162</v>
      </c>
      <c r="O16" s="119" t="n">
        <v>8.04597701149425</v>
      </c>
      <c r="P16" s="119" t="n">
        <v>7.40740740740741</v>
      </c>
      <c r="Q16" s="119" t="n">
        <v>9.67741935483871</v>
      </c>
      <c r="R16" s="119" t="n">
        <v>21.1267605633803</v>
      </c>
      <c r="S16" s="119" t="n">
        <v>8.10810810810811</v>
      </c>
      <c r="T16" s="96"/>
    </row>
    <row r="17" customFormat="false" ht="12.75" hidden="false" customHeight="true" outlineLevel="0" collapsed="false">
      <c r="A17" s="113" t="s">
        <v>396</v>
      </c>
      <c r="B17" s="158" t="n">
        <v>4.8</v>
      </c>
      <c r="C17" s="158" t="n">
        <v>6</v>
      </c>
      <c r="D17" s="119" t="n">
        <v>6.5</v>
      </c>
      <c r="E17" s="119" t="n">
        <v>5.3</v>
      </c>
      <c r="F17" s="159" t="s">
        <v>21</v>
      </c>
      <c r="G17" s="119" t="n">
        <v>8.06451612903226</v>
      </c>
      <c r="H17" s="119" t="n">
        <v>8.33333333333333</v>
      </c>
      <c r="I17" s="119" t="n">
        <v>5.35714285714286</v>
      </c>
      <c r="J17" s="119" t="n">
        <v>6.84931506849315</v>
      </c>
      <c r="K17" s="159" t="s">
        <v>21</v>
      </c>
      <c r="L17" s="119" t="n">
        <v>11.864406779661</v>
      </c>
      <c r="M17" s="119" t="n">
        <v>8.62068965517242</v>
      </c>
      <c r="N17" s="119" t="n">
        <v>10.3448275862069</v>
      </c>
      <c r="O17" s="119" t="n">
        <v>10.7692307692308</v>
      </c>
      <c r="P17" s="119" t="n">
        <v>8.62068965517242</v>
      </c>
      <c r="Q17" s="119" t="n">
        <v>10.6060606060606</v>
      </c>
      <c r="R17" s="119" t="n">
        <v>8.33333333333333</v>
      </c>
      <c r="S17" s="119" t="n">
        <v>11.1111111111111</v>
      </c>
      <c r="T17" s="96"/>
    </row>
    <row r="18" customFormat="false" ht="12.75" hidden="false" customHeight="true" outlineLevel="0" collapsed="false">
      <c r="A18" s="113"/>
      <c r="B18" s="119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19"/>
      <c r="T18" s="96"/>
    </row>
    <row r="19" customFormat="false" ht="12.75" hidden="false" customHeight="true" outlineLevel="0" collapsed="false">
      <c r="A19" s="113" t="s">
        <v>397</v>
      </c>
      <c r="B19" s="119" t="n">
        <v>3.1</v>
      </c>
      <c r="C19" s="119" t="n">
        <v>8</v>
      </c>
      <c r="D19" s="119" t="n">
        <v>8.2</v>
      </c>
      <c r="E19" s="159" t="s">
        <v>21</v>
      </c>
      <c r="F19" s="119" t="n">
        <v>6.8</v>
      </c>
      <c r="G19" s="119" t="n">
        <v>4.42477876106195</v>
      </c>
      <c r="H19" s="119" t="n">
        <v>4.25531914893617</v>
      </c>
      <c r="I19" s="119" t="n">
        <v>4.85436893203884</v>
      </c>
      <c r="J19" s="119" t="n">
        <v>3.37078651685393</v>
      </c>
      <c r="K19" s="119" t="n">
        <v>4.95049504950495</v>
      </c>
      <c r="L19" s="119" t="n">
        <v>6.52173913043478</v>
      </c>
      <c r="M19" s="119" t="n">
        <v>10.6194690265487</v>
      </c>
      <c r="N19" s="119" t="n">
        <v>8.41121495327103</v>
      </c>
      <c r="O19" s="119" t="n">
        <v>6.86274509803922</v>
      </c>
      <c r="P19" s="119" t="n">
        <v>11.3636363636364</v>
      </c>
      <c r="Q19" s="119" t="n">
        <v>12.7272727272727</v>
      </c>
      <c r="R19" s="119" t="n">
        <v>9.09090909090909</v>
      </c>
      <c r="S19" s="119" t="n">
        <v>13.0434782608696</v>
      </c>
      <c r="T19" s="96"/>
    </row>
    <row r="20" customFormat="false" ht="12.75" hidden="false" customHeight="true" outlineLevel="0" collapsed="false">
      <c r="A20" s="113" t="s">
        <v>398</v>
      </c>
      <c r="B20" s="119" t="n">
        <v>6.1</v>
      </c>
      <c r="C20" s="119" t="n">
        <v>5.8</v>
      </c>
      <c r="D20" s="119" t="n">
        <v>6.1</v>
      </c>
      <c r="E20" s="119" t="n">
        <v>6</v>
      </c>
      <c r="F20" s="119" t="n">
        <v>9.6</v>
      </c>
      <c r="G20" s="119" t="n">
        <v>2.67857142857143</v>
      </c>
      <c r="H20" s="119" t="n">
        <v>13.2075471698113</v>
      </c>
      <c r="I20" s="119" t="n">
        <v>9.34579439252337</v>
      </c>
      <c r="J20" s="119" t="n">
        <v>5.35714285714286</v>
      </c>
      <c r="K20" s="119" t="n">
        <v>5.40540540540541</v>
      </c>
      <c r="L20" s="119" t="n">
        <v>9.64912280701755</v>
      </c>
      <c r="M20" s="119" t="n">
        <v>12</v>
      </c>
      <c r="N20" s="119" t="n">
        <v>7.27272727272727</v>
      </c>
      <c r="O20" s="119" t="n">
        <v>10.4</v>
      </c>
      <c r="P20" s="119" t="n">
        <v>9.92366412213741</v>
      </c>
      <c r="Q20" s="119" t="n">
        <v>6.70731707317073</v>
      </c>
      <c r="R20" s="119" t="n">
        <v>8.13008130081301</v>
      </c>
      <c r="S20" s="119" t="n">
        <v>11.9047619047619</v>
      </c>
      <c r="T20" s="96"/>
    </row>
    <row r="21" customFormat="false" ht="12.75" hidden="false" customHeight="true" outlineLevel="0" collapsed="false">
      <c r="A21" s="113" t="s">
        <v>399</v>
      </c>
      <c r="B21" s="155" t="s">
        <v>21</v>
      </c>
      <c r="C21" s="119" t="n">
        <v>6.1</v>
      </c>
      <c r="D21" s="119" t="n">
        <v>3.1</v>
      </c>
      <c r="E21" s="119" t="n">
        <v>6.2</v>
      </c>
      <c r="F21" s="119" t="n">
        <v>6.8</v>
      </c>
      <c r="G21" s="119" t="n">
        <v>2.75862068965517</v>
      </c>
      <c r="H21" s="119" t="n">
        <v>7.69230769230769</v>
      </c>
      <c r="I21" s="119" t="n">
        <v>2.89855072463768</v>
      </c>
      <c r="J21" s="119" t="n">
        <v>2.75862068965517</v>
      </c>
      <c r="K21" s="119" t="n">
        <v>6.01503759398496</v>
      </c>
      <c r="L21" s="119" t="n">
        <v>7.35294117647059</v>
      </c>
      <c r="M21" s="119" t="n">
        <v>5.71428571428571</v>
      </c>
      <c r="N21" s="119" t="n">
        <v>6.84931506849315</v>
      </c>
      <c r="O21" s="119" t="n">
        <v>8.49673202614379</v>
      </c>
      <c r="P21" s="119" t="n">
        <v>7.74193548387097</v>
      </c>
      <c r="Q21" s="119" t="n">
        <v>11.2582781456954</v>
      </c>
      <c r="R21" s="119" t="n">
        <v>8.74316939890711</v>
      </c>
      <c r="S21" s="119" t="n">
        <v>7.5187969924812</v>
      </c>
      <c r="T21" s="96"/>
    </row>
    <row r="22" customFormat="false" ht="12.75" hidden="false" customHeight="true" outlineLevel="0" collapsed="false">
      <c r="A22" s="113" t="s">
        <v>400</v>
      </c>
      <c r="B22" s="119" t="n">
        <v>5</v>
      </c>
      <c r="C22" s="119" t="n">
        <v>6.2</v>
      </c>
      <c r="D22" s="119" t="n">
        <v>3.8</v>
      </c>
      <c r="E22" s="119" t="n">
        <v>7.5</v>
      </c>
      <c r="F22" s="119" t="n">
        <v>8.1</v>
      </c>
      <c r="G22" s="119" t="n">
        <v>8.59375</v>
      </c>
      <c r="H22" s="119" t="n">
        <v>7.35294117647059</v>
      </c>
      <c r="I22" s="119" t="n">
        <v>9.09090909090909</v>
      </c>
      <c r="J22" s="119" t="n">
        <v>10.655737704918</v>
      </c>
      <c r="K22" s="119" t="n">
        <v>11.6438356164384</v>
      </c>
      <c r="L22" s="119" t="n">
        <v>8.02919708029197</v>
      </c>
      <c r="M22" s="119" t="n">
        <v>11.5942028985507</v>
      </c>
      <c r="N22" s="119" t="n">
        <v>5.46875</v>
      </c>
      <c r="O22" s="119" t="n">
        <v>12.5</v>
      </c>
      <c r="P22" s="119" t="n">
        <v>9.21052631578947</v>
      </c>
      <c r="Q22" s="119" t="n">
        <v>16.793893129771</v>
      </c>
      <c r="R22" s="119" t="n">
        <v>12.0300751879699</v>
      </c>
      <c r="S22" s="119" t="n">
        <v>13.2867132867133</v>
      </c>
      <c r="T22" s="96"/>
    </row>
    <row r="23" customFormat="false" ht="12.75" hidden="false" customHeight="true" outlineLevel="0" collapsed="false">
      <c r="A23" s="113" t="s">
        <v>401</v>
      </c>
      <c r="B23" s="119" t="n">
        <v>5.6</v>
      </c>
      <c r="C23" s="119" t="n">
        <v>6.9</v>
      </c>
      <c r="D23" s="119" t="n">
        <v>4.1</v>
      </c>
      <c r="E23" s="119" t="n">
        <v>6.4</v>
      </c>
      <c r="F23" s="119" t="n">
        <v>4.6</v>
      </c>
      <c r="G23" s="119" t="n">
        <v>7.07964601769912</v>
      </c>
      <c r="H23" s="119" t="n">
        <v>7.47663551401869</v>
      </c>
      <c r="I23" s="119" t="n">
        <v>7.47663551401869</v>
      </c>
      <c r="J23" s="119" t="n">
        <v>9.80392156862745</v>
      </c>
      <c r="K23" s="119" t="n">
        <v>10.1123595505618</v>
      </c>
      <c r="L23" s="119" t="n">
        <v>11.8811881188119</v>
      </c>
      <c r="M23" s="119" t="n">
        <v>10.377358490566</v>
      </c>
      <c r="N23" s="159" t="s">
        <v>21</v>
      </c>
      <c r="O23" s="119" t="n">
        <v>12.6050420168067</v>
      </c>
      <c r="P23" s="119" t="n">
        <v>7.21649484536083</v>
      </c>
      <c r="Q23" s="119" t="n">
        <v>7.27272727272727</v>
      </c>
      <c r="R23" s="119" t="n">
        <v>13.4615384615385</v>
      </c>
      <c r="S23" s="119" t="n">
        <v>12.4031007751938</v>
      </c>
      <c r="T23" s="96"/>
    </row>
    <row r="24" customFormat="false" ht="12.75" hidden="false" customHeight="true" outlineLevel="0" collapsed="false">
      <c r="A24" s="113" t="s">
        <v>402</v>
      </c>
      <c r="B24" s="119" t="n">
        <v>4.7</v>
      </c>
      <c r="C24" s="119" t="n">
        <v>4.4</v>
      </c>
      <c r="D24" s="119" t="n">
        <v>2.7</v>
      </c>
      <c r="E24" s="119" t="n">
        <v>4.6</v>
      </c>
      <c r="F24" s="119" t="n">
        <v>4.5</v>
      </c>
      <c r="G24" s="119" t="n">
        <v>7.65027322404372</v>
      </c>
      <c r="H24" s="119" t="n">
        <v>5.8252427184466</v>
      </c>
      <c r="I24" s="119" t="n">
        <v>3.75</v>
      </c>
      <c r="J24" s="119" t="n">
        <v>7.60869565217391</v>
      </c>
      <c r="K24" s="119" t="n">
        <v>4.84848484848485</v>
      </c>
      <c r="L24" s="119" t="n">
        <v>8.06451612903226</v>
      </c>
      <c r="M24" s="119" t="n">
        <v>4.19161676646707</v>
      </c>
      <c r="N24" s="119" t="n">
        <v>7.38255033557047</v>
      </c>
      <c r="O24" s="119" t="n">
        <v>6.91823899371069</v>
      </c>
      <c r="P24" s="119" t="n">
        <v>11.4754098360656</v>
      </c>
      <c r="Q24" s="119" t="n">
        <v>6.54205607476636</v>
      </c>
      <c r="R24" s="119" t="n">
        <v>7.94701986754967</v>
      </c>
      <c r="S24" s="119" t="n">
        <v>12.9411764705882</v>
      </c>
      <c r="T24" s="96"/>
    </row>
    <row r="25" customFormat="false" ht="12.75" hidden="false" customHeight="true" outlineLevel="0" collapsed="false">
      <c r="A25" s="113"/>
      <c r="B25" s="119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19"/>
      <c r="T25" s="96"/>
    </row>
    <row r="26" customFormat="false" ht="12.75" hidden="false" customHeight="true" outlineLevel="0" collapsed="false">
      <c r="A26" s="113" t="s">
        <v>403</v>
      </c>
      <c r="B26" s="119" t="n">
        <v>2.8</v>
      </c>
      <c r="C26" s="119" t="n">
        <v>6.2</v>
      </c>
      <c r="D26" s="119" t="n">
        <v>2.7</v>
      </c>
      <c r="E26" s="119" t="n">
        <v>6.3</v>
      </c>
      <c r="F26" s="119" t="n">
        <v>6.4</v>
      </c>
      <c r="G26" s="119" t="n">
        <v>6.17977528089888</v>
      </c>
      <c r="H26" s="119" t="n">
        <v>5.14285714285714</v>
      </c>
      <c r="I26" s="119" t="n">
        <v>12.3655913978495</v>
      </c>
      <c r="J26" s="119" t="n">
        <v>9.82658959537572</v>
      </c>
      <c r="K26" s="119" t="n">
        <v>5.14285714285714</v>
      </c>
      <c r="L26" s="119" t="n">
        <v>11.0497237569061</v>
      </c>
      <c r="M26" s="119" t="n">
        <v>12.4378109452736</v>
      </c>
      <c r="N26" s="119" t="n">
        <v>11.4942528735632</v>
      </c>
      <c r="O26" s="119" t="n">
        <v>11.731843575419</v>
      </c>
      <c r="P26" s="119" t="n">
        <v>10.0591715976331</v>
      </c>
      <c r="Q26" s="119" t="n">
        <v>14.1361256544503</v>
      </c>
      <c r="R26" s="119" t="n">
        <v>7.93650793650794</v>
      </c>
      <c r="S26" s="119" t="n">
        <v>9.79381443298969</v>
      </c>
      <c r="T26" s="96"/>
    </row>
    <row r="27" customFormat="false" ht="12.75" hidden="false" customHeight="true" outlineLevel="0" collapsed="false">
      <c r="A27" s="113" t="s">
        <v>404</v>
      </c>
      <c r="B27" s="119" t="n">
        <v>6.2</v>
      </c>
      <c r="C27" s="119" t="n">
        <v>2.6</v>
      </c>
      <c r="D27" s="119" t="n">
        <v>9.1</v>
      </c>
      <c r="E27" s="119" t="n">
        <v>5.8</v>
      </c>
      <c r="F27" s="119" t="n">
        <v>12.2</v>
      </c>
      <c r="G27" s="119" t="n">
        <v>7.77777777777778</v>
      </c>
      <c r="H27" s="119" t="n">
        <v>7.86516853932584</v>
      </c>
      <c r="I27" s="119" t="n">
        <v>7.40740740740741</v>
      </c>
      <c r="J27" s="119" t="n">
        <v>12.7118644067797</v>
      </c>
      <c r="K27" s="119" t="n">
        <v>10.989010989011</v>
      </c>
      <c r="L27" s="119" t="n">
        <v>11.25</v>
      </c>
      <c r="M27" s="119" t="n">
        <v>5.55555555555556</v>
      </c>
      <c r="N27" s="119" t="n">
        <v>8</v>
      </c>
      <c r="O27" s="119" t="n">
        <v>9.67741935483871</v>
      </c>
      <c r="P27" s="119" t="n">
        <v>7.31707317073171</v>
      </c>
      <c r="Q27" s="119" t="n">
        <v>12.2222222222222</v>
      </c>
      <c r="R27" s="119" t="n">
        <v>13.6363636363636</v>
      </c>
      <c r="S27" s="119" t="n">
        <v>13.6842105263158</v>
      </c>
      <c r="T27" s="96"/>
    </row>
    <row r="28" customFormat="false" ht="12.75" hidden="false" customHeight="true" outlineLevel="0" collapsed="false">
      <c r="A28" s="113" t="s">
        <v>405</v>
      </c>
      <c r="B28" s="119" t="n">
        <v>4.4</v>
      </c>
      <c r="C28" s="159" t="s">
        <v>21</v>
      </c>
      <c r="D28" s="119" t="n">
        <v>7.5</v>
      </c>
      <c r="E28" s="119" t="n">
        <v>4.3</v>
      </c>
      <c r="F28" s="159" t="s">
        <v>21</v>
      </c>
      <c r="G28" s="119" t="n">
        <v>8.86075949367089</v>
      </c>
      <c r="H28" s="159" t="s">
        <v>21</v>
      </c>
      <c r="I28" s="119" t="n">
        <v>7.4468085106383</v>
      </c>
      <c r="J28" s="159" t="s">
        <v>21</v>
      </c>
      <c r="K28" s="119" t="n">
        <v>5.40540540540541</v>
      </c>
      <c r="L28" s="159" t="s">
        <v>21</v>
      </c>
      <c r="M28" s="119" t="n">
        <v>11.9047619047619</v>
      </c>
      <c r="N28" s="159" t="s">
        <v>21</v>
      </c>
      <c r="O28" s="119" t="n">
        <v>8</v>
      </c>
      <c r="P28" s="119" t="n">
        <v>4.28571428571429</v>
      </c>
      <c r="Q28" s="119" t="n">
        <v>9.23076923076923</v>
      </c>
      <c r="R28" s="119" t="n">
        <v>8.75</v>
      </c>
      <c r="S28" s="119" t="n">
        <v>10.3448275862069</v>
      </c>
      <c r="T28" s="96"/>
    </row>
    <row r="29" customFormat="false" ht="12.75" hidden="false" customHeight="true" outlineLevel="0" collapsed="false">
      <c r="A29" s="113" t="s">
        <v>406</v>
      </c>
      <c r="B29" s="119" t="n">
        <v>5.4</v>
      </c>
      <c r="C29" s="119" t="n">
        <v>4.8</v>
      </c>
      <c r="D29" s="119" t="n">
        <v>8</v>
      </c>
      <c r="E29" s="119" t="n">
        <v>8.3</v>
      </c>
      <c r="F29" s="119" t="n">
        <v>6.1</v>
      </c>
      <c r="G29" s="119" t="n">
        <v>6.52173913043478</v>
      </c>
      <c r="H29" s="119" t="n">
        <v>10</v>
      </c>
      <c r="I29" s="119" t="n">
        <v>8.75912408759124</v>
      </c>
      <c r="J29" s="119" t="n">
        <v>7.38255033557047</v>
      </c>
      <c r="K29" s="119" t="n">
        <v>8.54700854700855</v>
      </c>
      <c r="L29" s="119" t="n">
        <v>9.39597315436242</v>
      </c>
      <c r="M29" s="119" t="n">
        <v>10.4651162790698</v>
      </c>
      <c r="N29" s="119" t="n">
        <v>6.45161290322581</v>
      </c>
      <c r="O29" s="119" t="n">
        <v>8.53658536585366</v>
      </c>
      <c r="P29" s="119" t="n">
        <v>9.30232558139535</v>
      </c>
      <c r="Q29" s="119" t="n">
        <v>11.5107913669065</v>
      </c>
      <c r="R29" s="119" t="n">
        <v>10.4838709677419</v>
      </c>
      <c r="S29" s="119" t="n">
        <v>7.40740740740741</v>
      </c>
      <c r="T29" s="96"/>
    </row>
    <row r="30" customFormat="false" ht="12.75" hidden="false" customHeight="true" outlineLevel="0" collapsed="false">
      <c r="A30" s="113" t="s">
        <v>407</v>
      </c>
      <c r="B30" s="119" t="n">
        <v>3.4</v>
      </c>
      <c r="C30" s="119" t="n">
        <v>5.2</v>
      </c>
      <c r="D30" s="119" t="n">
        <v>5.4</v>
      </c>
      <c r="E30" s="119" t="n">
        <v>5.6</v>
      </c>
      <c r="F30" s="119" t="n">
        <v>4.7</v>
      </c>
      <c r="G30" s="119" t="n">
        <v>10</v>
      </c>
      <c r="H30" s="119" t="n">
        <v>9.67741935483871</v>
      </c>
      <c r="I30" s="119" t="n">
        <v>3.88349514563107</v>
      </c>
      <c r="J30" s="119" t="n">
        <v>6.12244897959184</v>
      </c>
      <c r="K30" s="119" t="n">
        <v>6.30630630630631</v>
      </c>
      <c r="L30" s="119" t="n">
        <v>7.61904761904762</v>
      </c>
      <c r="M30" s="119" t="n">
        <v>9.67741935483871</v>
      </c>
      <c r="N30" s="119" t="n">
        <v>13</v>
      </c>
      <c r="O30" s="119" t="n">
        <v>6.79611650485437</v>
      </c>
      <c r="P30" s="119" t="n">
        <v>6.31578947368421</v>
      </c>
      <c r="Q30" s="119" t="n">
        <v>14.4144144144144</v>
      </c>
      <c r="R30" s="119" t="n">
        <v>7.2289156626506</v>
      </c>
      <c r="S30" s="119" t="n">
        <v>11.4035087719298</v>
      </c>
      <c r="T30" s="96"/>
    </row>
    <row r="31" customFormat="false" ht="12.75" hidden="false" customHeight="true" outlineLevel="0" collapsed="false">
      <c r="A31" s="113" t="s">
        <v>408</v>
      </c>
      <c r="B31" s="119" t="n">
        <v>8.1</v>
      </c>
      <c r="C31" s="119" t="n">
        <v>5.6</v>
      </c>
      <c r="D31" s="119" t="n">
        <v>6.7</v>
      </c>
      <c r="E31" s="119" t="n">
        <v>9.8</v>
      </c>
      <c r="F31" s="119" t="n">
        <v>6.1</v>
      </c>
      <c r="G31" s="119" t="n">
        <v>8.53658536585366</v>
      </c>
      <c r="H31" s="119" t="n">
        <v>7.52688172043011</v>
      </c>
      <c r="I31" s="119" t="n">
        <v>6.59340659340659</v>
      </c>
      <c r="J31" s="159" t="s">
        <v>21</v>
      </c>
      <c r="K31" s="159" t="s">
        <v>21</v>
      </c>
      <c r="L31" s="159" t="s">
        <v>21</v>
      </c>
      <c r="M31" s="159" t="s">
        <v>21</v>
      </c>
      <c r="N31" s="119" t="n">
        <v>8.10810810810811</v>
      </c>
      <c r="O31" s="119" t="n">
        <v>7.93650793650794</v>
      </c>
      <c r="P31" s="119" t="n">
        <v>7.40740740740741</v>
      </c>
      <c r="Q31" s="119" t="n">
        <v>5.33333333333333</v>
      </c>
      <c r="R31" s="119" t="n">
        <v>9.63855421686747</v>
      </c>
      <c r="S31" s="119" t="n">
        <v>11.6504854368932</v>
      </c>
      <c r="T31" s="96"/>
    </row>
    <row r="32" customFormat="false" ht="12.75" hidden="false" customHeight="true" outlineLevel="0" collapsed="false">
      <c r="A32" s="113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96"/>
    </row>
    <row r="33" customFormat="false" ht="12.75" hidden="false" customHeight="true" outlineLevel="0" collapsed="false">
      <c r="A33" s="113" t="s">
        <v>409</v>
      </c>
      <c r="B33" s="119" t="n">
        <v>4.2</v>
      </c>
      <c r="C33" s="119" t="n">
        <v>5.4</v>
      </c>
      <c r="D33" s="119" t="n">
        <v>5.8</v>
      </c>
      <c r="E33" s="119" t="n">
        <v>5.2</v>
      </c>
      <c r="F33" s="119" t="n">
        <v>8.3</v>
      </c>
      <c r="G33" s="119" t="n">
        <v>8.48484848484848</v>
      </c>
      <c r="H33" s="119" t="n">
        <v>5.96026490066225</v>
      </c>
      <c r="I33" s="119" t="n">
        <v>6.45161290322581</v>
      </c>
      <c r="J33" s="119" t="n">
        <v>6.45161290322581</v>
      </c>
      <c r="K33" s="119" t="n">
        <v>7.64331210191083</v>
      </c>
      <c r="L33" s="119" t="n">
        <v>10.2857142857143</v>
      </c>
      <c r="M33" s="119" t="n">
        <v>6.09756097560976</v>
      </c>
      <c r="N33" s="119" t="n">
        <v>2.11640211640212</v>
      </c>
      <c r="O33" s="119" t="n">
        <v>13.5135135135135</v>
      </c>
      <c r="P33" s="119" t="n">
        <v>6.62650602409639</v>
      </c>
      <c r="Q33" s="119" t="n">
        <v>8.86075949367089</v>
      </c>
      <c r="R33" s="119" t="n">
        <v>11.7283950617284</v>
      </c>
      <c r="S33" s="119" t="n">
        <v>5.68181818181818</v>
      </c>
      <c r="T33" s="96"/>
    </row>
    <row r="34" customFormat="false" ht="12.75" hidden="false" customHeight="true" outlineLevel="0" collapsed="false">
      <c r="A34" s="113" t="s">
        <v>410</v>
      </c>
      <c r="B34" s="119" t="n">
        <v>5.4</v>
      </c>
      <c r="C34" s="119" t="n">
        <v>3.3</v>
      </c>
      <c r="D34" s="119" t="n">
        <v>9.4</v>
      </c>
      <c r="E34" s="119" t="n">
        <v>6.1</v>
      </c>
      <c r="F34" s="119" t="n">
        <v>9.8</v>
      </c>
      <c r="G34" s="119" t="n">
        <v>9.87654320987654</v>
      </c>
      <c r="H34" s="119" t="n">
        <v>2.56410256410256</v>
      </c>
      <c r="I34" s="119" t="n">
        <v>7.01754385964912</v>
      </c>
      <c r="J34" s="119" t="n">
        <v>3.19148936170213</v>
      </c>
      <c r="K34" s="119" t="n">
        <v>9.87654320987654</v>
      </c>
      <c r="L34" s="119" t="n">
        <v>5</v>
      </c>
      <c r="M34" s="119" t="n">
        <v>7.69230769230769</v>
      </c>
      <c r="N34" s="119" t="n">
        <v>5.55555555555556</v>
      </c>
      <c r="O34" s="119" t="n">
        <v>16.0919540229885</v>
      </c>
      <c r="P34" s="119" t="n">
        <v>9</v>
      </c>
      <c r="Q34" s="119" t="n">
        <v>5.81395348837209</v>
      </c>
      <c r="R34" s="119" t="n">
        <v>6.73076923076923</v>
      </c>
      <c r="S34" s="119" t="n">
        <v>10.2040816326531</v>
      </c>
      <c r="T34" s="96"/>
    </row>
    <row r="35" customFormat="false" ht="12.75" hidden="false" customHeight="true" outlineLevel="0" collapsed="false">
      <c r="A35" s="113" t="s">
        <v>411</v>
      </c>
      <c r="B35" s="119" t="n">
        <v>4</v>
      </c>
      <c r="C35" s="119" t="n">
        <v>6.7</v>
      </c>
      <c r="D35" s="119" t="n">
        <v>4.5</v>
      </c>
      <c r="E35" s="119" t="n">
        <v>7</v>
      </c>
      <c r="F35" s="119" t="n">
        <v>9.4</v>
      </c>
      <c r="G35" s="119" t="n">
        <v>6.25</v>
      </c>
      <c r="H35" s="119" t="n">
        <v>4.95049504950495</v>
      </c>
      <c r="I35" s="119" t="n">
        <v>3.92156862745098</v>
      </c>
      <c r="J35" s="119" t="n">
        <v>7.75193798449612</v>
      </c>
      <c r="K35" s="119" t="n">
        <v>6</v>
      </c>
      <c r="L35" s="119" t="n">
        <v>4.80769230769231</v>
      </c>
      <c r="M35" s="119" t="n">
        <v>7.01754385964912</v>
      </c>
      <c r="N35" s="119" t="n">
        <v>10.3448275862069</v>
      </c>
      <c r="O35" s="119" t="n">
        <v>6.25</v>
      </c>
      <c r="P35" s="119" t="n">
        <v>5</v>
      </c>
      <c r="Q35" s="119" t="n">
        <v>2.54237288135593</v>
      </c>
      <c r="R35" s="119" t="n">
        <v>10.8108108108108</v>
      </c>
      <c r="S35" s="119" t="n">
        <v>5.98290598290598</v>
      </c>
      <c r="T35" s="96"/>
    </row>
    <row r="36" customFormat="false" ht="12.75" hidden="false" customHeight="true" outlineLevel="0" collapsed="false">
      <c r="A36" s="113" t="s">
        <v>412</v>
      </c>
      <c r="B36" s="119" t="n">
        <v>5.1</v>
      </c>
      <c r="C36" s="119" t="n">
        <v>2.3</v>
      </c>
      <c r="D36" s="119" t="n">
        <v>7.2</v>
      </c>
      <c r="E36" s="119" t="n">
        <v>3.6</v>
      </c>
      <c r="F36" s="119" t="n">
        <v>7.1</v>
      </c>
      <c r="G36" s="119" t="n">
        <v>5.55555555555556</v>
      </c>
      <c r="H36" s="119" t="n">
        <v>4.86486486486487</v>
      </c>
      <c r="I36" s="119" t="n">
        <v>7.09219858156028</v>
      </c>
      <c r="J36" s="119" t="n">
        <v>1.98675496688742</v>
      </c>
      <c r="K36" s="119" t="n">
        <v>9.9290780141844</v>
      </c>
      <c r="L36" s="119" t="n">
        <v>9.62962962962963</v>
      </c>
      <c r="M36" s="119" t="n">
        <v>5.22388059701493</v>
      </c>
      <c r="N36" s="119" t="n">
        <v>6.5359477124183</v>
      </c>
      <c r="O36" s="119" t="n">
        <v>10.4651162790698</v>
      </c>
      <c r="P36" s="119" t="n">
        <v>8.78378378378378</v>
      </c>
      <c r="Q36" s="119" t="n">
        <v>11.1111111111111</v>
      </c>
      <c r="R36" s="119" t="n">
        <v>4.86111111111111</v>
      </c>
      <c r="S36" s="119" t="n">
        <v>10.8695652173913</v>
      </c>
      <c r="T36" s="96"/>
    </row>
    <row r="37" customFormat="false" ht="12.75" hidden="false" customHeight="true" outlineLevel="0" collapsed="false">
      <c r="A37" s="113" t="s">
        <v>413</v>
      </c>
      <c r="B37" s="119" t="n">
        <v>4.1</v>
      </c>
      <c r="C37" s="119" t="n">
        <v>2.5</v>
      </c>
      <c r="D37" s="119" t="n">
        <v>9.8</v>
      </c>
      <c r="E37" s="119" t="n">
        <v>10</v>
      </c>
      <c r="F37" s="119" t="n">
        <v>6.1</v>
      </c>
      <c r="G37" s="119" t="n">
        <v>13.2352941176471</v>
      </c>
      <c r="H37" s="119" t="n">
        <v>7.74193548387097</v>
      </c>
      <c r="I37" s="119" t="n">
        <v>5.06329113924051</v>
      </c>
      <c r="J37" s="119" t="n">
        <v>10.6382978723404</v>
      </c>
      <c r="K37" s="119" t="n">
        <v>5.47945205479452</v>
      </c>
      <c r="L37" s="119" t="n">
        <v>8.78378378378378</v>
      </c>
      <c r="M37" s="119" t="n">
        <v>10.9677419354839</v>
      </c>
      <c r="N37" s="119" t="n">
        <v>8.10810810810811</v>
      </c>
      <c r="O37" s="119" t="n">
        <v>3.75</v>
      </c>
      <c r="P37" s="119" t="n">
        <v>7.97101449275362</v>
      </c>
      <c r="Q37" s="119" t="n">
        <v>8.9041095890411</v>
      </c>
      <c r="R37" s="119" t="n">
        <v>11.4457831325301</v>
      </c>
      <c r="S37" s="119" t="n">
        <v>7.97546012269939</v>
      </c>
      <c r="T37" s="96"/>
    </row>
    <row r="38" customFormat="false" ht="12.75" hidden="false" customHeight="true" outlineLevel="0" collapsed="false">
      <c r="A38" s="113"/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96"/>
    </row>
    <row r="39" customFormat="false" ht="12.75" hidden="false" customHeight="true" outlineLevel="0" collapsed="false">
      <c r="A39" s="116" t="s">
        <v>414</v>
      </c>
      <c r="B39" s="120" t="n">
        <v>5.1</v>
      </c>
      <c r="C39" s="120" t="n">
        <v>5.3</v>
      </c>
      <c r="D39" s="120" t="n">
        <v>6.1</v>
      </c>
      <c r="E39" s="120" t="n">
        <v>6</v>
      </c>
      <c r="F39" s="120" t="n">
        <v>6.9</v>
      </c>
      <c r="G39" s="120" t="n">
        <v>8.10045985143261</v>
      </c>
      <c r="H39" s="120" t="n">
        <v>7.08333333333333</v>
      </c>
      <c r="I39" s="120" t="n">
        <v>7.3021582733813</v>
      </c>
      <c r="J39" s="120" t="n">
        <v>7.4271499644634</v>
      </c>
      <c r="K39" s="120" t="n">
        <v>7.55705200149645</v>
      </c>
      <c r="L39" s="120" t="n">
        <v>9.25925925925926</v>
      </c>
      <c r="M39" s="120" t="n">
        <v>9.11670805250089</v>
      </c>
      <c r="N39" s="120" t="n">
        <v>7.90681256618426</v>
      </c>
      <c r="O39" s="120" t="n">
        <v>9.52054794520548</v>
      </c>
      <c r="P39" s="120" t="n">
        <v>8.56449375866852</v>
      </c>
      <c r="Q39" s="120" t="n">
        <v>10.2395001735509</v>
      </c>
      <c r="R39" s="120" t="n">
        <v>10.164163464897</v>
      </c>
      <c r="S39" s="120" t="n">
        <v>10.2911306702776</v>
      </c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  <row r="42" customFormat="false" ht="12.75" hidden="false" customHeight="false" outlineLevel="0" collapsed="false">
      <c r="A42" s="134"/>
      <c r="Q42" s="119"/>
    </row>
    <row r="43" customFormat="false" ht="12.75" hidden="false" customHeight="false" outlineLevel="0" collapsed="false">
      <c r="Q43" s="119"/>
    </row>
    <row r="44" customFormat="false" ht="12.75" hidden="false" customHeight="false" outlineLevel="0" collapsed="false">
      <c r="Q44" s="119"/>
    </row>
    <row r="45" customFormat="false" ht="12.75" hidden="false" customHeight="false" outlineLevel="0" collapsed="false">
      <c r="Q45" s="119"/>
    </row>
    <row r="46" customFormat="false" ht="12.75" hidden="false" customHeight="false" outlineLevel="0" collapsed="false">
      <c r="Q46" s="119"/>
    </row>
    <row r="47" customFormat="false" ht="12.75" hidden="false" customHeight="false" outlineLevel="0" collapsed="false">
      <c r="Q47" s="119"/>
    </row>
    <row r="48" customFormat="false" ht="12.75" hidden="false" customHeight="false" outlineLevel="0" collapsed="false">
      <c r="Q48" s="119"/>
    </row>
    <row r="49" customFormat="false" ht="12.75" hidden="false" customHeight="false" outlineLevel="0" collapsed="false">
      <c r="Q49" s="119"/>
    </row>
    <row r="50" customFormat="false" ht="12.75" hidden="false" customHeight="false" outlineLevel="0" collapsed="false">
      <c r="Q50" s="119"/>
    </row>
    <row r="51" customFormat="false" ht="12.75" hidden="false" customHeight="false" outlineLevel="0" collapsed="false">
      <c r="Q51" s="119"/>
    </row>
    <row r="52" customFormat="false" ht="12.75" hidden="false" customHeight="false" outlineLevel="0" collapsed="false">
      <c r="Q52" s="119"/>
    </row>
    <row r="53" customFormat="false" ht="12.75" hidden="false" customHeight="false" outlineLevel="0" collapsed="false">
      <c r="Q53" s="119"/>
    </row>
    <row r="54" customFormat="false" ht="12.75" hidden="false" customHeight="false" outlineLevel="0" collapsed="false">
      <c r="Q54" s="119"/>
    </row>
    <row r="55" customFormat="false" ht="12.75" hidden="false" customHeight="false" outlineLevel="0" collapsed="false">
      <c r="Q55" s="119"/>
    </row>
    <row r="56" customFormat="false" ht="12.75" hidden="false" customHeight="false" outlineLevel="0" collapsed="false">
      <c r="Q56" s="119"/>
    </row>
    <row r="57" customFormat="false" ht="12.75" hidden="false" customHeight="false" outlineLevel="0" collapsed="false">
      <c r="Q57" s="119"/>
    </row>
    <row r="58" customFormat="false" ht="12.75" hidden="false" customHeight="false" outlineLevel="0" collapsed="false">
      <c r="Q58" s="119"/>
    </row>
    <row r="59" customFormat="false" ht="12.75" hidden="false" customHeight="false" outlineLevel="0" collapsed="false">
      <c r="Q59" s="119"/>
    </row>
    <row r="60" customFormat="false" ht="12.75" hidden="false" customHeight="false" outlineLevel="0" collapsed="false">
      <c r="Q60" s="119"/>
    </row>
    <row r="61" customFormat="false" ht="12.75" hidden="false" customHeight="false" outlineLevel="0" collapsed="false">
      <c r="Q61" s="119"/>
    </row>
    <row r="62" customFormat="false" ht="12.75" hidden="false" customHeight="false" outlineLevel="0" collapsed="false">
      <c r="Q62" s="119"/>
    </row>
    <row r="63" customFormat="false" ht="12.75" hidden="false" customHeight="false" outlineLevel="0" collapsed="false">
      <c r="Q63" s="119"/>
    </row>
    <row r="64" customFormat="false" ht="12.75" hidden="false" customHeight="false" outlineLevel="0" collapsed="false">
      <c r="Q64" s="119"/>
    </row>
    <row r="65" customFormat="false" ht="12.75" hidden="false" customHeight="false" outlineLevel="0" collapsed="false">
      <c r="Q65" s="119"/>
    </row>
    <row r="66" customFormat="false" ht="12.75" hidden="false" customHeight="false" outlineLevel="0" collapsed="false">
      <c r="Q66" s="119"/>
    </row>
    <row r="67" customFormat="false" ht="12.75" hidden="false" customHeight="false" outlineLevel="0" collapsed="false">
      <c r="Q67" s="119"/>
    </row>
    <row r="68" customFormat="false" ht="12.75" hidden="false" customHeight="false" outlineLevel="0" collapsed="false">
      <c r="Q68" s="119"/>
    </row>
    <row r="69" customFormat="false" ht="12.75" hidden="false" customHeight="false" outlineLevel="0" collapsed="false">
      <c r="Q69" s="120"/>
    </row>
  </sheetData>
  <mergeCells count="5">
    <mergeCell ref="A1:S1"/>
    <mergeCell ref="T1:T41"/>
    <mergeCell ref="A2:S2"/>
    <mergeCell ref="A3:S3"/>
    <mergeCell ref="A4:S4"/>
  </mergeCells>
  <printOptions headings="false" gridLines="false" gridLinesSet="true" horizontalCentered="false" verticalCentered="false"/>
  <pageMargins left="0.39375" right="0" top="0.984027777777778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3 -"</f>
        <v>- 73 -</v>
      </c>
    </row>
    <row r="2" customFormat="false" ht="12.75" hidden="false" customHeight="true" outlineLevel="0" collapsed="false">
      <c r="A2" s="95" t="s">
        <v>49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53" t="n">
        <v>0</v>
      </c>
      <c r="C11" s="153" t="n">
        <v>0</v>
      </c>
      <c r="D11" s="153" t="n">
        <v>0</v>
      </c>
      <c r="E11" s="153" t="n">
        <v>0</v>
      </c>
      <c r="F11" s="153" t="n">
        <v>0</v>
      </c>
      <c r="G11" s="153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0</v>
      </c>
      <c r="P11" s="153" t="n">
        <v>0</v>
      </c>
      <c r="Q11" s="153" t="n">
        <v>0</v>
      </c>
      <c r="R11" s="153" t="n">
        <v>0</v>
      </c>
      <c r="S11" s="153" t="n">
        <v>0</v>
      </c>
      <c r="T11" s="96"/>
    </row>
    <row r="12" customFormat="false" ht="12.75" hidden="false" customHeight="true" outlineLevel="0" collapsed="false">
      <c r="A12" s="113" t="s">
        <v>361</v>
      </c>
      <c r="B12" s="153" t="n">
        <v>0</v>
      </c>
      <c r="C12" s="153" t="n">
        <v>0</v>
      </c>
      <c r="D12" s="153" t="n">
        <v>0</v>
      </c>
      <c r="E12" s="153" t="n">
        <v>0</v>
      </c>
      <c r="F12" s="153" t="n">
        <v>0</v>
      </c>
      <c r="G12" s="153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153" t="n">
        <v>0</v>
      </c>
      <c r="N12" s="153" t="n">
        <v>0</v>
      </c>
      <c r="O12" s="153" t="n">
        <v>0</v>
      </c>
      <c r="P12" s="153" t="n">
        <v>0</v>
      </c>
      <c r="Q12" s="153" t="n">
        <v>0</v>
      </c>
      <c r="R12" s="153" t="n">
        <v>0</v>
      </c>
      <c r="S12" s="153" t="n">
        <v>0</v>
      </c>
      <c r="T12" s="96"/>
    </row>
    <row r="13" customFormat="false" ht="12.75" hidden="false" customHeight="true" outlineLevel="0" collapsed="false">
      <c r="A13" s="115" t="s">
        <v>362</v>
      </c>
      <c r="B13" s="153" t="n">
        <v>0</v>
      </c>
      <c r="C13" s="153" t="n">
        <v>0</v>
      </c>
      <c r="D13" s="153" t="n">
        <v>0</v>
      </c>
      <c r="E13" s="153" t="n">
        <v>0</v>
      </c>
      <c r="F13" s="153" t="n">
        <v>0</v>
      </c>
      <c r="G13" s="153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153" t="n">
        <v>0</v>
      </c>
      <c r="N13" s="153" t="n">
        <v>0</v>
      </c>
      <c r="O13" s="153" t="n">
        <v>0</v>
      </c>
      <c r="P13" s="153" t="n">
        <v>0</v>
      </c>
      <c r="Q13" s="153" t="n">
        <v>0</v>
      </c>
      <c r="R13" s="153" t="n">
        <v>0</v>
      </c>
      <c r="S13" s="153" t="n">
        <v>0</v>
      </c>
      <c r="T13" s="96"/>
    </row>
    <row r="14" customFormat="false" ht="12.75" hidden="false" customHeight="true" outlineLevel="0" collapsed="false">
      <c r="A14" s="113" t="s">
        <v>363</v>
      </c>
      <c r="B14" s="153" t="n">
        <v>0</v>
      </c>
      <c r="C14" s="153" t="n">
        <v>0</v>
      </c>
      <c r="D14" s="153" t="n">
        <v>0</v>
      </c>
      <c r="E14" s="153" t="n">
        <v>0</v>
      </c>
      <c r="F14" s="153" t="n">
        <v>0</v>
      </c>
      <c r="G14" s="153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0</v>
      </c>
      <c r="M14" s="153" t="n">
        <v>0</v>
      </c>
      <c r="N14" s="153" t="n">
        <v>0</v>
      </c>
      <c r="O14" s="153" t="n">
        <v>0</v>
      </c>
      <c r="P14" s="153" t="n">
        <v>0</v>
      </c>
      <c r="Q14" s="153" t="n">
        <v>0</v>
      </c>
      <c r="R14" s="153" t="n">
        <v>0</v>
      </c>
      <c r="S14" s="153" t="n">
        <v>0</v>
      </c>
      <c r="T14" s="96"/>
    </row>
    <row r="15" customFormat="false" ht="12.75" hidden="false" customHeight="true" outlineLevel="0" collapsed="false">
      <c r="A15" s="113" t="s">
        <v>364</v>
      </c>
      <c r="B15" s="153" t="n">
        <v>0</v>
      </c>
      <c r="C15" s="153" t="n">
        <v>1</v>
      </c>
      <c r="D15" s="153" t="n">
        <v>1</v>
      </c>
      <c r="E15" s="153" t="n">
        <v>0</v>
      </c>
      <c r="F15" s="153" t="n">
        <v>0</v>
      </c>
      <c r="G15" s="153" t="n">
        <v>0</v>
      </c>
      <c r="H15" s="153" t="n">
        <v>0</v>
      </c>
      <c r="I15" s="153" t="n">
        <v>0</v>
      </c>
      <c r="J15" s="153" t="n">
        <v>0</v>
      </c>
      <c r="K15" s="153" t="n">
        <v>1</v>
      </c>
      <c r="L15" s="153" t="n">
        <v>0</v>
      </c>
      <c r="M15" s="153" t="n">
        <v>0</v>
      </c>
      <c r="N15" s="153" t="n">
        <v>0</v>
      </c>
      <c r="O15" s="153" t="n">
        <v>0</v>
      </c>
      <c r="P15" s="153" t="n">
        <v>0</v>
      </c>
      <c r="Q15" s="153" t="n">
        <v>0</v>
      </c>
      <c r="R15" s="153" t="n">
        <v>0</v>
      </c>
      <c r="S15" s="153" t="n">
        <v>0</v>
      </c>
      <c r="T15" s="96"/>
    </row>
    <row r="16" customFormat="false" ht="12.75" hidden="false" customHeight="true" outlineLevel="0" collapsed="false">
      <c r="A16" s="113" t="s">
        <v>365</v>
      </c>
      <c r="B16" s="153" t="n">
        <v>2</v>
      </c>
      <c r="C16" s="153" t="n">
        <v>1</v>
      </c>
      <c r="D16" s="153" t="n">
        <v>0</v>
      </c>
      <c r="E16" s="153" t="n">
        <v>0</v>
      </c>
      <c r="F16" s="153" t="n">
        <v>0</v>
      </c>
      <c r="G16" s="93" t="n">
        <v>1</v>
      </c>
      <c r="H16" s="153" t="n">
        <v>2</v>
      </c>
      <c r="I16" s="153" t="n">
        <v>0</v>
      </c>
      <c r="J16" s="153" t="n">
        <v>0</v>
      </c>
      <c r="K16" s="153" t="n">
        <v>0</v>
      </c>
      <c r="L16" s="153" t="n">
        <v>0</v>
      </c>
      <c r="M16" s="153" t="n">
        <v>0</v>
      </c>
      <c r="N16" s="153" t="n">
        <v>1</v>
      </c>
      <c r="O16" s="153" t="n">
        <v>0</v>
      </c>
      <c r="P16" s="153" t="n">
        <v>0</v>
      </c>
      <c r="Q16" s="153" t="n">
        <v>0</v>
      </c>
      <c r="R16" s="153" t="n">
        <v>1</v>
      </c>
      <c r="S16" s="153" t="n">
        <v>0</v>
      </c>
      <c r="T16" s="96"/>
    </row>
    <row r="17" customFormat="false" ht="12.75" hidden="false" customHeight="true" outlineLevel="0" collapsed="false">
      <c r="A17" s="113" t="s">
        <v>366</v>
      </c>
      <c r="B17" s="153" t="n">
        <v>2</v>
      </c>
      <c r="C17" s="153" t="n">
        <v>3</v>
      </c>
      <c r="D17" s="153" t="n">
        <v>8</v>
      </c>
      <c r="E17" s="153" t="n">
        <v>3</v>
      </c>
      <c r="F17" s="153" t="n">
        <v>1</v>
      </c>
      <c r="G17" s="93" t="n">
        <v>1</v>
      </c>
      <c r="H17" s="153" t="n">
        <v>1</v>
      </c>
      <c r="I17" s="153" t="n">
        <v>1</v>
      </c>
      <c r="J17" s="153" t="n">
        <v>5</v>
      </c>
      <c r="K17" s="153" t="n">
        <v>0</v>
      </c>
      <c r="L17" s="93" t="n">
        <v>2</v>
      </c>
      <c r="M17" s="153" t="n">
        <v>1</v>
      </c>
      <c r="N17" s="153" t="n">
        <v>0</v>
      </c>
      <c r="O17" s="153" t="n">
        <v>2</v>
      </c>
      <c r="P17" s="153" t="n">
        <v>0</v>
      </c>
      <c r="Q17" s="93" t="n">
        <v>2</v>
      </c>
      <c r="R17" s="153" t="n">
        <v>0</v>
      </c>
      <c r="S17" s="153" t="n">
        <v>2</v>
      </c>
      <c r="T17" s="96"/>
    </row>
    <row r="18" customFormat="false" ht="12.75" hidden="false" customHeight="true" outlineLevel="0" collapsed="false">
      <c r="A18" s="113" t="s">
        <v>367</v>
      </c>
      <c r="B18" s="153" t="n">
        <v>7</v>
      </c>
      <c r="C18" s="153" t="n">
        <v>10</v>
      </c>
      <c r="D18" s="153" t="n">
        <v>10</v>
      </c>
      <c r="E18" s="153" t="n">
        <v>10</v>
      </c>
      <c r="F18" s="153" t="n">
        <v>11</v>
      </c>
      <c r="G18" s="93" t="n">
        <v>4</v>
      </c>
      <c r="H18" s="153" t="n">
        <v>6</v>
      </c>
      <c r="I18" s="153" t="n">
        <v>4</v>
      </c>
      <c r="J18" s="153" t="n">
        <v>2</v>
      </c>
      <c r="K18" s="153" t="n">
        <v>5</v>
      </c>
      <c r="L18" s="93" t="n">
        <v>1</v>
      </c>
      <c r="M18" s="153" t="n">
        <v>6</v>
      </c>
      <c r="N18" s="153" t="n">
        <v>7</v>
      </c>
      <c r="O18" s="153" t="n">
        <v>5</v>
      </c>
      <c r="P18" s="153" t="n">
        <v>6</v>
      </c>
      <c r="Q18" s="93" t="n">
        <v>4</v>
      </c>
      <c r="R18" s="153" t="n">
        <v>4</v>
      </c>
      <c r="S18" s="153" t="n">
        <v>4</v>
      </c>
      <c r="T18" s="96"/>
    </row>
    <row r="19" customFormat="false" ht="12.75" hidden="false" customHeight="true" outlineLevel="0" collapsed="false">
      <c r="A19" s="113" t="s">
        <v>368</v>
      </c>
      <c r="B19" s="153" t="n">
        <v>19</v>
      </c>
      <c r="C19" s="153" t="n">
        <v>16</v>
      </c>
      <c r="D19" s="153" t="n">
        <v>11</v>
      </c>
      <c r="E19" s="153" t="n">
        <v>12</v>
      </c>
      <c r="F19" s="153" t="n">
        <v>16</v>
      </c>
      <c r="G19" s="93" t="n">
        <v>10</v>
      </c>
      <c r="H19" s="153" t="n">
        <v>12</v>
      </c>
      <c r="I19" s="153" t="n">
        <v>13</v>
      </c>
      <c r="J19" s="153" t="n">
        <v>9</v>
      </c>
      <c r="K19" s="153" t="n">
        <v>6</v>
      </c>
      <c r="L19" s="93" t="n">
        <v>18</v>
      </c>
      <c r="M19" s="153" t="n">
        <v>6</v>
      </c>
      <c r="N19" s="153" t="n">
        <v>10</v>
      </c>
      <c r="O19" s="153" t="n">
        <v>8</v>
      </c>
      <c r="P19" s="153" t="n">
        <v>12</v>
      </c>
      <c r="Q19" s="93" t="n">
        <v>7</v>
      </c>
      <c r="R19" s="153" t="n">
        <v>14</v>
      </c>
      <c r="S19" s="153" t="n">
        <v>3</v>
      </c>
      <c r="T19" s="96"/>
    </row>
    <row r="20" customFormat="false" ht="12.75" hidden="false" customHeight="true" outlineLevel="0" collapsed="false">
      <c r="A20" s="113" t="s">
        <v>369</v>
      </c>
      <c r="B20" s="153" t="n">
        <v>26</v>
      </c>
      <c r="C20" s="153" t="n">
        <v>23</v>
      </c>
      <c r="D20" s="153" t="n">
        <v>26</v>
      </c>
      <c r="E20" s="153" t="n">
        <v>33</v>
      </c>
      <c r="F20" s="153" t="n">
        <v>25</v>
      </c>
      <c r="G20" s="93" t="n">
        <v>20</v>
      </c>
      <c r="H20" s="153" t="n">
        <v>19</v>
      </c>
      <c r="I20" s="153" t="n">
        <v>24</v>
      </c>
      <c r="J20" s="153" t="n">
        <v>23</v>
      </c>
      <c r="K20" s="153" t="n">
        <v>28</v>
      </c>
      <c r="L20" s="93" t="n">
        <v>19</v>
      </c>
      <c r="M20" s="153" t="n">
        <v>13</v>
      </c>
      <c r="N20" s="153" t="n">
        <v>9</v>
      </c>
      <c r="O20" s="153" t="n">
        <v>17</v>
      </c>
      <c r="P20" s="153" t="n">
        <v>16</v>
      </c>
      <c r="Q20" s="93" t="n">
        <v>24</v>
      </c>
      <c r="R20" s="153" t="n">
        <v>24</v>
      </c>
      <c r="S20" s="153" t="n">
        <v>17</v>
      </c>
      <c r="T20" s="96"/>
    </row>
    <row r="21" customFormat="false" ht="12.75" hidden="false" customHeight="true" outlineLevel="0" collapsed="false">
      <c r="A21" s="113" t="s">
        <v>370</v>
      </c>
      <c r="B21" s="153" t="n">
        <v>35</v>
      </c>
      <c r="C21" s="153" t="n">
        <v>25</v>
      </c>
      <c r="D21" s="153" t="n">
        <v>37</v>
      </c>
      <c r="E21" s="153" t="n">
        <v>38</v>
      </c>
      <c r="F21" s="153" t="n">
        <v>33</v>
      </c>
      <c r="G21" s="93" t="n">
        <v>24</v>
      </c>
      <c r="H21" s="153" t="n">
        <v>23</v>
      </c>
      <c r="I21" s="153" t="n">
        <v>24</v>
      </c>
      <c r="J21" s="153" t="n">
        <v>35</v>
      </c>
      <c r="K21" s="153" t="n">
        <v>26</v>
      </c>
      <c r="L21" s="93" t="n">
        <v>37</v>
      </c>
      <c r="M21" s="153" t="n">
        <v>18</v>
      </c>
      <c r="N21" s="153" t="n">
        <v>25</v>
      </c>
      <c r="O21" s="153" t="n">
        <v>22</v>
      </c>
      <c r="P21" s="153" t="n">
        <v>21</v>
      </c>
      <c r="Q21" s="93" t="n">
        <v>27</v>
      </c>
      <c r="R21" s="153" t="n">
        <v>19</v>
      </c>
      <c r="S21" s="153" t="n">
        <v>27</v>
      </c>
      <c r="T21" s="96"/>
    </row>
    <row r="22" customFormat="false" ht="12.75" hidden="false" customHeight="true" outlineLevel="0" collapsed="false">
      <c r="A22" s="113" t="s">
        <v>371</v>
      </c>
      <c r="B22" s="153" t="n">
        <v>43</v>
      </c>
      <c r="C22" s="153" t="n">
        <v>51</v>
      </c>
      <c r="D22" s="153" t="n">
        <v>52</v>
      </c>
      <c r="E22" s="153" t="n">
        <v>44</v>
      </c>
      <c r="F22" s="153" t="n">
        <v>61</v>
      </c>
      <c r="G22" s="93" t="n">
        <v>36</v>
      </c>
      <c r="H22" s="153" t="n">
        <v>47</v>
      </c>
      <c r="I22" s="153" t="n">
        <v>44</v>
      </c>
      <c r="J22" s="153" t="n">
        <v>29</v>
      </c>
      <c r="K22" s="153" t="n">
        <v>22</v>
      </c>
      <c r="L22" s="93" t="n">
        <v>16</v>
      </c>
      <c r="M22" s="153" t="n">
        <v>24</v>
      </c>
      <c r="N22" s="153" t="n">
        <v>33</v>
      </c>
      <c r="O22" s="153" t="n">
        <v>19</v>
      </c>
      <c r="P22" s="153" t="n">
        <v>31</v>
      </c>
      <c r="Q22" s="93" t="n">
        <v>32</v>
      </c>
      <c r="R22" s="153" t="n">
        <v>31</v>
      </c>
      <c r="S22" s="153" t="n">
        <v>27</v>
      </c>
      <c r="T22" s="96"/>
    </row>
    <row r="23" customFormat="false" ht="12.75" hidden="false" customHeight="true" outlineLevel="0" collapsed="false">
      <c r="A23" s="113" t="s">
        <v>372</v>
      </c>
      <c r="B23" s="153" t="n">
        <v>36</v>
      </c>
      <c r="C23" s="153" t="n">
        <v>54</v>
      </c>
      <c r="D23" s="153" t="n">
        <v>42</v>
      </c>
      <c r="E23" s="153" t="n">
        <v>43</v>
      </c>
      <c r="F23" s="153" t="n">
        <v>46</v>
      </c>
      <c r="G23" s="93" t="n">
        <v>52</v>
      </c>
      <c r="H23" s="153" t="n">
        <v>54</v>
      </c>
      <c r="I23" s="153" t="n">
        <v>71</v>
      </c>
      <c r="J23" s="153" t="n">
        <v>54</v>
      </c>
      <c r="K23" s="153" t="n">
        <v>49</v>
      </c>
      <c r="L23" s="93" t="n">
        <v>42</v>
      </c>
      <c r="M23" s="153" t="n">
        <v>42</v>
      </c>
      <c r="N23" s="153" t="n">
        <v>43</v>
      </c>
      <c r="O23" s="153" t="n">
        <v>34</v>
      </c>
      <c r="P23" s="153" t="n">
        <v>35</v>
      </c>
      <c r="Q23" s="93" t="n">
        <v>29</v>
      </c>
      <c r="R23" s="153" t="n">
        <v>26</v>
      </c>
      <c r="S23" s="153" t="n">
        <v>40</v>
      </c>
      <c r="T23" s="96"/>
    </row>
    <row r="24" customFormat="false" ht="12.75" hidden="false" customHeight="true" outlineLevel="0" collapsed="false">
      <c r="A24" s="113" t="s">
        <v>373</v>
      </c>
      <c r="B24" s="153" t="n">
        <v>65</v>
      </c>
      <c r="C24" s="153" t="n">
        <v>44</v>
      </c>
      <c r="D24" s="153" t="n">
        <v>56</v>
      </c>
      <c r="E24" s="153" t="n">
        <v>46</v>
      </c>
      <c r="F24" s="153" t="n">
        <v>44</v>
      </c>
      <c r="G24" s="93" t="n">
        <v>54</v>
      </c>
      <c r="H24" s="153" t="n">
        <v>54</v>
      </c>
      <c r="I24" s="153" t="n">
        <v>53</v>
      </c>
      <c r="J24" s="153" t="n">
        <v>47</v>
      </c>
      <c r="K24" s="153" t="n">
        <v>46</v>
      </c>
      <c r="L24" s="93" t="n">
        <v>87</v>
      </c>
      <c r="M24" s="153" t="n">
        <v>57</v>
      </c>
      <c r="N24" s="153" t="n">
        <v>71</v>
      </c>
      <c r="O24" s="153" t="n">
        <v>63</v>
      </c>
      <c r="P24" s="153" t="n">
        <v>69</v>
      </c>
      <c r="Q24" s="93" t="n">
        <v>58</v>
      </c>
      <c r="R24" s="153" t="n">
        <v>63</v>
      </c>
      <c r="S24" s="153" t="n">
        <v>44</v>
      </c>
      <c r="T24" s="96"/>
    </row>
    <row r="25" customFormat="false" ht="12.75" hidden="false" customHeight="true" outlineLevel="0" collapsed="false">
      <c r="A25" s="113" t="s">
        <v>374</v>
      </c>
      <c r="B25" s="153" t="n">
        <v>47</v>
      </c>
      <c r="C25" s="153" t="n">
        <v>72</v>
      </c>
      <c r="D25" s="153" t="n">
        <v>44</v>
      </c>
      <c r="E25" s="153" t="n">
        <v>78</v>
      </c>
      <c r="F25" s="153" t="n">
        <v>50</v>
      </c>
      <c r="G25" s="93" t="n">
        <v>54</v>
      </c>
      <c r="H25" s="153" t="n">
        <v>63</v>
      </c>
      <c r="I25" s="153" t="n">
        <v>55</v>
      </c>
      <c r="J25" s="153" t="n">
        <v>54</v>
      </c>
      <c r="K25" s="153" t="n">
        <v>50</v>
      </c>
      <c r="L25" s="93" t="n">
        <v>60</v>
      </c>
      <c r="M25" s="153" t="n">
        <v>51</v>
      </c>
      <c r="N25" s="153" t="n">
        <v>57</v>
      </c>
      <c r="O25" s="153" t="n">
        <v>49</v>
      </c>
      <c r="P25" s="153" t="n">
        <v>57</v>
      </c>
      <c r="Q25" s="93" t="n">
        <v>69</v>
      </c>
      <c r="R25" s="153" t="n">
        <v>56</v>
      </c>
      <c r="S25" s="153" t="n">
        <v>58</v>
      </c>
      <c r="T25" s="96"/>
    </row>
    <row r="26" customFormat="false" ht="12.75" hidden="false" customHeight="true" outlineLevel="0" collapsed="false">
      <c r="A26" s="113" t="s">
        <v>375</v>
      </c>
      <c r="B26" s="153" t="n">
        <v>38</v>
      </c>
      <c r="C26" s="153" t="n">
        <v>59</v>
      </c>
      <c r="D26" s="153" t="n">
        <v>55</v>
      </c>
      <c r="E26" s="153" t="n">
        <v>43</v>
      </c>
      <c r="F26" s="153" t="n">
        <v>51</v>
      </c>
      <c r="G26" s="93" t="n">
        <v>59</v>
      </c>
      <c r="H26" s="153" t="n">
        <v>74</v>
      </c>
      <c r="I26" s="153" t="n">
        <v>62</v>
      </c>
      <c r="J26" s="153" t="n">
        <v>54</v>
      </c>
      <c r="K26" s="153" t="n">
        <v>63</v>
      </c>
      <c r="L26" s="93" t="n">
        <v>50</v>
      </c>
      <c r="M26" s="153" t="n">
        <v>72</v>
      </c>
      <c r="N26" s="153" t="n">
        <v>63</v>
      </c>
      <c r="O26" s="153" t="n">
        <v>54</v>
      </c>
      <c r="P26" s="153" t="n">
        <v>54</v>
      </c>
      <c r="Q26" s="93" t="n">
        <v>54</v>
      </c>
      <c r="R26" s="153" t="n">
        <v>44</v>
      </c>
      <c r="S26" s="153" t="n">
        <v>56</v>
      </c>
      <c r="T26" s="96"/>
    </row>
    <row r="27" customFormat="false" ht="12.75" hidden="false" customHeight="true" outlineLevel="0" collapsed="false">
      <c r="A27" s="113" t="s">
        <v>376</v>
      </c>
      <c r="B27" s="153" t="n">
        <v>26</v>
      </c>
      <c r="C27" s="153" t="n">
        <v>53</v>
      </c>
      <c r="D27" s="153" t="n">
        <v>51</v>
      </c>
      <c r="E27" s="153" t="n">
        <v>57</v>
      </c>
      <c r="F27" s="153" t="n">
        <v>36</v>
      </c>
      <c r="G27" s="93" t="n">
        <v>30</v>
      </c>
      <c r="H27" s="153" t="n">
        <v>38</v>
      </c>
      <c r="I27" s="153" t="n">
        <v>35</v>
      </c>
      <c r="J27" s="153" t="n">
        <v>46</v>
      </c>
      <c r="K27" s="153" t="n">
        <v>62</v>
      </c>
      <c r="L27" s="93" t="n">
        <v>52</v>
      </c>
      <c r="M27" s="153" t="n">
        <v>49</v>
      </c>
      <c r="N27" s="153" t="n">
        <v>62</v>
      </c>
      <c r="O27" s="153" t="n">
        <v>61</v>
      </c>
      <c r="P27" s="153" t="n">
        <v>52</v>
      </c>
      <c r="Q27" s="93" t="n">
        <v>55</v>
      </c>
      <c r="R27" s="153" t="n">
        <v>63</v>
      </c>
      <c r="S27" s="153" t="n">
        <v>73</v>
      </c>
      <c r="T27" s="96"/>
    </row>
    <row r="28" customFormat="false" ht="12.75" hidden="false" customHeight="true" outlineLevel="0" collapsed="false">
      <c r="A28" s="113" t="s">
        <v>377</v>
      </c>
      <c r="B28" s="153" t="n">
        <v>22</v>
      </c>
      <c r="C28" s="153" t="n">
        <v>23</v>
      </c>
      <c r="D28" s="153" t="n">
        <v>25</v>
      </c>
      <c r="E28" s="153" t="n">
        <v>34</v>
      </c>
      <c r="F28" s="153" t="n">
        <v>41</v>
      </c>
      <c r="G28" s="93" t="n">
        <v>31</v>
      </c>
      <c r="H28" s="153" t="n">
        <v>33</v>
      </c>
      <c r="I28" s="153" t="n">
        <v>41</v>
      </c>
      <c r="J28" s="153" t="n">
        <v>27</v>
      </c>
      <c r="K28" s="153" t="n">
        <v>31</v>
      </c>
      <c r="L28" s="93" t="n">
        <v>21</v>
      </c>
      <c r="M28" s="153" t="n">
        <v>39</v>
      </c>
      <c r="N28" s="153" t="n">
        <v>36</v>
      </c>
      <c r="O28" s="153" t="n">
        <v>46</v>
      </c>
      <c r="P28" s="153" t="n">
        <v>37</v>
      </c>
      <c r="Q28" s="93" t="n">
        <v>60</v>
      </c>
      <c r="R28" s="153" t="n">
        <v>50</v>
      </c>
      <c r="S28" s="153" t="n">
        <v>64</v>
      </c>
      <c r="T28" s="96"/>
    </row>
    <row r="29" customFormat="false" ht="12.75" hidden="false" customHeight="true" outlineLevel="0" collapsed="false">
      <c r="A29" s="113" t="s">
        <v>378</v>
      </c>
      <c r="B29" s="153" t="n">
        <v>3</v>
      </c>
      <c r="C29" s="153" t="n">
        <v>6</v>
      </c>
      <c r="D29" s="153" t="n">
        <v>5</v>
      </c>
      <c r="E29" s="153" t="n">
        <v>7</v>
      </c>
      <c r="F29" s="153" t="n">
        <v>14</v>
      </c>
      <c r="G29" s="93" t="n">
        <v>20</v>
      </c>
      <c r="H29" s="153" t="n">
        <v>17</v>
      </c>
      <c r="I29" s="153" t="n">
        <v>21</v>
      </c>
      <c r="J29" s="153" t="n">
        <v>28</v>
      </c>
      <c r="K29" s="153" t="n">
        <v>26</v>
      </c>
      <c r="L29" s="93" t="n">
        <v>32</v>
      </c>
      <c r="M29" s="153" t="n">
        <v>28</v>
      </c>
      <c r="N29" s="153" t="n">
        <v>25</v>
      </c>
      <c r="O29" s="153" t="n">
        <v>23</v>
      </c>
      <c r="P29" s="153" t="n">
        <v>32</v>
      </c>
      <c r="Q29" s="93" t="n">
        <v>22</v>
      </c>
      <c r="R29" s="153" t="n">
        <v>21</v>
      </c>
      <c r="S29" s="153" t="n">
        <v>33</v>
      </c>
      <c r="T29" s="96"/>
    </row>
    <row r="30" customFormat="false" ht="12.75" hidden="false" customHeight="true" outlineLevel="0" collapsed="false">
      <c r="A30" s="113"/>
      <c r="B30" s="153"/>
      <c r="C30" s="153"/>
      <c r="D30" s="153"/>
      <c r="E30" s="153"/>
      <c r="F30" s="153"/>
      <c r="H30" s="153"/>
      <c r="I30" s="153"/>
      <c r="J30" s="153"/>
      <c r="K30" s="153"/>
      <c r="M30" s="153"/>
      <c r="N30" s="153"/>
      <c r="O30" s="153"/>
      <c r="P30" s="153"/>
      <c r="R30" s="153"/>
      <c r="S30" s="153"/>
      <c r="T30" s="96"/>
    </row>
    <row r="31" s="118" customFormat="true" ht="12.75" hidden="false" customHeight="true" outlineLevel="0" collapsed="false">
      <c r="A31" s="116" t="s">
        <v>379</v>
      </c>
      <c r="B31" s="154" t="n">
        <v>371</v>
      </c>
      <c r="C31" s="154" t="n">
        <v>441</v>
      </c>
      <c r="D31" s="154" t="n">
        <v>423</v>
      </c>
      <c r="E31" s="154" t="n">
        <v>448</v>
      </c>
      <c r="F31" s="154" t="n">
        <v>429</v>
      </c>
      <c r="G31" s="118" t="n">
        <v>396</v>
      </c>
      <c r="H31" s="118" t="n">
        <v>443</v>
      </c>
      <c r="I31" s="118" t="n">
        <v>448</v>
      </c>
      <c r="J31" s="118" t="n">
        <v>413</v>
      </c>
      <c r="K31" s="118" t="n">
        <v>415</v>
      </c>
      <c r="L31" s="118" t="n">
        <v>437</v>
      </c>
      <c r="M31" s="118" t="n">
        <v>406</v>
      </c>
      <c r="N31" s="118" t="n">
        <v>442</v>
      </c>
      <c r="O31" s="118" t="n">
        <v>403</v>
      </c>
      <c r="P31" s="118" t="n">
        <v>422</v>
      </c>
      <c r="Q31" s="118" t="n">
        <v>443</v>
      </c>
      <c r="R31" s="118" t="n">
        <v>416</v>
      </c>
      <c r="S31" s="154" t="n">
        <v>448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4 -"</f>
        <v>- 74 -</v>
      </c>
    </row>
    <row r="2" customFormat="false" ht="12.75" hidden="false" customHeight="true" outlineLevel="0" collapsed="false">
      <c r="A2" s="95" t="s">
        <v>50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19" t="n">
        <v>0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  <c r="M11" s="119" t="n">
        <v>0</v>
      </c>
      <c r="N11" s="119" t="n">
        <v>0</v>
      </c>
      <c r="O11" s="119" t="n">
        <v>0</v>
      </c>
      <c r="P11" s="119" t="n">
        <v>0</v>
      </c>
      <c r="Q11" s="119" t="n">
        <v>0</v>
      </c>
      <c r="R11" s="119" t="n">
        <v>0</v>
      </c>
      <c r="S11" s="119" t="n">
        <v>0</v>
      </c>
      <c r="T11" s="96"/>
    </row>
    <row r="12" customFormat="false" ht="12.75" hidden="false" customHeight="true" outlineLevel="0" collapsed="false">
      <c r="A12" s="113" t="s">
        <v>361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0</v>
      </c>
      <c r="N12" s="119" t="n">
        <v>0</v>
      </c>
      <c r="O12" s="119" t="n">
        <v>0</v>
      </c>
      <c r="P12" s="119" t="n">
        <v>0</v>
      </c>
      <c r="Q12" s="119" t="n">
        <v>0</v>
      </c>
      <c r="R12" s="119" t="n">
        <v>0</v>
      </c>
      <c r="S12" s="119" t="n">
        <v>0</v>
      </c>
      <c r="T12" s="96"/>
    </row>
    <row r="13" customFormat="false" ht="12.75" hidden="false" customHeight="true" outlineLevel="0" collapsed="false">
      <c r="A13" s="115" t="s">
        <v>362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  <c r="M13" s="119" t="n">
        <v>0</v>
      </c>
      <c r="N13" s="119" t="n">
        <v>0</v>
      </c>
      <c r="O13" s="119" t="n">
        <v>0</v>
      </c>
      <c r="P13" s="119" t="n">
        <v>0</v>
      </c>
      <c r="Q13" s="119" t="n">
        <v>0</v>
      </c>
      <c r="R13" s="119" t="n">
        <v>0</v>
      </c>
      <c r="S13" s="119" t="n">
        <v>0</v>
      </c>
      <c r="T13" s="96"/>
    </row>
    <row r="14" customFormat="false" ht="12.75" hidden="false" customHeight="true" outlineLevel="0" collapsed="false">
      <c r="A14" s="113" t="s">
        <v>363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  <c r="M14" s="119" t="n">
        <v>0</v>
      </c>
      <c r="N14" s="119" t="n">
        <v>0</v>
      </c>
      <c r="O14" s="119" t="n">
        <v>0</v>
      </c>
      <c r="P14" s="119" t="n">
        <v>0</v>
      </c>
      <c r="Q14" s="119" t="n">
        <v>0</v>
      </c>
      <c r="R14" s="119" t="n">
        <v>0</v>
      </c>
      <c r="S14" s="119" t="n">
        <v>0</v>
      </c>
      <c r="T14" s="96"/>
    </row>
    <row r="15" customFormat="false" ht="12.75" hidden="false" customHeight="true" outlineLevel="0" collapsed="false">
      <c r="A15" s="113" t="s">
        <v>364</v>
      </c>
      <c r="B15" s="119" t="n">
        <v>0</v>
      </c>
      <c r="C15" s="119" t="n">
        <v>0.9</v>
      </c>
      <c r="D15" s="119" t="n">
        <v>1.1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1.32726331576922</v>
      </c>
      <c r="L15" s="119" t="n">
        <v>0</v>
      </c>
      <c r="M15" s="119" t="n">
        <v>0</v>
      </c>
      <c r="N15" s="119" t="n">
        <v>0</v>
      </c>
      <c r="O15" s="119" t="n">
        <v>0</v>
      </c>
      <c r="P15" s="119" t="n">
        <v>0</v>
      </c>
      <c r="Q15" s="119" t="n">
        <v>0</v>
      </c>
      <c r="R15" s="119" t="n">
        <v>0</v>
      </c>
      <c r="S15" s="119" t="n">
        <v>0</v>
      </c>
      <c r="T15" s="96"/>
    </row>
    <row r="16" customFormat="false" ht="12.75" hidden="false" customHeight="true" outlineLevel="0" collapsed="false">
      <c r="A16" s="113" t="s">
        <v>365</v>
      </c>
      <c r="B16" s="119" t="n">
        <v>1.9</v>
      </c>
      <c r="C16" s="119" t="n">
        <v>1</v>
      </c>
      <c r="D16" s="119" t="n">
        <v>0</v>
      </c>
      <c r="E16" s="119" t="n">
        <v>0</v>
      </c>
      <c r="F16" s="119" t="n">
        <v>0</v>
      </c>
      <c r="G16" s="119" t="n">
        <v>1.46102710205274</v>
      </c>
      <c r="H16" s="119" t="n">
        <v>3.14693016961954</v>
      </c>
      <c r="I16" s="119" t="n">
        <v>0</v>
      </c>
      <c r="J16" s="119" t="n">
        <v>0</v>
      </c>
      <c r="K16" s="119" t="n">
        <v>0</v>
      </c>
      <c r="L16" s="119" t="n">
        <v>0</v>
      </c>
      <c r="M16" s="119" t="n">
        <v>0</v>
      </c>
      <c r="N16" s="119" t="n">
        <v>1.55477471314407</v>
      </c>
      <c r="O16" s="119" t="n">
        <v>0</v>
      </c>
      <c r="P16" s="119" t="n">
        <v>0</v>
      </c>
      <c r="Q16" s="119" t="n">
        <v>0</v>
      </c>
      <c r="R16" s="119" t="n">
        <v>1.54985896283438</v>
      </c>
      <c r="S16" s="119" t="n">
        <v>0</v>
      </c>
      <c r="T16" s="96"/>
    </row>
    <row r="17" customFormat="false" ht="12.75" hidden="false" customHeight="true" outlineLevel="0" collapsed="false">
      <c r="A17" s="113" t="s">
        <v>366</v>
      </c>
      <c r="B17" s="119" t="n">
        <v>2.6</v>
      </c>
      <c r="C17" s="119" t="n">
        <v>2.9</v>
      </c>
      <c r="D17" s="119" t="n">
        <v>8</v>
      </c>
      <c r="E17" s="119" t="n">
        <v>2.9</v>
      </c>
      <c r="F17" s="119" t="n">
        <v>1.1</v>
      </c>
      <c r="G17" s="119" t="n">
        <v>1.14323604394599</v>
      </c>
      <c r="H17" s="119" t="n">
        <v>1.1970743502879</v>
      </c>
      <c r="I17" s="119" t="n">
        <v>1.25368269291042</v>
      </c>
      <c r="J17" s="119" t="n">
        <v>6.61769571835087</v>
      </c>
      <c r="K17" s="119" t="n">
        <v>0</v>
      </c>
      <c r="L17" s="119" t="n">
        <v>3.04242663948766</v>
      </c>
      <c r="M17" s="119" t="n">
        <v>1.64695806844758</v>
      </c>
      <c r="N17" s="119" t="n">
        <v>0</v>
      </c>
      <c r="O17" s="119" t="n">
        <v>3.68840365889643</v>
      </c>
      <c r="P17" s="119" t="n">
        <v>0</v>
      </c>
      <c r="Q17" s="119" t="n">
        <v>3.60146219365062</v>
      </c>
      <c r="R17" s="119" t="n">
        <v>0</v>
      </c>
      <c r="S17" s="119" t="n">
        <v>3.32939355096469</v>
      </c>
      <c r="T17" s="96"/>
    </row>
    <row r="18" customFormat="false" ht="12.75" hidden="false" customHeight="true" outlineLevel="0" collapsed="false">
      <c r="A18" s="113" t="s">
        <v>367</v>
      </c>
      <c r="B18" s="119" t="n">
        <v>7.8</v>
      </c>
      <c r="C18" s="119" t="n">
        <v>13.4</v>
      </c>
      <c r="D18" s="119" t="n">
        <v>10.1</v>
      </c>
      <c r="E18" s="119" t="n">
        <v>10.3</v>
      </c>
      <c r="F18" s="119" t="n">
        <v>10.9</v>
      </c>
      <c r="G18" s="119" t="n">
        <v>3.93302065819101</v>
      </c>
      <c r="H18" s="119" t="n">
        <v>5.95965314818678</v>
      </c>
      <c r="I18" s="119" t="n">
        <v>4.0774304033598</v>
      </c>
      <c r="J18" s="119" t="n">
        <v>2.11898077024951</v>
      </c>
      <c r="K18" s="119" t="n">
        <v>5.54852742082251</v>
      </c>
      <c r="L18" s="119" t="n">
        <v>1.16770592493986</v>
      </c>
      <c r="M18" s="119" t="n">
        <v>7.34789850102871</v>
      </c>
      <c r="N18" s="119" t="n">
        <v>8.97079365893043</v>
      </c>
      <c r="O18" s="119" t="n">
        <v>6.76388625848868</v>
      </c>
      <c r="P18" s="119" t="n">
        <v>8.67503325429414</v>
      </c>
      <c r="Q18" s="119" t="n">
        <v>6.23519142037661</v>
      </c>
      <c r="R18" s="119" t="n">
        <v>6.7574416325979</v>
      </c>
      <c r="S18" s="119" t="n">
        <v>7.26625370124798</v>
      </c>
      <c r="T18" s="96"/>
    </row>
    <row r="19" customFormat="false" ht="12.75" hidden="false" customHeight="true" outlineLevel="0" collapsed="false">
      <c r="A19" s="113" t="s">
        <v>368</v>
      </c>
      <c r="B19" s="119" t="n">
        <v>18.6</v>
      </c>
      <c r="C19" s="119" t="n">
        <v>18</v>
      </c>
      <c r="D19" s="119" t="n">
        <v>15.1</v>
      </c>
      <c r="E19" s="119" t="n">
        <v>12.6</v>
      </c>
      <c r="F19" s="119" t="n">
        <v>16.7</v>
      </c>
      <c r="G19" s="119" t="n">
        <v>10.4627682392207</v>
      </c>
      <c r="H19" s="119" t="n">
        <v>12.5044286518142</v>
      </c>
      <c r="I19" s="119" t="n">
        <v>13.4411381542216</v>
      </c>
      <c r="J19" s="119" t="n">
        <v>9.19136420270022</v>
      </c>
      <c r="K19" s="119" t="n">
        <v>6.05082694634934</v>
      </c>
      <c r="L19" s="119" t="n">
        <v>18.0871802086055</v>
      </c>
      <c r="M19" s="119" t="n">
        <v>6.09613606575699</v>
      </c>
      <c r="N19" s="119" t="n">
        <v>10.4156901957108</v>
      </c>
      <c r="O19" s="119" t="n">
        <v>8.64453665283541</v>
      </c>
      <c r="P19" s="119" t="n">
        <v>13.5786543553534</v>
      </c>
      <c r="Q19" s="119" t="n">
        <v>8.33849525896984</v>
      </c>
      <c r="R19" s="119" t="n">
        <v>17.4766250140437</v>
      </c>
      <c r="S19" s="119" t="n">
        <v>3.91414965098832</v>
      </c>
      <c r="T19" s="96"/>
    </row>
    <row r="20" customFormat="false" ht="12.75" hidden="false" customHeight="true" outlineLevel="0" collapsed="false">
      <c r="A20" s="113" t="s">
        <v>369</v>
      </c>
      <c r="B20" s="119" t="n">
        <v>32.1</v>
      </c>
      <c r="C20" s="119" t="n">
        <v>22.8</v>
      </c>
      <c r="D20" s="119" t="n">
        <v>31.4</v>
      </c>
      <c r="E20" s="119" t="n">
        <v>47.4</v>
      </c>
      <c r="F20" s="119" t="n">
        <v>28.3</v>
      </c>
      <c r="G20" s="119" t="n">
        <v>21.7535539868826</v>
      </c>
      <c r="H20" s="119" t="n">
        <v>20.221801230337</v>
      </c>
      <c r="I20" s="119" t="n">
        <v>25.4366627098525</v>
      </c>
      <c r="J20" s="119" t="n">
        <v>24.4620996990098</v>
      </c>
      <c r="K20" s="119" t="n">
        <v>29.9824388572408</v>
      </c>
      <c r="L20" s="119" t="n">
        <v>20.3711844235491</v>
      </c>
      <c r="M20" s="119" t="n">
        <v>13.8762875593745</v>
      </c>
      <c r="N20" s="119" t="n">
        <v>9.52421266508635</v>
      </c>
      <c r="O20" s="119" t="n">
        <v>17.7545691906005</v>
      </c>
      <c r="P20" s="119" t="n">
        <v>16.5019905526104</v>
      </c>
      <c r="Q20" s="119" t="n">
        <v>24.6642070971256</v>
      </c>
      <c r="R20" s="119" t="n">
        <v>24.9122879860491</v>
      </c>
      <c r="S20" s="119" t="n">
        <v>18.0658873538789</v>
      </c>
      <c r="T20" s="96"/>
    </row>
    <row r="21" customFormat="false" ht="12.75" hidden="false" customHeight="true" outlineLevel="0" collapsed="false">
      <c r="A21" s="113" t="s">
        <v>370</v>
      </c>
      <c r="B21" s="119" t="n">
        <v>40.9</v>
      </c>
      <c r="C21" s="119" t="n">
        <v>31.5</v>
      </c>
      <c r="D21" s="119" t="n">
        <v>37.3</v>
      </c>
      <c r="E21" s="119" t="n">
        <v>45.7</v>
      </c>
      <c r="F21" s="119" t="n">
        <v>50</v>
      </c>
      <c r="G21" s="119" t="n">
        <v>36.9441066453212</v>
      </c>
      <c r="H21" s="119" t="n">
        <v>33.5443222588455</v>
      </c>
      <c r="I21" s="119" t="n">
        <v>31.7447720328558</v>
      </c>
      <c r="J21" s="119" t="n">
        <v>42.8869011150594</v>
      </c>
      <c r="K21" s="119" t="n">
        <v>30.0866727611465</v>
      </c>
      <c r="L21" s="119" t="n">
        <v>41.0531805119443</v>
      </c>
      <c r="M21" s="119" t="n">
        <v>19.5728763429168</v>
      </c>
      <c r="N21" s="119" t="n">
        <v>27.0647714109407</v>
      </c>
      <c r="O21" s="119" t="n">
        <v>23.8886355245727</v>
      </c>
      <c r="P21" s="119" t="n">
        <v>22.9563392291043</v>
      </c>
      <c r="Q21" s="119" t="n">
        <v>29.5699219135025</v>
      </c>
      <c r="R21" s="119" t="n">
        <v>20.7360195573406</v>
      </c>
      <c r="S21" s="119" t="n">
        <v>29.199922133541</v>
      </c>
      <c r="T21" s="96"/>
    </row>
    <row r="22" customFormat="false" ht="12.75" hidden="false" customHeight="true" outlineLevel="0" collapsed="false">
      <c r="A22" s="113" t="s">
        <v>371</v>
      </c>
      <c r="B22" s="119" t="n">
        <v>47.5</v>
      </c>
      <c r="C22" s="119" t="n">
        <v>61.5</v>
      </c>
      <c r="D22" s="119" t="n">
        <v>67.4</v>
      </c>
      <c r="E22" s="119" t="n">
        <v>46.2</v>
      </c>
      <c r="F22" s="119" t="n">
        <v>64.7</v>
      </c>
      <c r="G22" s="119" t="n">
        <v>40.0748063051029</v>
      </c>
      <c r="H22" s="119" t="n">
        <v>57.6354740211167</v>
      </c>
      <c r="I22" s="119" t="n">
        <v>61.2114298433544</v>
      </c>
      <c r="J22" s="119" t="n">
        <v>43.4587142214896</v>
      </c>
      <c r="K22" s="119" t="n">
        <v>33.9590022227711</v>
      </c>
      <c r="L22" s="119" t="n">
        <v>25.0457868290469</v>
      </c>
      <c r="M22" s="119" t="n">
        <v>35.5866609332602</v>
      </c>
      <c r="N22" s="119" t="n">
        <v>44.3978043267678</v>
      </c>
      <c r="O22" s="119" t="n">
        <v>23.699047048845</v>
      </c>
      <c r="P22" s="119" t="n">
        <v>36.5514314012168</v>
      </c>
      <c r="Q22" s="119" t="n">
        <v>36.2359868644548</v>
      </c>
      <c r="R22" s="119" t="n">
        <v>34.4325843320634</v>
      </c>
      <c r="S22" s="119" t="n">
        <v>29.8603200583935</v>
      </c>
      <c r="T22" s="96"/>
    </row>
    <row r="23" customFormat="false" ht="12.75" hidden="false" customHeight="true" outlineLevel="0" collapsed="false">
      <c r="A23" s="113" t="s">
        <v>372</v>
      </c>
      <c r="B23" s="119" t="n">
        <v>62.8</v>
      </c>
      <c r="C23" s="119" t="n">
        <v>63</v>
      </c>
      <c r="D23" s="119" t="n">
        <v>53.6</v>
      </c>
      <c r="E23" s="119" t="n">
        <v>58.5</v>
      </c>
      <c r="F23" s="119" t="n">
        <v>54.8</v>
      </c>
      <c r="G23" s="119" t="n">
        <v>58.6722029155572</v>
      </c>
      <c r="H23" s="119" t="n">
        <v>58.2304415808487</v>
      </c>
      <c r="I23" s="119" t="n">
        <v>74.351778159427</v>
      </c>
      <c r="J23" s="119" t="n">
        <v>56.8397120121258</v>
      </c>
      <c r="K23" s="119" t="n">
        <v>53.2250005431123</v>
      </c>
      <c r="L23" s="119" t="n">
        <v>47.8654297631801</v>
      </c>
      <c r="M23" s="119" t="n">
        <v>52.718121226575</v>
      </c>
      <c r="N23" s="119" t="n">
        <v>61.1986393976915</v>
      </c>
      <c r="O23" s="119" t="n">
        <v>52.121658081923</v>
      </c>
      <c r="P23" s="119" t="n">
        <v>55.2983742277977</v>
      </c>
      <c r="Q23" s="119" t="n">
        <v>46.4959676772859</v>
      </c>
      <c r="R23" s="119" t="n">
        <v>39.4902717234466</v>
      </c>
      <c r="S23" s="119" t="n">
        <v>55.0933832846675</v>
      </c>
      <c r="T23" s="96"/>
    </row>
    <row r="24" customFormat="false" ht="12.75" hidden="false" customHeight="true" outlineLevel="0" collapsed="false">
      <c r="A24" s="113" t="s">
        <v>373</v>
      </c>
      <c r="B24" s="119" t="n">
        <v>75.9</v>
      </c>
      <c r="C24" s="119" t="n">
        <v>84.1</v>
      </c>
      <c r="D24" s="119" t="n">
        <v>72.2</v>
      </c>
      <c r="E24" s="119" t="n">
        <v>62.6</v>
      </c>
      <c r="F24" s="119" t="n">
        <v>63.4</v>
      </c>
      <c r="G24" s="119" t="n">
        <v>78.8114072214601</v>
      </c>
      <c r="H24" s="119" t="n">
        <v>77.2024132902525</v>
      </c>
      <c r="I24" s="119" t="n">
        <v>73.112524313363</v>
      </c>
      <c r="J24" s="119" t="n">
        <v>61.8364098043601</v>
      </c>
      <c r="K24" s="119" t="n">
        <v>57.2068150727521</v>
      </c>
      <c r="L24" s="119" t="n">
        <v>102.275933414841</v>
      </c>
      <c r="M24" s="119" t="n">
        <v>63.9615781677813</v>
      </c>
      <c r="N24" s="119" t="n">
        <v>77.255367071804</v>
      </c>
      <c r="O24" s="119" t="n">
        <v>68.8773000098396</v>
      </c>
      <c r="P24" s="119" t="n">
        <v>77.7859196212164</v>
      </c>
      <c r="Q24" s="119" t="n">
        <v>68.5255198487713</v>
      </c>
      <c r="R24" s="119" t="n">
        <v>81.9661466803711</v>
      </c>
      <c r="S24" s="119" t="n">
        <v>64.9302737401313</v>
      </c>
      <c r="T24" s="96"/>
    </row>
    <row r="25" customFormat="false" ht="12.75" hidden="false" customHeight="true" outlineLevel="0" collapsed="false">
      <c r="A25" s="113" t="s">
        <v>374</v>
      </c>
      <c r="B25" s="119" t="n">
        <v>58.9</v>
      </c>
      <c r="C25" s="119" t="n">
        <v>98</v>
      </c>
      <c r="D25" s="119" t="n">
        <v>95.4</v>
      </c>
      <c r="E25" s="119" t="n">
        <v>112</v>
      </c>
      <c r="F25" s="119" t="n">
        <v>74.9</v>
      </c>
      <c r="G25" s="119" t="n">
        <v>80.5825822240793</v>
      </c>
      <c r="H25" s="119" t="n">
        <v>93.7262894803398</v>
      </c>
      <c r="I25" s="119" t="n">
        <v>82.5020625515638</v>
      </c>
      <c r="J25" s="119" t="n">
        <v>82.4515597086712</v>
      </c>
      <c r="K25" s="119" t="n">
        <v>78.2950470553233</v>
      </c>
      <c r="L25" s="119" t="n">
        <v>94.6327460845701</v>
      </c>
      <c r="M25" s="119" t="n">
        <v>78.5848562359395</v>
      </c>
      <c r="N25" s="119" t="n">
        <v>84.5672235245245</v>
      </c>
      <c r="O25" s="119" t="n">
        <v>69.204152249135</v>
      </c>
      <c r="P25" s="119" t="n">
        <v>76.0020267207126</v>
      </c>
      <c r="Q25" s="119" t="n">
        <v>86.8000956059024</v>
      </c>
      <c r="R25" s="119" t="n">
        <v>67.047400117333</v>
      </c>
      <c r="S25" s="119" t="n">
        <v>67.1622779591931</v>
      </c>
      <c r="T25" s="96"/>
    </row>
    <row r="26" customFormat="false" ht="12.75" hidden="false" customHeight="true" outlineLevel="0" collapsed="false">
      <c r="A26" s="113" t="s">
        <v>375</v>
      </c>
      <c r="B26" s="119" t="n">
        <v>66.2</v>
      </c>
      <c r="C26" s="119" t="n">
        <v>97.4</v>
      </c>
      <c r="D26" s="119" t="n">
        <v>97.4</v>
      </c>
      <c r="E26" s="119" t="n">
        <v>116.6</v>
      </c>
      <c r="F26" s="119" t="n">
        <v>91.9</v>
      </c>
      <c r="G26" s="119" t="n">
        <v>100.589900092065</v>
      </c>
      <c r="H26" s="119" t="n">
        <v>125.26873529362</v>
      </c>
      <c r="I26" s="119" t="n">
        <v>106.644649706727</v>
      </c>
      <c r="J26" s="119" t="n">
        <v>93.9081439229258</v>
      </c>
      <c r="K26" s="119" t="n">
        <v>109.253607103219</v>
      </c>
      <c r="L26" s="119" t="n">
        <v>85.9106529209622</v>
      </c>
      <c r="M26" s="119" t="n">
        <v>122.942421965713</v>
      </c>
      <c r="N26" s="119" t="n">
        <v>108.147080028839</v>
      </c>
      <c r="O26" s="119" t="n">
        <v>94.1488248831857</v>
      </c>
      <c r="P26" s="119" t="n">
        <v>96.31162160234</v>
      </c>
      <c r="Q26" s="119" t="n">
        <v>96.7863352033409</v>
      </c>
      <c r="R26" s="119" t="n">
        <v>76.7513257047167</v>
      </c>
      <c r="S26" s="119" t="n">
        <v>93.6407872514757</v>
      </c>
      <c r="T26" s="96"/>
    </row>
    <row r="27" customFormat="false" ht="12.75" hidden="false" customHeight="true" outlineLevel="0" collapsed="false">
      <c r="A27" s="113" t="s">
        <v>376</v>
      </c>
      <c r="B27" s="119" t="n">
        <v>81.5</v>
      </c>
      <c r="C27" s="119" t="n">
        <v>150.7</v>
      </c>
      <c r="D27" s="119" t="n">
        <v>133.6</v>
      </c>
      <c r="E27" s="119" t="n">
        <v>145.2</v>
      </c>
      <c r="F27" s="119" t="n">
        <v>130.8</v>
      </c>
      <c r="G27" s="119" t="n">
        <v>118.385225523855</v>
      </c>
      <c r="H27" s="119" t="n">
        <v>139.173747436273</v>
      </c>
      <c r="I27" s="119" t="n">
        <v>108.624809906583</v>
      </c>
      <c r="J27" s="119" t="n">
        <v>122.912491649967</v>
      </c>
      <c r="K27" s="119" t="n">
        <v>148.268605318538</v>
      </c>
      <c r="L27" s="119" t="n">
        <v>116.422254561737</v>
      </c>
      <c r="M27" s="119" t="n">
        <v>108.046129082049</v>
      </c>
      <c r="N27" s="119" t="n">
        <v>137.741046831956</v>
      </c>
      <c r="O27" s="119" t="n">
        <v>136.014983945772</v>
      </c>
      <c r="P27" s="119" t="n">
        <v>115.062067134291</v>
      </c>
      <c r="Q27" s="119" t="n">
        <v>120.242233444831</v>
      </c>
      <c r="R27" s="119" t="n">
        <v>136.345929100117</v>
      </c>
      <c r="S27" s="119" t="n">
        <v>158.227848101266</v>
      </c>
      <c r="T27" s="96"/>
    </row>
    <row r="28" customFormat="false" ht="12.75" hidden="false" customHeight="true" outlineLevel="0" collapsed="false">
      <c r="A28" s="113" t="s">
        <v>377</v>
      </c>
      <c r="B28" s="119" t="n">
        <v>184.6</v>
      </c>
      <c r="C28" s="119" t="n">
        <v>166.9</v>
      </c>
      <c r="D28" s="119" t="n">
        <v>155.1</v>
      </c>
      <c r="E28" s="119" t="n">
        <v>168.7</v>
      </c>
      <c r="F28" s="119" t="n">
        <v>183.8</v>
      </c>
      <c r="G28" s="119" t="n">
        <v>135.323904312904</v>
      </c>
      <c r="H28" s="119" t="n">
        <v>145.643922676317</v>
      </c>
      <c r="I28" s="119" t="n">
        <v>194.90397413957</v>
      </c>
      <c r="J28" s="119" t="n">
        <v>145.036527718092</v>
      </c>
      <c r="K28" s="119" t="n">
        <v>193.014133615591</v>
      </c>
      <c r="L28" s="119" t="n">
        <v>139.701969132517</v>
      </c>
      <c r="M28" s="119" t="n">
        <v>232.239623652712</v>
      </c>
      <c r="N28" s="119" t="n">
        <v>177.444794952681</v>
      </c>
      <c r="O28" s="119" t="n">
        <v>194.552529182879</v>
      </c>
      <c r="P28" s="119" t="n">
        <v>141.194428544171</v>
      </c>
      <c r="Q28" s="119" t="n">
        <v>216.076058772688</v>
      </c>
      <c r="R28" s="119" t="n">
        <v>176.397953783736</v>
      </c>
      <c r="S28" s="119" t="n">
        <v>224.648109796764</v>
      </c>
      <c r="T28" s="96"/>
    </row>
    <row r="29" customFormat="false" ht="12.75" hidden="false" customHeight="true" outlineLevel="0" collapsed="false">
      <c r="A29" s="113" t="s">
        <v>378</v>
      </c>
      <c r="B29" s="119" t="n">
        <v>99</v>
      </c>
      <c r="C29" s="119" t="n">
        <v>164</v>
      </c>
      <c r="D29" s="119" t="n">
        <v>113.5</v>
      </c>
      <c r="E29" s="119" t="n">
        <v>109.5</v>
      </c>
      <c r="F29" s="119" t="n">
        <v>168</v>
      </c>
      <c r="G29" s="119" t="n">
        <v>225.988700564972</v>
      </c>
      <c r="H29" s="119" t="n">
        <v>179.704016913319</v>
      </c>
      <c r="I29" s="119" t="n">
        <v>210.126075645387</v>
      </c>
      <c r="J29" s="119" t="n">
        <v>263.306375775813</v>
      </c>
      <c r="K29" s="119" t="n">
        <v>229.986731534719</v>
      </c>
      <c r="L29" s="119" t="n">
        <v>269.86001011975</v>
      </c>
      <c r="M29" s="119" t="n">
        <v>235.37323470074</v>
      </c>
      <c r="N29" s="119" t="n">
        <v>222.162978761219</v>
      </c>
      <c r="O29" s="119" t="n">
        <v>220.835333653385</v>
      </c>
      <c r="P29" s="119" t="n">
        <v>332.882554873609</v>
      </c>
      <c r="Q29" s="119" t="n">
        <v>232.558139534884</v>
      </c>
      <c r="R29" s="119" t="n">
        <v>200.611387084448</v>
      </c>
      <c r="S29" s="119" t="n">
        <v>274.245823984044</v>
      </c>
      <c r="T29" s="96"/>
    </row>
    <row r="30" customFormat="false" ht="12.75" hidden="false" customHeight="true" outlineLevel="0" collapsed="false">
      <c r="A30" s="113"/>
      <c r="B30" s="119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19"/>
      <c r="S30" s="119"/>
      <c r="T30" s="96"/>
    </row>
    <row r="31" s="118" customFormat="true" ht="12.75" hidden="false" customHeight="true" outlineLevel="0" collapsed="false">
      <c r="A31" s="116" t="s">
        <v>379</v>
      </c>
      <c r="B31" s="120" t="n">
        <v>25.8</v>
      </c>
      <c r="C31" s="120" t="n">
        <v>30.9</v>
      </c>
      <c r="D31" s="120" t="n">
        <v>31</v>
      </c>
      <c r="E31" s="120" t="n">
        <v>34.6</v>
      </c>
      <c r="F31" s="120" t="n">
        <v>33.9</v>
      </c>
      <c r="G31" s="120" t="n">
        <v>31.5144357602897</v>
      </c>
      <c r="H31" s="120" t="n">
        <v>35.5327547028764</v>
      </c>
      <c r="I31" s="120" t="n">
        <v>36.2755680000907</v>
      </c>
      <c r="J31" s="120" t="n">
        <v>33.758461071917</v>
      </c>
      <c r="K31" s="120" t="n">
        <v>34.2333543407893</v>
      </c>
      <c r="L31" s="120" t="n">
        <v>36.3612460674522</v>
      </c>
      <c r="M31" s="120" t="n">
        <v>34.0896305389352</v>
      </c>
      <c r="N31" s="120" t="n">
        <v>37.5018984275505</v>
      </c>
      <c r="O31" s="120" t="n">
        <v>34.5586652637392</v>
      </c>
      <c r="P31" s="120" t="n">
        <v>36.5593652185288</v>
      </c>
      <c r="Q31" s="120" t="n">
        <v>38.7452825650602</v>
      </c>
      <c r="R31" s="120" t="n">
        <v>36.6587327534321</v>
      </c>
      <c r="S31" s="120" t="n">
        <v>39.7401632007863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Q35" s="119"/>
      <c r="T35" s="96"/>
    </row>
    <row r="36" customFormat="false" ht="12.75" hidden="false" customHeight="true" outlineLevel="0" collapsed="false">
      <c r="Q36" s="119"/>
      <c r="T36" s="96"/>
    </row>
    <row r="37" customFormat="false" ht="12.75" hidden="false" customHeight="true" outlineLevel="0" collapsed="false">
      <c r="Q37" s="119"/>
      <c r="T37" s="96"/>
    </row>
    <row r="38" customFormat="false" ht="12.75" hidden="false" customHeight="true" outlineLevel="0" collapsed="false">
      <c r="Q38" s="119"/>
      <c r="T38" s="96"/>
    </row>
    <row r="39" customFormat="false" ht="12.75" hidden="false" customHeight="true" outlineLevel="0" collapsed="false">
      <c r="Q39" s="119"/>
      <c r="T39" s="96"/>
    </row>
    <row r="40" customFormat="false" ht="12.75" hidden="false" customHeight="true" outlineLevel="0" collapsed="false">
      <c r="Q40" s="119"/>
      <c r="T40" s="96"/>
    </row>
    <row r="41" customFormat="false" ht="12.75" hidden="false" customHeight="true" outlineLevel="0" collapsed="false">
      <c r="Q41" s="119"/>
      <c r="T41" s="96"/>
    </row>
    <row r="42" customFormat="false" ht="12.75" hidden="false" customHeight="false" outlineLevel="0" collapsed="false">
      <c r="Q42" s="119"/>
    </row>
    <row r="43" customFormat="false" ht="12.75" hidden="false" customHeight="false" outlineLevel="0" collapsed="false">
      <c r="Q43" s="119"/>
    </row>
    <row r="44" customFormat="false" ht="12.75" hidden="false" customHeight="false" outlineLevel="0" collapsed="false">
      <c r="Q44" s="119"/>
    </row>
    <row r="45" customFormat="false" ht="12.75" hidden="false" customHeight="false" outlineLevel="0" collapsed="false">
      <c r="Q45" s="119"/>
    </row>
    <row r="46" customFormat="false" ht="12.75" hidden="false" customHeight="false" outlineLevel="0" collapsed="false">
      <c r="Q46" s="119"/>
    </row>
    <row r="47" customFormat="false" ht="12.75" hidden="false" customHeight="false" outlineLevel="0" collapsed="false">
      <c r="Q47" s="119"/>
    </row>
    <row r="48" customFormat="false" ht="12.75" hidden="false" customHeight="false" outlineLevel="0" collapsed="false">
      <c r="Q48" s="119"/>
    </row>
    <row r="49" customFormat="false" ht="12.75" hidden="false" customHeight="false" outlineLevel="0" collapsed="false">
      <c r="Q49" s="119"/>
    </row>
    <row r="50" customFormat="false" ht="12.75" hidden="false" customHeight="false" outlineLevel="0" collapsed="false">
      <c r="Q50" s="119"/>
    </row>
    <row r="51" customFormat="false" ht="12.75" hidden="false" customHeight="false" outlineLevel="0" collapsed="false">
      <c r="Q51" s="119"/>
    </row>
    <row r="52" customFormat="false" ht="12.75" hidden="false" customHeight="false" outlineLevel="0" collapsed="false">
      <c r="Q52" s="119"/>
    </row>
    <row r="53" customFormat="false" ht="12.75" hidden="false" customHeight="false" outlineLevel="0" collapsed="false">
      <c r="Q53" s="119"/>
    </row>
    <row r="54" customFormat="false" ht="12.75" hidden="false" customHeight="false" outlineLevel="0" collapsed="false">
      <c r="Q54" s="119"/>
    </row>
    <row r="55" customFormat="false" ht="12.75" hidden="false" customHeight="false" outlineLevel="0" collapsed="false">
      <c r="Q55" s="120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5 -"</f>
        <v>- 75 -</v>
      </c>
    </row>
    <row r="2" customFormat="false" ht="12.75" hidden="false" customHeight="true" outlineLevel="0" collapsed="false">
      <c r="A2" s="95" t="s">
        <v>50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0" t="n">
        <v>0</v>
      </c>
      <c r="C11" s="160" t="n">
        <v>0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0</v>
      </c>
      <c r="I11" s="160" t="n">
        <v>0</v>
      </c>
      <c r="J11" s="160" t="n">
        <v>0</v>
      </c>
      <c r="K11" s="160" t="n">
        <v>0</v>
      </c>
      <c r="L11" s="160" t="n">
        <v>0</v>
      </c>
      <c r="M11" s="160" t="n">
        <v>0</v>
      </c>
      <c r="N11" s="160" t="n">
        <v>0</v>
      </c>
      <c r="O11" s="160" t="n">
        <v>0</v>
      </c>
      <c r="P11" s="160" t="n">
        <v>0</v>
      </c>
      <c r="Q11" s="160" t="n">
        <v>0</v>
      </c>
      <c r="R11" s="160" t="n">
        <v>0</v>
      </c>
      <c r="S11" s="160" t="n">
        <v>0</v>
      </c>
      <c r="T11" s="96"/>
    </row>
    <row r="12" customFormat="false" ht="12.75" hidden="false" customHeight="true" outlineLevel="0" collapsed="false">
      <c r="A12" s="113" t="s">
        <v>361</v>
      </c>
      <c r="B12" s="160" t="n">
        <v>0</v>
      </c>
      <c r="C12" s="160" t="n">
        <v>0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0</v>
      </c>
      <c r="I12" s="160" t="n">
        <v>0</v>
      </c>
      <c r="J12" s="160" t="n">
        <v>0</v>
      </c>
      <c r="K12" s="160" t="n">
        <v>0</v>
      </c>
      <c r="L12" s="160" t="n">
        <v>0</v>
      </c>
      <c r="M12" s="160" t="n">
        <v>0</v>
      </c>
      <c r="N12" s="160" t="n">
        <v>0</v>
      </c>
      <c r="O12" s="160" t="n">
        <v>0</v>
      </c>
      <c r="P12" s="160" t="n">
        <v>0</v>
      </c>
      <c r="Q12" s="160" t="n">
        <v>0</v>
      </c>
      <c r="R12" s="160" t="n">
        <v>0</v>
      </c>
      <c r="S12" s="160" t="n">
        <v>0</v>
      </c>
      <c r="T12" s="96"/>
    </row>
    <row r="13" customFormat="false" ht="12.75" hidden="false" customHeight="true" outlineLevel="0" collapsed="false">
      <c r="A13" s="115" t="s">
        <v>362</v>
      </c>
      <c r="B13" s="160" t="n">
        <v>0</v>
      </c>
      <c r="C13" s="160" t="n">
        <v>0</v>
      </c>
      <c r="D13" s="160" t="n">
        <v>0</v>
      </c>
      <c r="E13" s="160" t="n">
        <v>0</v>
      </c>
      <c r="F13" s="160" t="n">
        <v>0</v>
      </c>
      <c r="G13" s="160" t="n">
        <v>0</v>
      </c>
      <c r="H13" s="160" t="n">
        <v>0</v>
      </c>
      <c r="I13" s="160" t="n">
        <v>0</v>
      </c>
      <c r="J13" s="160" t="n">
        <v>0</v>
      </c>
      <c r="K13" s="160" t="n">
        <v>0</v>
      </c>
      <c r="L13" s="160" t="n">
        <v>0</v>
      </c>
      <c r="M13" s="160" t="n">
        <v>0</v>
      </c>
      <c r="N13" s="160" t="n">
        <v>0</v>
      </c>
      <c r="O13" s="160" t="n">
        <v>0</v>
      </c>
      <c r="P13" s="160" t="n">
        <v>0</v>
      </c>
      <c r="Q13" s="160" t="n">
        <v>0</v>
      </c>
      <c r="R13" s="160" t="n">
        <v>0</v>
      </c>
      <c r="S13" s="160" t="n">
        <v>0</v>
      </c>
      <c r="T13" s="96"/>
    </row>
    <row r="14" customFormat="false" ht="12.75" hidden="false" customHeight="true" outlineLevel="0" collapsed="false">
      <c r="A14" s="113" t="s">
        <v>363</v>
      </c>
      <c r="B14" s="160" t="n">
        <v>0</v>
      </c>
      <c r="C14" s="160" t="n">
        <v>0</v>
      </c>
      <c r="D14" s="160" t="n">
        <v>0</v>
      </c>
      <c r="E14" s="160" t="n">
        <v>0</v>
      </c>
      <c r="F14" s="160" t="n">
        <v>0</v>
      </c>
      <c r="G14" s="160" t="n">
        <v>0</v>
      </c>
      <c r="H14" s="160" t="n">
        <v>0</v>
      </c>
      <c r="I14" s="160" t="n">
        <v>0</v>
      </c>
      <c r="J14" s="160" t="n">
        <v>0</v>
      </c>
      <c r="K14" s="160" t="n">
        <v>0</v>
      </c>
      <c r="L14" s="160" t="n">
        <v>0</v>
      </c>
      <c r="M14" s="160" t="n">
        <v>0</v>
      </c>
      <c r="N14" s="160" t="n">
        <v>0</v>
      </c>
      <c r="O14" s="160" t="n">
        <v>0</v>
      </c>
      <c r="P14" s="160" t="n">
        <v>0</v>
      </c>
      <c r="Q14" s="160" t="n">
        <v>0</v>
      </c>
      <c r="R14" s="160" t="n">
        <v>0</v>
      </c>
      <c r="S14" s="160" t="n">
        <v>0</v>
      </c>
      <c r="T14" s="96"/>
    </row>
    <row r="15" customFormat="false" ht="12.75" hidden="false" customHeight="true" outlineLevel="0" collapsed="false">
      <c r="A15" s="113" t="s">
        <v>364</v>
      </c>
      <c r="B15" s="160" t="n">
        <v>0</v>
      </c>
      <c r="C15" s="160" t="n">
        <v>20</v>
      </c>
      <c r="D15" s="160" t="n">
        <v>25</v>
      </c>
      <c r="E15" s="160" t="n">
        <v>0</v>
      </c>
      <c r="F15" s="160" t="n">
        <v>0</v>
      </c>
      <c r="G15" s="160" t="n">
        <v>0</v>
      </c>
      <c r="H15" s="160" t="n">
        <v>0</v>
      </c>
      <c r="I15" s="160" t="n">
        <v>0</v>
      </c>
      <c r="J15" s="160" t="n">
        <v>0</v>
      </c>
      <c r="K15" s="160" t="n">
        <v>33.3333333333333</v>
      </c>
      <c r="L15" s="160" t="n">
        <v>0</v>
      </c>
      <c r="M15" s="160" t="n">
        <v>0</v>
      </c>
      <c r="N15" s="160" t="n">
        <v>0</v>
      </c>
      <c r="O15" s="160" t="n">
        <v>0</v>
      </c>
      <c r="P15" s="160" t="n">
        <v>0</v>
      </c>
      <c r="Q15" s="160" t="n">
        <v>0</v>
      </c>
      <c r="R15" s="160" t="n">
        <v>0</v>
      </c>
      <c r="S15" s="160" t="n">
        <v>0</v>
      </c>
      <c r="T15" s="96"/>
    </row>
    <row r="16" customFormat="false" ht="12.75" hidden="false" customHeight="true" outlineLevel="0" collapsed="false">
      <c r="A16" s="113" t="s">
        <v>365</v>
      </c>
      <c r="B16" s="160" t="n">
        <v>18.2</v>
      </c>
      <c r="C16" s="160" t="n">
        <v>8.3</v>
      </c>
      <c r="D16" s="160" t="n">
        <v>0</v>
      </c>
      <c r="E16" s="160" t="n">
        <v>0</v>
      </c>
      <c r="F16" s="160" t="n">
        <v>0</v>
      </c>
      <c r="G16" s="160" t="n">
        <v>14.2857142857143</v>
      </c>
      <c r="H16" s="160" t="n">
        <v>5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20</v>
      </c>
      <c r="O16" s="160" t="n">
        <v>0</v>
      </c>
      <c r="P16" s="160" t="n">
        <v>0</v>
      </c>
      <c r="Q16" s="160" t="n">
        <v>0</v>
      </c>
      <c r="R16" s="160" t="n">
        <v>25</v>
      </c>
      <c r="S16" s="160" t="n">
        <v>0</v>
      </c>
      <c r="T16" s="96"/>
    </row>
    <row r="17" customFormat="false" ht="12.75" hidden="false" customHeight="true" outlineLevel="0" collapsed="false">
      <c r="A17" s="113" t="s">
        <v>366</v>
      </c>
      <c r="B17" s="160" t="n">
        <v>11.1</v>
      </c>
      <c r="C17" s="160" t="n">
        <v>17.6</v>
      </c>
      <c r="D17" s="160" t="n">
        <v>42.1</v>
      </c>
      <c r="E17" s="160" t="n">
        <v>14.3</v>
      </c>
      <c r="F17" s="160" t="n">
        <v>10</v>
      </c>
      <c r="G17" s="160" t="n">
        <v>7.14285714285714</v>
      </c>
      <c r="H17" s="160" t="n">
        <v>14.2857142857143</v>
      </c>
      <c r="I17" s="160" t="n">
        <v>16.6666666666667</v>
      </c>
      <c r="J17" s="160" t="n">
        <v>38.4615384615385</v>
      </c>
      <c r="K17" s="160" t="n">
        <v>0</v>
      </c>
      <c r="L17" s="160" t="n">
        <v>16.6666666666667</v>
      </c>
      <c r="M17" s="160" t="n">
        <v>25</v>
      </c>
      <c r="N17" s="160" t="n">
        <v>0</v>
      </c>
      <c r="O17" s="160" t="n">
        <v>25</v>
      </c>
      <c r="P17" s="160" t="n">
        <v>0</v>
      </c>
      <c r="Q17" s="160" t="n">
        <v>25</v>
      </c>
      <c r="R17" s="160" t="n">
        <v>0</v>
      </c>
      <c r="S17" s="160" t="n">
        <v>18.1818181818182</v>
      </c>
      <c r="T17" s="96"/>
    </row>
    <row r="18" customFormat="false" ht="12.75" hidden="false" customHeight="true" outlineLevel="0" collapsed="false">
      <c r="A18" s="113" t="s">
        <v>367</v>
      </c>
      <c r="B18" s="160" t="n">
        <v>24.1</v>
      </c>
      <c r="C18" s="160" t="n">
        <v>30.3</v>
      </c>
      <c r="D18" s="160" t="n">
        <v>26.3</v>
      </c>
      <c r="E18" s="160" t="n">
        <v>33.3</v>
      </c>
      <c r="F18" s="160" t="n">
        <v>34.4</v>
      </c>
      <c r="G18" s="160" t="n">
        <v>15.3846153846154</v>
      </c>
      <c r="H18" s="160" t="n">
        <v>24</v>
      </c>
      <c r="I18" s="160" t="n">
        <v>20</v>
      </c>
      <c r="J18" s="160" t="n">
        <v>10</v>
      </c>
      <c r="K18" s="160" t="n">
        <v>19.2307692307692</v>
      </c>
      <c r="L18" s="160" t="n">
        <v>5</v>
      </c>
      <c r="M18" s="160" t="n">
        <v>40</v>
      </c>
      <c r="N18" s="160" t="n">
        <v>31.8181818181818</v>
      </c>
      <c r="O18" s="160" t="n">
        <v>31.25</v>
      </c>
      <c r="P18" s="160" t="n">
        <v>42.8571428571429</v>
      </c>
      <c r="Q18" s="160" t="n">
        <v>33.3333333333333</v>
      </c>
      <c r="R18" s="160" t="n">
        <v>19.047619047619</v>
      </c>
      <c r="S18" s="160" t="n">
        <v>20</v>
      </c>
      <c r="T18" s="96"/>
    </row>
    <row r="19" customFormat="false" ht="12.75" hidden="false" customHeight="true" outlineLevel="0" collapsed="false">
      <c r="A19" s="113" t="s">
        <v>368</v>
      </c>
      <c r="B19" s="160" t="n">
        <v>25</v>
      </c>
      <c r="C19" s="160" t="n">
        <v>21.6</v>
      </c>
      <c r="D19" s="160" t="n">
        <v>29.7</v>
      </c>
      <c r="E19" s="160" t="n">
        <v>19.4</v>
      </c>
      <c r="F19" s="160" t="n">
        <v>30.2</v>
      </c>
      <c r="G19" s="160" t="n">
        <v>20</v>
      </c>
      <c r="H19" s="160" t="n">
        <v>29.2682926829268</v>
      </c>
      <c r="I19" s="160" t="n">
        <v>30.952380952381</v>
      </c>
      <c r="J19" s="160" t="n">
        <v>19.5652173913043</v>
      </c>
      <c r="K19" s="160" t="n">
        <v>15.7894736842105</v>
      </c>
      <c r="L19" s="160" t="n">
        <v>37.5</v>
      </c>
      <c r="M19" s="160" t="n">
        <v>20</v>
      </c>
      <c r="N19" s="160" t="n">
        <v>20.8333333333333</v>
      </c>
      <c r="O19" s="160" t="n">
        <v>17.3913043478261</v>
      </c>
      <c r="P19" s="160" t="n">
        <v>31.5789473684211</v>
      </c>
      <c r="Q19" s="160" t="n">
        <v>18.9189189189189</v>
      </c>
      <c r="R19" s="160" t="n">
        <v>33.3333333333333</v>
      </c>
      <c r="S19" s="160" t="n">
        <v>16.6666666666667</v>
      </c>
      <c r="T19" s="96"/>
    </row>
    <row r="20" customFormat="false" ht="12.75" hidden="false" customHeight="true" outlineLevel="0" collapsed="false">
      <c r="A20" s="113" t="s">
        <v>369</v>
      </c>
      <c r="B20" s="160" t="n">
        <v>26</v>
      </c>
      <c r="C20" s="160" t="n">
        <v>23</v>
      </c>
      <c r="D20" s="160" t="n">
        <v>31</v>
      </c>
      <c r="E20" s="160" t="n">
        <v>41.8</v>
      </c>
      <c r="F20" s="160" t="n">
        <v>29.8</v>
      </c>
      <c r="G20" s="160" t="n">
        <v>29.4117647058824</v>
      </c>
      <c r="H20" s="160" t="n">
        <v>22.8915662650602</v>
      </c>
      <c r="I20" s="160" t="n">
        <v>27.2727272727273</v>
      </c>
      <c r="J20" s="160" t="n">
        <v>28.3950617283951</v>
      </c>
      <c r="K20" s="160" t="n">
        <v>33.7349397590361</v>
      </c>
      <c r="L20" s="160" t="n">
        <v>23.75</v>
      </c>
      <c r="M20" s="160" t="n">
        <v>17.1052631578947</v>
      </c>
      <c r="N20" s="160" t="n">
        <v>13.4328358208955</v>
      </c>
      <c r="O20" s="160" t="n">
        <v>24.2857142857143</v>
      </c>
      <c r="P20" s="160" t="n">
        <v>18.3908045977012</v>
      </c>
      <c r="Q20" s="160" t="n">
        <v>30.7692307692308</v>
      </c>
      <c r="R20" s="160" t="n">
        <v>34.2857142857143</v>
      </c>
      <c r="S20" s="160" t="n">
        <v>22.0779220779221</v>
      </c>
      <c r="T20" s="96"/>
    </row>
    <row r="21" customFormat="false" ht="12.75" hidden="false" customHeight="true" outlineLevel="0" collapsed="false">
      <c r="A21" s="113" t="s">
        <v>370</v>
      </c>
      <c r="B21" s="160" t="n">
        <v>21</v>
      </c>
      <c r="C21" s="160" t="n">
        <v>20.7</v>
      </c>
      <c r="D21" s="160" t="n">
        <v>22.8</v>
      </c>
      <c r="E21" s="160" t="n">
        <v>29.7</v>
      </c>
      <c r="F21" s="160" t="n">
        <v>33.7</v>
      </c>
      <c r="G21" s="160" t="n">
        <v>27.2727272727273</v>
      </c>
      <c r="H21" s="160" t="n">
        <v>25</v>
      </c>
      <c r="I21" s="160" t="n">
        <v>21.6216216216216</v>
      </c>
      <c r="J21" s="160" t="n">
        <v>28.6885245901639</v>
      </c>
      <c r="K21" s="160" t="n">
        <v>24.5283018867925</v>
      </c>
      <c r="L21" s="160" t="n">
        <v>31.3559322033898</v>
      </c>
      <c r="M21" s="160" t="n">
        <v>16.6666666666667</v>
      </c>
      <c r="N21" s="160" t="n">
        <v>22.3214285714286</v>
      </c>
      <c r="O21" s="160" t="n">
        <v>19.2982456140351</v>
      </c>
      <c r="P21" s="160" t="n">
        <v>22.5806451612903</v>
      </c>
      <c r="Q21" s="160" t="n">
        <v>27</v>
      </c>
      <c r="R21" s="160" t="n">
        <v>14.5038167938931</v>
      </c>
      <c r="S21" s="160" t="n">
        <v>22.3140495867769</v>
      </c>
      <c r="T21" s="96"/>
    </row>
    <row r="22" customFormat="false" ht="12.75" hidden="false" customHeight="true" outlineLevel="0" collapsed="false">
      <c r="A22" s="113" t="s">
        <v>371</v>
      </c>
      <c r="B22" s="160" t="n">
        <v>16.8</v>
      </c>
      <c r="C22" s="160" t="n">
        <v>24.5</v>
      </c>
      <c r="D22" s="160" t="n">
        <v>25.6</v>
      </c>
      <c r="E22" s="160" t="n">
        <v>19.4</v>
      </c>
      <c r="F22" s="160" t="n">
        <v>26.1</v>
      </c>
      <c r="G22" s="160" t="n">
        <v>20.1117318435754</v>
      </c>
      <c r="H22" s="160" t="n">
        <v>27.0114942528736</v>
      </c>
      <c r="I22" s="160" t="n">
        <v>25.8823529411765</v>
      </c>
      <c r="J22" s="160" t="n">
        <v>20.4225352112676</v>
      </c>
      <c r="K22" s="160" t="n">
        <v>20.1834862385321</v>
      </c>
      <c r="L22" s="160" t="n">
        <v>14.4144144144144</v>
      </c>
      <c r="M22" s="160" t="n">
        <v>20.5128205128205</v>
      </c>
      <c r="N22" s="160" t="n">
        <v>22.4489795918367</v>
      </c>
      <c r="O22" s="160" t="n">
        <v>12.5827814569536</v>
      </c>
      <c r="P22" s="160" t="n">
        <v>19.375</v>
      </c>
      <c r="Q22" s="160" t="n">
        <v>19.7530864197531</v>
      </c>
      <c r="R22" s="160" t="n">
        <v>17.2222222222222</v>
      </c>
      <c r="S22" s="160" t="n">
        <v>17.7631578947368</v>
      </c>
      <c r="T22" s="96"/>
    </row>
    <row r="23" customFormat="false" ht="12.75" hidden="false" customHeight="true" outlineLevel="0" collapsed="false">
      <c r="A23" s="113" t="s">
        <v>372</v>
      </c>
      <c r="B23" s="160" t="n">
        <v>18</v>
      </c>
      <c r="C23" s="160" t="n">
        <v>17</v>
      </c>
      <c r="D23" s="160" t="n">
        <v>16.2</v>
      </c>
      <c r="E23" s="160" t="n">
        <v>14.7</v>
      </c>
      <c r="F23" s="160" t="n">
        <v>16.8</v>
      </c>
      <c r="G23" s="160" t="n">
        <v>17.5675675675676</v>
      </c>
      <c r="H23" s="160" t="n">
        <v>19.7802197802198</v>
      </c>
      <c r="I23" s="160" t="n">
        <v>22.3270440251572</v>
      </c>
      <c r="J23" s="160" t="n">
        <v>20.532319391635</v>
      </c>
      <c r="K23" s="160" t="n">
        <v>18.0811808118081</v>
      </c>
      <c r="L23" s="160" t="n">
        <v>18.1034482758621</v>
      </c>
      <c r="M23" s="160" t="n">
        <v>18.9189189189189</v>
      </c>
      <c r="N23" s="160" t="n">
        <v>21.2871287128713</v>
      </c>
      <c r="O23" s="160" t="n">
        <v>18.0851063829787</v>
      </c>
      <c r="P23" s="160" t="n">
        <v>20.9580838323353</v>
      </c>
      <c r="Q23" s="160" t="n">
        <v>16.2921348314607</v>
      </c>
      <c r="R23" s="160" t="n">
        <v>17.8082191780822</v>
      </c>
      <c r="S23" s="160" t="n">
        <v>18.7793427230047</v>
      </c>
      <c r="T23" s="96"/>
    </row>
    <row r="24" customFormat="false" ht="12.75" hidden="false" customHeight="true" outlineLevel="0" collapsed="false">
      <c r="A24" s="113" t="s">
        <v>373</v>
      </c>
      <c r="B24" s="160" t="n">
        <v>14.2</v>
      </c>
      <c r="C24" s="160" t="n">
        <v>16.4</v>
      </c>
      <c r="D24" s="160" t="n">
        <v>13.7</v>
      </c>
      <c r="E24" s="160" t="n">
        <v>12.4</v>
      </c>
      <c r="F24" s="160" t="n">
        <v>12.9</v>
      </c>
      <c r="G24" s="160" t="n">
        <v>15.5619596541787</v>
      </c>
      <c r="H24" s="160" t="n">
        <v>17.2523961661342</v>
      </c>
      <c r="I24" s="160" t="n">
        <v>17.0967741935484</v>
      </c>
      <c r="J24" s="160" t="n">
        <v>13.7026239067055</v>
      </c>
      <c r="K24" s="160" t="n">
        <v>13.4502923976608</v>
      </c>
      <c r="L24" s="160" t="n">
        <v>22.0253164556962</v>
      </c>
      <c r="M24" s="160" t="n">
        <v>15.6164383561644</v>
      </c>
      <c r="N24" s="160" t="n">
        <v>18.3462532299742</v>
      </c>
      <c r="O24" s="160" t="n">
        <v>16.4921465968586</v>
      </c>
      <c r="P24" s="160" t="n">
        <v>19.3820224719101</v>
      </c>
      <c r="Q24" s="160" t="n">
        <v>18.0685358255452</v>
      </c>
      <c r="R24" s="160" t="n">
        <v>20.3225806451613</v>
      </c>
      <c r="S24" s="160" t="n">
        <v>16.2962962962963</v>
      </c>
      <c r="T24" s="96"/>
    </row>
    <row r="25" customFormat="false" ht="12.75" hidden="false" customHeight="true" outlineLevel="0" collapsed="false">
      <c r="A25" s="113" t="s">
        <v>374</v>
      </c>
      <c r="B25" s="160" t="n">
        <v>9.9</v>
      </c>
      <c r="C25" s="160" t="n">
        <v>13.9</v>
      </c>
      <c r="D25" s="160" t="n">
        <v>16.8</v>
      </c>
      <c r="E25" s="160" t="n">
        <v>15.2</v>
      </c>
      <c r="F25" s="160" t="n">
        <v>10.7</v>
      </c>
      <c r="G25" s="160" t="n">
        <v>12.3006833712984</v>
      </c>
      <c r="H25" s="160" t="n">
        <v>13.3474576271186</v>
      </c>
      <c r="I25" s="160" t="n">
        <v>13.9949109414758</v>
      </c>
      <c r="J25" s="160" t="n">
        <v>12.3569794050343</v>
      </c>
      <c r="K25" s="160" t="n">
        <v>12.2850122850123</v>
      </c>
      <c r="L25" s="160" t="n">
        <v>14.8148148148148</v>
      </c>
      <c r="M25" s="160" t="n">
        <v>12.75</v>
      </c>
      <c r="N25" s="160" t="n">
        <v>14.3576826196474</v>
      </c>
      <c r="O25" s="160" t="n">
        <v>11.6113744075829</v>
      </c>
      <c r="P25" s="160" t="n">
        <v>12.9840546697039</v>
      </c>
      <c r="Q25" s="160" t="n">
        <v>14.6496815286624</v>
      </c>
      <c r="R25" s="160" t="n">
        <v>12.3620309050773</v>
      </c>
      <c r="S25" s="160" t="n">
        <v>13.1818181818182</v>
      </c>
      <c r="T25" s="96"/>
    </row>
    <row r="26" customFormat="false" ht="12.75" hidden="false" customHeight="true" outlineLevel="0" collapsed="false">
      <c r="A26" s="113" t="s">
        <v>375</v>
      </c>
      <c r="B26" s="160" t="n">
        <v>8.6</v>
      </c>
      <c r="C26" s="160" t="n">
        <v>11</v>
      </c>
      <c r="D26" s="160" t="n">
        <v>10.9</v>
      </c>
      <c r="E26" s="160" t="n">
        <v>11.3</v>
      </c>
      <c r="F26" s="160" t="n">
        <v>10.4</v>
      </c>
      <c r="G26" s="160" t="n">
        <v>11.4785992217899</v>
      </c>
      <c r="H26" s="160" t="n">
        <v>13.4301270417423</v>
      </c>
      <c r="I26" s="160" t="n">
        <v>11.588785046729</v>
      </c>
      <c r="J26" s="160" t="n">
        <v>11.7903930131004</v>
      </c>
      <c r="K26" s="160" t="n">
        <v>14.8235294117647</v>
      </c>
      <c r="L26" s="160" t="n">
        <v>9.88142292490119</v>
      </c>
      <c r="M26" s="160" t="n">
        <v>14.8148148148148</v>
      </c>
      <c r="N26" s="160" t="n">
        <v>13.0705394190871</v>
      </c>
      <c r="O26" s="160" t="n">
        <v>11.7136659436009</v>
      </c>
      <c r="P26" s="160" t="n">
        <v>11.2970711297071</v>
      </c>
      <c r="Q26" s="160" t="n">
        <v>11.9733924611973</v>
      </c>
      <c r="R26" s="160" t="n">
        <v>9.90990990990991</v>
      </c>
      <c r="S26" s="160" t="n">
        <v>11.3590263691684</v>
      </c>
      <c r="T26" s="96"/>
    </row>
    <row r="27" customFormat="false" ht="12.75" hidden="false" customHeight="true" outlineLevel="0" collapsed="false">
      <c r="A27" s="113" t="s">
        <v>376</v>
      </c>
      <c r="B27" s="160" t="n">
        <v>9.1</v>
      </c>
      <c r="C27" s="160" t="n">
        <v>14.4</v>
      </c>
      <c r="D27" s="160" t="n">
        <v>12.5</v>
      </c>
      <c r="E27" s="160" t="n">
        <v>11.4</v>
      </c>
      <c r="F27" s="160" t="n">
        <v>9.7</v>
      </c>
      <c r="G27" s="160" t="n">
        <v>10.0671140939597</v>
      </c>
      <c r="H27" s="160" t="n">
        <v>11.2759643916914</v>
      </c>
      <c r="I27" s="160" t="n">
        <v>9.33333333333333</v>
      </c>
      <c r="J27" s="160" t="n">
        <v>10.2449888641425</v>
      </c>
      <c r="K27" s="160" t="n">
        <v>13.2762312633833</v>
      </c>
      <c r="L27" s="160" t="n">
        <v>11.134903640257</v>
      </c>
      <c r="M27" s="160" t="n">
        <v>9.10780669144982</v>
      </c>
      <c r="N27" s="160" t="n">
        <v>12.3015873015873</v>
      </c>
      <c r="O27" s="160" t="n">
        <v>11.7760617760618</v>
      </c>
      <c r="P27" s="160" t="n">
        <v>10.0580270793037</v>
      </c>
      <c r="Q27" s="160" t="n">
        <v>11.3636363636364</v>
      </c>
      <c r="R27" s="160" t="n">
        <v>11.8198874296435</v>
      </c>
      <c r="S27" s="160" t="n">
        <v>13.4438305709024</v>
      </c>
      <c r="T27" s="96"/>
    </row>
    <row r="28" customFormat="false" ht="12.75" hidden="false" customHeight="true" outlineLevel="0" collapsed="false">
      <c r="A28" s="113" t="s">
        <v>377</v>
      </c>
      <c r="B28" s="160" t="n">
        <v>18.8</v>
      </c>
      <c r="C28" s="160" t="n">
        <v>17.3</v>
      </c>
      <c r="D28" s="160" t="n">
        <v>14.2</v>
      </c>
      <c r="E28" s="160" t="n">
        <v>11</v>
      </c>
      <c r="F28" s="160" t="n">
        <v>11.6</v>
      </c>
      <c r="G28" s="160" t="n">
        <v>9.11764705882353</v>
      </c>
      <c r="H28" s="160" t="n">
        <v>9.73451327433628</v>
      </c>
      <c r="I28" s="160" t="n">
        <v>15.1291512915129</v>
      </c>
      <c r="J28" s="160" t="n">
        <v>10</v>
      </c>
      <c r="K28" s="160" t="n">
        <v>13.963963963964</v>
      </c>
      <c r="L28" s="160" t="n">
        <v>10.5</v>
      </c>
      <c r="M28" s="160" t="n">
        <v>15.7258064516129</v>
      </c>
      <c r="N28" s="160" t="n">
        <v>12.1621621621622</v>
      </c>
      <c r="O28" s="160" t="n">
        <v>12.6721763085399</v>
      </c>
      <c r="P28" s="160" t="n">
        <v>10.5413105413105</v>
      </c>
      <c r="Q28" s="160" t="n">
        <v>13.7931034482759</v>
      </c>
      <c r="R28" s="160" t="n">
        <v>13.0548302872063</v>
      </c>
      <c r="S28" s="160" t="n">
        <v>16.0401002506266</v>
      </c>
      <c r="T28" s="96"/>
    </row>
    <row r="29" customFormat="false" ht="12.75" hidden="false" customHeight="true" outlineLevel="0" collapsed="false">
      <c r="A29" s="113" t="s">
        <v>378</v>
      </c>
      <c r="B29" s="160" t="n">
        <v>14.3</v>
      </c>
      <c r="C29" s="160" t="n">
        <v>15</v>
      </c>
      <c r="D29" s="160" t="n">
        <v>11.6</v>
      </c>
      <c r="E29" s="160" t="n">
        <v>5.8</v>
      </c>
      <c r="F29" s="160" t="n">
        <v>11.4</v>
      </c>
      <c r="G29" s="160" t="n">
        <v>13.4228187919463</v>
      </c>
      <c r="H29" s="160" t="n">
        <v>10.6918238993711</v>
      </c>
      <c r="I29" s="160" t="n">
        <v>16.030534351145</v>
      </c>
      <c r="J29" s="160" t="n">
        <v>17.948717948718</v>
      </c>
      <c r="K29" s="160" t="n">
        <v>17.3333333333333</v>
      </c>
      <c r="L29" s="160" t="n">
        <v>16.580310880829</v>
      </c>
      <c r="M29" s="160" t="n">
        <v>13.5922330097087</v>
      </c>
      <c r="N29" s="160" t="n">
        <v>16.3398692810458</v>
      </c>
      <c r="O29" s="160" t="n">
        <v>13.4502923976608</v>
      </c>
      <c r="P29" s="160" t="n">
        <v>19.1616766467066</v>
      </c>
      <c r="Q29" s="160" t="n">
        <v>16.2962962962963</v>
      </c>
      <c r="R29" s="160" t="n">
        <v>15.2173913043478</v>
      </c>
      <c r="S29" s="160" t="n">
        <v>17.9347826086957</v>
      </c>
      <c r="T29" s="96"/>
    </row>
    <row r="30" customFormat="false" ht="12.75" hidden="false" customHeight="true" outlineLevel="0" collapsed="false">
      <c r="A30" s="113"/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  <c r="R30" s="160"/>
      <c r="S30" s="160"/>
      <c r="T30" s="96"/>
    </row>
    <row r="31" s="118" customFormat="true" ht="12.75" hidden="false" customHeight="true" outlineLevel="0" collapsed="false">
      <c r="A31" s="116" t="s">
        <v>379</v>
      </c>
      <c r="B31" s="161" t="n">
        <v>13.9</v>
      </c>
      <c r="C31" s="161" t="n">
        <v>15.9</v>
      </c>
      <c r="D31" s="161" t="n">
        <v>16.1</v>
      </c>
      <c r="E31" s="161" t="n">
        <v>14.7</v>
      </c>
      <c r="F31" s="161" t="n">
        <v>14.5</v>
      </c>
      <c r="G31" s="161" t="n">
        <v>14.0077821011673</v>
      </c>
      <c r="H31" s="161" t="n">
        <v>15.3819444444444</v>
      </c>
      <c r="I31" s="161" t="n">
        <v>16.1151079136691</v>
      </c>
      <c r="J31" s="161" t="n">
        <v>14.6766169154229</v>
      </c>
      <c r="K31" s="161" t="n">
        <v>15.5256266367377</v>
      </c>
      <c r="L31" s="161" t="n">
        <v>15.5626780626781</v>
      </c>
      <c r="M31" s="161" t="n">
        <v>14.4022703086201</v>
      </c>
      <c r="N31" s="161" t="n">
        <v>15.60183551006</v>
      </c>
      <c r="O31" s="161" t="n">
        <v>13.8013698630137</v>
      </c>
      <c r="P31" s="161" t="n">
        <v>14.6324549237171</v>
      </c>
      <c r="Q31" s="161" t="n">
        <v>15.3766053453662</v>
      </c>
      <c r="R31" s="161" t="n">
        <v>14.5302130632204</v>
      </c>
      <c r="S31" s="161" t="n">
        <v>15.1658767772512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O33" s="160"/>
      <c r="T33" s="96"/>
    </row>
    <row r="34" customFormat="false" ht="12.75" hidden="false" customHeight="true" outlineLevel="0" collapsed="false">
      <c r="O34" s="160"/>
      <c r="T34" s="96"/>
    </row>
    <row r="35" customFormat="false" ht="12.75" hidden="false" customHeight="true" outlineLevel="0" collapsed="false">
      <c r="O35" s="160"/>
      <c r="T35" s="96"/>
    </row>
    <row r="36" customFormat="false" ht="12.75" hidden="false" customHeight="true" outlineLevel="0" collapsed="false">
      <c r="O36" s="160"/>
      <c r="T36" s="96"/>
    </row>
    <row r="37" customFormat="false" ht="12.75" hidden="false" customHeight="true" outlineLevel="0" collapsed="false">
      <c r="O37" s="160"/>
      <c r="T37" s="96"/>
    </row>
    <row r="38" customFormat="false" ht="12.75" hidden="false" customHeight="true" outlineLevel="0" collapsed="false">
      <c r="O38" s="160"/>
      <c r="T38" s="96"/>
    </row>
    <row r="39" customFormat="false" ht="12.75" hidden="false" customHeight="true" outlineLevel="0" collapsed="false">
      <c r="O39" s="160"/>
      <c r="T39" s="96"/>
    </row>
    <row r="40" customFormat="false" ht="12.75" hidden="false" customHeight="true" outlineLevel="0" collapsed="false">
      <c r="O40" s="160"/>
      <c r="T40" s="96"/>
    </row>
    <row r="41" customFormat="false" ht="12.75" hidden="false" customHeight="false" outlineLevel="0" collapsed="false">
      <c r="O41" s="160"/>
      <c r="T41" s="96"/>
    </row>
    <row r="42" customFormat="false" ht="12.75" hidden="false" customHeight="false" outlineLevel="0" collapsed="false">
      <c r="O42" s="160"/>
    </row>
    <row r="43" customFormat="false" ht="12.75" hidden="false" customHeight="false" outlineLevel="0" collapsed="false">
      <c r="O43" s="160"/>
    </row>
    <row r="44" customFormat="false" ht="12.75" hidden="false" customHeight="false" outlineLevel="0" collapsed="false">
      <c r="O44" s="160"/>
    </row>
    <row r="45" customFormat="false" ht="12.75" hidden="false" customHeight="false" outlineLevel="0" collapsed="false">
      <c r="O45" s="160"/>
    </row>
    <row r="46" customFormat="false" ht="12.75" hidden="false" customHeight="false" outlineLevel="0" collapsed="false">
      <c r="O46" s="160"/>
    </row>
    <row r="47" customFormat="false" ht="12.75" hidden="false" customHeight="false" outlineLevel="0" collapsed="false">
      <c r="O47" s="160"/>
    </row>
    <row r="48" customFormat="false" ht="12.75" hidden="false" customHeight="false" outlineLevel="0" collapsed="false">
      <c r="O48" s="160"/>
    </row>
    <row r="49" customFormat="false" ht="12.75" hidden="false" customHeight="false" outlineLevel="0" collapsed="false">
      <c r="O49" s="160"/>
    </row>
    <row r="50" customFormat="false" ht="12.75" hidden="false" customHeight="false" outlineLevel="0" collapsed="false">
      <c r="O50" s="160"/>
    </row>
    <row r="51" customFormat="false" ht="12.75" hidden="false" customHeight="false" outlineLevel="0" collapsed="false">
      <c r="O51" s="160"/>
    </row>
    <row r="52" customFormat="false" ht="12.75" hidden="false" customHeight="false" outlineLevel="0" collapsed="false">
      <c r="O52" s="160"/>
    </row>
    <row r="53" customFormat="false" ht="12.75" hidden="false" customHeight="false" outlineLevel="0" collapsed="false">
      <c r="O53" s="161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6 -"</f>
        <v>- 76 -</v>
      </c>
    </row>
    <row r="2" customFormat="false" ht="12.75" hidden="false" customHeight="true" outlineLevel="0" collapsed="false">
      <c r="A2" s="95" t="s">
        <v>50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22" t="n">
        <v>37</v>
      </c>
      <c r="C11" s="122" t="n">
        <v>47</v>
      </c>
      <c r="D11" s="122" t="n">
        <v>42</v>
      </c>
      <c r="E11" s="122" t="n">
        <v>33</v>
      </c>
      <c r="F11" s="122" t="n">
        <v>23</v>
      </c>
      <c r="G11" s="93" t="n">
        <v>31</v>
      </c>
      <c r="H11" s="122" t="n">
        <v>32</v>
      </c>
      <c r="I11" s="122" t="n">
        <v>33</v>
      </c>
      <c r="J11" s="122" t="n">
        <v>44</v>
      </c>
      <c r="K11" s="122" t="n">
        <v>37</v>
      </c>
      <c r="L11" s="93" t="n">
        <v>39</v>
      </c>
      <c r="M11" s="122" t="n">
        <v>23</v>
      </c>
      <c r="N11" s="122" t="n">
        <v>48</v>
      </c>
      <c r="O11" s="122" t="n">
        <v>35</v>
      </c>
      <c r="P11" s="122" t="n">
        <v>55</v>
      </c>
      <c r="Q11" s="93" t="n">
        <v>45</v>
      </c>
      <c r="R11" s="122" t="n">
        <v>40</v>
      </c>
      <c r="S11" s="122" t="n">
        <v>26</v>
      </c>
      <c r="T11" s="96"/>
    </row>
    <row r="12" customFormat="false" ht="12.75" hidden="false" customHeight="true" outlineLevel="0" collapsed="false">
      <c r="A12" s="113" t="s">
        <v>392</v>
      </c>
      <c r="B12" s="122" t="n">
        <v>12</v>
      </c>
      <c r="C12" s="122" t="n">
        <v>15</v>
      </c>
      <c r="D12" s="122" t="n">
        <v>15</v>
      </c>
      <c r="E12" s="122" t="n">
        <v>20</v>
      </c>
      <c r="F12" s="122" t="n">
        <v>12</v>
      </c>
      <c r="G12" s="93" t="n">
        <v>23</v>
      </c>
      <c r="H12" s="122" t="n">
        <v>30</v>
      </c>
      <c r="I12" s="122" t="n">
        <v>24</v>
      </c>
      <c r="J12" s="122" t="n">
        <v>22</v>
      </c>
      <c r="K12" s="122" t="n">
        <v>22</v>
      </c>
      <c r="L12" s="93" t="n">
        <v>21</v>
      </c>
      <c r="M12" s="122" t="n">
        <v>21</v>
      </c>
      <c r="N12" s="122" t="n">
        <v>15</v>
      </c>
      <c r="O12" s="122" t="n">
        <v>28</v>
      </c>
      <c r="P12" s="122" t="n">
        <v>18</v>
      </c>
      <c r="Q12" s="93" t="n">
        <v>14</v>
      </c>
      <c r="R12" s="122" t="n">
        <v>18</v>
      </c>
      <c r="S12" s="122" t="n">
        <v>20</v>
      </c>
      <c r="T12" s="96"/>
    </row>
    <row r="13" customFormat="false" ht="12.75" hidden="false" customHeight="true" outlineLevel="0" collapsed="false">
      <c r="A13" s="113" t="s">
        <v>393</v>
      </c>
      <c r="B13" s="122" t="n">
        <v>15</v>
      </c>
      <c r="C13" s="122" t="n">
        <v>17</v>
      </c>
      <c r="D13" s="122" t="n">
        <v>16</v>
      </c>
      <c r="E13" s="122" t="n">
        <v>20</v>
      </c>
      <c r="F13" s="122" t="n">
        <v>16</v>
      </c>
      <c r="G13" s="93" t="n">
        <v>12</v>
      </c>
      <c r="H13" s="122" t="n">
        <v>21</v>
      </c>
      <c r="I13" s="122" t="n">
        <v>15</v>
      </c>
      <c r="J13" s="122" t="n">
        <v>13</v>
      </c>
      <c r="K13" s="122" t="n">
        <v>16</v>
      </c>
      <c r="L13" s="93" t="n">
        <v>14</v>
      </c>
      <c r="M13" s="122" t="n">
        <v>12</v>
      </c>
      <c r="N13" s="122" t="n">
        <v>17</v>
      </c>
      <c r="O13" s="122" t="n">
        <v>14</v>
      </c>
      <c r="P13" s="122" t="n">
        <v>20</v>
      </c>
      <c r="Q13" s="93" t="n">
        <v>14</v>
      </c>
      <c r="R13" s="122" t="n">
        <v>15</v>
      </c>
      <c r="S13" s="122" t="n">
        <v>27</v>
      </c>
      <c r="T13" s="96"/>
    </row>
    <row r="14" customFormat="false" ht="12.75" hidden="false" customHeight="true" outlineLevel="0" collapsed="false">
      <c r="A14" s="113" t="s">
        <v>394</v>
      </c>
      <c r="B14" s="122" t="n">
        <v>7</v>
      </c>
      <c r="C14" s="122" t="n">
        <v>6</v>
      </c>
      <c r="D14" s="122" t="n">
        <v>8</v>
      </c>
      <c r="E14" s="122" t="n">
        <v>11</v>
      </c>
      <c r="F14" s="122" t="n">
        <v>12</v>
      </c>
      <c r="G14" s="93" t="n">
        <v>14</v>
      </c>
      <c r="H14" s="122" t="n">
        <v>12</v>
      </c>
      <c r="I14" s="122" t="n">
        <v>9</v>
      </c>
      <c r="J14" s="122" t="n">
        <v>10</v>
      </c>
      <c r="K14" s="122" t="n">
        <v>9</v>
      </c>
      <c r="L14" s="93" t="n">
        <v>8</v>
      </c>
      <c r="M14" s="122" t="n">
        <v>3</v>
      </c>
      <c r="N14" s="122" t="n">
        <v>12</v>
      </c>
      <c r="O14" s="122" t="n">
        <v>8</v>
      </c>
      <c r="P14" s="122" t="n">
        <v>6</v>
      </c>
      <c r="Q14" s="93" t="n">
        <v>10</v>
      </c>
      <c r="R14" s="122" t="n">
        <v>8</v>
      </c>
      <c r="S14" s="122" t="n">
        <v>5</v>
      </c>
      <c r="T14" s="96"/>
    </row>
    <row r="15" customFormat="false" ht="12.75" hidden="false" customHeight="true" outlineLevel="0" collapsed="false">
      <c r="A15" s="113" t="s">
        <v>395</v>
      </c>
      <c r="B15" s="122" t="n">
        <v>13</v>
      </c>
      <c r="C15" s="122" t="n">
        <v>10</v>
      </c>
      <c r="D15" s="122" t="n">
        <v>12</v>
      </c>
      <c r="E15" s="122" t="n">
        <v>12</v>
      </c>
      <c r="F15" s="122" t="n">
        <v>17</v>
      </c>
      <c r="G15" s="93" t="n">
        <v>20</v>
      </c>
      <c r="H15" s="122" t="n">
        <v>13</v>
      </c>
      <c r="I15" s="122" t="n">
        <v>8</v>
      </c>
      <c r="J15" s="122" t="n">
        <v>11</v>
      </c>
      <c r="K15" s="122" t="n">
        <v>19</v>
      </c>
      <c r="L15" s="93" t="n">
        <v>7</v>
      </c>
      <c r="M15" s="122" t="n">
        <v>14</v>
      </c>
      <c r="N15" s="122" t="n">
        <v>10</v>
      </c>
      <c r="O15" s="122" t="n">
        <v>13</v>
      </c>
      <c r="P15" s="122" t="n">
        <v>13</v>
      </c>
      <c r="Q15" s="93" t="n">
        <v>5</v>
      </c>
      <c r="R15" s="122" t="n">
        <v>10</v>
      </c>
      <c r="S15" s="122" t="n">
        <v>7</v>
      </c>
      <c r="T15" s="96"/>
    </row>
    <row r="16" customFormat="false" ht="12.75" hidden="false" customHeight="true" outlineLevel="0" collapsed="false">
      <c r="A16" s="113" t="s">
        <v>396</v>
      </c>
      <c r="B16" s="123" t="n">
        <v>6</v>
      </c>
      <c r="C16" s="123" t="n">
        <v>10</v>
      </c>
      <c r="D16" s="122" t="n">
        <v>9</v>
      </c>
      <c r="E16" s="122" t="n">
        <v>12</v>
      </c>
      <c r="F16" s="122" t="n">
        <v>7</v>
      </c>
      <c r="G16" s="93" t="n">
        <v>11</v>
      </c>
      <c r="H16" s="123" t="n">
        <v>5</v>
      </c>
      <c r="I16" s="123" t="n">
        <v>8</v>
      </c>
      <c r="J16" s="123" t="n">
        <v>12</v>
      </c>
      <c r="K16" s="122" t="n">
        <v>11</v>
      </c>
      <c r="L16" s="93" t="n">
        <v>11</v>
      </c>
      <c r="M16" s="122" t="n">
        <v>7</v>
      </c>
      <c r="N16" s="122" t="n">
        <v>5</v>
      </c>
      <c r="O16" s="122" t="n">
        <v>11</v>
      </c>
      <c r="P16" s="122" t="n">
        <v>13</v>
      </c>
      <c r="Q16" s="93" t="n">
        <v>11</v>
      </c>
      <c r="R16" s="122" t="n">
        <v>11</v>
      </c>
      <c r="S16" s="122" t="n">
        <v>12</v>
      </c>
      <c r="T16" s="96"/>
    </row>
    <row r="17" customFormat="false" ht="12.75" hidden="false" customHeight="true" outlineLevel="0" collapsed="false">
      <c r="A17" s="113"/>
      <c r="B17" s="122"/>
      <c r="C17" s="122"/>
      <c r="D17" s="122"/>
      <c r="E17" s="122"/>
      <c r="F17" s="122"/>
      <c r="H17" s="122"/>
      <c r="I17" s="122"/>
      <c r="J17" s="122"/>
      <c r="K17" s="122"/>
      <c r="M17" s="122"/>
      <c r="N17" s="122"/>
      <c r="O17" s="122"/>
      <c r="P17" s="122"/>
      <c r="R17" s="122"/>
      <c r="S17" s="122"/>
      <c r="T17" s="96"/>
    </row>
    <row r="18" customFormat="false" ht="12.75" hidden="false" customHeight="true" outlineLevel="0" collapsed="false">
      <c r="A18" s="113" t="s">
        <v>397</v>
      </c>
      <c r="B18" s="122" t="n">
        <v>14</v>
      </c>
      <c r="C18" s="122" t="n">
        <v>20</v>
      </c>
      <c r="D18" s="122" t="n">
        <v>16</v>
      </c>
      <c r="E18" s="122" t="n">
        <v>12</v>
      </c>
      <c r="F18" s="122" t="n">
        <v>25</v>
      </c>
      <c r="G18" s="93" t="n">
        <v>8</v>
      </c>
      <c r="H18" s="122" t="n">
        <v>16</v>
      </c>
      <c r="I18" s="122" t="n">
        <v>25</v>
      </c>
      <c r="J18" s="122" t="n">
        <v>13</v>
      </c>
      <c r="K18" s="122" t="n">
        <v>18</v>
      </c>
      <c r="L18" s="93" t="n">
        <v>17</v>
      </c>
      <c r="M18" s="122" t="n">
        <v>16</v>
      </c>
      <c r="N18" s="122" t="n">
        <v>21</v>
      </c>
      <c r="O18" s="122" t="n">
        <v>20</v>
      </c>
      <c r="P18" s="122" t="n">
        <v>18</v>
      </c>
      <c r="Q18" s="93" t="n">
        <v>22</v>
      </c>
      <c r="R18" s="122" t="n">
        <v>14</v>
      </c>
      <c r="S18" s="122" t="n">
        <v>18</v>
      </c>
      <c r="T18" s="96"/>
    </row>
    <row r="19" customFormat="false" ht="12.75" hidden="false" customHeight="true" outlineLevel="0" collapsed="false">
      <c r="A19" s="113" t="s">
        <v>398</v>
      </c>
      <c r="B19" s="122" t="n">
        <v>12</v>
      </c>
      <c r="C19" s="122" t="n">
        <v>14</v>
      </c>
      <c r="D19" s="122" t="n">
        <v>20</v>
      </c>
      <c r="E19" s="122" t="n">
        <v>16</v>
      </c>
      <c r="F19" s="122" t="n">
        <v>19</v>
      </c>
      <c r="G19" s="93" t="n">
        <v>15</v>
      </c>
      <c r="H19" s="122" t="n">
        <v>18</v>
      </c>
      <c r="I19" s="122" t="n">
        <v>13</v>
      </c>
      <c r="J19" s="122" t="n">
        <v>13</v>
      </c>
      <c r="K19" s="122" t="n">
        <v>20</v>
      </c>
      <c r="L19" s="93" t="n">
        <v>17</v>
      </c>
      <c r="M19" s="122" t="n">
        <v>19</v>
      </c>
      <c r="N19" s="122" t="n">
        <v>25</v>
      </c>
      <c r="O19" s="122" t="n">
        <v>18</v>
      </c>
      <c r="P19" s="122" t="n">
        <v>15</v>
      </c>
      <c r="Q19" s="93" t="n">
        <v>25</v>
      </c>
      <c r="R19" s="122" t="n">
        <v>13</v>
      </c>
      <c r="S19" s="122" t="n">
        <v>15</v>
      </c>
      <c r="T19" s="96"/>
    </row>
    <row r="20" customFormat="false" ht="12.75" hidden="false" customHeight="true" outlineLevel="0" collapsed="false">
      <c r="A20" s="113" t="s">
        <v>399</v>
      </c>
      <c r="B20" s="122" t="n">
        <v>19</v>
      </c>
      <c r="C20" s="122" t="n">
        <v>21</v>
      </c>
      <c r="D20" s="122" t="n">
        <v>18</v>
      </c>
      <c r="E20" s="122" t="n">
        <v>29</v>
      </c>
      <c r="F20" s="122" t="n">
        <v>19</v>
      </c>
      <c r="G20" s="93" t="n">
        <v>14</v>
      </c>
      <c r="H20" s="122" t="n">
        <v>23</v>
      </c>
      <c r="I20" s="122" t="n">
        <v>20</v>
      </c>
      <c r="J20" s="122" t="n">
        <v>20</v>
      </c>
      <c r="K20" s="122" t="n">
        <v>24</v>
      </c>
      <c r="L20" s="93" t="n">
        <v>25</v>
      </c>
      <c r="M20" s="122" t="n">
        <v>27</v>
      </c>
      <c r="N20" s="122" t="n">
        <v>23</v>
      </c>
      <c r="O20" s="122" t="n">
        <v>19</v>
      </c>
      <c r="P20" s="122" t="n">
        <v>32</v>
      </c>
      <c r="Q20" s="93" t="n">
        <v>23</v>
      </c>
      <c r="R20" s="122" t="n">
        <v>33</v>
      </c>
      <c r="S20" s="122" t="n">
        <v>20</v>
      </c>
      <c r="T20" s="96"/>
    </row>
    <row r="21" customFormat="false" ht="12.75" hidden="false" customHeight="true" outlineLevel="0" collapsed="false">
      <c r="A21" s="113" t="s">
        <v>400</v>
      </c>
      <c r="B21" s="122" t="n">
        <v>10</v>
      </c>
      <c r="C21" s="122" t="n">
        <v>23</v>
      </c>
      <c r="D21" s="122" t="n">
        <v>30</v>
      </c>
      <c r="E21" s="122" t="n">
        <v>24</v>
      </c>
      <c r="F21" s="122" t="n">
        <v>21</v>
      </c>
      <c r="G21" s="93" t="n">
        <v>16</v>
      </c>
      <c r="H21" s="122" t="n">
        <v>16</v>
      </c>
      <c r="I21" s="122" t="n">
        <v>20</v>
      </c>
      <c r="J21" s="122" t="n">
        <v>10</v>
      </c>
      <c r="K21" s="122" t="n">
        <v>22</v>
      </c>
      <c r="L21" s="93" t="n">
        <v>21</v>
      </c>
      <c r="M21" s="122" t="n">
        <v>18</v>
      </c>
      <c r="N21" s="122" t="n">
        <v>22</v>
      </c>
      <c r="O21" s="122" t="n">
        <v>15</v>
      </c>
      <c r="P21" s="122" t="n">
        <v>18</v>
      </c>
      <c r="Q21" s="93" t="n">
        <v>22</v>
      </c>
      <c r="R21" s="122" t="n">
        <v>12</v>
      </c>
      <c r="S21" s="122" t="n">
        <v>22</v>
      </c>
      <c r="T21" s="96"/>
    </row>
    <row r="22" customFormat="false" ht="12.75" hidden="false" customHeight="true" outlineLevel="0" collapsed="false">
      <c r="A22" s="113" t="s">
        <v>401</v>
      </c>
      <c r="B22" s="122" t="n">
        <v>12</v>
      </c>
      <c r="C22" s="122" t="n">
        <v>18</v>
      </c>
      <c r="D22" s="122" t="n">
        <v>18</v>
      </c>
      <c r="E22" s="122" t="n">
        <v>19</v>
      </c>
      <c r="F22" s="122" t="n">
        <v>20</v>
      </c>
      <c r="G22" s="93" t="n">
        <v>10</v>
      </c>
      <c r="H22" s="122" t="n">
        <v>20</v>
      </c>
      <c r="I22" s="122" t="n">
        <v>18</v>
      </c>
      <c r="J22" s="122" t="n">
        <v>13</v>
      </c>
      <c r="K22" s="122" t="n">
        <v>14</v>
      </c>
      <c r="L22" s="93" t="n">
        <v>17</v>
      </c>
      <c r="M22" s="122" t="n">
        <v>17</v>
      </c>
      <c r="N22" s="122" t="n">
        <v>16</v>
      </c>
      <c r="O22" s="122" t="n">
        <v>16</v>
      </c>
      <c r="P22" s="122" t="n">
        <v>19</v>
      </c>
      <c r="Q22" s="93" t="n">
        <v>20</v>
      </c>
      <c r="R22" s="122" t="n">
        <v>12</v>
      </c>
      <c r="S22" s="122" t="n">
        <v>25</v>
      </c>
      <c r="T22" s="96"/>
    </row>
    <row r="23" customFormat="false" ht="12.75" hidden="false" customHeight="true" outlineLevel="0" collapsed="false">
      <c r="A23" s="113" t="s">
        <v>402</v>
      </c>
      <c r="B23" s="122" t="n">
        <v>24</v>
      </c>
      <c r="C23" s="122" t="n">
        <v>32</v>
      </c>
      <c r="D23" s="122" t="n">
        <v>23</v>
      </c>
      <c r="E23" s="122" t="n">
        <v>15</v>
      </c>
      <c r="F23" s="122" t="n">
        <v>41</v>
      </c>
      <c r="G23" s="93" t="n">
        <v>35</v>
      </c>
      <c r="H23" s="122" t="n">
        <v>32</v>
      </c>
      <c r="I23" s="122" t="n">
        <v>30</v>
      </c>
      <c r="J23" s="122" t="n">
        <v>26</v>
      </c>
      <c r="K23" s="122" t="n">
        <v>34</v>
      </c>
      <c r="L23" s="93" t="n">
        <v>26</v>
      </c>
      <c r="M23" s="122" t="n">
        <v>20</v>
      </c>
      <c r="N23" s="122" t="n">
        <v>27</v>
      </c>
      <c r="O23" s="122" t="n">
        <v>22</v>
      </c>
      <c r="P23" s="122" t="n">
        <v>23</v>
      </c>
      <c r="Q23" s="93" t="n">
        <v>31</v>
      </c>
      <c r="R23" s="122" t="n">
        <v>22</v>
      </c>
      <c r="S23" s="122" t="n">
        <v>25</v>
      </c>
      <c r="T23" s="96"/>
    </row>
    <row r="24" customFormat="false" ht="12.75" hidden="false" customHeight="true" outlineLevel="0" collapsed="false">
      <c r="A24" s="113"/>
      <c r="B24" s="122"/>
      <c r="C24" s="122"/>
      <c r="D24" s="122"/>
      <c r="E24" s="122"/>
      <c r="F24" s="122"/>
      <c r="H24" s="122"/>
      <c r="I24" s="122"/>
      <c r="J24" s="122"/>
      <c r="K24" s="122"/>
      <c r="M24" s="122"/>
      <c r="N24" s="122"/>
      <c r="O24" s="122"/>
      <c r="P24" s="122"/>
      <c r="R24" s="122"/>
      <c r="S24" s="122"/>
      <c r="T24" s="96"/>
    </row>
    <row r="25" customFormat="false" ht="12.75" hidden="false" customHeight="true" outlineLevel="0" collapsed="false">
      <c r="A25" s="113" t="s">
        <v>403</v>
      </c>
      <c r="B25" s="122" t="n">
        <v>26</v>
      </c>
      <c r="C25" s="122" t="n">
        <v>24</v>
      </c>
      <c r="D25" s="122" t="n">
        <v>30</v>
      </c>
      <c r="E25" s="122" t="n">
        <v>39</v>
      </c>
      <c r="F25" s="122" t="n">
        <v>28</v>
      </c>
      <c r="G25" s="93" t="n">
        <v>25</v>
      </c>
      <c r="H25" s="122" t="n">
        <v>33</v>
      </c>
      <c r="I25" s="122" t="n">
        <v>24</v>
      </c>
      <c r="J25" s="122" t="n">
        <v>27</v>
      </c>
      <c r="K25" s="122" t="n">
        <v>23</v>
      </c>
      <c r="L25" s="93" t="n">
        <v>20</v>
      </c>
      <c r="M25" s="122" t="n">
        <v>29</v>
      </c>
      <c r="N25" s="122" t="n">
        <v>22</v>
      </c>
      <c r="O25" s="122" t="n">
        <v>21</v>
      </c>
      <c r="P25" s="122" t="n">
        <v>19</v>
      </c>
      <c r="Q25" s="93" t="n">
        <v>25</v>
      </c>
      <c r="R25" s="122" t="n">
        <v>24</v>
      </c>
      <c r="S25" s="122" t="n">
        <v>34</v>
      </c>
      <c r="T25" s="96"/>
    </row>
    <row r="26" customFormat="false" ht="12.75" hidden="false" customHeight="true" outlineLevel="0" collapsed="false">
      <c r="A26" s="113" t="s">
        <v>404</v>
      </c>
      <c r="B26" s="122" t="n">
        <v>5</v>
      </c>
      <c r="C26" s="122" t="n">
        <v>15</v>
      </c>
      <c r="D26" s="122" t="n">
        <v>13</v>
      </c>
      <c r="E26" s="122" t="n">
        <v>13</v>
      </c>
      <c r="F26" s="122" t="n">
        <v>18</v>
      </c>
      <c r="G26" s="93" t="n">
        <v>11</v>
      </c>
      <c r="H26" s="122" t="n">
        <v>16</v>
      </c>
      <c r="I26" s="122" t="n">
        <v>21</v>
      </c>
      <c r="J26" s="122" t="n">
        <v>17</v>
      </c>
      <c r="K26" s="122" t="n">
        <v>5</v>
      </c>
      <c r="L26" s="93" t="n">
        <v>11</v>
      </c>
      <c r="M26" s="122" t="n">
        <v>11</v>
      </c>
      <c r="N26" s="122" t="n">
        <v>10</v>
      </c>
      <c r="O26" s="122" t="n">
        <v>10</v>
      </c>
      <c r="P26" s="122" t="n">
        <v>16</v>
      </c>
      <c r="Q26" s="93" t="n">
        <v>12</v>
      </c>
      <c r="R26" s="122" t="n">
        <v>13</v>
      </c>
      <c r="S26" s="122" t="n">
        <v>14</v>
      </c>
      <c r="T26" s="96"/>
    </row>
    <row r="27" customFormat="false" ht="12.75" hidden="false" customHeight="true" outlineLevel="0" collapsed="false">
      <c r="A27" s="113" t="s">
        <v>405</v>
      </c>
      <c r="B27" s="122" t="n">
        <v>9</v>
      </c>
      <c r="C27" s="122" t="n">
        <v>8</v>
      </c>
      <c r="D27" s="122" t="n">
        <v>7</v>
      </c>
      <c r="E27" s="122" t="n">
        <v>13</v>
      </c>
      <c r="F27" s="122" t="n">
        <v>11</v>
      </c>
      <c r="G27" s="93" t="n">
        <v>10</v>
      </c>
      <c r="H27" s="122" t="n">
        <v>14</v>
      </c>
      <c r="I27" s="122" t="n">
        <v>14</v>
      </c>
      <c r="J27" s="122" t="n">
        <v>13</v>
      </c>
      <c r="K27" s="122" t="n">
        <v>9</v>
      </c>
      <c r="L27" s="93" t="n">
        <v>15</v>
      </c>
      <c r="M27" s="122" t="n">
        <v>11</v>
      </c>
      <c r="N27" s="122" t="n">
        <v>12</v>
      </c>
      <c r="O27" s="122" t="n">
        <v>7</v>
      </c>
      <c r="P27" s="122" t="n">
        <v>6</v>
      </c>
      <c r="Q27" s="93" t="n">
        <v>11</v>
      </c>
      <c r="R27" s="122" t="n">
        <v>15</v>
      </c>
      <c r="S27" s="122" t="n">
        <v>14</v>
      </c>
      <c r="T27" s="96"/>
    </row>
    <row r="28" customFormat="false" ht="12.75" hidden="false" customHeight="true" outlineLevel="0" collapsed="false">
      <c r="A28" s="113" t="s">
        <v>406</v>
      </c>
      <c r="B28" s="122" t="n">
        <v>17</v>
      </c>
      <c r="C28" s="122" t="n">
        <v>16</v>
      </c>
      <c r="D28" s="122" t="n">
        <v>20</v>
      </c>
      <c r="E28" s="122" t="n">
        <v>20</v>
      </c>
      <c r="F28" s="122" t="n">
        <v>21</v>
      </c>
      <c r="G28" s="93" t="n">
        <v>20</v>
      </c>
      <c r="H28" s="122" t="n">
        <v>16</v>
      </c>
      <c r="I28" s="122" t="n">
        <v>24</v>
      </c>
      <c r="J28" s="122" t="n">
        <v>22</v>
      </c>
      <c r="K28" s="122" t="n">
        <v>21</v>
      </c>
      <c r="L28" s="93" t="n">
        <v>16</v>
      </c>
      <c r="M28" s="122" t="n">
        <v>35</v>
      </c>
      <c r="N28" s="122" t="n">
        <v>19</v>
      </c>
      <c r="O28" s="122" t="n">
        <v>32</v>
      </c>
      <c r="P28" s="122" t="n">
        <v>12</v>
      </c>
      <c r="Q28" s="93" t="n">
        <v>21</v>
      </c>
      <c r="R28" s="122" t="n">
        <v>23</v>
      </c>
      <c r="S28" s="122" t="n">
        <v>30</v>
      </c>
      <c r="T28" s="96"/>
    </row>
    <row r="29" customFormat="false" ht="12.75" hidden="false" customHeight="true" outlineLevel="0" collapsed="false">
      <c r="A29" s="113" t="s">
        <v>407</v>
      </c>
      <c r="B29" s="122" t="n">
        <v>16</v>
      </c>
      <c r="C29" s="122" t="n">
        <v>27</v>
      </c>
      <c r="D29" s="122" t="n">
        <v>16</v>
      </c>
      <c r="E29" s="122" t="n">
        <v>17</v>
      </c>
      <c r="F29" s="122" t="n">
        <v>18</v>
      </c>
      <c r="G29" s="93" t="n">
        <v>19</v>
      </c>
      <c r="H29" s="122" t="n">
        <v>13</v>
      </c>
      <c r="I29" s="122" t="n">
        <v>22</v>
      </c>
      <c r="J29" s="122" t="n">
        <v>17</v>
      </c>
      <c r="K29" s="122" t="n">
        <v>18</v>
      </c>
      <c r="L29" s="93" t="n">
        <v>23</v>
      </c>
      <c r="M29" s="122" t="n">
        <v>18</v>
      </c>
      <c r="N29" s="122" t="n">
        <v>9</v>
      </c>
      <c r="O29" s="122" t="n">
        <v>17</v>
      </c>
      <c r="P29" s="122" t="n">
        <v>15</v>
      </c>
      <c r="Q29" s="93" t="n">
        <v>20</v>
      </c>
      <c r="R29" s="122" t="n">
        <v>13</v>
      </c>
      <c r="S29" s="122" t="n">
        <v>15</v>
      </c>
      <c r="T29" s="96"/>
    </row>
    <row r="30" customFormat="false" ht="12.75" hidden="false" customHeight="true" outlineLevel="0" collapsed="false">
      <c r="A30" s="113" t="s">
        <v>408</v>
      </c>
      <c r="B30" s="122" t="n">
        <v>12</v>
      </c>
      <c r="C30" s="122" t="n">
        <v>8</v>
      </c>
      <c r="D30" s="122" t="n">
        <v>16</v>
      </c>
      <c r="E30" s="122" t="n">
        <v>10</v>
      </c>
      <c r="F30" s="122" t="n">
        <v>12</v>
      </c>
      <c r="G30" s="93" t="n">
        <v>7</v>
      </c>
      <c r="H30" s="122" t="n">
        <v>20</v>
      </c>
      <c r="I30" s="122" t="n">
        <v>8</v>
      </c>
      <c r="J30" s="122" t="n">
        <v>12</v>
      </c>
      <c r="K30" s="122" t="n">
        <v>17</v>
      </c>
      <c r="L30" s="93" t="n">
        <v>15</v>
      </c>
      <c r="M30" s="122" t="n">
        <v>10</v>
      </c>
      <c r="N30" s="122" t="n">
        <v>9</v>
      </c>
      <c r="O30" s="122" t="n">
        <v>5</v>
      </c>
      <c r="P30" s="122" t="n">
        <v>9</v>
      </c>
      <c r="Q30" s="93" t="n">
        <v>11</v>
      </c>
      <c r="R30" s="122" t="n">
        <v>10</v>
      </c>
      <c r="S30" s="122" t="n">
        <v>20</v>
      </c>
      <c r="T30" s="96"/>
    </row>
    <row r="31" customFormat="false" ht="12.75" hidden="false" customHeight="true" outlineLevel="0" collapsed="false">
      <c r="A31" s="113"/>
      <c r="B31" s="122"/>
      <c r="C31" s="122"/>
      <c r="D31" s="122"/>
      <c r="E31" s="122"/>
      <c r="F31" s="122"/>
      <c r="H31" s="122"/>
      <c r="I31" s="122"/>
      <c r="J31" s="122"/>
      <c r="K31" s="122"/>
      <c r="M31" s="122"/>
      <c r="N31" s="122"/>
      <c r="O31" s="122"/>
      <c r="P31" s="122"/>
      <c r="R31" s="122"/>
      <c r="S31" s="122"/>
      <c r="T31" s="96"/>
    </row>
    <row r="32" customFormat="false" ht="12.75" hidden="false" customHeight="true" outlineLevel="0" collapsed="false">
      <c r="A32" s="113" t="s">
        <v>409</v>
      </c>
      <c r="B32" s="122" t="n">
        <v>25</v>
      </c>
      <c r="C32" s="122" t="n">
        <v>29</v>
      </c>
      <c r="D32" s="122" t="n">
        <v>30</v>
      </c>
      <c r="E32" s="122" t="n">
        <v>28</v>
      </c>
      <c r="F32" s="122" t="n">
        <v>19</v>
      </c>
      <c r="G32" s="93" t="n">
        <v>22</v>
      </c>
      <c r="H32" s="122" t="n">
        <v>19</v>
      </c>
      <c r="I32" s="122" t="n">
        <v>21</v>
      </c>
      <c r="J32" s="122" t="n">
        <v>18</v>
      </c>
      <c r="K32" s="122" t="n">
        <v>16</v>
      </c>
      <c r="L32" s="93" t="n">
        <v>31</v>
      </c>
      <c r="M32" s="122" t="n">
        <v>16</v>
      </c>
      <c r="N32" s="122" t="n">
        <v>32</v>
      </c>
      <c r="O32" s="122" t="n">
        <v>24</v>
      </c>
      <c r="P32" s="122" t="n">
        <v>16</v>
      </c>
      <c r="Q32" s="93" t="n">
        <v>27</v>
      </c>
      <c r="R32" s="122" t="n">
        <v>21</v>
      </c>
      <c r="S32" s="122" t="n">
        <v>27</v>
      </c>
      <c r="T32" s="96"/>
    </row>
    <row r="33" customFormat="false" ht="12.75" hidden="false" customHeight="true" outlineLevel="0" collapsed="false">
      <c r="A33" s="113" t="s">
        <v>410</v>
      </c>
      <c r="B33" s="122" t="n">
        <v>18</v>
      </c>
      <c r="C33" s="122" t="n">
        <v>14</v>
      </c>
      <c r="D33" s="122" t="n">
        <v>15</v>
      </c>
      <c r="E33" s="122" t="n">
        <v>12</v>
      </c>
      <c r="F33" s="122" t="n">
        <v>15</v>
      </c>
      <c r="G33" s="93" t="n">
        <v>20</v>
      </c>
      <c r="H33" s="122" t="n">
        <v>17</v>
      </c>
      <c r="I33" s="122" t="n">
        <v>17</v>
      </c>
      <c r="J33" s="122" t="n">
        <v>17</v>
      </c>
      <c r="K33" s="122" t="n">
        <v>10</v>
      </c>
      <c r="L33" s="93" t="n">
        <v>18</v>
      </c>
      <c r="M33" s="122" t="n">
        <v>21</v>
      </c>
      <c r="N33" s="122" t="n">
        <v>19</v>
      </c>
      <c r="O33" s="122" t="n">
        <v>7</v>
      </c>
      <c r="P33" s="122" t="n">
        <v>9</v>
      </c>
      <c r="Q33" s="93" t="n">
        <v>16</v>
      </c>
      <c r="R33" s="122" t="n">
        <v>20</v>
      </c>
      <c r="S33" s="122" t="n">
        <v>20</v>
      </c>
      <c r="T33" s="96"/>
    </row>
    <row r="34" customFormat="false" ht="12.75" hidden="false" customHeight="true" outlineLevel="0" collapsed="false">
      <c r="A34" s="113" t="s">
        <v>411</v>
      </c>
      <c r="B34" s="122" t="n">
        <v>19</v>
      </c>
      <c r="C34" s="122" t="n">
        <v>19</v>
      </c>
      <c r="D34" s="122" t="n">
        <v>13</v>
      </c>
      <c r="E34" s="122" t="n">
        <v>20</v>
      </c>
      <c r="F34" s="122" t="n">
        <v>15</v>
      </c>
      <c r="G34" s="93" t="n">
        <v>13</v>
      </c>
      <c r="H34" s="122" t="n">
        <v>12</v>
      </c>
      <c r="I34" s="122" t="n">
        <v>21</v>
      </c>
      <c r="J34" s="122" t="n">
        <v>18</v>
      </c>
      <c r="K34" s="122" t="n">
        <v>13</v>
      </c>
      <c r="L34" s="93" t="n">
        <v>15</v>
      </c>
      <c r="M34" s="122" t="n">
        <v>20</v>
      </c>
      <c r="N34" s="122" t="n">
        <v>18</v>
      </c>
      <c r="O34" s="122" t="n">
        <v>17</v>
      </c>
      <c r="P34" s="122" t="n">
        <v>16</v>
      </c>
      <c r="Q34" s="93" t="n">
        <v>19</v>
      </c>
      <c r="R34" s="122" t="n">
        <v>19</v>
      </c>
      <c r="S34" s="122" t="n">
        <v>14</v>
      </c>
      <c r="T34" s="96"/>
    </row>
    <row r="35" customFormat="false" ht="12.75" hidden="false" customHeight="true" outlineLevel="0" collapsed="false">
      <c r="A35" s="113" t="s">
        <v>412</v>
      </c>
      <c r="B35" s="122" t="n">
        <v>20</v>
      </c>
      <c r="C35" s="122" t="n">
        <v>26</v>
      </c>
      <c r="D35" s="122" t="n">
        <v>17</v>
      </c>
      <c r="E35" s="122" t="n">
        <v>36</v>
      </c>
      <c r="F35" s="122" t="n">
        <v>21</v>
      </c>
      <c r="G35" s="93" t="n">
        <v>23</v>
      </c>
      <c r="H35" s="122" t="n">
        <v>25</v>
      </c>
      <c r="I35" s="122" t="n">
        <v>23</v>
      </c>
      <c r="J35" s="122" t="n">
        <v>19</v>
      </c>
      <c r="K35" s="122" t="n">
        <v>17</v>
      </c>
      <c r="L35" s="93" t="n">
        <v>23</v>
      </c>
      <c r="M35" s="122" t="n">
        <v>18</v>
      </c>
      <c r="N35" s="122" t="n">
        <v>22</v>
      </c>
      <c r="O35" s="122" t="n">
        <v>25</v>
      </c>
      <c r="P35" s="122" t="n">
        <v>31</v>
      </c>
      <c r="Q35" s="93" t="n">
        <v>18</v>
      </c>
      <c r="R35" s="122" t="n">
        <v>26</v>
      </c>
      <c r="S35" s="122" t="n">
        <v>17</v>
      </c>
      <c r="T35" s="96"/>
    </row>
    <row r="36" customFormat="false" ht="12.75" hidden="false" customHeight="true" outlineLevel="0" collapsed="false">
      <c r="A36" s="113" t="s">
        <v>413</v>
      </c>
      <c r="B36" s="122" t="n">
        <v>23</v>
      </c>
      <c r="C36" s="122" t="n">
        <v>22</v>
      </c>
      <c r="D36" s="122" t="n">
        <v>19</v>
      </c>
      <c r="E36" s="122" t="n">
        <v>17</v>
      </c>
      <c r="F36" s="122" t="n">
        <v>19</v>
      </c>
      <c r="G36" s="93" t="n">
        <v>17</v>
      </c>
      <c r="H36" s="122" t="n">
        <v>20</v>
      </c>
      <c r="I36" s="122" t="n">
        <v>30</v>
      </c>
      <c r="J36" s="122" t="n">
        <v>26</v>
      </c>
      <c r="K36" s="122" t="n">
        <v>20</v>
      </c>
      <c r="L36" s="93" t="n">
        <v>27</v>
      </c>
      <c r="M36" s="122" t="n">
        <v>20</v>
      </c>
      <c r="N36" s="122" t="n">
        <v>29</v>
      </c>
      <c r="O36" s="122" t="n">
        <v>19</v>
      </c>
      <c r="P36" s="122" t="n">
        <v>23</v>
      </c>
      <c r="Q36" s="93" t="n">
        <v>21</v>
      </c>
      <c r="R36" s="122" t="n">
        <v>24</v>
      </c>
      <c r="S36" s="122" t="n">
        <v>21</v>
      </c>
      <c r="T36" s="96"/>
    </row>
    <row r="37" customFormat="false" ht="12.75" hidden="false" customHeight="true" outlineLevel="0" collapsed="false">
      <c r="A37" s="113"/>
      <c r="B37" s="122"/>
      <c r="C37" s="122"/>
      <c r="D37" s="122"/>
      <c r="E37" s="122"/>
      <c r="F37" s="122"/>
      <c r="H37" s="122"/>
      <c r="I37" s="122"/>
      <c r="J37" s="122"/>
      <c r="K37" s="122"/>
      <c r="M37" s="122"/>
      <c r="N37" s="122"/>
      <c r="O37" s="122"/>
      <c r="P37" s="122"/>
      <c r="R37" s="122"/>
      <c r="S37" s="122"/>
      <c r="T37" s="96"/>
    </row>
    <row r="38" s="118" customFormat="true" ht="12.75" hidden="false" customHeight="true" outlineLevel="0" collapsed="false">
      <c r="A38" s="116" t="s">
        <v>414</v>
      </c>
      <c r="B38" s="124" t="n">
        <v>371</v>
      </c>
      <c r="C38" s="124" t="n">
        <v>441</v>
      </c>
      <c r="D38" s="124" t="n">
        <v>423</v>
      </c>
      <c r="E38" s="124" t="n">
        <v>448</v>
      </c>
      <c r="F38" s="124" t="n">
        <v>429</v>
      </c>
      <c r="G38" s="118" t="n">
        <v>396</v>
      </c>
      <c r="H38" s="124" t="n">
        <v>443</v>
      </c>
      <c r="I38" s="124" t="n">
        <v>448</v>
      </c>
      <c r="J38" s="124" t="n">
        <v>413</v>
      </c>
      <c r="K38" s="124" t="n">
        <v>415</v>
      </c>
      <c r="L38" s="118" t="n">
        <v>437</v>
      </c>
      <c r="M38" s="124" t="n">
        <v>406</v>
      </c>
      <c r="N38" s="124" t="n">
        <v>442</v>
      </c>
      <c r="O38" s="124" t="n">
        <v>403</v>
      </c>
      <c r="P38" s="124" t="n">
        <v>422</v>
      </c>
      <c r="Q38" s="118" t="n">
        <v>443</v>
      </c>
      <c r="R38" s="124" t="n">
        <v>416</v>
      </c>
      <c r="S38" s="124" t="n">
        <v>448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7 -"</f>
        <v>- 77 -</v>
      </c>
    </row>
    <row r="2" customFormat="false" ht="12.75" hidden="false" customHeight="true" outlineLevel="0" collapsed="false">
      <c r="A2" s="95" t="s">
        <v>503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0" t="n">
        <v>30.7</v>
      </c>
      <c r="C11" s="160" t="n">
        <v>38.3</v>
      </c>
      <c r="D11" s="160" t="n">
        <v>35.2</v>
      </c>
      <c r="E11" s="160" t="n">
        <v>29.8</v>
      </c>
      <c r="F11" s="160" t="n">
        <v>21.7</v>
      </c>
      <c r="G11" s="160" t="n">
        <v>29.6</v>
      </c>
      <c r="H11" s="160" t="n">
        <v>30.7</v>
      </c>
      <c r="I11" s="160" t="n">
        <v>31.8</v>
      </c>
      <c r="J11" s="160" t="n">
        <v>42.6</v>
      </c>
      <c r="K11" s="160" t="n">
        <v>35.7</v>
      </c>
      <c r="L11" s="160" t="n">
        <v>37.4</v>
      </c>
      <c r="M11" s="160" t="n">
        <v>22</v>
      </c>
      <c r="N11" s="160" t="n">
        <v>45.9</v>
      </c>
      <c r="O11" s="160" t="n">
        <v>33.5</v>
      </c>
      <c r="P11" s="160" t="n">
        <v>52.5</v>
      </c>
      <c r="Q11" s="160" t="n">
        <v>42.9</v>
      </c>
      <c r="R11" s="160" t="n">
        <v>38</v>
      </c>
      <c r="S11" s="160" t="n">
        <v>24.6</v>
      </c>
      <c r="T11" s="96"/>
    </row>
    <row r="12" customFormat="false" ht="12.75" hidden="false" customHeight="true" outlineLevel="0" collapsed="false">
      <c r="A12" s="113" t="s">
        <v>392</v>
      </c>
      <c r="B12" s="160" t="n">
        <v>17.3</v>
      </c>
      <c r="C12" s="160" t="n">
        <v>20.8</v>
      </c>
      <c r="D12" s="160" t="n">
        <v>21.2</v>
      </c>
      <c r="E12" s="160" t="n">
        <v>30.8</v>
      </c>
      <c r="F12" s="160" t="n">
        <v>19.6</v>
      </c>
      <c r="G12" s="160" t="n">
        <v>38.3</v>
      </c>
      <c r="H12" s="160" t="n">
        <v>50.8</v>
      </c>
      <c r="I12" s="160" t="n">
        <v>41.5</v>
      </c>
      <c r="J12" s="160" t="n">
        <v>39</v>
      </c>
      <c r="K12" s="160" t="n">
        <v>39.6</v>
      </c>
      <c r="L12" s="160" t="n">
        <v>38.4</v>
      </c>
      <c r="M12" s="160" t="n">
        <v>38.8</v>
      </c>
      <c r="N12" s="160" t="n">
        <v>28</v>
      </c>
      <c r="O12" s="160" t="n">
        <v>53</v>
      </c>
      <c r="P12" s="160" t="n">
        <v>34.4</v>
      </c>
      <c r="Q12" s="160" t="n">
        <v>27</v>
      </c>
      <c r="R12" s="160" t="n">
        <v>34.9</v>
      </c>
      <c r="S12" s="160" t="n">
        <v>39.1</v>
      </c>
      <c r="T12" s="96"/>
    </row>
    <row r="13" customFormat="false" ht="12.75" hidden="false" customHeight="true" outlineLevel="0" collapsed="false">
      <c r="A13" s="113" t="s">
        <v>393</v>
      </c>
      <c r="B13" s="160" t="n">
        <v>26.3</v>
      </c>
      <c r="C13" s="160" t="n">
        <v>29.1</v>
      </c>
      <c r="D13" s="160" t="n">
        <v>28.7</v>
      </c>
      <c r="E13" s="160" t="n">
        <v>37.9</v>
      </c>
      <c r="F13" s="160" t="n">
        <v>31.6</v>
      </c>
      <c r="G13" s="160" t="n">
        <v>23.7</v>
      </c>
      <c r="H13" s="160" t="n">
        <v>41.3</v>
      </c>
      <c r="I13" s="160" t="n">
        <v>29.5</v>
      </c>
      <c r="J13" s="160" t="n">
        <v>25.4</v>
      </c>
      <c r="K13" s="160" t="n">
        <v>31.1</v>
      </c>
      <c r="L13" s="160" t="n">
        <v>26.9</v>
      </c>
      <c r="M13" s="160" t="n">
        <v>23.1</v>
      </c>
      <c r="N13" s="160" t="n">
        <v>32.8</v>
      </c>
      <c r="O13" s="160" t="n">
        <v>27</v>
      </c>
      <c r="P13" s="160" t="n">
        <v>38.5</v>
      </c>
      <c r="Q13" s="160" t="n">
        <v>26.8</v>
      </c>
      <c r="R13" s="160" t="n">
        <v>28.4</v>
      </c>
      <c r="S13" s="160" t="n">
        <v>51</v>
      </c>
      <c r="T13" s="96"/>
    </row>
    <row r="14" customFormat="false" ht="12.75" hidden="false" customHeight="true" outlineLevel="0" collapsed="false">
      <c r="A14" s="113" t="s">
        <v>394</v>
      </c>
      <c r="B14" s="160" t="n">
        <v>27.1</v>
      </c>
      <c r="C14" s="160" t="n">
        <v>20.4</v>
      </c>
      <c r="D14" s="160" t="n">
        <v>26.8</v>
      </c>
      <c r="E14" s="160" t="n">
        <v>39.7</v>
      </c>
      <c r="F14" s="160" t="n">
        <v>46.3</v>
      </c>
      <c r="G14" s="160" t="n">
        <v>55.1</v>
      </c>
      <c r="H14" s="160" t="n">
        <v>48.2</v>
      </c>
      <c r="I14" s="160" t="n">
        <v>37.3</v>
      </c>
      <c r="J14" s="160" t="n">
        <v>42.6</v>
      </c>
      <c r="K14" s="160" t="n">
        <v>39.3</v>
      </c>
      <c r="L14" s="160" t="n">
        <v>35.7</v>
      </c>
      <c r="M14" s="160" t="n">
        <v>13.7</v>
      </c>
      <c r="N14" s="160" t="n">
        <v>55.9</v>
      </c>
      <c r="O14" s="160" t="n">
        <v>38</v>
      </c>
      <c r="P14" s="160" t="n">
        <v>29.1</v>
      </c>
      <c r="Q14" s="160" t="n">
        <v>49.6</v>
      </c>
      <c r="R14" s="160" t="n">
        <v>40.4</v>
      </c>
      <c r="S14" s="160" t="n">
        <v>25.6</v>
      </c>
      <c r="T14" s="96"/>
    </row>
    <row r="15" customFormat="false" ht="12.75" hidden="false" customHeight="true" outlineLevel="0" collapsed="false">
      <c r="A15" s="113" t="s">
        <v>395</v>
      </c>
      <c r="B15" s="160" t="n">
        <v>35.9</v>
      </c>
      <c r="C15" s="160" t="n">
        <v>27.6</v>
      </c>
      <c r="D15" s="160" t="n">
        <v>35.3</v>
      </c>
      <c r="E15" s="160" t="n">
        <v>36.7</v>
      </c>
      <c r="F15" s="160" t="n">
        <v>52.3</v>
      </c>
      <c r="G15" s="160" t="n">
        <v>61.6</v>
      </c>
      <c r="H15" s="160" t="n">
        <v>40.1</v>
      </c>
      <c r="I15" s="160" t="n">
        <v>24.6</v>
      </c>
      <c r="J15" s="160" t="n">
        <v>33.4</v>
      </c>
      <c r="K15" s="160" t="n">
        <v>57.2</v>
      </c>
      <c r="L15" s="160" t="n">
        <v>21</v>
      </c>
      <c r="M15" s="160" t="n">
        <v>41.9</v>
      </c>
      <c r="N15" s="160" t="n">
        <v>29.9</v>
      </c>
      <c r="O15" s="160" t="n">
        <v>39</v>
      </c>
      <c r="P15" s="160" t="n">
        <v>39</v>
      </c>
      <c r="Q15" s="160" t="n">
        <v>14.9</v>
      </c>
      <c r="R15" s="160" t="n">
        <v>29.7</v>
      </c>
      <c r="S15" s="160" t="n">
        <v>20.7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0" t="n">
        <v>34</v>
      </c>
      <c r="D16" s="160" t="n">
        <v>34</v>
      </c>
      <c r="E16" s="160" t="n">
        <v>50.2</v>
      </c>
      <c r="F16" s="160" t="n">
        <v>30.2</v>
      </c>
      <c r="G16" s="160" t="n">
        <v>47.7</v>
      </c>
      <c r="H16" s="160" t="n">
        <v>21.7</v>
      </c>
      <c r="I16" s="160" t="n">
        <v>34.9</v>
      </c>
      <c r="J16" s="160" t="n">
        <v>52.5</v>
      </c>
      <c r="K16" s="160" t="n">
        <v>48.2</v>
      </c>
      <c r="L16" s="160" t="n">
        <v>48.5</v>
      </c>
      <c r="M16" s="160" t="n">
        <v>31.1</v>
      </c>
      <c r="N16" s="160" t="n">
        <v>22.3</v>
      </c>
      <c r="O16" s="160" t="n">
        <v>49.3</v>
      </c>
      <c r="P16" s="160" t="n">
        <v>58.9</v>
      </c>
      <c r="Q16" s="160" t="n">
        <v>50.1</v>
      </c>
      <c r="R16" s="160" t="n">
        <v>50.2</v>
      </c>
      <c r="S16" s="160" t="n">
        <v>54.9</v>
      </c>
      <c r="T16" s="96"/>
    </row>
    <row r="17" customFormat="false" ht="12.75" hidden="false" customHeight="true" outlineLevel="0" collapsed="false">
      <c r="A17" s="113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96"/>
    </row>
    <row r="18" customFormat="false" ht="12.75" hidden="false" customHeight="true" outlineLevel="0" collapsed="false">
      <c r="A18" s="113" t="s">
        <v>397</v>
      </c>
      <c r="B18" s="160" t="n">
        <v>23</v>
      </c>
      <c r="C18" s="160" t="n">
        <v>32.5</v>
      </c>
      <c r="D18" s="160" t="n">
        <v>26.4</v>
      </c>
      <c r="E18" s="160" t="n">
        <v>20</v>
      </c>
      <c r="F18" s="160" t="n">
        <v>42.7</v>
      </c>
      <c r="G18" s="160" t="n">
        <v>13.8</v>
      </c>
      <c r="H18" s="160" t="n">
        <v>27.8</v>
      </c>
      <c r="I18" s="160" t="n">
        <v>43.7</v>
      </c>
      <c r="J18" s="160" t="n">
        <v>22.9</v>
      </c>
      <c r="K18" s="160" t="n">
        <v>32</v>
      </c>
      <c r="L18" s="160" t="n">
        <v>30.5</v>
      </c>
      <c r="M18" s="160" t="n">
        <v>29</v>
      </c>
      <c r="N18" s="160" t="n">
        <v>38.4</v>
      </c>
      <c r="O18" s="160" t="n">
        <v>37</v>
      </c>
      <c r="P18" s="160" t="n">
        <v>33.7</v>
      </c>
      <c r="Q18" s="160" t="n">
        <v>41.6</v>
      </c>
      <c r="R18" s="160" t="n">
        <v>26.7</v>
      </c>
      <c r="S18" s="160" t="n">
        <v>34.5</v>
      </c>
      <c r="T18" s="96"/>
    </row>
    <row r="19" customFormat="false" ht="12.75" hidden="false" customHeight="true" outlineLevel="0" collapsed="false">
      <c r="A19" s="113" t="s">
        <v>398</v>
      </c>
      <c r="B19" s="160" t="n">
        <v>20.3</v>
      </c>
      <c r="C19" s="160" t="n">
        <v>24.3</v>
      </c>
      <c r="D19" s="160" t="n">
        <v>36.3</v>
      </c>
      <c r="E19" s="160" t="n">
        <v>30.5</v>
      </c>
      <c r="F19" s="160" t="n">
        <v>37</v>
      </c>
      <c r="G19" s="160" t="n">
        <v>29.5</v>
      </c>
      <c r="H19" s="160" t="n">
        <v>35.6</v>
      </c>
      <c r="I19" s="160" t="n">
        <v>26</v>
      </c>
      <c r="J19" s="160" t="n">
        <v>26.3</v>
      </c>
      <c r="K19" s="160" t="n">
        <v>40.9</v>
      </c>
      <c r="L19" s="160" t="n">
        <v>35.2</v>
      </c>
      <c r="M19" s="160" t="n">
        <v>39.8</v>
      </c>
      <c r="N19" s="160" t="n">
        <v>53</v>
      </c>
      <c r="O19" s="160" t="n">
        <v>38.5</v>
      </c>
      <c r="P19" s="160" t="n">
        <v>32.4</v>
      </c>
      <c r="Q19" s="160" t="n">
        <v>54.4</v>
      </c>
      <c r="R19" s="160" t="n">
        <v>28.5</v>
      </c>
      <c r="S19" s="160" t="n">
        <v>33.1</v>
      </c>
      <c r="T19" s="96"/>
    </row>
    <row r="20" customFormat="false" ht="12.75" hidden="false" customHeight="true" outlineLevel="0" collapsed="false">
      <c r="A20" s="113" t="s">
        <v>399</v>
      </c>
      <c r="B20" s="160" t="n">
        <v>22.7</v>
      </c>
      <c r="C20" s="160" t="n">
        <v>26.4</v>
      </c>
      <c r="D20" s="160" t="n">
        <v>23</v>
      </c>
      <c r="E20" s="160" t="n">
        <v>38.3</v>
      </c>
      <c r="F20" s="160" t="n">
        <v>25.6</v>
      </c>
      <c r="G20" s="160" t="n">
        <v>19</v>
      </c>
      <c r="H20" s="160" t="n">
        <v>31.5</v>
      </c>
      <c r="I20" s="160" t="n">
        <v>27.6</v>
      </c>
      <c r="J20" s="160" t="n">
        <v>27.8</v>
      </c>
      <c r="K20" s="160" t="n">
        <v>33.8</v>
      </c>
      <c r="L20" s="160" t="n">
        <v>35.6</v>
      </c>
      <c r="M20" s="160" t="n">
        <v>38.8</v>
      </c>
      <c r="N20" s="160" t="n">
        <v>33.4</v>
      </c>
      <c r="O20" s="160" t="n">
        <v>27.9</v>
      </c>
      <c r="P20" s="160" t="n">
        <v>47.7</v>
      </c>
      <c r="Q20" s="160" t="n">
        <v>34.7</v>
      </c>
      <c r="R20" s="160" t="n">
        <v>50.4</v>
      </c>
      <c r="S20" s="160" t="n">
        <v>30.8</v>
      </c>
      <c r="T20" s="96"/>
    </row>
    <row r="21" customFormat="false" ht="12.75" hidden="false" customHeight="true" outlineLevel="0" collapsed="false">
      <c r="A21" s="113" t="s">
        <v>400</v>
      </c>
      <c r="B21" s="160" t="n">
        <v>14.2</v>
      </c>
      <c r="C21" s="160" t="n">
        <v>33.3</v>
      </c>
      <c r="D21" s="160" t="n">
        <v>45.3</v>
      </c>
      <c r="E21" s="160" t="n">
        <v>38.2</v>
      </c>
      <c r="F21" s="160" t="n">
        <v>34.1</v>
      </c>
      <c r="G21" s="160" t="n">
        <v>26.1</v>
      </c>
      <c r="H21" s="160" t="n">
        <v>26.3</v>
      </c>
      <c r="I21" s="160" t="n">
        <v>33.3</v>
      </c>
      <c r="J21" s="160" t="n">
        <v>16.8</v>
      </c>
      <c r="K21" s="160" t="n">
        <v>37.4</v>
      </c>
      <c r="L21" s="160" t="n">
        <v>36.1</v>
      </c>
      <c r="M21" s="160" t="n">
        <v>31.2</v>
      </c>
      <c r="N21" s="160" t="n">
        <v>38.6</v>
      </c>
      <c r="O21" s="160" t="n">
        <v>26.6</v>
      </c>
      <c r="P21" s="160" t="n">
        <v>32.2</v>
      </c>
      <c r="Q21" s="160" t="n">
        <v>39.8</v>
      </c>
      <c r="R21" s="160" t="n">
        <v>21.9</v>
      </c>
      <c r="S21" s="160" t="n">
        <v>40.4</v>
      </c>
      <c r="T21" s="96"/>
    </row>
    <row r="22" customFormat="false" ht="12.75" hidden="false" customHeight="true" outlineLevel="0" collapsed="false">
      <c r="A22" s="113" t="s">
        <v>401</v>
      </c>
      <c r="B22" s="160" t="n">
        <v>21</v>
      </c>
      <c r="C22" s="160" t="n">
        <v>32.2</v>
      </c>
      <c r="D22" s="160" t="n">
        <v>33.5</v>
      </c>
      <c r="E22" s="160" t="n">
        <v>37.6</v>
      </c>
      <c r="F22" s="160" t="n">
        <v>40.7</v>
      </c>
      <c r="G22" s="160" t="n">
        <v>20.5</v>
      </c>
      <c r="H22" s="160" t="n">
        <v>41.4</v>
      </c>
      <c r="I22" s="160" t="n">
        <v>37.8</v>
      </c>
      <c r="J22" s="160" t="n">
        <v>27.7</v>
      </c>
      <c r="K22" s="160" t="n">
        <v>30.3</v>
      </c>
      <c r="L22" s="160" t="n">
        <v>37.3</v>
      </c>
      <c r="M22" s="160" t="n">
        <v>37.8</v>
      </c>
      <c r="N22" s="160" t="n">
        <v>36.1</v>
      </c>
      <c r="O22" s="160" t="n">
        <v>36.8</v>
      </c>
      <c r="P22" s="160" t="n">
        <v>44.5</v>
      </c>
      <c r="Q22" s="160" t="n">
        <v>47.5</v>
      </c>
      <c r="R22" s="160" t="n">
        <v>29</v>
      </c>
      <c r="S22" s="160" t="n">
        <v>61.3</v>
      </c>
      <c r="T22" s="96"/>
    </row>
    <row r="23" customFormat="false" ht="12.75" hidden="false" customHeight="true" outlineLevel="0" collapsed="false">
      <c r="A23" s="113" t="s">
        <v>402</v>
      </c>
      <c r="B23" s="160" t="n">
        <v>28.7</v>
      </c>
      <c r="C23" s="160" t="n">
        <v>38.9</v>
      </c>
      <c r="D23" s="160" t="n">
        <v>28.9</v>
      </c>
      <c r="E23" s="160" t="n">
        <v>19.8</v>
      </c>
      <c r="F23" s="160" t="n">
        <v>55.1</v>
      </c>
      <c r="G23" s="160" t="n">
        <v>47.3</v>
      </c>
      <c r="H23" s="160" t="n">
        <v>43.6</v>
      </c>
      <c r="I23" s="160" t="n">
        <v>41.2</v>
      </c>
      <c r="J23" s="160" t="n">
        <v>36.1</v>
      </c>
      <c r="K23" s="160" t="n">
        <v>47.7</v>
      </c>
      <c r="L23" s="160" t="n">
        <v>36.9</v>
      </c>
      <c r="M23" s="160" t="n">
        <v>28.7</v>
      </c>
      <c r="N23" s="160" t="n">
        <v>39.2</v>
      </c>
      <c r="O23" s="160" t="n">
        <v>32.3</v>
      </c>
      <c r="P23" s="160" t="n">
        <v>34.2</v>
      </c>
      <c r="Q23" s="160" t="n">
        <v>46.7</v>
      </c>
      <c r="R23" s="160" t="n">
        <v>33.5</v>
      </c>
      <c r="S23" s="160" t="n">
        <v>38.5</v>
      </c>
      <c r="T23" s="96"/>
    </row>
    <row r="24" customFormat="false" ht="12.75" hidden="false" customHeight="true" outlineLevel="0" collapsed="false">
      <c r="A24" s="113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96"/>
    </row>
    <row r="25" customFormat="false" ht="12.75" hidden="false" customHeight="true" outlineLevel="0" collapsed="false">
      <c r="A25" s="113" t="s">
        <v>403</v>
      </c>
      <c r="B25" s="160" t="n">
        <v>30.2</v>
      </c>
      <c r="C25" s="160" t="n">
        <v>28.3</v>
      </c>
      <c r="D25" s="160" t="n">
        <v>37.1</v>
      </c>
      <c r="E25" s="160" t="n">
        <v>50.9</v>
      </c>
      <c r="F25" s="160" t="n">
        <v>36.5</v>
      </c>
      <c r="G25" s="160" t="n">
        <v>32.7</v>
      </c>
      <c r="H25" s="160" t="n">
        <v>43.4</v>
      </c>
      <c r="I25" s="160" t="n">
        <v>31.8</v>
      </c>
      <c r="J25" s="160" t="n">
        <v>36.1</v>
      </c>
      <c r="K25" s="160" t="n">
        <v>31</v>
      </c>
      <c r="L25" s="160" t="n">
        <v>27.2</v>
      </c>
      <c r="M25" s="160" t="n">
        <v>39.6</v>
      </c>
      <c r="N25" s="160" t="n">
        <v>30.4</v>
      </c>
      <c r="O25" s="160" t="n">
        <v>29.2</v>
      </c>
      <c r="P25" s="160" t="n">
        <v>26.7</v>
      </c>
      <c r="Q25" s="160" t="n">
        <v>35.4</v>
      </c>
      <c r="R25" s="160" t="n">
        <v>34.3</v>
      </c>
      <c r="S25" s="160" t="n">
        <v>48.9</v>
      </c>
      <c r="T25" s="96"/>
    </row>
    <row r="26" customFormat="false" ht="12.75" hidden="false" customHeight="true" outlineLevel="0" collapsed="false">
      <c r="A26" s="113" t="s">
        <v>404</v>
      </c>
      <c r="B26" s="160" t="n">
        <v>10.8</v>
      </c>
      <c r="C26" s="160" t="n">
        <v>33.2</v>
      </c>
      <c r="D26" s="160" t="n">
        <v>29.9</v>
      </c>
      <c r="E26" s="160" t="n">
        <v>30.8</v>
      </c>
      <c r="F26" s="160" t="n">
        <v>43</v>
      </c>
      <c r="G26" s="160" t="n">
        <v>26.4</v>
      </c>
      <c r="H26" s="160" t="n">
        <v>38.7</v>
      </c>
      <c r="I26" s="160" t="n">
        <v>51.4</v>
      </c>
      <c r="J26" s="160" t="n">
        <v>42.1</v>
      </c>
      <c r="K26" s="160" t="n">
        <v>12.5</v>
      </c>
      <c r="L26" s="160" t="n">
        <v>27.9</v>
      </c>
      <c r="M26" s="160" t="n">
        <v>28.3</v>
      </c>
      <c r="N26" s="160" t="n">
        <v>26</v>
      </c>
      <c r="O26" s="160" t="n">
        <v>26.3</v>
      </c>
      <c r="P26" s="160" t="n">
        <v>42.7</v>
      </c>
      <c r="Q26" s="160" t="n">
        <v>32.4</v>
      </c>
      <c r="R26" s="160" t="n">
        <v>35.4</v>
      </c>
      <c r="S26" s="160" t="n">
        <v>38.4</v>
      </c>
      <c r="T26" s="96"/>
    </row>
    <row r="27" customFormat="false" ht="12.75" hidden="false" customHeight="true" outlineLevel="0" collapsed="false">
      <c r="A27" s="113" t="s">
        <v>405</v>
      </c>
      <c r="B27" s="160" t="n">
        <v>21.1</v>
      </c>
      <c r="C27" s="160" t="n">
        <v>19.4</v>
      </c>
      <c r="D27" s="160" t="n">
        <v>17.6</v>
      </c>
      <c r="E27" s="160" t="n">
        <v>33.8</v>
      </c>
      <c r="F27" s="160" t="n">
        <v>28.9</v>
      </c>
      <c r="G27" s="160" t="n">
        <v>26.5</v>
      </c>
      <c r="H27" s="160" t="n">
        <v>37.2</v>
      </c>
      <c r="I27" s="160" t="n">
        <v>37.5</v>
      </c>
      <c r="J27" s="160" t="n">
        <v>35.2</v>
      </c>
      <c r="K27" s="160" t="n">
        <v>24.6</v>
      </c>
      <c r="L27" s="160" t="n">
        <v>41.4</v>
      </c>
      <c r="M27" s="160" t="n">
        <v>30.6</v>
      </c>
      <c r="N27" s="160" t="n">
        <v>33.8</v>
      </c>
      <c r="O27" s="160" t="n">
        <v>19.9</v>
      </c>
      <c r="P27" s="160" t="n">
        <v>17.3</v>
      </c>
      <c r="Q27" s="160" t="n">
        <v>32.1</v>
      </c>
      <c r="R27" s="160" t="n">
        <v>44.2</v>
      </c>
      <c r="S27" s="160" t="n">
        <v>41.8</v>
      </c>
      <c r="T27" s="96"/>
    </row>
    <row r="28" customFormat="false" ht="12.75" hidden="false" customHeight="true" outlineLevel="0" collapsed="false">
      <c r="A28" s="113" t="s">
        <v>406</v>
      </c>
      <c r="B28" s="160" t="n">
        <v>23.6</v>
      </c>
      <c r="C28" s="160" t="n">
        <v>22.5</v>
      </c>
      <c r="D28" s="160" t="n">
        <v>29.5</v>
      </c>
      <c r="E28" s="160" t="n">
        <v>31.3</v>
      </c>
      <c r="F28" s="160" t="n">
        <v>33.3</v>
      </c>
      <c r="G28" s="160" t="n">
        <v>31.9</v>
      </c>
      <c r="H28" s="160" t="n">
        <v>25.7</v>
      </c>
      <c r="I28" s="160" t="n">
        <v>38.9</v>
      </c>
      <c r="J28" s="160" t="n">
        <v>35.9</v>
      </c>
      <c r="K28" s="160" t="n">
        <v>34.6</v>
      </c>
      <c r="L28" s="160" t="n">
        <v>26.7</v>
      </c>
      <c r="M28" s="160" t="n">
        <v>59</v>
      </c>
      <c r="N28" s="160" t="n">
        <v>32.3</v>
      </c>
      <c r="O28" s="160" t="n">
        <v>55.1</v>
      </c>
      <c r="P28" s="160" t="n">
        <v>20.9</v>
      </c>
      <c r="Q28" s="160" t="n">
        <v>36.8</v>
      </c>
      <c r="R28" s="160" t="n">
        <v>40.6</v>
      </c>
      <c r="S28" s="160" t="n">
        <v>53.3</v>
      </c>
      <c r="T28" s="96"/>
    </row>
    <row r="29" customFormat="false" ht="12.75" hidden="false" customHeight="true" outlineLevel="0" collapsed="false">
      <c r="A29" s="113" t="s">
        <v>407</v>
      </c>
      <c r="B29" s="160" t="n">
        <v>32.4</v>
      </c>
      <c r="C29" s="160" t="n">
        <v>55.6</v>
      </c>
      <c r="D29" s="160" t="n">
        <v>34.2</v>
      </c>
      <c r="E29" s="160" t="n">
        <v>37.3</v>
      </c>
      <c r="F29" s="160" t="n">
        <v>38.5</v>
      </c>
      <c r="G29" s="160" t="n">
        <v>40.6</v>
      </c>
      <c r="H29" s="160" t="n">
        <v>27.9</v>
      </c>
      <c r="I29" s="160" t="n">
        <v>47.6</v>
      </c>
      <c r="J29" s="160" t="n">
        <v>37</v>
      </c>
      <c r="K29" s="160" t="n">
        <v>39.7</v>
      </c>
      <c r="L29" s="160" t="n">
        <v>51.1</v>
      </c>
      <c r="M29" s="160" t="n">
        <v>40.3</v>
      </c>
      <c r="N29" s="160" t="n">
        <v>20.3</v>
      </c>
      <c r="O29" s="160" t="n">
        <v>38.7</v>
      </c>
      <c r="P29" s="160" t="n">
        <v>34.5</v>
      </c>
      <c r="Q29" s="160" t="n">
        <v>46.5</v>
      </c>
      <c r="R29" s="160" t="n">
        <v>30.4</v>
      </c>
      <c r="S29" s="160" t="n">
        <v>35.3</v>
      </c>
      <c r="T29" s="96"/>
    </row>
    <row r="30" customFormat="false" ht="12.75" hidden="false" customHeight="true" outlineLevel="0" collapsed="false">
      <c r="A30" s="113" t="s">
        <v>408</v>
      </c>
      <c r="B30" s="160" t="n">
        <v>28.6</v>
      </c>
      <c r="C30" s="160" t="n">
        <v>19.8</v>
      </c>
      <c r="D30" s="160" t="n">
        <v>41.3</v>
      </c>
      <c r="E30" s="160" t="n">
        <v>27.1</v>
      </c>
      <c r="F30" s="160" t="n">
        <v>33.4</v>
      </c>
      <c r="G30" s="160" t="n">
        <v>19.7</v>
      </c>
      <c r="H30" s="160" t="n">
        <v>56.9</v>
      </c>
      <c r="I30" s="160" t="n">
        <v>23</v>
      </c>
      <c r="J30" s="160" t="n">
        <v>34.8</v>
      </c>
      <c r="K30" s="160" t="n">
        <v>50.1</v>
      </c>
      <c r="L30" s="160" t="n">
        <v>44.8</v>
      </c>
      <c r="M30" s="160" t="n">
        <v>30.3</v>
      </c>
      <c r="N30" s="160" t="n">
        <v>27.8</v>
      </c>
      <c r="O30" s="160" t="n">
        <v>15.7</v>
      </c>
      <c r="P30" s="160" t="n">
        <v>28.6</v>
      </c>
      <c r="Q30" s="160" t="n">
        <v>35.5</v>
      </c>
      <c r="R30" s="160" t="n">
        <v>32.7</v>
      </c>
      <c r="S30" s="160" t="n">
        <v>66.1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customFormat="false" ht="12.75" hidden="false" customHeight="true" outlineLevel="0" collapsed="false">
      <c r="A32" s="113" t="s">
        <v>409</v>
      </c>
      <c r="B32" s="160" t="n">
        <v>30.7</v>
      </c>
      <c r="C32" s="160" t="n">
        <v>36.1</v>
      </c>
      <c r="D32" s="160" t="n">
        <v>39.4</v>
      </c>
      <c r="E32" s="160" t="n">
        <v>38.9</v>
      </c>
      <c r="F32" s="160" t="n">
        <v>27.2</v>
      </c>
      <c r="G32" s="160" t="n">
        <v>31.8</v>
      </c>
      <c r="H32" s="160" t="n">
        <v>27.8</v>
      </c>
      <c r="I32" s="160" t="n">
        <v>31.1</v>
      </c>
      <c r="J32" s="160" t="n">
        <v>27</v>
      </c>
      <c r="K32" s="160" t="n">
        <v>24.3</v>
      </c>
      <c r="L32" s="160" t="n">
        <v>47.8</v>
      </c>
      <c r="M32" s="160" t="n">
        <v>25</v>
      </c>
      <c r="N32" s="160" t="n">
        <v>50.6</v>
      </c>
      <c r="O32" s="160" t="n">
        <v>38.5</v>
      </c>
      <c r="P32" s="160" t="n">
        <v>26.1</v>
      </c>
      <c r="Q32" s="160" t="n">
        <v>44.7</v>
      </c>
      <c r="R32" s="160" t="n">
        <v>35.2</v>
      </c>
      <c r="S32" s="160" t="n">
        <v>45.8</v>
      </c>
      <c r="T32" s="96"/>
    </row>
    <row r="33" customFormat="false" ht="12.75" hidden="false" customHeight="true" outlineLevel="0" collapsed="false">
      <c r="A33" s="113" t="s">
        <v>410</v>
      </c>
      <c r="B33" s="160" t="n">
        <v>34.3</v>
      </c>
      <c r="C33" s="160" t="n">
        <v>27.1</v>
      </c>
      <c r="D33" s="160" t="n">
        <v>30.7</v>
      </c>
      <c r="E33" s="160" t="n">
        <v>25.6</v>
      </c>
      <c r="F33" s="160" t="n">
        <v>31.6</v>
      </c>
      <c r="G33" s="160" t="n">
        <v>42.2</v>
      </c>
      <c r="H33" s="160" t="n">
        <v>36</v>
      </c>
      <c r="I33" s="160" t="n">
        <v>36</v>
      </c>
      <c r="J33" s="160" t="n">
        <v>36.2</v>
      </c>
      <c r="K33" s="160" t="n">
        <v>21.4</v>
      </c>
      <c r="L33" s="160" t="n">
        <v>39</v>
      </c>
      <c r="M33" s="160" t="n">
        <v>45.9</v>
      </c>
      <c r="N33" s="160" t="n">
        <v>42</v>
      </c>
      <c r="O33" s="160" t="n">
        <v>15.6</v>
      </c>
      <c r="P33" s="160" t="n">
        <v>20.3</v>
      </c>
      <c r="Q33" s="160" t="n">
        <v>36.4</v>
      </c>
      <c r="R33" s="160" t="n">
        <v>45.9</v>
      </c>
      <c r="S33" s="160" t="n">
        <v>46.1</v>
      </c>
      <c r="T33" s="96"/>
    </row>
    <row r="34" customFormat="false" ht="12.75" hidden="false" customHeight="true" outlineLevel="0" collapsed="false">
      <c r="A34" s="113" t="s">
        <v>411</v>
      </c>
      <c r="B34" s="160" t="n">
        <v>32.1</v>
      </c>
      <c r="C34" s="160" t="n">
        <v>32.9</v>
      </c>
      <c r="D34" s="160" t="n">
        <v>23.5</v>
      </c>
      <c r="E34" s="160" t="n">
        <v>37.7</v>
      </c>
      <c r="F34" s="160" t="n">
        <v>28.9</v>
      </c>
      <c r="G34" s="160" t="n">
        <v>25.3</v>
      </c>
      <c r="H34" s="160" t="n">
        <v>23.6</v>
      </c>
      <c r="I34" s="160" t="n">
        <v>41.8</v>
      </c>
      <c r="J34" s="160" t="n">
        <v>36.2</v>
      </c>
      <c r="K34" s="160" t="n">
        <v>26.4</v>
      </c>
      <c r="L34" s="160" t="n">
        <v>30.9</v>
      </c>
      <c r="M34" s="160" t="n">
        <v>41.7</v>
      </c>
      <c r="N34" s="160" t="n">
        <v>38.1</v>
      </c>
      <c r="O34" s="160" t="n">
        <v>36.6</v>
      </c>
      <c r="P34" s="160" t="n">
        <v>34.9</v>
      </c>
      <c r="Q34" s="160" t="n">
        <v>42</v>
      </c>
      <c r="R34" s="160" t="n">
        <v>42.5</v>
      </c>
      <c r="S34" s="160" t="n">
        <v>31.6</v>
      </c>
      <c r="T34" s="96"/>
    </row>
    <row r="35" customFormat="false" ht="12.75" hidden="false" customHeight="true" outlineLevel="0" collapsed="false">
      <c r="A35" s="113" t="s">
        <v>412</v>
      </c>
      <c r="B35" s="160" t="n">
        <v>25.6</v>
      </c>
      <c r="C35" s="160" t="n">
        <v>34.5</v>
      </c>
      <c r="D35" s="160" t="n">
        <v>24.2</v>
      </c>
      <c r="E35" s="160" t="n">
        <v>54.3</v>
      </c>
      <c r="F35" s="160" t="n">
        <v>32.3</v>
      </c>
      <c r="G35" s="160" t="n">
        <v>35.6</v>
      </c>
      <c r="H35" s="160" t="n">
        <v>39.1</v>
      </c>
      <c r="I35" s="160" t="n">
        <v>36.4</v>
      </c>
      <c r="J35" s="160" t="n">
        <v>30.5</v>
      </c>
      <c r="K35" s="160" t="n">
        <v>27.6</v>
      </c>
      <c r="L35" s="160" t="n">
        <v>37.9</v>
      </c>
      <c r="M35" s="160" t="n">
        <v>30.1</v>
      </c>
      <c r="N35" s="160" t="n">
        <v>37.4</v>
      </c>
      <c r="O35" s="160" t="n">
        <v>43.2</v>
      </c>
      <c r="P35" s="160" t="n">
        <v>54.5</v>
      </c>
      <c r="Q35" s="160" t="n">
        <v>32.3</v>
      </c>
      <c r="R35" s="160" t="n">
        <v>47.3</v>
      </c>
      <c r="S35" s="160" t="n">
        <v>31.4</v>
      </c>
      <c r="T35" s="96"/>
    </row>
    <row r="36" customFormat="false" ht="12.75" hidden="false" customHeight="true" outlineLevel="0" collapsed="false">
      <c r="A36" s="113" t="s">
        <v>413</v>
      </c>
      <c r="B36" s="160" t="n">
        <v>29.6</v>
      </c>
      <c r="C36" s="160" t="n">
        <v>29.7</v>
      </c>
      <c r="D36" s="160" t="n">
        <v>27.9</v>
      </c>
      <c r="E36" s="160" t="n">
        <v>27</v>
      </c>
      <c r="F36" s="160" t="n">
        <v>31.2</v>
      </c>
      <c r="G36" s="160" t="n">
        <v>28.3</v>
      </c>
      <c r="H36" s="160" t="n">
        <v>33.7</v>
      </c>
      <c r="I36" s="160" t="n">
        <v>51.4</v>
      </c>
      <c r="J36" s="160" t="n">
        <v>45.3</v>
      </c>
      <c r="K36" s="160" t="n">
        <v>35.4</v>
      </c>
      <c r="L36" s="160" t="n">
        <v>48.5</v>
      </c>
      <c r="M36" s="160" t="n">
        <v>36.4</v>
      </c>
      <c r="N36" s="160" t="n">
        <v>53.6</v>
      </c>
      <c r="O36" s="160" t="n">
        <v>35.6</v>
      </c>
      <c r="P36" s="160" t="n">
        <v>43.8</v>
      </c>
      <c r="Q36" s="160" t="n">
        <v>40.7</v>
      </c>
      <c r="R36" s="160" t="n">
        <v>47.2</v>
      </c>
      <c r="S36" s="160" t="n">
        <v>41.8</v>
      </c>
      <c r="T36" s="96"/>
    </row>
    <row r="37" customFormat="false" ht="12.75" hidden="false" customHeight="true" outlineLevel="0" collapsed="false">
      <c r="A37" s="113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96"/>
    </row>
    <row r="38" s="118" customFormat="true" ht="12.75" hidden="false" customHeight="true" outlineLevel="0" collapsed="false">
      <c r="A38" s="116" t="s">
        <v>414</v>
      </c>
      <c r="B38" s="161" t="n">
        <v>25.8</v>
      </c>
      <c r="C38" s="161" t="n">
        <v>30.9</v>
      </c>
      <c r="D38" s="161" t="n">
        <v>31</v>
      </c>
      <c r="E38" s="161" t="n">
        <v>34.6</v>
      </c>
      <c r="F38" s="161" t="n">
        <v>33.9</v>
      </c>
      <c r="G38" s="161" t="n">
        <v>31.5</v>
      </c>
      <c r="H38" s="161" t="n">
        <v>35.5</v>
      </c>
      <c r="I38" s="161" t="n">
        <v>36.3</v>
      </c>
      <c r="J38" s="161" t="n">
        <v>33.8</v>
      </c>
      <c r="K38" s="161" t="n">
        <v>34.2</v>
      </c>
      <c r="L38" s="161" t="n">
        <v>36.4</v>
      </c>
      <c r="M38" s="161" t="n">
        <v>34.1</v>
      </c>
      <c r="N38" s="161" t="n">
        <v>37.5</v>
      </c>
      <c r="O38" s="161" t="n">
        <v>34.6</v>
      </c>
      <c r="P38" s="161" t="n">
        <v>36.6</v>
      </c>
      <c r="Q38" s="161" t="n">
        <v>38.7</v>
      </c>
      <c r="R38" s="161" t="n">
        <v>36.7</v>
      </c>
      <c r="S38" s="161" t="n">
        <v>39.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49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8 -"</f>
        <v>- 78 -</v>
      </c>
    </row>
    <row r="2" customFormat="false" ht="12.75" hidden="false" customHeight="true" outlineLevel="0" collapsed="false">
      <c r="A2" s="95" t="s">
        <v>50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0" t="n">
        <v>16.5</v>
      </c>
      <c r="C11" s="160" t="n">
        <v>18.8</v>
      </c>
      <c r="D11" s="160" t="n">
        <v>17.7</v>
      </c>
      <c r="E11" s="160" t="n">
        <v>12</v>
      </c>
      <c r="F11" s="160" t="n">
        <v>9.8</v>
      </c>
      <c r="G11" s="160" t="n">
        <v>12.015503875969</v>
      </c>
      <c r="H11" s="160" t="n">
        <v>12.5984251968504</v>
      </c>
      <c r="I11" s="160" t="n">
        <v>13.0952380952381</v>
      </c>
      <c r="J11" s="160" t="n">
        <v>17.8861788617886</v>
      </c>
      <c r="K11" s="160" t="n">
        <v>15.8798283261803</v>
      </c>
      <c r="L11" s="160" t="n">
        <v>15.7258064516129</v>
      </c>
      <c r="M11" s="160" t="n">
        <v>9.05511811023622</v>
      </c>
      <c r="N11" s="160" t="n">
        <v>19.8347107438017</v>
      </c>
      <c r="O11" s="160" t="n">
        <v>13.4615384615385</v>
      </c>
      <c r="P11" s="160" t="n">
        <v>19.0972222222222</v>
      </c>
      <c r="Q11" s="160" t="n">
        <v>16.304347826087</v>
      </c>
      <c r="R11" s="160" t="n">
        <v>14.5454545454545</v>
      </c>
      <c r="S11" s="160" t="n">
        <v>10.6995884773663</v>
      </c>
      <c r="T11" s="96"/>
    </row>
    <row r="12" customFormat="false" ht="12.75" hidden="false" customHeight="true" outlineLevel="0" collapsed="false">
      <c r="A12" s="113" t="s">
        <v>392</v>
      </c>
      <c r="B12" s="160" t="n">
        <v>9.4</v>
      </c>
      <c r="C12" s="160" t="n">
        <v>11</v>
      </c>
      <c r="D12" s="160" t="n">
        <v>12.1</v>
      </c>
      <c r="E12" s="160" t="n">
        <v>16.9</v>
      </c>
      <c r="F12" s="160" t="n">
        <v>9</v>
      </c>
      <c r="G12" s="160" t="n">
        <v>16.3120567375887</v>
      </c>
      <c r="H12" s="160" t="n">
        <v>20.6896551724138</v>
      </c>
      <c r="I12" s="160" t="n">
        <v>19.2</v>
      </c>
      <c r="J12" s="160" t="n">
        <v>16.1764705882353</v>
      </c>
      <c r="K12" s="160" t="n">
        <v>15.3846153846154</v>
      </c>
      <c r="L12" s="160" t="n">
        <v>14.4827586206897</v>
      </c>
      <c r="M12" s="160" t="n">
        <v>18.1034482758621</v>
      </c>
      <c r="N12" s="160" t="n">
        <v>11.2781954887218</v>
      </c>
      <c r="O12" s="160" t="n">
        <v>18.7919463087248</v>
      </c>
      <c r="P12" s="160" t="n">
        <v>11.9205298013245</v>
      </c>
      <c r="Q12" s="160" t="n">
        <v>10.8527131782946</v>
      </c>
      <c r="R12" s="160" t="n">
        <v>12.4137931034483</v>
      </c>
      <c r="S12" s="160" t="n">
        <v>14.5985401459854</v>
      </c>
      <c r="T12" s="96"/>
    </row>
    <row r="13" customFormat="false" ht="12.75" hidden="false" customHeight="true" outlineLevel="0" collapsed="false">
      <c r="A13" s="113" t="s">
        <v>393</v>
      </c>
      <c r="B13" s="160" t="n">
        <v>13.8</v>
      </c>
      <c r="C13" s="160" t="n">
        <v>16.8</v>
      </c>
      <c r="D13" s="160" t="n">
        <v>17</v>
      </c>
      <c r="E13" s="160" t="n">
        <v>19</v>
      </c>
      <c r="F13" s="160" t="n">
        <v>14.4</v>
      </c>
      <c r="G13" s="160" t="n">
        <v>9.91735537190083</v>
      </c>
      <c r="H13" s="160" t="n">
        <v>21</v>
      </c>
      <c r="I13" s="160" t="n">
        <v>17.8571428571429</v>
      </c>
      <c r="J13" s="160" t="n">
        <v>13.6842105263158</v>
      </c>
      <c r="K13" s="160" t="n">
        <v>18.1818181818182</v>
      </c>
      <c r="L13" s="160" t="n">
        <v>11.0236220472441</v>
      </c>
      <c r="M13" s="160" t="n">
        <v>12.6315789473684</v>
      </c>
      <c r="N13" s="160" t="n">
        <v>14.2857142857143</v>
      </c>
      <c r="O13" s="160" t="n">
        <v>13.2075471698113</v>
      </c>
      <c r="P13" s="160" t="n">
        <v>18.5185185185185</v>
      </c>
      <c r="Q13" s="160" t="n">
        <v>14.7368421052632</v>
      </c>
      <c r="R13" s="160" t="n">
        <v>13.6363636363636</v>
      </c>
      <c r="S13" s="160" t="n">
        <v>21.4285714285714</v>
      </c>
      <c r="T13" s="96"/>
    </row>
    <row r="14" customFormat="false" ht="12.75" hidden="false" customHeight="true" outlineLevel="0" collapsed="false">
      <c r="A14" s="113" t="s">
        <v>394</v>
      </c>
      <c r="B14" s="160" t="n">
        <v>14.9</v>
      </c>
      <c r="C14" s="160" t="n">
        <v>13</v>
      </c>
      <c r="D14" s="160" t="n">
        <v>21.6</v>
      </c>
      <c r="E14" s="160" t="n">
        <v>18.6</v>
      </c>
      <c r="F14" s="160" t="n">
        <v>21.1</v>
      </c>
      <c r="G14" s="160" t="n">
        <v>22.5806451612903</v>
      </c>
      <c r="H14" s="160" t="n">
        <v>18.75</v>
      </c>
      <c r="I14" s="160" t="n">
        <v>15.2542372881356</v>
      </c>
      <c r="J14" s="160" t="n">
        <v>17.8571428571429</v>
      </c>
      <c r="K14" s="160" t="n">
        <v>18.3673469387755</v>
      </c>
      <c r="L14" s="160" t="n">
        <v>14.8148148148148</v>
      </c>
      <c r="M14" s="160" t="n">
        <v>6.12244897959184</v>
      </c>
      <c r="N14" s="160" t="n">
        <v>23.0769230769231</v>
      </c>
      <c r="O14" s="160" t="n">
        <v>16</v>
      </c>
      <c r="P14" s="160" t="n">
        <v>12</v>
      </c>
      <c r="Q14" s="160" t="n">
        <v>20</v>
      </c>
      <c r="R14" s="160" t="n">
        <v>12.5</v>
      </c>
      <c r="S14" s="160" t="n">
        <v>10.4166666666667</v>
      </c>
      <c r="T14" s="96"/>
    </row>
    <row r="15" customFormat="false" ht="12.75" hidden="false" customHeight="true" outlineLevel="0" collapsed="false">
      <c r="A15" s="113" t="s">
        <v>395</v>
      </c>
      <c r="B15" s="160" t="n">
        <v>20.3</v>
      </c>
      <c r="C15" s="160" t="n">
        <v>13.9</v>
      </c>
      <c r="D15" s="160" t="n">
        <v>14</v>
      </c>
      <c r="E15" s="160" t="n">
        <v>14</v>
      </c>
      <c r="F15" s="160" t="n">
        <v>20.5</v>
      </c>
      <c r="G15" s="160" t="n">
        <v>22.2222222222222</v>
      </c>
      <c r="H15" s="160" t="n">
        <v>13.1313131313131</v>
      </c>
      <c r="I15" s="160" t="n">
        <v>11.7647058823529</v>
      </c>
      <c r="J15" s="160" t="n">
        <v>13.75</v>
      </c>
      <c r="K15" s="160" t="n">
        <v>24.0506329113924</v>
      </c>
      <c r="L15" s="160" t="n">
        <v>8.97435897435897</v>
      </c>
      <c r="M15" s="160" t="n">
        <v>18.6666666666667</v>
      </c>
      <c r="N15" s="160" t="n">
        <v>13.5135135135135</v>
      </c>
      <c r="O15" s="160" t="n">
        <v>14.9425287356322</v>
      </c>
      <c r="P15" s="160" t="n">
        <v>16.0493827160494</v>
      </c>
      <c r="Q15" s="160" t="n">
        <v>8.06451612903226</v>
      </c>
      <c r="R15" s="160" t="n">
        <v>14.0845070422535</v>
      </c>
      <c r="S15" s="160" t="n">
        <v>9.45945945945946</v>
      </c>
      <c r="T15" s="96"/>
    </row>
    <row r="16" customFormat="false" ht="12.75" hidden="false" customHeight="true" outlineLevel="0" collapsed="false">
      <c r="A16" s="113" t="s">
        <v>396</v>
      </c>
      <c r="B16" s="162" t="n">
        <v>9.7</v>
      </c>
      <c r="C16" s="162" t="n">
        <v>20</v>
      </c>
      <c r="D16" s="160" t="n">
        <v>19.6</v>
      </c>
      <c r="E16" s="160" t="n">
        <v>16</v>
      </c>
      <c r="F16" s="160" t="n">
        <v>11.1</v>
      </c>
      <c r="G16" s="160" t="n">
        <v>17.741935483871</v>
      </c>
      <c r="H16" s="160" t="n">
        <v>10.4166666666667</v>
      </c>
      <c r="I16" s="160" t="n">
        <v>14.2857142857143</v>
      </c>
      <c r="J16" s="160" t="n">
        <v>16.4383561643836</v>
      </c>
      <c r="K16" s="160" t="n">
        <v>18.6440677966102</v>
      </c>
      <c r="L16" s="160" t="n">
        <v>18.6440677966102</v>
      </c>
      <c r="M16" s="160" t="n">
        <v>12.0689655172414</v>
      </c>
      <c r="N16" s="160" t="n">
        <v>8.62068965517242</v>
      </c>
      <c r="O16" s="160" t="n">
        <v>16.9230769230769</v>
      </c>
      <c r="P16" s="160" t="n">
        <v>22.4137931034483</v>
      </c>
      <c r="Q16" s="160" t="n">
        <v>16.6666666666667</v>
      </c>
      <c r="R16" s="160" t="n">
        <v>18.3333333333333</v>
      </c>
      <c r="S16" s="160" t="n">
        <v>19.047619047619</v>
      </c>
      <c r="T16" s="96"/>
    </row>
    <row r="17" customFormat="false" ht="12.75" hidden="false" customHeight="true" outlineLevel="0" collapsed="false">
      <c r="A17" s="113"/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0"/>
      <c r="R17" s="160"/>
      <c r="S17" s="160"/>
      <c r="T17" s="96"/>
    </row>
    <row r="18" customFormat="false" ht="12.75" hidden="false" customHeight="true" outlineLevel="0" collapsed="false">
      <c r="A18" s="113" t="s">
        <v>397</v>
      </c>
      <c r="B18" s="160" t="n">
        <v>14.4</v>
      </c>
      <c r="C18" s="160" t="n">
        <v>20</v>
      </c>
      <c r="D18" s="160" t="n">
        <v>16.5</v>
      </c>
      <c r="E18" s="160" t="n">
        <v>10.7</v>
      </c>
      <c r="F18" s="160" t="n">
        <v>21.2</v>
      </c>
      <c r="G18" s="160" t="n">
        <v>7.07964601769912</v>
      </c>
      <c r="H18" s="160" t="n">
        <v>17.0212765957447</v>
      </c>
      <c r="I18" s="160" t="n">
        <v>24.2718446601942</v>
      </c>
      <c r="J18" s="160" t="n">
        <v>14.6067415730337</v>
      </c>
      <c r="K18" s="160" t="n">
        <v>17.8217821782178</v>
      </c>
      <c r="L18" s="160" t="n">
        <v>18.4782608695652</v>
      </c>
      <c r="M18" s="160" t="n">
        <v>14.1592920353982</v>
      </c>
      <c r="N18" s="160" t="n">
        <v>19.6261682242991</v>
      </c>
      <c r="O18" s="160" t="n">
        <v>19.6078431372549</v>
      </c>
      <c r="P18" s="160" t="n">
        <v>13.6363636363636</v>
      </c>
      <c r="Q18" s="160" t="n">
        <v>20</v>
      </c>
      <c r="R18" s="160" t="n">
        <v>12.7272727272727</v>
      </c>
      <c r="S18" s="160" t="n">
        <v>15.6521739130435</v>
      </c>
      <c r="T18" s="96"/>
    </row>
    <row r="19" customFormat="false" ht="12.75" hidden="false" customHeight="true" outlineLevel="0" collapsed="false">
      <c r="A19" s="113" t="s">
        <v>398</v>
      </c>
      <c r="B19" s="160" t="n">
        <v>12.2</v>
      </c>
      <c r="C19" s="160" t="n">
        <v>11.6</v>
      </c>
      <c r="D19" s="160" t="n">
        <v>17.5</v>
      </c>
      <c r="E19" s="160" t="n">
        <v>11.9</v>
      </c>
      <c r="F19" s="160" t="n">
        <v>15.2</v>
      </c>
      <c r="G19" s="160" t="n">
        <v>13.3928571428571</v>
      </c>
      <c r="H19" s="160" t="n">
        <v>16.9811320754717</v>
      </c>
      <c r="I19" s="160" t="n">
        <v>12.1495327102804</v>
      </c>
      <c r="J19" s="160" t="n">
        <v>11.6071428571429</v>
      </c>
      <c r="K19" s="160" t="n">
        <v>18.018018018018</v>
      </c>
      <c r="L19" s="160" t="n">
        <v>14.9122807017544</v>
      </c>
      <c r="M19" s="160" t="n">
        <v>15.2</v>
      </c>
      <c r="N19" s="160" t="n">
        <v>15.1515151515152</v>
      </c>
      <c r="O19" s="160" t="n">
        <v>14.4</v>
      </c>
      <c r="P19" s="160" t="n">
        <v>11.4503816793893</v>
      </c>
      <c r="Q19" s="160" t="n">
        <v>15.2439024390244</v>
      </c>
      <c r="R19" s="160" t="n">
        <v>10.5691056910569</v>
      </c>
      <c r="S19" s="160" t="n">
        <v>11.9047619047619</v>
      </c>
      <c r="T19" s="96"/>
    </row>
    <row r="20" customFormat="false" ht="12.75" hidden="false" customHeight="true" outlineLevel="0" collapsed="false">
      <c r="A20" s="113" t="s">
        <v>399</v>
      </c>
      <c r="B20" s="160" t="n">
        <v>16.8</v>
      </c>
      <c r="C20" s="160" t="n">
        <v>15.9</v>
      </c>
      <c r="D20" s="160" t="n">
        <v>14</v>
      </c>
      <c r="E20" s="160" t="n">
        <v>16.3</v>
      </c>
      <c r="F20" s="160" t="n">
        <v>14.3</v>
      </c>
      <c r="G20" s="160" t="n">
        <v>9.6551724137931</v>
      </c>
      <c r="H20" s="160" t="n">
        <v>16.0839160839161</v>
      </c>
      <c r="I20" s="160" t="n">
        <v>14.4927536231884</v>
      </c>
      <c r="J20" s="160" t="n">
        <v>13.7931034482759</v>
      </c>
      <c r="K20" s="160" t="n">
        <v>18.0451127819549</v>
      </c>
      <c r="L20" s="160" t="n">
        <v>18.3823529411765</v>
      </c>
      <c r="M20" s="160" t="n">
        <v>19.2857142857143</v>
      </c>
      <c r="N20" s="160" t="n">
        <v>15.7534246575342</v>
      </c>
      <c r="O20" s="160" t="n">
        <v>12.4183006535948</v>
      </c>
      <c r="P20" s="160" t="n">
        <v>20.6451612903226</v>
      </c>
      <c r="Q20" s="160" t="n">
        <v>15.2317880794702</v>
      </c>
      <c r="R20" s="160" t="n">
        <v>18.0327868852459</v>
      </c>
      <c r="S20" s="160" t="n">
        <v>15.0375939849624</v>
      </c>
      <c r="T20" s="96"/>
    </row>
    <row r="21" customFormat="false" ht="12.75" hidden="false" customHeight="true" outlineLevel="0" collapsed="false">
      <c r="A21" s="113" t="s">
        <v>400</v>
      </c>
      <c r="B21" s="160" t="n">
        <v>9.9</v>
      </c>
      <c r="C21" s="160" t="n">
        <v>17.7</v>
      </c>
      <c r="D21" s="160" t="n">
        <v>23.1</v>
      </c>
      <c r="E21" s="160" t="n">
        <v>13.9</v>
      </c>
      <c r="F21" s="160" t="n">
        <v>13.1</v>
      </c>
      <c r="G21" s="160" t="n">
        <v>12.5</v>
      </c>
      <c r="H21" s="160" t="n">
        <v>11.7647058823529</v>
      </c>
      <c r="I21" s="160" t="n">
        <v>15.1515151515152</v>
      </c>
      <c r="J21" s="160" t="n">
        <v>8.19672131147541</v>
      </c>
      <c r="K21" s="160" t="n">
        <v>15.0684931506849</v>
      </c>
      <c r="L21" s="160" t="n">
        <v>15.3284671532847</v>
      </c>
      <c r="M21" s="160" t="n">
        <v>13.0434782608696</v>
      </c>
      <c r="N21" s="160" t="n">
        <v>17.1875</v>
      </c>
      <c r="O21" s="160" t="n">
        <v>12.5</v>
      </c>
      <c r="P21" s="160" t="n">
        <v>11.8421052631579</v>
      </c>
      <c r="Q21" s="160" t="n">
        <v>16.793893129771</v>
      </c>
      <c r="R21" s="160" t="n">
        <v>9.02255639097744</v>
      </c>
      <c r="S21" s="160" t="n">
        <v>15.3846153846154</v>
      </c>
      <c r="T21" s="96"/>
    </row>
    <row r="22" customFormat="false" ht="12.75" hidden="false" customHeight="true" outlineLevel="0" collapsed="false">
      <c r="A22" s="113" t="s">
        <v>401</v>
      </c>
      <c r="B22" s="160" t="n">
        <v>16.7</v>
      </c>
      <c r="C22" s="160" t="n">
        <v>15.5</v>
      </c>
      <c r="D22" s="160" t="n">
        <v>18.4</v>
      </c>
      <c r="E22" s="160" t="n">
        <v>13.6</v>
      </c>
      <c r="F22" s="160" t="n">
        <v>15.4</v>
      </c>
      <c r="G22" s="160" t="n">
        <v>8.84955752212389</v>
      </c>
      <c r="H22" s="160" t="n">
        <v>18.6915887850467</v>
      </c>
      <c r="I22" s="160" t="n">
        <v>16.8224299065421</v>
      </c>
      <c r="J22" s="160" t="n">
        <v>12.7450980392157</v>
      </c>
      <c r="K22" s="160" t="n">
        <v>15.7303370786517</v>
      </c>
      <c r="L22" s="160" t="n">
        <v>16.8316831683168</v>
      </c>
      <c r="M22" s="160" t="n">
        <v>16.0377358490566</v>
      </c>
      <c r="N22" s="160" t="n">
        <v>14.1592920353982</v>
      </c>
      <c r="O22" s="160" t="n">
        <v>13.4453781512605</v>
      </c>
      <c r="P22" s="160" t="n">
        <v>19.5876288659794</v>
      </c>
      <c r="Q22" s="160" t="n">
        <v>18.1818181818182</v>
      </c>
      <c r="R22" s="160" t="n">
        <v>11.5384615384615</v>
      </c>
      <c r="S22" s="160" t="n">
        <v>19.3798449612403</v>
      </c>
      <c r="T22" s="96"/>
    </row>
    <row r="23" customFormat="false" ht="12.75" hidden="false" customHeight="true" outlineLevel="0" collapsed="false">
      <c r="A23" s="113" t="s">
        <v>402</v>
      </c>
      <c r="B23" s="160" t="n">
        <v>14.2</v>
      </c>
      <c r="C23" s="160" t="n">
        <v>17.5</v>
      </c>
      <c r="D23" s="160" t="n">
        <v>15.8</v>
      </c>
      <c r="E23" s="160" t="n">
        <v>9.9</v>
      </c>
      <c r="F23" s="160" t="n">
        <v>20.4</v>
      </c>
      <c r="G23" s="160" t="n">
        <v>19.1256830601093</v>
      </c>
      <c r="H23" s="160" t="n">
        <v>15.5339805825243</v>
      </c>
      <c r="I23" s="160" t="n">
        <v>18.75</v>
      </c>
      <c r="J23" s="160" t="n">
        <v>14.1304347826087</v>
      </c>
      <c r="K23" s="160" t="n">
        <v>20.6060606060606</v>
      </c>
      <c r="L23" s="160" t="n">
        <v>13.9784946236559</v>
      </c>
      <c r="M23" s="160" t="n">
        <v>11.9760479041916</v>
      </c>
      <c r="N23" s="160" t="n">
        <v>18.1208053691275</v>
      </c>
      <c r="O23" s="160" t="n">
        <v>13.8364779874214</v>
      </c>
      <c r="P23" s="160" t="n">
        <v>12.568306010929</v>
      </c>
      <c r="Q23" s="160" t="n">
        <v>14.4859813084112</v>
      </c>
      <c r="R23" s="160" t="n">
        <v>14.5695364238411</v>
      </c>
      <c r="S23" s="160" t="n">
        <v>14.7058823529412</v>
      </c>
      <c r="T23" s="96"/>
    </row>
    <row r="24" customFormat="false" ht="12.75" hidden="false" customHeight="true" outlineLevel="0" collapsed="false">
      <c r="A24" s="113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160"/>
      <c r="P24" s="160"/>
      <c r="Q24" s="160"/>
      <c r="R24" s="160"/>
      <c r="S24" s="160"/>
      <c r="T24" s="96"/>
    </row>
    <row r="25" customFormat="false" ht="12.75" hidden="false" customHeight="true" outlineLevel="0" collapsed="false">
      <c r="A25" s="113" t="s">
        <v>403</v>
      </c>
      <c r="B25" s="160" t="n">
        <v>14.6</v>
      </c>
      <c r="C25" s="160" t="n">
        <v>16.4</v>
      </c>
      <c r="D25" s="160" t="n">
        <v>20.5</v>
      </c>
      <c r="E25" s="160" t="n">
        <v>22.2</v>
      </c>
      <c r="F25" s="160" t="n">
        <v>14.9</v>
      </c>
      <c r="G25" s="160" t="n">
        <v>14.0449438202247</v>
      </c>
      <c r="H25" s="160" t="n">
        <v>18.8571428571429</v>
      </c>
      <c r="I25" s="160" t="n">
        <v>12.9032258064516</v>
      </c>
      <c r="J25" s="160" t="n">
        <v>15.606936416185</v>
      </c>
      <c r="K25" s="160" t="n">
        <v>13.1428571428571</v>
      </c>
      <c r="L25" s="160" t="n">
        <v>11.0497237569061</v>
      </c>
      <c r="M25" s="160" t="n">
        <v>14.4278606965174</v>
      </c>
      <c r="N25" s="160" t="n">
        <v>12.6436781609195</v>
      </c>
      <c r="O25" s="160" t="n">
        <v>11.731843575419</v>
      </c>
      <c r="P25" s="160" t="n">
        <v>11.2426035502959</v>
      </c>
      <c r="Q25" s="160" t="n">
        <v>13.0890052356021</v>
      </c>
      <c r="R25" s="160" t="n">
        <v>12.6984126984127</v>
      </c>
      <c r="S25" s="160" t="n">
        <v>17.5257731958763</v>
      </c>
      <c r="T25" s="96"/>
    </row>
    <row r="26" customFormat="false" ht="12.75" hidden="false" customHeight="true" outlineLevel="0" collapsed="false">
      <c r="A26" s="113" t="s">
        <v>404</v>
      </c>
      <c r="B26" s="160" t="n">
        <v>7.7</v>
      </c>
      <c r="C26" s="160" t="n">
        <v>19.7</v>
      </c>
      <c r="D26" s="160" t="n">
        <v>19.7</v>
      </c>
      <c r="E26" s="160" t="n">
        <v>12.5</v>
      </c>
      <c r="F26" s="160" t="n">
        <v>20</v>
      </c>
      <c r="G26" s="160" t="n">
        <v>12.2222222222222</v>
      </c>
      <c r="H26" s="160" t="n">
        <v>17.9775280898876</v>
      </c>
      <c r="I26" s="160" t="n">
        <v>19.4444444444444</v>
      </c>
      <c r="J26" s="160" t="n">
        <v>14.406779661017</v>
      </c>
      <c r="K26" s="160" t="n">
        <v>5.49450549450549</v>
      </c>
      <c r="L26" s="160" t="n">
        <v>13.75</v>
      </c>
      <c r="M26" s="160" t="n">
        <v>12.2222222222222</v>
      </c>
      <c r="N26" s="160" t="n">
        <v>10</v>
      </c>
      <c r="O26" s="160" t="n">
        <v>10.752688172043</v>
      </c>
      <c r="P26" s="160" t="n">
        <v>19.5121951219512</v>
      </c>
      <c r="Q26" s="160" t="n">
        <v>13.3333333333333</v>
      </c>
      <c r="R26" s="160" t="n">
        <v>14.7727272727273</v>
      </c>
      <c r="S26" s="160" t="n">
        <v>14.7368421052632</v>
      </c>
      <c r="T26" s="96"/>
    </row>
    <row r="27" customFormat="false" ht="12.75" hidden="false" customHeight="true" outlineLevel="0" collapsed="false">
      <c r="A27" s="113" t="s">
        <v>405</v>
      </c>
      <c r="B27" s="160" t="n">
        <v>13.2</v>
      </c>
      <c r="C27" s="160" t="n">
        <v>12.3</v>
      </c>
      <c r="D27" s="160" t="n">
        <v>13.2</v>
      </c>
      <c r="E27" s="160" t="n">
        <v>13.8</v>
      </c>
      <c r="F27" s="160" t="n">
        <v>13.3</v>
      </c>
      <c r="G27" s="160" t="n">
        <v>12.6582278481013</v>
      </c>
      <c r="H27" s="160" t="n">
        <v>17.7215189873418</v>
      </c>
      <c r="I27" s="160" t="n">
        <v>14.8936170212766</v>
      </c>
      <c r="J27" s="160" t="n">
        <v>14.6067415730337</v>
      </c>
      <c r="K27" s="160" t="n">
        <v>12.1621621621622</v>
      </c>
      <c r="L27" s="160" t="n">
        <v>18.2926829268293</v>
      </c>
      <c r="M27" s="160" t="n">
        <v>13.0952380952381</v>
      </c>
      <c r="N27" s="160" t="n">
        <v>15.1898734177215</v>
      </c>
      <c r="O27" s="160" t="n">
        <v>9.33333333333333</v>
      </c>
      <c r="P27" s="160" t="n">
        <v>8.57142857142857</v>
      </c>
      <c r="Q27" s="160" t="n">
        <v>16.9230769230769</v>
      </c>
      <c r="R27" s="160" t="n">
        <v>18.75</v>
      </c>
      <c r="S27" s="160" t="n">
        <v>16.0919540229885</v>
      </c>
      <c r="T27" s="96"/>
    </row>
    <row r="28" customFormat="false" ht="12.75" hidden="false" customHeight="true" outlineLevel="0" collapsed="false">
      <c r="A28" s="113" t="s">
        <v>406</v>
      </c>
      <c r="B28" s="160" t="n">
        <v>10.2</v>
      </c>
      <c r="C28" s="160" t="n">
        <v>15.2</v>
      </c>
      <c r="D28" s="160" t="n">
        <v>14.5</v>
      </c>
      <c r="E28" s="160" t="n">
        <v>12.7</v>
      </c>
      <c r="F28" s="160" t="n">
        <v>14.2</v>
      </c>
      <c r="G28" s="160" t="n">
        <v>14.4927536231884</v>
      </c>
      <c r="H28" s="160" t="n">
        <v>11.4285714285714</v>
      </c>
      <c r="I28" s="160" t="n">
        <v>17.5182481751825</v>
      </c>
      <c r="J28" s="160" t="n">
        <v>14.7651006711409</v>
      </c>
      <c r="K28" s="160" t="n">
        <v>17.948717948718</v>
      </c>
      <c r="L28" s="160" t="n">
        <v>10.738255033557</v>
      </c>
      <c r="M28" s="160" t="n">
        <v>20.3488372093023</v>
      </c>
      <c r="N28" s="160" t="n">
        <v>15.3225806451613</v>
      </c>
      <c r="O28" s="160" t="n">
        <v>19.5121951219512</v>
      </c>
      <c r="P28" s="160" t="n">
        <v>9.30232558139535</v>
      </c>
      <c r="Q28" s="160" t="n">
        <v>15.1079136690647</v>
      </c>
      <c r="R28" s="160" t="n">
        <v>18.5483870967742</v>
      </c>
      <c r="S28" s="160" t="n">
        <v>18.5185185185185</v>
      </c>
      <c r="T28" s="96"/>
    </row>
    <row r="29" customFormat="false" ht="12.75" hidden="false" customHeight="true" outlineLevel="0" collapsed="false">
      <c r="A29" s="113" t="s">
        <v>407</v>
      </c>
      <c r="B29" s="160" t="n">
        <v>18.2</v>
      </c>
      <c r="C29" s="160" t="n">
        <v>23.5</v>
      </c>
      <c r="D29" s="160" t="n">
        <v>17.4</v>
      </c>
      <c r="E29" s="160" t="n">
        <v>15.9</v>
      </c>
      <c r="F29" s="160" t="n">
        <v>17</v>
      </c>
      <c r="G29" s="160" t="n">
        <v>17.2727272727273</v>
      </c>
      <c r="H29" s="160" t="n">
        <v>13.9784946236559</v>
      </c>
      <c r="I29" s="160" t="n">
        <v>21.3592233009709</v>
      </c>
      <c r="J29" s="160" t="n">
        <v>17.3469387755102</v>
      </c>
      <c r="K29" s="160" t="n">
        <v>16.2162162162162</v>
      </c>
      <c r="L29" s="160" t="n">
        <v>21.9047619047619</v>
      </c>
      <c r="M29" s="160" t="n">
        <v>19.3548387096774</v>
      </c>
      <c r="N29" s="160" t="n">
        <v>9</v>
      </c>
      <c r="O29" s="160" t="n">
        <v>16.504854368932</v>
      </c>
      <c r="P29" s="160" t="n">
        <v>15.7894736842105</v>
      </c>
      <c r="Q29" s="160" t="n">
        <v>18.018018018018</v>
      </c>
      <c r="R29" s="160" t="n">
        <v>15.6626506024096</v>
      </c>
      <c r="S29" s="160" t="n">
        <v>13.1578947368421</v>
      </c>
      <c r="T29" s="96"/>
    </row>
    <row r="30" customFormat="false" ht="12.75" hidden="false" customHeight="true" outlineLevel="0" collapsed="false">
      <c r="A30" s="113" t="s">
        <v>408</v>
      </c>
      <c r="B30" s="160" t="n">
        <v>12.1</v>
      </c>
      <c r="C30" s="160" t="n">
        <v>9</v>
      </c>
      <c r="D30" s="160" t="n">
        <v>15.4</v>
      </c>
      <c r="E30" s="160" t="n">
        <v>12.2</v>
      </c>
      <c r="F30" s="160" t="n">
        <v>12.2</v>
      </c>
      <c r="G30" s="160" t="n">
        <v>8.53658536585366</v>
      </c>
      <c r="H30" s="160" t="n">
        <v>21.505376344086</v>
      </c>
      <c r="I30" s="160" t="n">
        <v>8.79120879120879</v>
      </c>
      <c r="J30" s="160" t="n">
        <v>15.5844155844156</v>
      </c>
      <c r="K30" s="160" t="n">
        <v>20.2380952380952</v>
      </c>
      <c r="L30" s="160" t="n">
        <v>20.8333333333333</v>
      </c>
      <c r="M30" s="160" t="n">
        <v>11.7647058823529</v>
      </c>
      <c r="N30" s="160" t="n">
        <v>12.1621621621622</v>
      </c>
      <c r="O30" s="160" t="n">
        <v>7.93650793650794</v>
      </c>
      <c r="P30" s="160" t="n">
        <v>11.1111111111111</v>
      </c>
      <c r="Q30" s="160" t="n">
        <v>14.6666666666667</v>
      </c>
      <c r="R30" s="160" t="n">
        <v>12.0481927710843</v>
      </c>
      <c r="S30" s="160" t="n">
        <v>19.4174757281553</v>
      </c>
      <c r="T30" s="96"/>
    </row>
    <row r="31" customFormat="false" ht="12.75" hidden="false" customHeight="true" outlineLevel="0" collapsed="false">
      <c r="A31" s="113"/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160"/>
      <c r="P31" s="160"/>
      <c r="Q31" s="160"/>
      <c r="R31" s="160"/>
      <c r="S31" s="160"/>
      <c r="T31" s="96"/>
    </row>
    <row r="32" customFormat="false" ht="12.75" hidden="false" customHeight="true" outlineLevel="0" collapsed="false">
      <c r="A32" s="113" t="s">
        <v>409</v>
      </c>
      <c r="B32" s="160" t="n">
        <v>15.1</v>
      </c>
      <c r="C32" s="160" t="n">
        <v>14.1</v>
      </c>
      <c r="D32" s="160" t="n">
        <v>15.8</v>
      </c>
      <c r="E32" s="160" t="n">
        <v>16.3</v>
      </c>
      <c r="F32" s="160" t="n">
        <v>10.6</v>
      </c>
      <c r="G32" s="160" t="n">
        <v>13.3333333333333</v>
      </c>
      <c r="H32" s="160" t="n">
        <v>12.5827814569536</v>
      </c>
      <c r="I32" s="160" t="n">
        <v>13.5483870967742</v>
      </c>
      <c r="J32" s="160" t="n">
        <v>11.6129032258065</v>
      </c>
      <c r="K32" s="160" t="n">
        <v>10.1910828025478</v>
      </c>
      <c r="L32" s="160" t="n">
        <v>17.7142857142857</v>
      </c>
      <c r="M32" s="160" t="n">
        <v>9.75609756097561</v>
      </c>
      <c r="N32" s="160" t="n">
        <v>16.9312169312169</v>
      </c>
      <c r="O32" s="160" t="n">
        <v>12.972972972973</v>
      </c>
      <c r="P32" s="160" t="n">
        <v>9.63855421686747</v>
      </c>
      <c r="Q32" s="160" t="n">
        <v>17.0886075949367</v>
      </c>
      <c r="R32" s="160" t="n">
        <v>12.962962962963</v>
      </c>
      <c r="S32" s="160" t="n">
        <v>15.3409090909091</v>
      </c>
      <c r="T32" s="96"/>
    </row>
    <row r="33" customFormat="false" ht="12.75" hidden="false" customHeight="true" outlineLevel="0" collapsed="false">
      <c r="A33" s="113" t="s">
        <v>410</v>
      </c>
      <c r="B33" s="160" t="n">
        <v>16.1</v>
      </c>
      <c r="C33" s="160" t="n">
        <v>15.6</v>
      </c>
      <c r="D33" s="160" t="n">
        <v>14.2</v>
      </c>
      <c r="E33" s="160" t="n">
        <v>10.5</v>
      </c>
      <c r="F33" s="160" t="n">
        <v>14.7</v>
      </c>
      <c r="G33" s="160" t="n">
        <v>24.6913580246914</v>
      </c>
      <c r="H33" s="160" t="n">
        <v>14.5299145299145</v>
      </c>
      <c r="I33" s="160" t="n">
        <v>14.9122807017544</v>
      </c>
      <c r="J33" s="160" t="n">
        <v>18.0851063829787</v>
      </c>
      <c r="K33" s="160" t="n">
        <v>12.3456790123457</v>
      </c>
      <c r="L33" s="160" t="n">
        <v>18</v>
      </c>
      <c r="M33" s="160" t="n">
        <v>23.0769230769231</v>
      </c>
      <c r="N33" s="160" t="n">
        <v>21.1111111111111</v>
      </c>
      <c r="O33" s="160" t="n">
        <v>8.04597701149425</v>
      </c>
      <c r="P33" s="160" t="n">
        <v>9</v>
      </c>
      <c r="Q33" s="160" t="n">
        <v>18.6046511627907</v>
      </c>
      <c r="R33" s="160" t="n">
        <v>19.2307692307692</v>
      </c>
      <c r="S33" s="160" t="n">
        <v>20.4081632653061</v>
      </c>
      <c r="T33" s="96"/>
    </row>
    <row r="34" customFormat="false" ht="12.75" hidden="false" customHeight="true" outlineLevel="0" collapsed="false">
      <c r="A34" s="113" t="s">
        <v>411</v>
      </c>
      <c r="B34" s="160" t="n">
        <v>15.1</v>
      </c>
      <c r="C34" s="160" t="n">
        <v>18.3</v>
      </c>
      <c r="D34" s="160" t="n">
        <v>11.8</v>
      </c>
      <c r="E34" s="160" t="n">
        <v>15.5</v>
      </c>
      <c r="F34" s="160" t="n">
        <v>14.2</v>
      </c>
      <c r="G34" s="160" t="n">
        <v>13.5416666666667</v>
      </c>
      <c r="H34" s="160" t="n">
        <v>11.8811881188119</v>
      </c>
      <c r="I34" s="160" t="n">
        <v>20.5882352941177</v>
      </c>
      <c r="J34" s="160" t="n">
        <v>13.953488372093</v>
      </c>
      <c r="K34" s="160" t="n">
        <v>13</v>
      </c>
      <c r="L34" s="160" t="n">
        <v>14.4230769230769</v>
      </c>
      <c r="M34" s="160" t="n">
        <v>17.5438596491228</v>
      </c>
      <c r="N34" s="160" t="n">
        <v>15.5172413793103</v>
      </c>
      <c r="O34" s="160" t="n">
        <v>11.8055555555556</v>
      </c>
      <c r="P34" s="160" t="n">
        <v>13.3333333333333</v>
      </c>
      <c r="Q34" s="160" t="n">
        <v>16.1016949152542</v>
      </c>
      <c r="R34" s="160" t="n">
        <v>17.1171171171171</v>
      </c>
      <c r="S34" s="160" t="n">
        <v>11.965811965812</v>
      </c>
      <c r="T34" s="96"/>
    </row>
    <row r="35" customFormat="false" ht="12.75" hidden="false" customHeight="true" outlineLevel="0" collapsed="false">
      <c r="A35" s="113" t="s">
        <v>412</v>
      </c>
      <c r="B35" s="160" t="n">
        <v>11.4</v>
      </c>
      <c r="C35" s="160" t="n">
        <v>14.8</v>
      </c>
      <c r="D35" s="160" t="n">
        <v>11.1</v>
      </c>
      <c r="E35" s="160" t="n">
        <v>21.7</v>
      </c>
      <c r="F35" s="160" t="n">
        <v>13.5</v>
      </c>
      <c r="G35" s="160" t="n">
        <v>15.9722222222222</v>
      </c>
      <c r="H35" s="160" t="n">
        <v>13.5135135135135</v>
      </c>
      <c r="I35" s="160" t="n">
        <v>16.3120567375887</v>
      </c>
      <c r="J35" s="160" t="n">
        <v>12.5827814569536</v>
      </c>
      <c r="K35" s="160" t="n">
        <v>12.0567375886525</v>
      </c>
      <c r="L35" s="160" t="n">
        <v>17.037037037037</v>
      </c>
      <c r="M35" s="160" t="n">
        <v>13.4328358208955</v>
      </c>
      <c r="N35" s="160" t="n">
        <v>14.3790849673203</v>
      </c>
      <c r="O35" s="160" t="n">
        <v>14.5348837209302</v>
      </c>
      <c r="P35" s="160" t="n">
        <v>20.9459459459459</v>
      </c>
      <c r="Q35" s="160" t="n">
        <v>12.5</v>
      </c>
      <c r="R35" s="160" t="n">
        <v>18.0555555555556</v>
      </c>
      <c r="S35" s="160" t="n">
        <v>12.3188405797101</v>
      </c>
      <c r="T35" s="96"/>
    </row>
    <row r="36" customFormat="false" ht="12.75" hidden="false" customHeight="true" outlineLevel="0" collapsed="false">
      <c r="A36" s="113" t="s">
        <v>413</v>
      </c>
      <c r="B36" s="160" t="n">
        <v>15.5</v>
      </c>
      <c r="C36" s="160" t="n">
        <v>13.5</v>
      </c>
      <c r="D36" s="160" t="n">
        <v>14.4</v>
      </c>
      <c r="E36" s="160" t="n">
        <v>12.1</v>
      </c>
      <c r="F36" s="160" t="n">
        <v>12.9</v>
      </c>
      <c r="G36" s="160" t="n">
        <v>12.5</v>
      </c>
      <c r="H36" s="160" t="n">
        <v>12.9032258064516</v>
      </c>
      <c r="I36" s="160" t="n">
        <v>18.9873417721519</v>
      </c>
      <c r="J36" s="160" t="n">
        <v>18.4397163120567</v>
      </c>
      <c r="K36" s="160" t="n">
        <v>13.6986301369863</v>
      </c>
      <c r="L36" s="160" t="n">
        <v>18.2432432432432</v>
      </c>
      <c r="M36" s="160" t="n">
        <v>12.9032258064516</v>
      </c>
      <c r="N36" s="160" t="n">
        <v>19.5945945945946</v>
      </c>
      <c r="O36" s="160" t="n">
        <v>11.875</v>
      </c>
      <c r="P36" s="160" t="n">
        <v>16.6666666666667</v>
      </c>
      <c r="Q36" s="160" t="n">
        <v>14.3835616438356</v>
      </c>
      <c r="R36" s="160" t="n">
        <v>14.4578313253012</v>
      </c>
      <c r="S36" s="160" t="n">
        <v>12.8834355828221</v>
      </c>
      <c r="T36" s="96"/>
    </row>
    <row r="37" customFormat="false" ht="12.75" hidden="false" customHeight="true" outlineLevel="0" collapsed="false">
      <c r="A37" s="113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160"/>
      <c r="P37" s="160"/>
      <c r="Q37" s="160"/>
      <c r="R37" s="160"/>
      <c r="S37" s="160"/>
      <c r="T37" s="96"/>
    </row>
    <row r="38" customFormat="false" ht="12.75" hidden="false" customHeight="true" outlineLevel="0" collapsed="false">
      <c r="A38" s="116" t="s">
        <v>414</v>
      </c>
      <c r="B38" s="161" t="n">
        <v>13.9</v>
      </c>
      <c r="C38" s="161" t="n">
        <v>15.9</v>
      </c>
      <c r="D38" s="161" t="n">
        <v>16.1</v>
      </c>
      <c r="E38" s="161" t="n">
        <v>14.7</v>
      </c>
      <c r="F38" s="161" t="n">
        <v>14.5</v>
      </c>
      <c r="G38" s="161" t="n">
        <v>14.0077821011673</v>
      </c>
      <c r="H38" s="161" t="n">
        <v>15.3819444444444</v>
      </c>
      <c r="I38" s="161" t="n">
        <v>16.1151079136691</v>
      </c>
      <c r="J38" s="161" t="n">
        <v>14.6766169154229</v>
      </c>
      <c r="K38" s="161" t="n">
        <v>15.5256266367377</v>
      </c>
      <c r="L38" s="161" t="n">
        <v>15.5626780626781</v>
      </c>
      <c r="M38" s="161" t="n">
        <v>14.4022703086201</v>
      </c>
      <c r="N38" s="161" t="n">
        <v>15.60183551006</v>
      </c>
      <c r="O38" s="161" t="n">
        <v>13.8013698630137</v>
      </c>
      <c r="P38" s="161" t="n">
        <v>14.6324549237171</v>
      </c>
      <c r="Q38" s="161" t="n">
        <v>15.3766053453662</v>
      </c>
      <c r="R38" s="161" t="n">
        <v>14.5302130632204</v>
      </c>
      <c r="S38" s="161" t="n">
        <v>15.165876777251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79 -"</f>
        <v>- 79 -</v>
      </c>
    </row>
    <row r="2" customFormat="false" ht="12.75" hidden="false" customHeight="true" outlineLevel="0" collapsed="false">
      <c r="A2" s="95" t="s">
        <v>50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0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R10" s="163"/>
      <c r="T10" s="96"/>
    </row>
    <row r="11" customFormat="false" ht="12.75" hidden="false" customHeight="true" outlineLevel="0" collapsed="false">
      <c r="A11" s="113" t="s">
        <v>360</v>
      </c>
      <c r="B11" s="163" t="n">
        <v>0</v>
      </c>
      <c r="C11" s="163" t="n">
        <v>1</v>
      </c>
      <c r="D11" s="163" t="n">
        <v>0</v>
      </c>
      <c r="E11" s="163" t="n">
        <v>0</v>
      </c>
      <c r="F11" s="163" t="n">
        <v>1</v>
      </c>
      <c r="G11" s="163" t="n">
        <v>0</v>
      </c>
      <c r="H11" s="163" t="n">
        <v>0</v>
      </c>
      <c r="I11" s="163" t="n">
        <v>0</v>
      </c>
      <c r="J11" s="163" t="n">
        <v>1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1</v>
      </c>
      <c r="D12" s="163" t="n">
        <v>0</v>
      </c>
      <c r="E12" s="163" t="n">
        <v>1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1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0</v>
      </c>
      <c r="C13" s="163" t="n">
        <v>0</v>
      </c>
      <c r="D13" s="163" t="n">
        <v>0</v>
      </c>
      <c r="E13" s="163" t="n">
        <v>0</v>
      </c>
      <c r="F13" s="163" t="n">
        <v>1</v>
      </c>
      <c r="G13" s="163" t="n">
        <v>1</v>
      </c>
      <c r="H13" s="163" t="n">
        <v>0</v>
      </c>
      <c r="I13" s="163" t="n">
        <v>0</v>
      </c>
      <c r="J13" s="163" t="n">
        <v>0</v>
      </c>
      <c r="K13" s="163" t="n">
        <v>1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96"/>
    </row>
    <row r="14" customFormat="false" ht="12.75" hidden="false" customHeight="true" outlineLevel="0" collapsed="false">
      <c r="A14" s="113" t="s">
        <v>363</v>
      </c>
      <c r="B14" s="163" t="n">
        <v>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96"/>
    </row>
    <row r="15" customFormat="false" ht="12.75" hidden="false" customHeight="true" outlineLevel="0" collapsed="false">
      <c r="A15" s="113" t="s">
        <v>364</v>
      </c>
      <c r="B15" s="163" t="n">
        <v>0</v>
      </c>
      <c r="C15" s="163" t="n">
        <v>0</v>
      </c>
      <c r="D15" s="163" t="n">
        <v>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96"/>
    </row>
    <row r="16" customFormat="false" ht="12.75" hidden="false" customHeight="true" outlineLevel="0" collapsed="false">
      <c r="A16" s="113" t="s">
        <v>365</v>
      </c>
      <c r="B16" s="163" t="n">
        <v>0</v>
      </c>
      <c r="C16" s="163" t="n">
        <v>2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96"/>
    </row>
    <row r="17" customFormat="false" ht="12.75" hidden="false" customHeight="true" outlineLevel="0" collapsed="false">
      <c r="A17" s="113" t="s">
        <v>366</v>
      </c>
      <c r="B17" s="163" t="n">
        <v>0</v>
      </c>
      <c r="C17" s="163" t="n">
        <v>0</v>
      </c>
      <c r="D17" s="163" t="n">
        <v>0</v>
      </c>
      <c r="E17" s="163" t="n">
        <v>2</v>
      </c>
      <c r="F17" s="163" t="n">
        <v>0</v>
      </c>
      <c r="G17" s="163" t="n">
        <v>1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1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1</v>
      </c>
      <c r="R17" s="163" t="n">
        <v>0</v>
      </c>
      <c r="S17" s="163" t="n">
        <v>1</v>
      </c>
      <c r="T17" s="96"/>
    </row>
    <row r="18" customFormat="false" ht="12.75" hidden="false" customHeight="true" outlineLevel="0" collapsed="false">
      <c r="A18" s="113" t="s">
        <v>367</v>
      </c>
      <c r="B18" s="163" t="n">
        <v>2</v>
      </c>
      <c r="C18" s="163" t="n">
        <v>1</v>
      </c>
      <c r="D18" s="163" t="n">
        <v>0</v>
      </c>
      <c r="E18" s="163" t="n">
        <v>2</v>
      </c>
      <c r="F18" s="163" t="n">
        <v>0</v>
      </c>
      <c r="G18" s="163" t="n">
        <v>2</v>
      </c>
      <c r="H18" s="163" t="n">
        <v>1</v>
      </c>
      <c r="I18" s="163" t="n">
        <v>0</v>
      </c>
      <c r="J18" s="163" t="n">
        <v>1</v>
      </c>
      <c r="K18" s="163" t="n">
        <v>1</v>
      </c>
      <c r="L18" s="163" t="n">
        <v>0</v>
      </c>
      <c r="M18" s="163" t="n">
        <v>1</v>
      </c>
      <c r="N18" s="163" t="n">
        <v>3</v>
      </c>
      <c r="O18" s="163" t="n">
        <v>1</v>
      </c>
      <c r="P18" s="163" t="n">
        <v>0</v>
      </c>
      <c r="Q18" s="163" t="n">
        <v>0</v>
      </c>
      <c r="R18" s="163" t="n">
        <v>1</v>
      </c>
      <c r="S18" s="163" t="n">
        <v>1</v>
      </c>
      <c r="T18" s="96"/>
    </row>
    <row r="19" customFormat="false" ht="12.75" hidden="false" customHeight="true" outlineLevel="0" collapsed="false">
      <c r="A19" s="113" t="s">
        <v>368</v>
      </c>
      <c r="B19" s="163" t="n">
        <v>8</v>
      </c>
      <c r="C19" s="163" t="n">
        <v>9</v>
      </c>
      <c r="D19" s="163" t="n">
        <v>2</v>
      </c>
      <c r="E19" s="163" t="n">
        <v>6</v>
      </c>
      <c r="F19" s="163" t="n">
        <v>2</v>
      </c>
      <c r="G19" s="163" t="n">
        <v>6</v>
      </c>
      <c r="H19" s="163" t="n">
        <v>5</v>
      </c>
      <c r="I19" s="163" t="n">
        <v>3</v>
      </c>
      <c r="J19" s="163" t="n">
        <v>5</v>
      </c>
      <c r="K19" s="163" t="n">
        <v>5</v>
      </c>
      <c r="L19" s="163" t="n">
        <v>1</v>
      </c>
      <c r="M19" s="163" t="n">
        <v>3</v>
      </c>
      <c r="N19" s="163" t="n">
        <v>5</v>
      </c>
      <c r="O19" s="163" t="n">
        <v>2</v>
      </c>
      <c r="P19" s="163" t="n">
        <v>1</v>
      </c>
      <c r="Q19" s="163" t="n">
        <v>2</v>
      </c>
      <c r="R19" s="163" t="n">
        <v>5</v>
      </c>
      <c r="S19" s="163" t="n">
        <v>3</v>
      </c>
      <c r="T19" s="96"/>
    </row>
    <row r="20" customFormat="false" ht="12.75" hidden="false" customHeight="true" outlineLevel="0" collapsed="false">
      <c r="A20" s="113" t="s">
        <v>369</v>
      </c>
      <c r="B20" s="163" t="n">
        <v>8</v>
      </c>
      <c r="C20" s="163" t="n">
        <v>16</v>
      </c>
      <c r="D20" s="163" t="n">
        <v>11</v>
      </c>
      <c r="E20" s="163" t="n">
        <v>6</v>
      </c>
      <c r="F20" s="163" t="n">
        <v>7</v>
      </c>
      <c r="G20" s="163" t="n">
        <v>6</v>
      </c>
      <c r="H20" s="163" t="n">
        <v>11</v>
      </c>
      <c r="I20" s="163" t="n">
        <v>8</v>
      </c>
      <c r="J20" s="163" t="n">
        <v>3</v>
      </c>
      <c r="K20" s="163" t="n">
        <v>6</v>
      </c>
      <c r="L20" s="163" t="n">
        <v>7</v>
      </c>
      <c r="M20" s="163" t="n">
        <v>5</v>
      </c>
      <c r="N20" s="163" t="n">
        <v>8</v>
      </c>
      <c r="O20" s="163" t="n">
        <v>8</v>
      </c>
      <c r="P20" s="163" t="n">
        <v>8</v>
      </c>
      <c r="Q20" s="163" t="n">
        <v>3</v>
      </c>
      <c r="R20" s="163" t="n">
        <v>1</v>
      </c>
      <c r="S20" s="163" t="n">
        <v>8</v>
      </c>
      <c r="T20" s="96"/>
    </row>
    <row r="21" customFormat="false" ht="12.75" hidden="false" customHeight="true" outlineLevel="0" collapsed="false">
      <c r="A21" s="113" t="s">
        <v>370</v>
      </c>
      <c r="B21" s="163" t="n">
        <v>19</v>
      </c>
      <c r="C21" s="163" t="n">
        <v>20</v>
      </c>
      <c r="D21" s="163" t="n">
        <v>25</v>
      </c>
      <c r="E21" s="163" t="n">
        <v>20</v>
      </c>
      <c r="F21" s="163" t="n">
        <v>6</v>
      </c>
      <c r="G21" s="163" t="n">
        <v>10</v>
      </c>
      <c r="H21" s="163" t="n">
        <v>19</v>
      </c>
      <c r="I21" s="163" t="n">
        <v>9</v>
      </c>
      <c r="J21" s="163" t="n">
        <v>14</v>
      </c>
      <c r="K21" s="163" t="n">
        <v>13</v>
      </c>
      <c r="L21" s="163" t="n">
        <v>14</v>
      </c>
      <c r="M21" s="163" t="n">
        <v>11</v>
      </c>
      <c r="N21" s="163" t="n">
        <v>11</v>
      </c>
      <c r="O21" s="163" t="n">
        <v>20</v>
      </c>
      <c r="P21" s="163" t="n">
        <v>13</v>
      </c>
      <c r="Q21" s="163" t="n">
        <v>14</v>
      </c>
      <c r="R21" s="163" t="n">
        <v>13</v>
      </c>
      <c r="S21" s="163" t="n">
        <v>10</v>
      </c>
      <c r="T21" s="96"/>
    </row>
    <row r="22" customFormat="false" ht="12.75" hidden="false" customHeight="true" outlineLevel="0" collapsed="false">
      <c r="A22" s="113" t="s">
        <v>371</v>
      </c>
      <c r="B22" s="163" t="n">
        <v>22</v>
      </c>
      <c r="C22" s="163" t="n">
        <v>40</v>
      </c>
      <c r="D22" s="163" t="n">
        <v>31</v>
      </c>
      <c r="E22" s="163" t="n">
        <v>42</v>
      </c>
      <c r="F22" s="163" t="n">
        <v>33</v>
      </c>
      <c r="G22" s="163" t="n">
        <v>38</v>
      </c>
      <c r="H22" s="163" t="n">
        <v>33</v>
      </c>
      <c r="I22" s="163" t="n">
        <v>22</v>
      </c>
      <c r="J22" s="163" t="n">
        <v>11</v>
      </c>
      <c r="K22" s="163" t="n">
        <v>15</v>
      </c>
      <c r="L22" s="163" t="n">
        <v>13</v>
      </c>
      <c r="M22" s="163" t="n">
        <v>23</v>
      </c>
      <c r="N22" s="163" t="n">
        <v>19</v>
      </c>
      <c r="O22" s="163" t="n">
        <v>11</v>
      </c>
      <c r="P22" s="163" t="n">
        <v>32</v>
      </c>
      <c r="Q22" s="163" t="n">
        <v>28</v>
      </c>
      <c r="R22" s="163" t="n">
        <v>21</v>
      </c>
      <c r="S22" s="163" t="n">
        <v>27</v>
      </c>
      <c r="T22" s="96"/>
    </row>
    <row r="23" customFormat="false" ht="12.75" hidden="false" customHeight="true" outlineLevel="0" collapsed="false">
      <c r="A23" s="113" t="s">
        <v>372</v>
      </c>
      <c r="B23" s="163" t="n">
        <v>22</v>
      </c>
      <c r="C23" s="163" t="n">
        <v>44</v>
      </c>
      <c r="D23" s="163" t="n">
        <v>41</v>
      </c>
      <c r="E23" s="163" t="n">
        <v>59</v>
      </c>
      <c r="F23" s="163" t="n">
        <v>49</v>
      </c>
      <c r="G23" s="163" t="n">
        <v>63</v>
      </c>
      <c r="H23" s="163" t="n">
        <v>60</v>
      </c>
      <c r="I23" s="163" t="n">
        <v>44</v>
      </c>
      <c r="J23" s="163" t="n">
        <v>37</v>
      </c>
      <c r="K23" s="163" t="n">
        <v>41</v>
      </c>
      <c r="L23" s="163" t="n">
        <v>52</v>
      </c>
      <c r="M23" s="163" t="n">
        <v>39</v>
      </c>
      <c r="N23" s="163" t="n">
        <v>21</v>
      </c>
      <c r="O23" s="163" t="n">
        <v>33</v>
      </c>
      <c r="P23" s="163" t="n">
        <v>25</v>
      </c>
      <c r="Q23" s="163" t="n">
        <v>20</v>
      </c>
      <c r="R23" s="163" t="n">
        <v>33</v>
      </c>
      <c r="S23" s="163" t="n">
        <v>29</v>
      </c>
      <c r="T23" s="96"/>
    </row>
    <row r="24" customFormat="false" ht="12.75" hidden="false" customHeight="true" outlineLevel="0" collapsed="false">
      <c r="A24" s="113" t="s">
        <v>373</v>
      </c>
      <c r="B24" s="163" t="n">
        <v>51</v>
      </c>
      <c r="C24" s="163" t="n">
        <v>36</v>
      </c>
      <c r="D24" s="163" t="n">
        <v>49</v>
      </c>
      <c r="E24" s="163" t="n">
        <v>84</v>
      </c>
      <c r="F24" s="163" t="n">
        <v>68</v>
      </c>
      <c r="G24" s="163" t="n">
        <v>79</v>
      </c>
      <c r="H24" s="163" t="n">
        <v>54</v>
      </c>
      <c r="I24" s="163" t="n">
        <v>54</v>
      </c>
      <c r="J24" s="163" t="n">
        <v>73</v>
      </c>
      <c r="K24" s="163" t="n">
        <v>77</v>
      </c>
      <c r="L24" s="163" t="n">
        <v>73</v>
      </c>
      <c r="M24" s="163" t="n">
        <v>56</v>
      </c>
      <c r="N24" s="163" t="n">
        <v>68</v>
      </c>
      <c r="O24" s="163" t="n">
        <v>66</v>
      </c>
      <c r="P24" s="163" t="n">
        <v>49</v>
      </c>
      <c r="Q24" s="163" t="n">
        <v>59</v>
      </c>
      <c r="R24" s="163" t="n">
        <v>59</v>
      </c>
      <c r="S24" s="163" t="n">
        <v>46</v>
      </c>
      <c r="T24" s="96"/>
    </row>
    <row r="25" customFormat="false" ht="12.75" hidden="false" customHeight="true" outlineLevel="0" collapsed="false">
      <c r="A25" s="113" t="s">
        <v>374</v>
      </c>
      <c r="B25" s="163" t="n">
        <v>74</v>
      </c>
      <c r="C25" s="163" t="n">
        <v>78</v>
      </c>
      <c r="D25" s="163" t="n">
        <v>47</v>
      </c>
      <c r="E25" s="163" t="n">
        <v>86</v>
      </c>
      <c r="F25" s="163" t="n">
        <v>83</v>
      </c>
      <c r="G25" s="163" t="n">
        <v>80</v>
      </c>
      <c r="H25" s="163" t="n">
        <v>86</v>
      </c>
      <c r="I25" s="163" t="n">
        <v>70</v>
      </c>
      <c r="J25" s="163" t="n">
        <v>69</v>
      </c>
      <c r="K25" s="163" t="n">
        <v>71</v>
      </c>
      <c r="L25" s="163" t="n">
        <v>69</v>
      </c>
      <c r="M25" s="163" t="n">
        <v>87</v>
      </c>
      <c r="N25" s="163" t="n">
        <v>79</v>
      </c>
      <c r="O25" s="163" t="n">
        <v>63</v>
      </c>
      <c r="P25" s="163" t="n">
        <v>100</v>
      </c>
      <c r="Q25" s="163" t="n">
        <v>93</v>
      </c>
      <c r="R25" s="163" t="n">
        <v>89</v>
      </c>
      <c r="S25" s="163" t="n">
        <v>72</v>
      </c>
      <c r="T25" s="96"/>
    </row>
    <row r="26" customFormat="false" ht="12.75" hidden="false" customHeight="true" outlineLevel="0" collapsed="false">
      <c r="A26" s="113" t="s">
        <v>375</v>
      </c>
      <c r="B26" s="163" t="n">
        <v>58</v>
      </c>
      <c r="C26" s="163" t="n">
        <v>55</v>
      </c>
      <c r="D26" s="163" t="n">
        <v>59</v>
      </c>
      <c r="E26" s="163" t="n">
        <v>46</v>
      </c>
      <c r="F26" s="163" t="n">
        <v>71</v>
      </c>
      <c r="G26" s="163" t="n">
        <v>67</v>
      </c>
      <c r="H26" s="163" t="n">
        <v>48</v>
      </c>
      <c r="I26" s="163" t="n">
        <v>67</v>
      </c>
      <c r="J26" s="163" t="n">
        <v>71</v>
      </c>
      <c r="K26" s="163" t="n">
        <v>63</v>
      </c>
      <c r="L26" s="163" t="n">
        <v>102</v>
      </c>
      <c r="M26" s="163" t="n">
        <v>75</v>
      </c>
      <c r="N26" s="163" t="n">
        <v>80</v>
      </c>
      <c r="O26" s="163" t="n">
        <v>82</v>
      </c>
      <c r="P26" s="163" t="n">
        <v>93</v>
      </c>
      <c r="Q26" s="163" t="n">
        <v>82</v>
      </c>
      <c r="R26" s="163" t="n">
        <v>98</v>
      </c>
      <c r="S26" s="163" t="n">
        <v>80</v>
      </c>
      <c r="T26" s="96"/>
    </row>
    <row r="27" customFormat="false" ht="12.75" hidden="false" customHeight="true" outlineLevel="0" collapsed="false">
      <c r="A27" s="113" t="s">
        <v>376</v>
      </c>
      <c r="B27" s="163" t="n">
        <v>27</v>
      </c>
      <c r="C27" s="163" t="n">
        <v>31</v>
      </c>
      <c r="D27" s="163" t="n">
        <v>34</v>
      </c>
      <c r="E27" s="163" t="n">
        <v>82</v>
      </c>
      <c r="F27" s="163" t="n">
        <v>47</v>
      </c>
      <c r="G27" s="163" t="n">
        <v>34</v>
      </c>
      <c r="H27" s="163" t="n">
        <v>48</v>
      </c>
      <c r="I27" s="163" t="n">
        <v>63</v>
      </c>
      <c r="J27" s="163" t="n">
        <v>65</v>
      </c>
      <c r="K27" s="163" t="n">
        <v>47</v>
      </c>
      <c r="L27" s="163" t="n">
        <v>54</v>
      </c>
      <c r="M27" s="163" t="n">
        <v>70</v>
      </c>
      <c r="N27" s="163" t="n">
        <v>56</v>
      </c>
      <c r="O27" s="163" t="n">
        <v>71</v>
      </c>
      <c r="P27" s="163" t="n">
        <v>76</v>
      </c>
      <c r="Q27" s="163" t="n">
        <v>77</v>
      </c>
      <c r="R27" s="163" t="n">
        <v>110</v>
      </c>
      <c r="S27" s="163" t="n">
        <v>95</v>
      </c>
      <c r="T27" s="96"/>
    </row>
    <row r="28" customFormat="false" ht="12.75" hidden="false" customHeight="true" outlineLevel="0" collapsed="false">
      <c r="A28" s="113" t="s">
        <v>377</v>
      </c>
      <c r="B28" s="163" t="n">
        <v>9</v>
      </c>
      <c r="C28" s="163" t="n">
        <v>5</v>
      </c>
      <c r="D28" s="163" t="n">
        <v>17</v>
      </c>
      <c r="E28" s="163" t="n">
        <v>42</v>
      </c>
      <c r="F28" s="163" t="n">
        <v>49</v>
      </c>
      <c r="G28" s="163" t="n">
        <v>40</v>
      </c>
      <c r="H28" s="163" t="n">
        <v>42</v>
      </c>
      <c r="I28" s="163" t="n">
        <v>42</v>
      </c>
      <c r="J28" s="163" t="n">
        <v>39</v>
      </c>
      <c r="K28" s="163" t="n">
        <v>29</v>
      </c>
      <c r="L28" s="163" t="n">
        <v>39</v>
      </c>
      <c r="M28" s="163" t="n">
        <v>27</v>
      </c>
      <c r="N28" s="163" t="n">
        <v>32</v>
      </c>
      <c r="O28" s="163" t="n">
        <v>54</v>
      </c>
      <c r="P28" s="163" t="n">
        <v>60</v>
      </c>
      <c r="Q28" s="163" t="n">
        <v>62</v>
      </c>
      <c r="R28" s="163" t="n">
        <v>45</v>
      </c>
      <c r="S28" s="163" t="n">
        <v>59</v>
      </c>
      <c r="T28" s="96"/>
    </row>
    <row r="29" customFormat="false" ht="12.75" hidden="false" customHeight="true" outlineLevel="0" collapsed="false">
      <c r="A29" s="113" t="s">
        <v>378</v>
      </c>
      <c r="B29" s="163" t="n">
        <v>2</v>
      </c>
      <c r="C29" s="163" t="n">
        <v>4</v>
      </c>
      <c r="D29" s="163" t="n">
        <v>2</v>
      </c>
      <c r="E29" s="163" t="n">
        <v>19</v>
      </c>
      <c r="F29" s="163" t="n">
        <v>16</v>
      </c>
      <c r="G29" s="163" t="n">
        <v>17</v>
      </c>
      <c r="H29" s="163" t="n">
        <v>15</v>
      </c>
      <c r="I29" s="163" t="n">
        <v>12</v>
      </c>
      <c r="J29" s="163" t="n">
        <v>12</v>
      </c>
      <c r="K29" s="163" t="n">
        <v>15</v>
      </c>
      <c r="L29" s="163" t="n">
        <v>21</v>
      </c>
      <c r="M29" s="163" t="n">
        <v>24</v>
      </c>
      <c r="N29" s="163" t="n">
        <v>11</v>
      </c>
      <c r="O29" s="163" t="n">
        <v>24</v>
      </c>
      <c r="P29" s="163" t="n">
        <v>17</v>
      </c>
      <c r="Q29" s="163" t="n">
        <v>17</v>
      </c>
      <c r="R29" s="163" t="n">
        <v>14</v>
      </c>
      <c r="S29" s="163" t="n">
        <v>21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4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302</v>
      </c>
      <c r="C31" s="164" t="n">
        <v>343</v>
      </c>
      <c r="D31" s="164" t="n">
        <v>319</v>
      </c>
      <c r="E31" s="164" t="n">
        <v>497</v>
      </c>
      <c r="F31" s="164" t="n">
        <v>433</v>
      </c>
      <c r="G31" s="164" t="n">
        <v>444</v>
      </c>
      <c r="H31" s="164" t="n">
        <v>422</v>
      </c>
      <c r="I31" s="164" t="n">
        <v>394</v>
      </c>
      <c r="J31" s="164" t="n">
        <v>401</v>
      </c>
      <c r="K31" s="164" t="n">
        <v>384</v>
      </c>
      <c r="L31" s="164" t="n">
        <v>447</v>
      </c>
      <c r="M31" s="164" t="n">
        <v>421</v>
      </c>
      <c r="N31" s="164" t="n">
        <v>393</v>
      </c>
      <c r="O31" s="164" t="n">
        <v>435</v>
      </c>
      <c r="P31" s="164" t="n">
        <v>474</v>
      </c>
      <c r="Q31" s="164" t="n">
        <v>458</v>
      </c>
      <c r="R31" s="164" t="n">
        <v>489</v>
      </c>
      <c r="S31" s="164" t="n">
        <v>452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tru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0 -"</f>
        <v>- 80 -</v>
      </c>
    </row>
    <row r="2" customFormat="false" ht="12.75" hidden="false" customHeight="true" outlineLevel="0" collapsed="false">
      <c r="A2" s="95" t="s">
        <v>50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0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3" t="n">
        <v>0</v>
      </c>
      <c r="C11" s="163" t="n">
        <v>1</v>
      </c>
      <c r="D11" s="163" t="n">
        <v>0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1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1</v>
      </c>
      <c r="D12" s="163" t="n">
        <v>0</v>
      </c>
      <c r="E12" s="163" t="n">
        <v>1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1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0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1</v>
      </c>
      <c r="H13" s="163" t="n">
        <v>0</v>
      </c>
      <c r="I13" s="163" t="n">
        <v>0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96"/>
    </row>
    <row r="14" customFormat="false" ht="12.75" hidden="false" customHeight="true" outlineLevel="0" collapsed="false">
      <c r="A14" s="113" t="s">
        <v>363</v>
      </c>
      <c r="B14" s="163" t="n">
        <v>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96"/>
    </row>
    <row r="15" customFormat="false" ht="12.75" hidden="false" customHeight="true" outlineLevel="0" collapsed="false">
      <c r="A15" s="113" t="s">
        <v>364</v>
      </c>
      <c r="B15" s="163" t="n">
        <v>0</v>
      </c>
      <c r="C15" s="163" t="n">
        <v>0</v>
      </c>
      <c r="D15" s="163" t="n">
        <v>1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96"/>
    </row>
    <row r="16" customFormat="false" ht="12.75" hidden="false" customHeight="true" outlineLevel="0" collapsed="false">
      <c r="A16" s="113" t="s">
        <v>365</v>
      </c>
      <c r="B16" s="163" t="n">
        <v>0</v>
      </c>
      <c r="C16" s="163" t="n">
        <v>2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96"/>
    </row>
    <row r="17" customFormat="false" ht="12.75" hidden="false" customHeight="true" outlineLevel="0" collapsed="false">
      <c r="A17" s="113" t="s">
        <v>366</v>
      </c>
      <c r="B17" s="163" t="n">
        <v>0</v>
      </c>
      <c r="C17" s="163" t="n">
        <v>0</v>
      </c>
      <c r="D17" s="163" t="n">
        <v>0</v>
      </c>
      <c r="E17" s="163" t="n">
        <v>1</v>
      </c>
      <c r="F17" s="163" t="n">
        <v>0</v>
      </c>
      <c r="G17" s="163" t="n">
        <v>1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0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0</v>
      </c>
      <c r="R17" s="163" t="n">
        <v>0</v>
      </c>
      <c r="S17" s="163" t="n">
        <v>1</v>
      </c>
      <c r="T17" s="96"/>
    </row>
    <row r="18" customFormat="false" ht="12.75" hidden="false" customHeight="true" outlineLevel="0" collapsed="false">
      <c r="A18" s="113" t="s">
        <v>367</v>
      </c>
      <c r="B18" s="163" t="n">
        <v>0</v>
      </c>
      <c r="C18" s="163" t="n">
        <v>0</v>
      </c>
      <c r="D18" s="163" t="n">
        <v>0</v>
      </c>
      <c r="E18" s="163" t="n">
        <v>1</v>
      </c>
      <c r="F18" s="163" t="n">
        <v>0</v>
      </c>
      <c r="G18" s="163" t="n">
        <v>1</v>
      </c>
      <c r="H18" s="163" t="n">
        <v>0</v>
      </c>
      <c r="I18" s="163" t="n">
        <v>0</v>
      </c>
      <c r="J18" s="163" t="n">
        <v>1</v>
      </c>
      <c r="K18" s="163" t="n">
        <v>1</v>
      </c>
      <c r="L18" s="163" t="n">
        <v>0</v>
      </c>
      <c r="M18" s="163" t="n">
        <v>1</v>
      </c>
      <c r="N18" s="163" t="n">
        <v>1</v>
      </c>
      <c r="O18" s="163" t="n">
        <v>1</v>
      </c>
      <c r="P18" s="163" t="n">
        <v>0</v>
      </c>
      <c r="Q18" s="163" t="n">
        <v>0</v>
      </c>
      <c r="R18" s="163" t="n">
        <v>1</v>
      </c>
      <c r="S18" s="163" t="n">
        <v>1</v>
      </c>
      <c r="T18" s="96"/>
    </row>
    <row r="19" customFormat="false" ht="12.75" hidden="false" customHeight="true" outlineLevel="0" collapsed="false">
      <c r="A19" s="113" t="s">
        <v>368</v>
      </c>
      <c r="B19" s="163" t="n">
        <v>6</v>
      </c>
      <c r="C19" s="163" t="n">
        <v>7</v>
      </c>
      <c r="D19" s="163" t="n">
        <v>2</v>
      </c>
      <c r="E19" s="163" t="n">
        <v>3</v>
      </c>
      <c r="F19" s="163" t="n">
        <v>2</v>
      </c>
      <c r="G19" s="163" t="n">
        <v>4</v>
      </c>
      <c r="H19" s="163" t="n">
        <v>4</v>
      </c>
      <c r="I19" s="163" t="n">
        <v>2</v>
      </c>
      <c r="J19" s="163" t="n">
        <v>2</v>
      </c>
      <c r="K19" s="163" t="n">
        <v>3</v>
      </c>
      <c r="L19" s="163" t="n">
        <v>1</v>
      </c>
      <c r="M19" s="163" t="n">
        <v>3</v>
      </c>
      <c r="N19" s="163" t="n">
        <v>2</v>
      </c>
      <c r="O19" s="163" t="n">
        <v>2</v>
      </c>
      <c r="P19" s="163" t="n">
        <v>1</v>
      </c>
      <c r="Q19" s="163" t="n">
        <v>1</v>
      </c>
      <c r="R19" s="163" t="n">
        <v>5</v>
      </c>
      <c r="S19" s="163" t="n">
        <v>3</v>
      </c>
      <c r="T19" s="96"/>
    </row>
    <row r="20" customFormat="false" ht="12.75" hidden="false" customHeight="true" outlineLevel="0" collapsed="false">
      <c r="A20" s="113" t="s">
        <v>369</v>
      </c>
      <c r="B20" s="163" t="n">
        <v>5</v>
      </c>
      <c r="C20" s="163" t="n">
        <v>15</v>
      </c>
      <c r="D20" s="163" t="n">
        <v>6</v>
      </c>
      <c r="E20" s="163" t="n">
        <v>4</v>
      </c>
      <c r="F20" s="163" t="n">
        <v>4</v>
      </c>
      <c r="G20" s="163" t="n">
        <v>4</v>
      </c>
      <c r="H20" s="163" t="n">
        <v>7</v>
      </c>
      <c r="I20" s="163" t="n">
        <v>3</v>
      </c>
      <c r="J20" s="163" t="n">
        <v>3</v>
      </c>
      <c r="K20" s="163" t="n">
        <v>5</v>
      </c>
      <c r="L20" s="163" t="n">
        <v>5</v>
      </c>
      <c r="M20" s="163" t="n">
        <v>3</v>
      </c>
      <c r="N20" s="163" t="n">
        <v>5</v>
      </c>
      <c r="O20" s="163" t="n">
        <v>6</v>
      </c>
      <c r="P20" s="163" t="n">
        <v>8</v>
      </c>
      <c r="Q20" s="163" t="n">
        <v>2</v>
      </c>
      <c r="R20" s="163" t="n">
        <v>1</v>
      </c>
      <c r="S20" s="163" t="n">
        <v>6</v>
      </c>
      <c r="T20" s="96"/>
    </row>
    <row r="21" customFormat="false" ht="12.75" hidden="false" customHeight="true" outlineLevel="0" collapsed="false">
      <c r="A21" s="113" t="s">
        <v>370</v>
      </c>
      <c r="B21" s="163" t="n">
        <v>13</v>
      </c>
      <c r="C21" s="163" t="n">
        <v>16</v>
      </c>
      <c r="D21" s="163" t="n">
        <v>22</v>
      </c>
      <c r="E21" s="163" t="n">
        <v>16</v>
      </c>
      <c r="F21" s="163" t="n">
        <v>5</v>
      </c>
      <c r="G21" s="163" t="n">
        <v>6</v>
      </c>
      <c r="H21" s="163" t="n">
        <v>13</v>
      </c>
      <c r="I21" s="163" t="n">
        <v>8</v>
      </c>
      <c r="J21" s="163" t="n">
        <v>11</v>
      </c>
      <c r="K21" s="163" t="n">
        <v>9</v>
      </c>
      <c r="L21" s="163" t="n">
        <v>13</v>
      </c>
      <c r="M21" s="163" t="n">
        <v>10</v>
      </c>
      <c r="N21" s="163" t="n">
        <v>8</v>
      </c>
      <c r="O21" s="163" t="n">
        <v>17</v>
      </c>
      <c r="P21" s="163" t="n">
        <v>7</v>
      </c>
      <c r="Q21" s="163" t="n">
        <v>13</v>
      </c>
      <c r="R21" s="163" t="n">
        <v>8</v>
      </c>
      <c r="S21" s="163" t="n">
        <v>5</v>
      </c>
      <c r="T21" s="96"/>
    </row>
    <row r="22" customFormat="false" ht="12.75" hidden="false" customHeight="true" outlineLevel="0" collapsed="false">
      <c r="A22" s="113" t="s">
        <v>371</v>
      </c>
      <c r="B22" s="163" t="n">
        <v>12</v>
      </c>
      <c r="C22" s="163" t="n">
        <v>28</v>
      </c>
      <c r="D22" s="163" t="n">
        <v>23</v>
      </c>
      <c r="E22" s="163" t="n">
        <v>25</v>
      </c>
      <c r="F22" s="163" t="n">
        <v>24</v>
      </c>
      <c r="G22" s="163" t="n">
        <v>33</v>
      </c>
      <c r="H22" s="163" t="n">
        <v>25</v>
      </c>
      <c r="I22" s="163" t="n">
        <v>18</v>
      </c>
      <c r="J22" s="163" t="n">
        <v>7</v>
      </c>
      <c r="K22" s="163" t="n">
        <v>11</v>
      </c>
      <c r="L22" s="163" t="n">
        <v>11</v>
      </c>
      <c r="M22" s="163" t="n">
        <v>17</v>
      </c>
      <c r="N22" s="163" t="n">
        <v>13</v>
      </c>
      <c r="O22" s="163" t="n">
        <v>7</v>
      </c>
      <c r="P22" s="163" t="n">
        <v>19</v>
      </c>
      <c r="Q22" s="163" t="n">
        <v>21</v>
      </c>
      <c r="R22" s="163" t="n">
        <v>17</v>
      </c>
      <c r="S22" s="163" t="n">
        <v>23</v>
      </c>
      <c r="T22" s="96"/>
    </row>
    <row r="23" customFormat="false" ht="12.75" hidden="false" customHeight="true" outlineLevel="0" collapsed="false">
      <c r="A23" s="113" t="s">
        <v>372</v>
      </c>
      <c r="B23" s="163" t="n">
        <v>14</v>
      </c>
      <c r="C23" s="163" t="n">
        <v>26</v>
      </c>
      <c r="D23" s="163" t="n">
        <v>28</v>
      </c>
      <c r="E23" s="163" t="n">
        <v>38</v>
      </c>
      <c r="F23" s="163" t="n">
        <v>34</v>
      </c>
      <c r="G23" s="163" t="n">
        <v>49</v>
      </c>
      <c r="H23" s="163" t="n">
        <v>44</v>
      </c>
      <c r="I23" s="163" t="n">
        <v>27</v>
      </c>
      <c r="J23" s="163" t="n">
        <v>26</v>
      </c>
      <c r="K23" s="163" t="n">
        <v>26</v>
      </c>
      <c r="L23" s="163" t="n">
        <v>32</v>
      </c>
      <c r="M23" s="163" t="n">
        <v>27</v>
      </c>
      <c r="N23" s="163" t="n">
        <v>16</v>
      </c>
      <c r="O23" s="163" t="n">
        <v>25</v>
      </c>
      <c r="P23" s="163" t="n">
        <v>19</v>
      </c>
      <c r="Q23" s="163" t="n">
        <v>11</v>
      </c>
      <c r="R23" s="163" t="n">
        <v>24</v>
      </c>
      <c r="S23" s="163" t="n">
        <v>20</v>
      </c>
      <c r="T23" s="96"/>
    </row>
    <row r="24" customFormat="false" ht="12.75" hidden="false" customHeight="true" outlineLevel="0" collapsed="false">
      <c r="A24" s="113" t="s">
        <v>373</v>
      </c>
      <c r="B24" s="163" t="n">
        <v>33</v>
      </c>
      <c r="C24" s="163" t="n">
        <v>20</v>
      </c>
      <c r="D24" s="163" t="n">
        <v>29</v>
      </c>
      <c r="E24" s="163" t="n">
        <v>62</v>
      </c>
      <c r="F24" s="163" t="n">
        <v>41</v>
      </c>
      <c r="G24" s="163" t="n">
        <v>52</v>
      </c>
      <c r="H24" s="163" t="n">
        <v>35</v>
      </c>
      <c r="I24" s="163" t="n">
        <v>39</v>
      </c>
      <c r="J24" s="163" t="n">
        <v>45</v>
      </c>
      <c r="K24" s="163" t="n">
        <v>54</v>
      </c>
      <c r="L24" s="163" t="n">
        <v>51</v>
      </c>
      <c r="M24" s="163" t="n">
        <v>34</v>
      </c>
      <c r="N24" s="163" t="n">
        <v>49</v>
      </c>
      <c r="O24" s="163" t="n">
        <v>52</v>
      </c>
      <c r="P24" s="163" t="n">
        <v>35</v>
      </c>
      <c r="Q24" s="163" t="n">
        <v>40</v>
      </c>
      <c r="R24" s="163" t="n">
        <v>43</v>
      </c>
      <c r="S24" s="163" t="n">
        <v>35</v>
      </c>
      <c r="T24" s="96"/>
    </row>
    <row r="25" customFormat="false" ht="12.75" hidden="false" customHeight="true" outlineLevel="0" collapsed="false">
      <c r="A25" s="113" t="s">
        <v>374</v>
      </c>
      <c r="B25" s="163" t="n">
        <v>50</v>
      </c>
      <c r="C25" s="163" t="n">
        <v>48</v>
      </c>
      <c r="D25" s="163" t="n">
        <v>27</v>
      </c>
      <c r="E25" s="163" t="n">
        <v>59</v>
      </c>
      <c r="F25" s="163" t="n">
        <v>51</v>
      </c>
      <c r="G25" s="163" t="n">
        <v>54</v>
      </c>
      <c r="H25" s="163" t="n">
        <v>56</v>
      </c>
      <c r="I25" s="163" t="n">
        <v>42</v>
      </c>
      <c r="J25" s="163" t="n">
        <v>46</v>
      </c>
      <c r="K25" s="163" t="n">
        <v>41</v>
      </c>
      <c r="L25" s="163" t="n">
        <v>44</v>
      </c>
      <c r="M25" s="163" t="n">
        <v>62</v>
      </c>
      <c r="N25" s="163" t="n">
        <v>52</v>
      </c>
      <c r="O25" s="163" t="n">
        <v>42</v>
      </c>
      <c r="P25" s="163" t="n">
        <v>76</v>
      </c>
      <c r="Q25" s="163" t="n">
        <v>64</v>
      </c>
      <c r="R25" s="163" t="n">
        <v>59</v>
      </c>
      <c r="S25" s="163" t="n">
        <v>50</v>
      </c>
      <c r="T25" s="96"/>
    </row>
    <row r="26" customFormat="false" ht="12.75" hidden="false" customHeight="true" outlineLevel="0" collapsed="false">
      <c r="A26" s="113" t="s">
        <v>375</v>
      </c>
      <c r="B26" s="163" t="n">
        <v>38</v>
      </c>
      <c r="C26" s="163" t="n">
        <v>42</v>
      </c>
      <c r="D26" s="163" t="n">
        <v>40</v>
      </c>
      <c r="E26" s="163" t="n">
        <v>32</v>
      </c>
      <c r="F26" s="163" t="n">
        <v>43</v>
      </c>
      <c r="G26" s="163" t="n">
        <v>41</v>
      </c>
      <c r="H26" s="163" t="n">
        <v>25</v>
      </c>
      <c r="I26" s="163" t="n">
        <v>36</v>
      </c>
      <c r="J26" s="163" t="n">
        <v>42</v>
      </c>
      <c r="K26" s="163" t="n">
        <v>43</v>
      </c>
      <c r="L26" s="163" t="n">
        <v>56</v>
      </c>
      <c r="M26" s="163" t="n">
        <v>50</v>
      </c>
      <c r="N26" s="163" t="n">
        <v>51</v>
      </c>
      <c r="O26" s="163" t="n">
        <v>54</v>
      </c>
      <c r="P26" s="163" t="n">
        <v>57</v>
      </c>
      <c r="Q26" s="163" t="n">
        <v>47</v>
      </c>
      <c r="R26" s="163" t="n">
        <v>68</v>
      </c>
      <c r="S26" s="163" t="n">
        <v>47</v>
      </c>
      <c r="T26" s="96"/>
    </row>
    <row r="27" customFormat="false" ht="12.75" hidden="false" customHeight="true" outlineLevel="0" collapsed="false">
      <c r="A27" s="113" t="s">
        <v>376</v>
      </c>
      <c r="B27" s="163" t="n">
        <v>14</v>
      </c>
      <c r="C27" s="163" t="n">
        <v>17</v>
      </c>
      <c r="D27" s="163" t="n">
        <v>14</v>
      </c>
      <c r="E27" s="163" t="n">
        <v>52</v>
      </c>
      <c r="F27" s="163" t="n">
        <v>24</v>
      </c>
      <c r="G27" s="163" t="n">
        <v>22</v>
      </c>
      <c r="H27" s="163" t="n">
        <v>22</v>
      </c>
      <c r="I27" s="163" t="n">
        <v>33</v>
      </c>
      <c r="J27" s="163" t="n">
        <v>31</v>
      </c>
      <c r="K27" s="163" t="n">
        <v>26</v>
      </c>
      <c r="L27" s="163" t="n">
        <v>32</v>
      </c>
      <c r="M27" s="163" t="n">
        <v>33</v>
      </c>
      <c r="N27" s="163" t="n">
        <v>33</v>
      </c>
      <c r="O27" s="163" t="n">
        <v>34</v>
      </c>
      <c r="P27" s="163" t="n">
        <v>49</v>
      </c>
      <c r="Q27" s="163" t="n">
        <v>45</v>
      </c>
      <c r="R27" s="163" t="n">
        <v>70</v>
      </c>
      <c r="S27" s="163" t="n">
        <v>64</v>
      </c>
      <c r="T27" s="96"/>
    </row>
    <row r="28" customFormat="false" ht="12.75" hidden="false" customHeight="true" outlineLevel="0" collapsed="false">
      <c r="A28" s="113" t="s">
        <v>377</v>
      </c>
      <c r="B28" s="163" t="n">
        <v>5</v>
      </c>
      <c r="C28" s="163" t="n">
        <v>4</v>
      </c>
      <c r="D28" s="163" t="n">
        <v>8</v>
      </c>
      <c r="E28" s="163" t="n">
        <v>21</v>
      </c>
      <c r="F28" s="163" t="n">
        <v>30</v>
      </c>
      <c r="G28" s="163" t="n">
        <v>21</v>
      </c>
      <c r="H28" s="163" t="n">
        <v>22</v>
      </c>
      <c r="I28" s="163" t="n">
        <v>22</v>
      </c>
      <c r="J28" s="163" t="n">
        <v>18</v>
      </c>
      <c r="K28" s="163" t="n">
        <v>19</v>
      </c>
      <c r="L28" s="163" t="n">
        <v>16</v>
      </c>
      <c r="M28" s="163" t="n">
        <v>14</v>
      </c>
      <c r="N28" s="163" t="n">
        <v>16</v>
      </c>
      <c r="O28" s="163" t="n">
        <v>28</v>
      </c>
      <c r="P28" s="163" t="n">
        <v>26</v>
      </c>
      <c r="Q28" s="163" t="n">
        <v>37</v>
      </c>
      <c r="R28" s="163" t="n">
        <v>24</v>
      </c>
      <c r="S28" s="163" t="n">
        <v>31</v>
      </c>
      <c r="T28" s="96"/>
    </row>
    <row r="29" customFormat="false" ht="12.75" hidden="false" customHeight="true" outlineLevel="0" collapsed="false">
      <c r="A29" s="113" t="s">
        <v>378</v>
      </c>
      <c r="B29" s="163" t="n">
        <v>1</v>
      </c>
      <c r="C29" s="163" t="n">
        <v>1</v>
      </c>
      <c r="D29" s="163" t="n">
        <v>1</v>
      </c>
      <c r="E29" s="163" t="n">
        <v>10</v>
      </c>
      <c r="F29" s="163" t="n">
        <v>8</v>
      </c>
      <c r="G29" s="163" t="n">
        <v>6</v>
      </c>
      <c r="H29" s="163" t="n">
        <v>7</v>
      </c>
      <c r="I29" s="163" t="n">
        <v>8</v>
      </c>
      <c r="J29" s="163" t="n">
        <v>5</v>
      </c>
      <c r="K29" s="163" t="n">
        <v>8</v>
      </c>
      <c r="L29" s="163" t="n">
        <v>8</v>
      </c>
      <c r="M29" s="163" t="n">
        <v>5</v>
      </c>
      <c r="N29" s="163" t="n">
        <v>7</v>
      </c>
      <c r="O29" s="163" t="n">
        <v>14</v>
      </c>
      <c r="P29" s="163" t="n">
        <v>10</v>
      </c>
      <c r="Q29" s="163" t="n">
        <v>11</v>
      </c>
      <c r="R29" s="163" t="n">
        <v>9</v>
      </c>
      <c r="S29" s="163" t="n">
        <v>11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191</v>
      </c>
      <c r="C31" s="164" t="n">
        <v>228</v>
      </c>
      <c r="D31" s="164" t="n">
        <v>201</v>
      </c>
      <c r="E31" s="164" t="n">
        <v>325</v>
      </c>
      <c r="F31" s="164" t="n">
        <v>266</v>
      </c>
      <c r="G31" s="164" t="n">
        <v>295</v>
      </c>
      <c r="H31" s="164" t="n">
        <v>260</v>
      </c>
      <c r="I31" s="164" t="n">
        <v>238</v>
      </c>
      <c r="J31" s="164" t="n">
        <v>238</v>
      </c>
      <c r="K31" s="164" t="n">
        <v>246</v>
      </c>
      <c r="L31" s="164" t="n">
        <v>270</v>
      </c>
      <c r="M31" s="164" t="n">
        <v>259</v>
      </c>
      <c r="N31" s="164" t="n">
        <v>253</v>
      </c>
      <c r="O31" s="164" t="n">
        <v>282</v>
      </c>
      <c r="P31" s="164" t="n">
        <v>307</v>
      </c>
      <c r="Q31" s="164" t="n">
        <v>292</v>
      </c>
      <c r="R31" s="164" t="n">
        <v>329</v>
      </c>
      <c r="S31" s="164" t="n">
        <v>297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N37" s="163"/>
      <c r="T37" s="96"/>
    </row>
    <row r="38" customFormat="false" ht="12.75" hidden="false" customHeight="true" outlineLevel="0" collapsed="false">
      <c r="N38" s="163"/>
      <c r="T38" s="96"/>
    </row>
    <row r="39" customFormat="false" ht="12.75" hidden="false" customHeight="true" outlineLevel="0" collapsed="false">
      <c r="N39" s="163"/>
      <c r="T39" s="96"/>
    </row>
    <row r="40" customFormat="false" ht="12.75" hidden="false" customHeight="true" outlineLevel="0" collapsed="false">
      <c r="N40" s="163"/>
      <c r="T40" s="96"/>
    </row>
    <row r="41" customFormat="false" ht="12.75" hidden="false" customHeight="false" outlineLevel="0" collapsed="false">
      <c r="N41" s="163"/>
      <c r="T41" s="96"/>
    </row>
    <row r="42" customFormat="false" ht="12.75" hidden="false" customHeight="false" outlineLevel="0" collapsed="false">
      <c r="N42" s="163"/>
    </row>
    <row r="43" customFormat="false" ht="12.75" hidden="false" customHeight="false" outlineLevel="0" collapsed="false">
      <c r="N43" s="163"/>
    </row>
    <row r="44" customFormat="false" ht="12.75" hidden="false" customHeight="false" outlineLevel="0" collapsed="false">
      <c r="N44" s="163"/>
    </row>
    <row r="45" customFormat="false" ht="12.75" hidden="false" customHeight="false" outlineLevel="0" collapsed="false">
      <c r="N45" s="163"/>
    </row>
    <row r="46" customFormat="false" ht="12.75" hidden="false" customHeight="false" outlineLevel="0" collapsed="false">
      <c r="N46" s="163"/>
    </row>
    <row r="47" customFormat="false" ht="12.75" hidden="false" customHeight="false" outlineLevel="0" collapsed="false">
      <c r="N47" s="163"/>
    </row>
    <row r="48" customFormat="false" ht="12.75" hidden="false" customHeight="false" outlineLevel="0" collapsed="false">
      <c r="N48" s="163"/>
    </row>
    <row r="49" customFormat="false" ht="12.75" hidden="false" customHeight="false" outlineLevel="0" collapsed="false">
      <c r="N49" s="163"/>
    </row>
    <row r="50" customFormat="false" ht="12.75" hidden="false" customHeight="false" outlineLevel="0" collapsed="false">
      <c r="N50" s="163"/>
    </row>
    <row r="51" customFormat="false" ht="12.75" hidden="false" customHeight="false" outlineLevel="0" collapsed="false">
      <c r="N51" s="163"/>
    </row>
    <row r="52" customFormat="false" ht="12.75" hidden="false" customHeight="false" outlineLevel="0" collapsed="false">
      <c r="N52" s="163"/>
    </row>
    <row r="53" customFormat="false" ht="12.75" hidden="false" customHeight="false" outlineLevel="0" collapsed="false">
      <c r="N53" s="163"/>
    </row>
    <row r="54" customFormat="false" ht="12.75" hidden="false" customHeight="false" outlineLevel="0" collapsed="false">
      <c r="N54" s="163"/>
    </row>
    <row r="55" customFormat="false" ht="12.75" hidden="false" customHeight="false" outlineLevel="0" collapsed="false">
      <c r="N55" s="163"/>
    </row>
    <row r="56" customFormat="false" ht="12.75" hidden="false" customHeight="false" outlineLevel="0" collapsed="false">
      <c r="N56" s="163"/>
    </row>
    <row r="57" customFormat="false" ht="12.75" hidden="false" customHeight="false" outlineLevel="0" collapsed="false">
      <c r="N57" s="16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43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9 -"</f>
        <v>- 9 -</v>
      </c>
    </row>
    <row r="2" customFormat="false" ht="12.75" hidden="false" customHeight="true" outlineLevel="0" collapsed="false">
      <c r="A2" s="44" t="s">
        <v>355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1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47"/>
      <c r="B5" s="48"/>
      <c r="C5" s="49"/>
      <c r="D5" s="49"/>
      <c r="E5" s="49"/>
      <c r="F5" s="49"/>
      <c r="G5" s="49"/>
      <c r="H5" s="50"/>
      <c r="I5" s="49"/>
      <c r="J5" s="49"/>
      <c r="K5" s="50"/>
      <c r="L5" s="49"/>
      <c r="M5" s="49"/>
      <c r="N5" s="50"/>
      <c r="O5" s="49"/>
      <c r="P5" s="49"/>
      <c r="Q5" s="49"/>
      <c r="R5" s="49"/>
      <c r="S5" s="51"/>
      <c r="T5" s="45"/>
    </row>
    <row r="6" customFormat="false" ht="12.75" hidden="false" customHeight="true" outlineLevel="0" collapsed="false">
      <c r="A6" s="52" t="s">
        <v>357</v>
      </c>
      <c r="B6" s="48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4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59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1"/>
      <c r="T9" s="45"/>
    </row>
    <row r="10" customFormat="false" ht="12.75" hidden="false" customHeight="true" outlineLevel="0" collapsed="false">
      <c r="A10" s="62"/>
      <c r="T10" s="45"/>
    </row>
    <row r="11" customFormat="false" ht="12.75" hidden="false" customHeight="true" outlineLevel="0" collapsed="false">
      <c r="A11" s="62" t="s">
        <v>360</v>
      </c>
      <c r="B11" s="63" t="n">
        <v>216</v>
      </c>
      <c r="C11" s="63" t="n">
        <v>170</v>
      </c>
      <c r="D11" s="63" t="n">
        <v>133</v>
      </c>
      <c r="E11" s="63" t="n">
        <v>37</v>
      </c>
      <c r="F11" s="63" t="n">
        <v>57</v>
      </c>
      <c r="G11" s="63" t="n">
        <v>42</v>
      </c>
      <c r="H11" s="63" t="n">
        <v>42</v>
      </c>
      <c r="I11" s="63" t="n">
        <v>46</v>
      </c>
      <c r="J11" s="63" t="n">
        <v>41</v>
      </c>
      <c r="K11" s="63" t="n">
        <v>36</v>
      </c>
      <c r="L11" s="63" t="n">
        <v>37</v>
      </c>
      <c r="M11" s="63" t="n">
        <v>32</v>
      </c>
      <c r="N11" s="63" t="n">
        <v>27</v>
      </c>
      <c r="O11" s="63" t="n">
        <v>33</v>
      </c>
      <c r="P11" s="63" t="n">
        <v>29</v>
      </c>
      <c r="Q11" s="63" t="n">
        <v>23</v>
      </c>
      <c r="R11" s="63" t="n">
        <v>30</v>
      </c>
      <c r="S11" s="63" t="n">
        <v>23</v>
      </c>
      <c r="T11" s="45"/>
    </row>
    <row r="12" customFormat="false" ht="12.75" hidden="false" customHeight="true" outlineLevel="0" collapsed="false">
      <c r="A12" s="62" t="s">
        <v>361</v>
      </c>
      <c r="B12" s="63" t="n">
        <v>22</v>
      </c>
      <c r="C12" s="63" t="n">
        <v>20</v>
      </c>
      <c r="D12" s="63" t="n">
        <v>24</v>
      </c>
      <c r="E12" s="63" t="n">
        <v>20</v>
      </c>
      <c r="F12" s="63" t="n">
        <v>3</v>
      </c>
      <c r="G12" s="63" t="n">
        <v>3</v>
      </c>
      <c r="H12" s="63" t="n">
        <v>4</v>
      </c>
      <c r="I12" s="63" t="n">
        <v>2</v>
      </c>
      <c r="J12" s="63" t="n">
        <v>4</v>
      </c>
      <c r="K12" s="63" t="n">
        <v>2</v>
      </c>
      <c r="L12" s="63" t="n">
        <v>6</v>
      </c>
      <c r="M12" s="63" t="n">
        <v>4</v>
      </c>
      <c r="N12" s="63" t="n">
        <v>3</v>
      </c>
      <c r="O12" s="63" t="n">
        <v>1</v>
      </c>
      <c r="P12" s="63" t="n">
        <v>5</v>
      </c>
      <c r="Q12" s="63" t="n">
        <v>2</v>
      </c>
      <c r="R12" s="63" t="n">
        <v>5</v>
      </c>
      <c r="S12" s="63" t="n">
        <v>4</v>
      </c>
      <c r="T12" s="45"/>
    </row>
    <row r="13" customFormat="false" ht="12.75" hidden="false" customHeight="true" outlineLevel="0" collapsed="false">
      <c r="A13" s="64" t="s">
        <v>362</v>
      </c>
      <c r="B13" s="63" t="n">
        <v>14</v>
      </c>
      <c r="C13" s="63" t="n">
        <v>10</v>
      </c>
      <c r="D13" s="63" t="n">
        <v>21</v>
      </c>
      <c r="E13" s="63" t="n">
        <v>13</v>
      </c>
      <c r="F13" s="63" t="n">
        <v>11</v>
      </c>
      <c r="G13" s="63" t="n">
        <v>12</v>
      </c>
      <c r="H13" s="63" t="n">
        <v>8</v>
      </c>
      <c r="I13" s="63" t="n">
        <v>7</v>
      </c>
      <c r="J13" s="63" t="n">
        <v>7</v>
      </c>
      <c r="K13" s="63" t="n">
        <v>9</v>
      </c>
      <c r="L13" s="63" t="n">
        <v>8</v>
      </c>
      <c r="M13" s="63" t="n">
        <v>4</v>
      </c>
      <c r="N13" s="63" t="n">
        <v>6</v>
      </c>
      <c r="O13" s="63" t="n">
        <v>2</v>
      </c>
      <c r="P13" s="63" t="n">
        <v>4</v>
      </c>
      <c r="Q13" s="63" t="n">
        <v>5</v>
      </c>
      <c r="R13" s="63" t="n">
        <v>3</v>
      </c>
      <c r="S13" s="63" t="n">
        <v>6</v>
      </c>
      <c r="T13" s="45"/>
    </row>
    <row r="14" customFormat="false" ht="12.75" hidden="false" customHeight="true" outlineLevel="0" collapsed="false">
      <c r="A14" s="62" t="s">
        <v>363</v>
      </c>
      <c r="B14" s="63" t="n">
        <v>56</v>
      </c>
      <c r="C14" s="63" t="n">
        <v>46</v>
      </c>
      <c r="D14" s="63" t="n">
        <v>43</v>
      </c>
      <c r="E14" s="63" t="n">
        <v>30</v>
      </c>
      <c r="F14" s="63" t="n">
        <v>31</v>
      </c>
      <c r="G14" s="63" t="n">
        <v>26</v>
      </c>
      <c r="H14" s="63" t="n">
        <v>34</v>
      </c>
      <c r="I14" s="63" t="n">
        <v>29</v>
      </c>
      <c r="J14" s="63" t="n">
        <v>32</v>
      </c>
      <c r="K14" s="63" t="n">
        <v>27</v>
      </c>
      <c r="L14" s="63" t="n">
        <v>19</v>
      </c>
      <c r="M14" s="63" t="n">
        <v>12</v>
      </c>
      <c r="N14" s="63" t="n">
        <v>15</v>
      </c>
      <c r="O14" s="63" t="n">
        <v>17</v>
      </c>
      <c r="P14" s="63" t="n">
        <v>9</v>
      </c>
      <c r="Q14" s="63" t="n">
        <v>12</v>
      </c>
      <c r="R14" s="63" t="n">
        <v>8</v>
      </c>
      <c r="S14" s="63" t="n">
        <v>8</v>
      </c>
      <c r="T14" s="45"/>
    </row>
    <row r="15" customFormat="false" ht="12.75" hidden="false" customHeight="true" outlineLevel="0" collapsed="false">
      <c r="A15" s="62" t="s">
        <v>364</v>
      </c>
      <c r="B15" s="63" t="n">
        <v>52</v>
      </c>
      <c r="C15" s="63" t="n">
        <v>61</v>
      </c>
      <c r="D15" s="63" t="n">
        <v>39</v>
      </c>
      <c r="E15" s="63" t="n">
        <v>18</v>
      </c>
      <c r="F15" s="63" t="n">
        <v>20</v>
      </c>
      <c r="G15" s="63" t="n">
        <v>25</v>
      </c>
      <c r="H15" s="63" t="n">
        <v>15</v>
      </c>
      <c r="I15" s="63" t="n">
        <v>25</v>
      </c>
      <c r="J15" s="63" t="n">
        <v>24</v>
      </c>
      <c r="K15" s="63" t="n">
        <v>21</v>
      </c>
      <c r="L15" s="63" t="n">
        <v>28</v>
      </c>
      <c r="M15" s="63" t="n">
        <v>31</v>
      </c>
      <c r="N15" s="63" t="n">
        <v>14</v>
      </c>
      <c r="O15" s="63" t="n">
        <v>21</v>
      </c>
      <c r="P15" s="63" t="n">
        <v>17</v>
      </c>
      <c r="Q15" s="63" t="n">
        <v>15</v>
      </c>
      <c r="R15" s="63" t="n">
        <v>15</v>
      </c>
      <c r="S15" s="63" t="n">
        <v>17</v>
      </c>
      <c r="T15" s="45"/>
    </row>
    <row r="16" customFormat="false" ht="12.75" hidden="false" customHeight="true" outlineLevel="0" collapsed="false">
      <c r="A16" s="62" t="s">
        <v>365</v>
      </c>
      <c r="B16" s="63" t="n">
        <v>48</v>
      </c>
      <c r="C16" s="63" t="n">
        <v>60</v>
      </c>
      <c r="D16" s="63" t="n">
        <v>65</v>
      </c>
      <c r="E16" s="63" t="n">
        <v>29</v>
      </c>
      <c r="F16" s="63" t="n">
        <v>34</v>
      </c>
      <c r="G16" s="63" t="n">
        <v>20</v>
      </c>
      <c r="H16" s="63" t="n">
        <v>19</v>
      </c>
      <c r="I16" s="63" t="n">
        <v>11</v>
      </c>
      <c r="J16" s="63" t="n">
        <v>15</v>
      </c>
      <c r="K16" s="63" t="n">
        <v>18</v>
      </c>
      <c r="L16" s="63" t="n">
        <v>12</v>
      </c>
      <c r="M16" s="63" t="n">
        <v>13</v>
      </c>
      <c r="N16" s="63" t="n">
        <v>21</v>
      </c>
      <c r="O16" s="63" t="n">
        <v>21</v>
      </c>
      <c r="P16" s="63" t="n">
        <v>26</v>
      </c>
      <c r="Q16" s="63" t="n">
        <v>19</v>
      </c>
      <c r="R16" s="63" t="n">
        <v>12</v>
      </c>
      <c r="S16" s="63" t="n">
        <v>18</v>
      </c>
      <c r="T16" s="45"/>
    </row>
    <row r="17" customFormat="false" ht="12.75" hidden="false" customHeight="true" outlineLevel="0" collapsed="false">
      <c r="A17" s="62" t="s">
        <v>366</v>
      </c>
      <c r="B17" s="63" t="n">
        <v>61</v>
      </c>
      <c r="C17" s="63" t="n">
        <v>62</v>
      </c>
      <c r="D17" s="63" t="n">
        <v>72</v>
      </c>
      <c r="E17" s="63" t="n">
        <v>62</v>
      </c>
      <c r="F17" s="63" t="n">
        <v>49</v>
      </c>
      <c r="G17" s="63" t="n">
        <v>35</v>
      </c>
      <c r="H17" s="63" t="n">
        <v>27</v>
      </c>
      <c r="I17" s="63" t="n">
        <v>24</v>
      </c>
      <c r="J17" s="63" t="n">
        <v>27</v>
      </c>
      <c r="K17" s="63" t="n">
        <v>31</v>
      </c>
      <c r="L17" s="63" t="n">
        <v>29</v>
      </c>
      <c r="M17" s="63" t="n">
        <v>20</v>
      </c>
      <c r="N17" s="63" t="n">
        <v>25</v>
      </c>
      <c r="O17" s="63" t="n">
        <v>17</v>
      </c>
      <c r="P17" s="63" t="n">
        <v>23</v>
      </c>
      <c r="Q17" s="63" t="n">
        <v>23</v>
      </c>
      <c r="R17" s="63" t="n">
        <v>14</v>
      </c>
      <c r="S17" s="63" t="n">
        <v>25</v>
      </c>
      <c r="T17" s="45"/>
    </row>
    <row r="18" customFormat="false" ht="12.75" hidden="false" customHeight="true" outlineLevel="0" collapsed="false">
      <c r="A18" s="62" t="s">
        <v>367</v>
      </c>
      <c r="B18" s="63" t="n">
        <v>109</v>
      </c>
      <c r="C18" s="63" t="n">
        <v>84</v>
      </c>
      <c r="D18" s="63" t="n">
        <v>130</v>
      </c>
      <c r="E18" s="63" t="n">
        <v>86</v>
      </c>
      <c r="F18" s="63" t="n">
        <v>65</v>
      </c>
      <c r="G18" s="63" t="n">
        <v>73</v>
      </c>
      <c r="H18" s="63" t="n">
        <v>63</v>
      </c>
      <c r="I18" s="63" t="n">
        <v>64</v>
      </c>
      <c r="J18" s="63" t="n">
        <v>67</v>
      </c>
      <c r="K18" s="63" t="n">
        <v>66</v>
      </c>
      <c r="L18" s="63" t="n">
        <v>45</v>
      </c>
      <c r="M18" s="63" t="n">
        <v>41</v>
      </c>
      <c r="N18" s="63" t="n">
        <v>59</v>
      </c>
      <c r="O18" s="63" t="n">
        <v>41</v>
      </c>
      <c r="P18" s="63" t="n">
        <v>41</v>
      </c>
      <c r="Q18" s="63" t="n">
        <v>40</v>
      </c>
      <c r="R18" s="63" t="n">
        <v>34</v>
      </c>
      <c r="S18" s="63" t="n">
        <v>48</v>
      </c>
      <c r="T18" s="45"/>
      <c r="W18" s="43"/>
    </row>
    <row r="19" customFormat="false" ht="12.75" hidden="false" customHeight="true" outlineLevel="0" collapsed="false">
      <c r="A19" s="62" t="s">
        <v>368</v>
      </c>
      <c r="B19" s="63" t="n">
        <v>198</v>
      </c>
      <c r="C19" s="63" t="n">
        <v>185</v>
      </c>
      <c r="D19" s="63" t="n">
        <v>112</v>
      </c>
      <c r="E19" s="63" t="n">
        <v>158</v>
      </c>
      <c r="F19" s="63" t="n">
        <v>135</v>
      </c>
      <c r="G19" s="63" t="n">
        <v>128</v>
      </c>
      <c r="H19" s="63" t="n">
        <v>111</v>
      </c>
      <c r="I19" s="63" t="n">
        <v>114</v>
      </c>
      <c r="J19" s="63" t="n">
        <v>120</v>
      </c>
      <c r="K19" s="63" t="n">
        <v>104</v>
      </c>
      <c r="L19" s="63" t="n">
        <v>129</v>
      </c>
      <c r="M19" s="63" t="n">
        <v>89</v>
      </c>
      <c r="N19" s="63" t="n">
        <v>113</v>
      </c>
      <c r="O19" s="63" t="n">
        <v>94</v>
      </c>
      <c r="P19" s="63" t="n">
        <v>100</v>
      </c>
      <c r="Q19" s="63" t="n">
        <v>85</v>
      </c>
      <c r="R19" s="63" t="n">
        <v>90</v>
      </c>
      <c r="S19" s="63" t="n">
        <v>58</v>
      </c>
      <c r="T19" s="45"/>
    </row>
    <row r="20" customFormat="false" ht="12.75" hidden="false" customHeight="true" outlineLevel="0" collapsed="false">
      <c r="A20" s="62" t="s">
        <v>369</v>
      </c>
      <c r="B20" s="63" t="n">
        <v>237</v>
      </c>
      <c r="C20" s="63" t="n">
        <v>266</v>
      </c>
      <c r="D20" s="63" t="n">
        <v>237</v>
      </c>
      <c r="E20" s="63" t="n">
        <v>153</v>
      </c>
      <c r="F20" s="63" t="n">
        <v>187</v>
      </c>
      <c r="G20" s="63" t="n">
        <v>166</v>
      </c>
      <c r="H20" s="63" t="n">
        <v>190</v>
      </c>
      <c r="I20" s="63" t="n">
        <v>181</v>
      </c>
      <c r="J20" s="63" t="n">
        <v>187</v>
      </c>
      <c r="K20" s="63" t="n">
        <v>188</v>
      </c>
      <c r="L20" s="63" t="n">
        <v>193</v>
      </c>
      <c r="M20" s="63" t="n">
        <v>164</v>
      </c>
      <c r="N20" s="63" t="n">
        <v>145</v>
      </c>
      <c r="O20" s="63" t="n">
        <v>151</v>
      </c>
      <c r="P20" s="63" t="n">
        <v>169</v>
      </c>
      <c r="Q20" s="63" t="n">
        <v>151</v>
      </c>
      <c r="R20" s="63" t="n">
        <v>156</v>
      </c>
      <c r="S20" s="63" t="n">
        <v>164</v>
      </c>
      <c r="T20" s="45"/>
    </row>
    <row r="21" customFormat="false" ht="12.75" hidden="false" customHeight="true" outlineLevel="0" collapsed="false">
      <c r="A21" s="62" t="s">
        <v>370</v>
      </c>
      <c r="B21" s="63" t="n">
        <v>429</v>
      </c>
      <c r="C21" s="63" t="n">
        <v>353</v>
      </c>
      <c r="D21" s="63" t="n">
        <v>410</v>
      </c>
      <c r="E21" s="63" t="n">
        <v>274</v>
      </c>
      <c r="F21" s="63" t="n">
        <v>182</v>
      </c>
      <c r="G21" s="63" t="n">
        <v>177</v>
      </c>
      <c r="H21" s="63" t="n">
        <v>185</v>
      </c>
      <c r="I21" s="63" t="n">
        <v>200</v>
      </c>
      <c r="J21" s="63" t="n">
        <v>242</v>
      </c>
      <c r="K21" s="63" t="n">
        <v>235</v>
      </c>
      <c r="L21" s="63" t="n">
        <v>248</v>
      </c>
      <c r="M21" s="63" t="n">
        <v>239</v>
      </c>
      <c r="N21" s="63" t="n">
        <v>222</v>
      </c>
      <c r="O21" s="63" t="n">
        <v>231</v>
      </c>
      <c r="P21" s="63" t="n">
        <v>216</v>
      </c>
      <c r="Q21" s="63" t="n">
        <v>235</v>
      </c>
      <c r="R21" s="63" t="n">
        <v>266</v>
      </c>
      <c r="S21" s="63" t="n">
        <v>228</v>
      </c>
      <c r="T21" s="45"/>
    </row>
    <row r="22" customFormat="false" ht="12.75" hidden="false" customHeight="true" outlineLevel="0" collapsed="false">
      <c r="A22" s="62" t="s">
        <v>371</v>
      </c>
      <c r="B22" s="63" t="n">
        <v>738</v>
      </c>
      <c r="C22" s="63" t="n">
        <v>596</v>
      </c>
      <c r="D22" s="63" t="n">
        <v>532</v>
      </c>
      <c r="E22" s="63" t="n">
        <v>518</v>
      </c>
      <c r="F22" s="63" t="n">
        <v>447</v>
      </c>
      <c r="G22" s="63" t="n">
        <v>369</v>
      </c>
      <c r="H22" s="63" t="n">
        <v>338</v>
      </c>
      <c r="I22" s="63" t="n">
        <v>307</v>
      </c>
      <c r="J22" s="63" t="n">
        <v>260</v>
      </c>
      <c r="K22" s="63" t="n">
        <v>237</v>
      </c>
      <c r="L22" s="63" t="n">
        <v>212</v>
      </c>
      <c r="M22" s="63" t="n">
        <v>247</v>
      </c>
      <c r="N22" s="63" t="n">
        <v>293</v>
      </c>
      <c r="O22" s="63" t="n">
        <v>294</v>
      </c>
      <c r="P22" s="63" t="n">
        <v>299</v>
      </c>
      <c r="Q22" s="63" t="n">
        <v>339</v>
      </c>
      <c r="R22" s="63" t="n">
        <v>351</v>
      </c>
      <c r="S22" s="63" t="n">
        <v>305</v>
      </c>
      <c r="T22" s="45"/>
    </row>
    <row r="23" customFormat="false" ht="12.75" hidden="false" customHeight="true" outlineLevel="0" collapsed="false">
      <c r="A23" s="62" t="s">
        <v>372</v>
      </c>
      <c r="B23" s="63" t="n">
        <v>684</v>
      </c>
      <c r="C23" s="63" t="n">
        <v>1067</v>
      </c>
      <c r="D23" s="63" t="n">
        <v>863</v>
      </c>
      <c r="E23" s="63" t="n">
        <v>677</v>
      </c>
      <c r="F23" s="63" t="n">
        <v>644</v>
      </c>
      <c r="G23" s="63" t="n">
        <v>651</v>
      </c>
      <c r="H23" s="63" t="n">
        <v>616</v>
      </c>
      <c r="I23" s="63" t="n">
        <v>640</v>
      </c>
      <c r="J23" s="63" t="n">
        <v>584</v>
      </c>
      <c r="K23" s="63" t="n">
        <v>587</v>
      </c>
      <c r="L23" s="63" t="n">
        <v>518</v>
      </c>
      <c r="M23" s="63" t="n">
        <v>460</v>
      </c>
      <c r="N23" s="63" t="n">
        <v>386</v>
      </c>
      <c r="O23" s="63" t="n">
        <v>378</v>
      </c>
      <c r="P23" s="63" t="n">
        <v>344</v>
      </c>
      <c r="Q23" s="63" t="n">
        <v>362</v>
      </c>
      <c r="R23" s="63" t="n">
        <v>327</v>
      </c>
      <c r="S23" s="63" t="n">
        <v>403</v>
      </c>
      <c r="T23" s="45"/>
    </row>
    <row r="24" customFormat="false" ht="12.75" hidden="false" customHeight="true" outlineLevel="0" collapsed="false">
      <c r="A24" s="62" t="s">
        <v>373</v>
      </c>
      <c r="B24" s="63" t="n">
        <v>1976</v>
      </c>
      <c r="C24" s="63" t="n">
        <v>1092</v>
      </c>
      <c r="D24" s="63" t="n">
        <v>1542</v>
      </c>
      <c r="E24" s="63" t="n">
        <v>1108</v>
      </c>
      <c r="F24" s="63" t="n">
        <v>973</v>
      </c>
      <c r="G24" s="63" t="n">
        <v>928</v>
      </c>
      <c r="H24" s="63" t="n">
        <v>856</v>
      </c>
      <c r="I24" s="63" t="n">
        <v>830</v>
      </c>
      <c r="J24" s="63" t="n">
        <v>890</v>
      </c>
      <c r="K24" s="63" t="n">
        <v>892</v>
      </c>
      <c r="L24" s="63" t="n">
        <v>933</v>
      </c>
      <c r="M24" s="63" t="n">
        <v>868</v>
      </c>
      <c r="N24" s="63" t="n">
        <v>856</v>
      </c>
      <c r="O24" s="63" t="n">
        <v>885</v>
      </c>
      <c r="P24" s="63" t="n">
        <v>790</v>
      </c>
      <c r="Q24" s="63" t="n">
        <v>766</v>
      </c>
      <c r="R24" s="63" t="n">
        <v>729</v>
      </c>
      <c r="S24" s="63" t="n">
        <v>585</v>
      </c>
      <c r="T24" s="45"/>
    </row>
    <row r="25" customFormat="false" ht="12.75" hidden="false" customHeight="true" outlineLevel="0" collapsed="false">
      <c r="A25" s="62" t="s">
        <v>374</v>
      </c>
      <c r="B25" s="63" t="n">
        <v>3220</v>
      </c>
      <c r="C25" s="63" t="n">
        <v>2819</v>
      </c>
      <c r="D25" s="63" t="n">
        <v>1468</v>
      </c>
      <c r="E25" s="63" t="n">
        <v>2044</v>
      </c>
      <c r="F25" s="63" t="n">
        <v>1625</v>
      </c>
      <c r="G25" s="63" t="n">
        <v>1514</v>
      </c>
      <c r="H25" s="63" t="n">
        <v>1512</v>
      </c>
      <c r="I25" s="63" t="n">
        <v>1371</v>
      </c>
      <c r="J25" s="63" t="n">
        <v>1397</v>
      </c>
      <c r="K25" s="63" t="n">
        <v>1301</v>
      </c>
      <c r="L25" s="63" t="n">
        <v>1197</v>
      </c>
      <c r="M25" s="63" t="n">
        <v>1219</v>
      </c>
      <c r="N25" s="63" t="n">
        <v>1166</v>
      </c>
      <c r="O25" s="63" t="n">
        <v>1185</v>
      </c>
      <c r="P25" s="63" t="n">
        <v>1235</v>
      </c>
      <c r="Q25" s="63" t="n">
        <v>1314</v>
      </c>
      <c r="R25" s="63" t="n">
        <v>1276</v>
      </c>
      <c r="S25" s="63" t="n">
        <v>1253</v>
      </c>
      <c r="T25" s="45"/>
    </row>
    <row r="26" customFormat="false" ht="12.75" hidden="false" customHeight="true" outlineLevel="0" collapsed="false">
      <c r="A26" s="62" t="s">
        <v>375</v>
      </c>
      <c r="B26" s="63" t="n">
        <v>4297</v>
      </c>
      <c r="C26" s="63" t="n">
        <v>4381</v>
      </c>
      <c r="D26" s="63" t="n">
        <v>3732</v>
      </c>
      <c r="E26" s="63" t="n">
        <v>1863</v>
      </c>
      <c r="F26" s="63" t="n">
        <v>2379</v>
      </c>
      <c r="G26" s="63" t="n">
        <v>2587</v>
      </c>
      <c r="H26" s="63" t="n">
        <v>2423</v>
      </c>
      <c r="I26" s="63" t="n">
        <v>2319</v>
      </c>
      <c r="J26" s="63" t="n">
        <v>2169</v>
      </c>
      <c r="K26" s="63" t="n">
        <v>2138</v>
      </c>
      <c r="L26" s="63" t="n">
        <v>2091</v>
      </c>
      <c r="M26" s="63" t="n">
        <v>2062</v>
      </c>
      <c r="N26" s="63" t="n">
        <v>1976</v>
      </c>
      <c r="O26" s="63" t="n">
        <v>1832</v>
      </c>
      <c r="P26" s="63" t="n">
        <v>1864</v>
      </c>
      <c r="Q26" s="63" t="n">
        <v>1862</v>
      </c>
      <c r="R26" s="63" t="n">
        <v>1797</v>
      </c>
      <c r="S26" s="63" t="n">
        <v>1870</v>
      </c>
      <c r="T26" s="45"/>
    </row>
    <row r="27" customFormat="false" ht="12.75" hidden="false" customHeight="true" outlineLevel="0" collapsed="false">
      <c r="A27" s="62" t="s">
        <v>376</v>
      </c>
      <c r="B27" s="63" t="n">
        <v>4207</v>
      </c>
      <c r="C27" s="63" t="n">
        <v>4603</v>
      </c>
      <c r="D27" s="63" t="n">
        <v>4314</v>
      </c>
      <c r="E27" s="63" t="n">
        <v>3591</v>
      </c>
      <c r="F27" s="63" t="n">
        <v>2308</v>
      </c>
      <c r="G27" s="63" t="n">
        <v>1974</v>
      </c>
      <c r="H27" s="63" t="n">
        <v>2069</v>
      </c>
      <c r="I27" s="63" t="n">
        <v>2317</v>
      </c>
      <c r="J27" s="63" t="n">
        <v>2633</v>
      </c>
      <c r="K27" s="63" t="n">
        <v>2981</v>
      </c>
      <c r="L27" s="63" t="n">
        <v>2992</v>
      </c>
      <c r="M27" s="63" t="n">
        <v>3134</v>
      </c>
      <c r="N27" s="63" t="n">
        <v>3007</v>
      </c>
      <c r="O27" s="63" t="n">
        <v>2906</v>
      </c>
      <c r="P27" s="63" t="n">
        <v>2925</v>
      </c>
      <c r="Q27" s="63" t="n">
        <v>2899</v>
      </c>
      <c r="R27" s="63" t="n">
        <v>2920</v>
      </c>
      <c r="S27" s="63" t="n">
        <v>2805</v>
      </c>
      <c r="T27" s="45"/>
    </row>
    <row r="28" customFormat="false" ht="12.75" hidden="false" customHeight="true" outlineLevel="0" collapsed="false">
      <c r="A28" s="62" t="s">
        <v>377</v>
      </c>
      <c r="B28" s="63" t="n">
        <v>2653</v>
      </c>
      <c r="C28" s="63" t="n">
        <v>2988</v>
      </c>
      <c r="D28" s="63" t="n">
        <v>2992</v>
      </c>
      <c r="E28" s="63" t="n">
        <v>3123</v>
      </c>
      <c r="F28" s="63" t="n">
        <v>3270</v>
      </c>
      <c r="G28" s="63" t="n">
        <v>3147</v>
      </c>
      <c r="H28" s="63" t="n">
        <v>3182</v>
      </c>
      <c r="I28" s="63" t="n">
        <v>2822</v>
      </c>
      <c r="J28" s="63" t="n">
        <v>2616</v>
      </c>
      <c r="K28" s="63" t="n">
        <v>2315</v>
      </c>
      <c r="L28" s="63" t="n">
        <v>1902</v>
      </c>
      <c r="M28" s="63" t="n">
        <v>2039</v>
      </c>
      <c r="N28" s="63" t="n">
        <v>2424</v>
      </c>
      <c r="O28" s="63" t="n">
        <v>2819</v>
      </c>
      <c r="P28" s="63" t="n">
        <v>3328</v>
      </c>
      <c r="Q28" s="63" t="n">
        <v>3658</v>
      </c>
      <c r="R28" s="63" t="n">
        <v>3324</v>
      </c>
      <c r="S28" s="63" t="n">
        <v>3400</v>
      </c>
      <c r="T28" s="45"/>
    </row>
    <row r="29" customFormat="false" ht="12.75" hidden="false" customHeight="true" outlineLevel="0" collapsed="false">
      <c r="A29" s="62" t="s">
        <v>378</v>
      </c>
      <c r="B29" s="63" t="n">
        <v>1066</v>
      </c>
      <c r="C29" s="63" t="n">
        <v>1233</v>
      </c>
      <c r="D29" s="63" t="n">
        <v>1339</v>
      </c>
      <c r="E29" s="63" t="n">
        <v>1725</v>
      </c>
      <c r="F29" s="63" t="n">
        <v>1977</v>
      </c>
      <c r="G29" s="63" t="n">
        <v>2223</v>
      </c>
      <c r="H29" s="63" t="n">
        <v>2274</v>
      </c>
      <c r="I29" s="63" t="n">
        <v>2345</v>
      </c>
      <c r="J29" s="63" t="n">
        <v>2541</v>
      </c>
      <c r="K29" s="63" t="n">
        <v>2654</v>
      </c>
      <c r="L29" s="63" t="n">
        <v>2745</v>
      </c>
      <c r="M29" s="63" t="n">
        <v>2946</v>
      </c>
      <c r="N29" s="63" t="n">
        <v>2598</v>
      </c>
      <c r="O29" s="63" t="n">
        <v>2554</v>
      </c>
      <c r="P29" s="63" t="n">
        <v>2418</v>
      </c>
      <c r="Q29" s="63" t="n">
        <v>2290</v>
      </c>
      <c r="R29" s="63" t="n">
        <v>2406</v>
      </c>
      <c r="S29" s="63" t="n">
        <v>2751</v>
      </c>
      <c r="T29" s="45"/>
    </row>
    <row r="30" customFormat="false" ht="12.75" hidden="false" customHeight="true" outlineLevel="0" collapsed="false">
      <c r="A30" s="62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45"/>
    </row>
    <row r="31" s="67" customFormat="true" ht="12.75" hidden="false" customHeight="true" outlineLevel="0" collapsed="false">
      <c r="A31" s="65" t="s">
        <v>379</v>
      </c>
      <c r="B31" s="66" t="n">
        <v>20283</v>
      </c>
      <c r="C31" s="66" t="n">
        <v>20096</v>
      </c>
      <c r="D31" s="66" t="n">
        <v>18068</v>
      </c>
      <c r="E31" s="66" t="n">
        <v>15529</v>
      </c>
      <c r="F31" s="66" t="n">
        <v>14397</v>
      </c>
      <c r="G31" s="66" t="n">
        <v>14100</v>
      </c>
      <c r="H31" s="66" t="n">
        <v>13968</v>
      </c>
      <c r="I31" s="66" t="n">
        <v>13654</v>
      </c>
      <c r="J31" s="66" t="n">
        <v>13856</v>
      </c>
      <c r="K31" s="66" t="n">
        <v>13842</v>
      </c>
      <c r="L31" s="66" t="n">
        <v>13344</v>
      </c>
      <c r="M31" s="66" t="n">
        <v>13624</v>
      </c>
      <c r="N31" s="66" t="n">
        <v>13356</v>
      </c>
      <c r="O31" s="66" t="n">
        <v>13482</v>
      </c>
      <c r="P31" s="66" t="n">
        <v>13842</v>
      </c>
      <c r="Q31" s="66" t="n">
        <v>14100</v>
      </c>
      <c r="R31" s="66" t="n">
        <v>13763</v>
      </c>
      <c r="S31" s="66" t="n">
        <v>13971</v>
      </c>
      <c r="T31" s="45"/>
      <c r="U31" s="0"/>
    </row>
    <row r="32" customFormat="false" ht="12.75" hidden="false" customHeight="true" outlineLevel="0" collapsed="false">
      <c r="T32" s="45"/>
      <c r="V32" s="43"/>
    </row>
    <row r="33" customFormat="false" ht="12.75" hidden="false" customHeight="true" outlineLevel="0" collapsed="false">
      <c r="T33" s="45"/>
    </row>
    <row r="34" customFormat="false" ht="12.75" hidden="false" customHeight="true" outlineLevel="0" collapsed="false">
      <c r="T34" s="45"/>
    </row>
    <row r="35" customFormat="false" ht="12.75" hidden="false" customHeight="true" outlineLevel="0" collapsed="false">
      <c r="T35" s="45"/>
    </row>
    <row r="36" customFormat="false" ht="12.75" hidden="false" customHeight="true" outlineLevel="0" collapsed="false">
      <c r="T36" s="45"/>
    </row>
    <row r="37" customFormat="false" ht="12.75" hidden="false" customHeight="true" outlineLevel="0" collapsed="false">
      <c r="T37" s="45"/>
    </row>
    <row r="38" customFormat="false" ht="12.75" hidden="false" customHeight="true" outlineLevel="0" collapsed="false">
      <c r="T38" s="45"/>
    </row>
    <row r="39" customFormat="false" ht="12.75" hidden="false" customHeight="true" outlineLevel="0" collapsed="false">
      <c r="T39" s="45"/>
    </row>
    <row r="40" customFormat="false" ht="12.75" hidden="false" customHeight="true" outlineLevel="0" collapsed="false">
      <c r="T40" s="45"/>
    </row>
    <row r="41" customFormat="false" ht="12.75" hidden="false" customHeight="false" outlineLevel="0" collapsed="false">
      <c r="T41" s="45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1 -"</f>
        <v>- 81 -</v>
      </c>
    </row>
    <row r="2" customFormat="false" ht="12.75" hidden="false" customHeight="true" outlineLevel="0" collapsed="false">
      <c r="A2" s="95" t="s">
        <v>50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0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3" t="n">
        <v>0</v>
      </c>
      <c r="C11" s="163" t="n">
        <v>0</v>
      </c>
      <c r="D11" s="163" t="n">
        <v>0</v>
      </c>
      <c r="E11" s="163" t="n">
        <v>0</v>
      </c>
      <c r="F11" s="163" t="n">
        <v>1</v>
      </c>
      <c r="G11" s="163" t="n">
        <v>0</v>
      </c>
      <c r="H11" s="163" t="n">
        <v>0</v>
      </c>
      <c r="I11" s="163" t="n">
        <v>0</v>
      </c>
      <c r="J11" s="163" t="n">
        <v>0</v>
      </c>
      <c r="K11" s="163" t="n">
        <v>0</v>
      </c>
      <c r="L11" s="163" t="n">
        <v>0</v>
      </c>
      <c r="M11" s="163" t="n">
        <v>0</v>
      </c>
      <c r="N11" s="163" t="n">
        <v>0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0</v>
      </c>
      <c r="D12" s="163" t="n">
        <v>0</v>
      </c>
      <c r="E12" s="163" t="n">
        <v>0</v>
      </c>
      <c r="F12" s="163" t="n">
        <v>0</v>
      </c>
      <c r="G12" s="163" t="n">
        <v>0</v>
      </c>
      <c r="H12" s="163" t="n">
        <v>0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0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0</v>
      </c>
      <c r="C13" s="163" t="n">
        <v>0</v>
      </c>
      <c r="D13" s="163" t="n">
        <v>0</v>
      </c>
      <c r="E13" s="163" t="n">
        <v>0</v>
      </c>
      <c r="F13" s="163" t="n">
        <v>1</v>
      </c>
      <c r="G13" s="163" t="n">
        <v>0</v>
      </c>
      <c r="H13" s="163" t="n">
        <v>0</v>
      </c>
      <c r="I13" s="163" t="n">
        <v>0</v>
      </c>
      <c r="J13" s="163" t="n">
        <v>0</v>
      </c>
      <c r="K13" s="163" t="n">
        <v>1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96"/>
    </row>
    <row r="14" customFormat="false" ht="12.75" hidden="false" customHeight="true" outlineLevel="0" collapsed="false">
      <c r="A14" s="113" t="s">
        <v>363</v>
      </c>
      <c r="B14" s="163" t="n">
        <v>0</v>
      </c>
      <c r="C14" s="163" t="n">
        <v>0</v>
      </c>
      <c r="D14" s="163" t="n">
        <v>0</v>
      </c>
      <c r="E14" s="163" t="n">
        <v>0</v>
      </c>
      <c r="F14" s="163" t="n">
        <v>0</v>
      </c>
      <c r="G14" s="163" t="n">
        <v>0</v>
      </c>
      <c r="H14" s="163" t="n">
        <v>0</v>
      </c>
      <c r="I14" s="163" t="n">
        <v>0</v>
      </c>
      <c r="J14" s="163" t="n">
        <v>0</v>
      </c>
      <c r="K14" s="163" t="n">
        <v>0</v>
      </c>
      <c r="L14" s="163" t="n">
        <v>0</v>
      </c>
      <c r="M14" s="163" t="n">
        <v>0</v>
      </c>
      <c r="N14" s="163" t="n">
        <v>0</v>
      </c>
      <c r="O14" s="163" t="n">
        <v>0</v>
      </c>
      <c r="P14" s="163" t="n">
        <v>0</v>
      </c>
      <c r="Q14" s="163" t="n">
        <v>0</v>
      </c>
      <c r="R14" s="163" t="n">
        <v>0</v>
      </c>
      <c r="S14" s="163" t="n">
        <v>0</v>
      </c>
      <c r="T14" s="96"/>
    </row>
    <row r="15" customFormat="false" ht="12.75" hidden="false" customHeight="true" outlineLevel="0" collapsed="false">
      <c r="A15" s="113" t="s">
        <v>364</v>
      </c>
      <c r="B15" s="163" t="n">
        <v>0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3" t="n">
        <v>0</v>
      </c>
      <c r="I15" s="163" t="n">
        <v>0</v>
      </c>
      <c r="J15" s="163" t="n">
        <v>0</v>
      </c>
      <c r="K15" s="163" t="n">
        <v>0</v>
      </c>
      <c r="L15" s="163" t="n">
        <v>0</v>
      </c>
      <c r="M15" s="163" t="n">
        <v>0</v>
      </c>
      <c r="N15" s="163" t="n">
        <v>0</v>
      </c>
      <c r="O15" s="163" t="n">
        <v>0</v>
      </c>
      <c r="P15" s="163" t="n">
        <v>0</v>
      </c>
      <c r="Q15" s="163" t="n">
        <v>0</v>
      </c>
      <c r="R15" s="163" t="n">
        <v>0</v>
      </c>
      <c r="S15" s="163" t="n">
        <v>0</v>
      </c>
      <c r="T15" s="96"/>
    </row>
    <row r="16" customFormat="false" ht="12.75" hidden="false" customHeight="true" outlineLevel="0" collapsed="false">
      <c r="A16" s="113" t="s">
        <v>365</v>
      </c>
      <c r="B16" s="163" t="n">
        <v>0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63" t="n">
        <v>0</v>
      </c>
      <c r="J16" s="163" t="n">
        <v>0</v>
      </c>
      <c r="K16" s="163" t="n">
        <v>0</v>
      </c>
      <c r="L16" s="163" t="n">
        <v>0</v>
      </c>
      <c r="M16" s="163" t="n">
        <v>0</v>
      </c>
      <c r="N16" s="163" t="n">
        <v>0</v>
      </c>
      <c r="O16" s="163" t="n">
        <v>0</v>
      </c>
      <c r="P16" s="163" t="n">
        <v>0</v>
      </c>
      <c r="Q16" s="163" t="n">
        <v>0</v>
      </c>
      <c r="R16" s="163" t="n">
        <v>0</v>
      </c>
      <c r="S16" s="163" t="n">
        <v>0</v>
      </c>
      <c r="T16" s="96"/>
    </row>
    <row r="17" customFormat="false" ht="12.75" hidden="false" customHeight="true" outlineLevel="0" collapsed="false">
      <c r="A17" s="113" t="s">
        <v>366</v>
      </c>
      <c r="B17" s="163" t="n">
        <v>0</v>
      </c>
      <c r="C17" s="163" t="n">
        <v>0</v>
      </c>
      <c r="D17" s="163" t="n">
        <v>0</v>
      </c>
      <c r="E17" s="163" t="n">
        <v>1</v>
      </c>
      <c r="F17" s="163" t="n">
        <v>0</v>
      </c>
      <c r="G17" s="163" t="n">
        <v>0</v>
      </c>
      <c r="H17" s="163" t="n">
        <v>0</v>
      </c>
      <c r="I17" s="163" t="n">
        <v>0</v>
      </c>
      <c r="J17" s="163" t="n">
        <v>0</v>
      </c>
      <c r="K17" s="163" t="n">
        <v>0</v>
      </c>
      <c r="L17" s="163" t="n">
        <v>1</v>
      </c>
      <c r="M17" s="163" t="n">
        <v>0</v>
      </c>
      <c r="N17" s="163" t="n">
        <v>0</v>
      </c>
      <c r="O17" s="163" t="n">
        <v>0</v>
      </c>
      <c r="P17" s="163" t="n">
        <v>0</v>
      </c>
      <c r="Q17" s="163" t="n">
        <v>1</v>
      </c>
      <c r="R17" s="163" t="n">
        <v>0</v>
      </c>
      <c r="S17" s="163" t="n">
        <v>0</v>
      </c>
      <c r="T17" s="96"/>
    </row>
    <row r="18" customFormat="false" ht="12.75" hidden="false" customHeight="true" outlineLevel="0" collapsed="false">
      <c r="A18" s="113" t="s">
        <v>367</v>
      </c>
      <c r="B18" s="163" t="n">
        <v>2</v>
      </c>
      <c r="C18" s="163" t="n">
        <v>1</v>
      </c>
      <c r="D18" s="163" t="n">
        <v>0</v>
      </c>
      <c r="E18" s="163" t="n">
        <v>1</v>
      </c>
      <c r="F18" s="163" t="n">
        <v>0</v>
      </c>
      <c r="G18" s="163" t="n">
        <v>1</v>
      </c>
      <c r="H18" s="163" t="n">
        <v>1</v>
      </c>
      <c r="I18" s="163" t="n">
        <v>0</v>
      </c>
      <c r="J18" s="163" t="n">
        <v>0</v>
      </c>
      <c r="K18" s="163" t="n">
        <v>0</v>
      </c>
      <c r="L18" s="163" t="n">
        <v>0</v>
      </c>
      <c r="M18" s="163" t="n">
        <v>0</v>
      </c>
      <c r="N18" s="163" t="n">
        <v>2</v>
      </c>
      <c r="O18" s="163" t="n">
        <v>0</v>
      </c>
      <c r="P18" s="163" t="n">
        <v>0</v>
      </c>
      <c r="Q18" s="163" t="n">
        <v>0</v>
      </c>
      <c r="R18" s="163" t="n">
        <v>0</v>
      </c>
      <c r="S18" s="163" t="n">
        <v>0</v>
      </c>
      <c r="T18" s="96"/>
    </row>
    <row r="19" customFormat="false" ht="12.75" hidden="false" customHeight="true" outlineLevel="0" collapsed="false">
      <c r="A19" s="113" t="s">
        <v>368</v>
      </c>
      <c r="B19" s="163" t="n">
        <v>2</v>
      </c>
      <c r="C19" s="163" t="n">
        <v>2</v>
      </c>
      <c r="D19" s="163" t="n">
        <v>0</v>
      </c>
      <c r="E19" s="163" t="n">
        <v>3</v>
      </c>
      <c r="F19" s="163" t="n">
        <v>0</v>
      </c>
      <c r="G19" s="163" t="n">
        <v>2</v>
      </c>
      <c r="H19" s="163" t="n">
        <v>1</v>
      </c>
      <c r="I19" s="163" t="n">
        <v>1</v>
      </c>
      <c r="J19" s="163" t="n">
        <v>3</v>
      </c>
      <c r="K19" s="163" t="n">
        <v>2</v>
      </c>
      <c r="L19" s="163" t="n">
        <v>0</v>
      </c>
      <c r="M19" s="163" t="n">
        <v>0</v>
      </c>
      <c r="N19" s="163" t="n">
        <v>3</v>
      </c>
      <c r="O19" s="163" t="n">
        <v>0</v>
      </c>
      <c r="P19" s="163" t="n">
        <v>0</v>
      </c>
      <c r="Q19" s="163" t="n">
        <v>1</v>
      </c>
      <c r="R19" s="163" t="n">
        <v>0</v>
      </c>
      <c r="S19" s="163" t="n">
        <v>0</v>
      </c>
      <c r="T19" s="96"/>
    </row>
    <row r="20" customFormat="false" ht="12.75" hidden="false" customHeight="true" outlineLevel="0" collapsed="false">
      <c r="A20" s="113" t="s">
        <v>369</v>
      </c>
      <c r="B20" s="163" t="n">
        <v>3</v>
      </c>
      <c r="C20" s="163" t="n">
        <v>1</v>
      </c>
      <c r="D20" s="163" t="n">
        <v>5</v>
      </c>
      <c r="E20" s="163" t="n">
        <v>2</v>
      </c>
      <c r="F20" s="163" t="n">
        <v>3</v>
      </c>
      <c r="G20" s="163" t="n">
        <v>2</v>
      </c>
      <c r="H20" s="163" t="n">
        <v>4</v>
      </c>
      <c r="I20" s="163" t="n">
        <v>5</v>
      </c>
      <c r="J20" s="163" t="n">
        <v>0</v>
      </c>
      <c r="K20" s="163" t="n">
        <v>1</v>
      </c>
      <c r="L20" s="163" t="n">
        <v>2</v>
      </c>
      <c r="M20" s="163" t="n">
        <v>2</v>
      </c>
      <c r="N20" s="163" t="n">
        <v>3</v>
      </c>
      <c r="O20" s="163" t="n">
        <v>2</v>
      </c>
      <c r="P20" s="163" t="n">
        <v>0</v>
      </c>
      <c r="Q20" s="163" t="n">
        <v>1</v>
      </c>
      <c r="R20" s="163" t="n">
        <v>0</v>
      </c>
      <c r="S20" s="163" t="n">
        <v>2</v>
      </c>
      <c r="T20" s="96"/>
    </row>
    <row r="21" customFormat="false" ht="12.75" hidden="false" customHeight="true" outlineLevel="0" collapsed="false">
      <c r="A21" s="113" t="s">
        <v>370</v>
      </c>
      <c r="B21" s="163" t="n">
        <v>6</v>
      </c>
      <c r="C21" s="163" t="n">
        <v>4</v>
      </c>
      <c r="D21" s="163" t="n">
        <v>3</v>
      </c>
      <c r="E21" s="163" t="n">
        <v>4</v>
      </c>
      <c r="F21" s="163" t="n">
        <v>1</v>
      </c>
      <c r="G21" s="163" t="n">
        <v>4</v>
      </c>
      <c r="H21" s="163" t="n">
        <v>6</v>
      </c>
      <c r="I21" s="163" t="n">
        <v>1</v>
      </c>
      <c r="J21" s="163" t="n">
        <v>3</v>
      </c>
      <c r="K21" s="163" t="n">
        <v>4</v>
      </c>
      <c r="L21" s="163" t="n">
        <v>1</v>
      </c>
      <c r="M21" s="163" t="n">
        <v>1</v>
      </c>
      <c r="N21" s="163" t="n">
        <v>3</v>
      </c>
      <c r="O21" s="163" t="n">
        <v>3</v>
      </c>
      <c r="P21" s="163" t="n">
        <v>6</v>
      </c>
      <c r="Q21" s="163" t="n">
        <v>1</v>
      </c>
      <c r="R21" s="163" t="n">
        <v>5</v>
      </c>
      <c r="S21" s="163" t="n">
        <v>5</v>
      </c>
      <c r="T21" s="96"/>
    </row>
    <row r="22" customFormat="false" ht="12.75" hidden="false" customHeight="true" outlineLevel="0" collapsed="false">
      <c r="A22" s="113" t="s">
        <v>371</v>
      </c>
      <c r="B22" s="163" t="n">
        <v>10</v>
      </c>
      <c r="C22" s="163" t="n">
        <v>12</v>
      </c>
      <c r="D22" s="163" t="n">
        <v>8</v>
      </c>
      <c r="E22" s="163" t="n">
        <v>17</v>
      </c>
      <c r="F22" s="163" t="n">
        <v>9</v>
      </c>
      <c r="G22" s="163" t="n">
        <v>5</v>
      </c>
      <c r="H22" s="163" t="n">
        <v>8</v>
      </c>
      <c r="I22" s="163" t="n">
        <v>4</v>
      </c>
      <c r="J22" s="163" t="n">
        <v>4</v>
      </c>
      <c r="K22" s="163" t="n">
        <v>4</v>
      </c>
      <c r="L22" s="163" t="n">
        <v>2</v>
      </c>
      <c r="M22" s="163" t="n">
        <v>6</v>
      </c>
      <c r="N22" s="163" t="n">
        <v>6</v>
      </c>
      <c r="O22" s="163" t="n">
        <v>4</v>
      </c>
      <c r="P22" s="163" t="n">
        <v>13</v>
      </c>
      <c r="Q22" s="163" t="n">
        <v>7</v>
      </c>
      <c r="R22" s="163" t="n">
        <v>4</v>
      </c>
      <c r="S22" s="163" t="n">
        <v>4</v>
      </c>
      <c r="T22" s="96"/>
    </row>
    <row r="23" customFormat="false" ht="12.75" hidden="false" customHeight="true" outlineLevel="0" collapsed="false">
      <c r="A23" s="113" t="s">
        <v>372</v>
      </c>
      <c r="B23" s="163" t="n">
        <v>8</v>
      </c>
      <c r="C23" s="163" t="n">
        <v>18</v>
      </c>
      <c r="D23" s="163" t="n">
        <v>13</v>
      </c>
      <c r="E23" s="163" t="n">
        <v>21</v>
      </c>
      <c r="F23" s="163" t="n">
        <v>15</v>
      </c>
      <c r="G23" s="163" t="n">
        <v>14</v>
      </c>
      <c r="H23" s="163" t="n">
        <v>16</v>
      </c>
      <c r="I23" s="163" t="n">
        <v>17</v>
      </c>
      <c r="J23" s="163" t="n">
        <v>11</v>
      </c>
      <c r="K23" s="163" t="n">
        <v>15</v>
      </c>
      <c r="L23" s="163" t="n">
        <v>20</v>
      </c>
      <c r="M23" s="163" t="n">
        <v>12</v>
      </c>
      <c r="N23" s="163" t="n">
        <v>5</v>
      </c>
      <c r="O23" s="163" t="n">
        <v>8</v>
      </c>
      <c r="P23" s="163" t="n">
        <v>6</v>
      </c>
      <c r="Q23" s="163" t="n">
        <v>9</v>
      </c>
      <c r="R23" s="163" t="n">
        <v>9</v>
      </c>
      <c r="S23" s="163" t="n">
        <v>9</v>
      </c>
      <c r="T23" s="96"/>
    </row>
    <row r="24" customFormat="false" ht="12.75" hidden="false" customHeight="true" outlineLevel="0" collapsed="false">
      <c r="A24" s="113" t="s">
        <v>373</v>
      </c>
      <c r="B24" s="163" t="n">
        <v>18</v>
      </c>
      <c r="C24" s="163" t="n">
        <v>16</v>
      </c>
      <c r="D24" s="163" t="n">
        <v>20</v>
      </c>
      <c r="E24" s="163" t="n">
        <v>22</v>
      </c>
      <c r="F24" s="163" t="n">
        <v>27</v>
      </c>
      <c r="G24" s="163" t="n">
        <v>27</v>
      </c>
      <c r="H24" s="163" t="n">
        <v>19</v>
      </c>
      <c r="I24" s="163" t="n">
        <v>15</v>
      </c>
      <c r="J24" s="163" t="n">
        <v>28</v>
      </c>
      <c r="K24" s="163" t="n">
        <v>23</v>
      </c>
      <c r="L24" s="163" t="n">
        <v>22</v>
      </c>
      <c r="M24" s="163" t="n">
        <v>22</v>
      </c>
      <c r="N24" s="163" t="n">
        <v>19</v>
      </c>
      <c r="O24" s="163" t="n">
        <v>14</v>
      </c>
      <c r="P24" s="163" t="n">
        <v>14</v>
      </c>
      <c r="Q24" s="163" t="n">
        <v>19</v>
      </c>
      <c r="R24" s="163" t="n">
        <v>16</v>
      </c>
      <c r="S24" s="163" t="n">
        <v>11</v>
      </c>
      <c r="T24" s="96"/>
    </row>
    <row r="25" customFormat="false" ht="12.75" hidden="false" customHeight="true" outlineLevel="0" collapsed="false">
      <c r="A25" s="113" t="s">
        <v>374</v>
      </c>
      <c r="B25" s="163" t="n">
        <v>24</v>
      </c>
      <c r="C25" s="163" t="n">
        <v>30</v>
      </c>
      <c r="D25" s="163" t="n">
        <v>20</v>
      </c>
      <c r="E25" s="163" t="n">
        <v>27</v>
      </c>
      <c r="F25" s="163" t="n">
        <v>32</v>
      </c>
      <c r="G25" s="163" t="n">
        <v>26</v>
      </c>
      <c r="H25" s="163" t="n">
        <v>30</v>
      </c>
      <c r="I25" s="163" t="n">
        <v>28</v>
      </c>
      <c r="J25" s="163" t="n">
        <v>23</v>
      </c>
      <c r="K25" s="163" t="n">
        <v>30</v>
      </c>
      <c r="L25" s="163" t="n">
        <v>25</v>
      </c>
      <c r="M25" s="163" t="n">
        <v>25</v>
      </c>
      <c r="N25" s="163" t="n">
        <v>27</v>
      </c>
      <c r="O25" s="163" t="n">
        <v>21</v>
      </c>
      <c r="P25" s="163" t="n">
        <v>24</v>
      </c>
      <c r="Q25" s="163" t="n">
        <v>29</v>
      </c>
      <c r="R25" s="163" t="n">
        <v>30</v>
      </c>
      <c r="S25" s="163" t="n">
        <v>22</v>
      </c>
      <c r="T25" s="96"/>
    </row>
    <row r="26" customFormat="false" ht="12.75" hidden="false" customHeight="true" outlineLevel="0" collapsed="false">
      <c r="A26" s="113" t="s">
        <v>375</v>
      </c>
      <c r="B26" s="163" t="n">
        <v>20</v>
      </c>
      <c r="C26" s="163" t="n">
        <v>13</v>
      </c>
      <c r="D26" s="163" t="n">
        <v>19</v>
      </c>
      <c r="E26" s="163" t="n">
        <v>14</v>
      </c>
      <c r="F26" s="163" t="n">
        <v>28</v>
      </c>
      <c r="G26" s="163" t="n">
        <v>26</v>
      </c>
      <c r="H26" s="163" t="n">
        <v>23</v>
      </c>
      <c r="I26" s="163" t="n">
        <v>31</v>
      </c>
      <c r="J26" s="163" t="n">
        <v>29</v>
      </c>
      <c r="K26" s="163" t="n">
        <v>20</v>
      </c>
      <c r="L26" s="163" t="n">
        <v>46</v>
      </c>
      <c r="M26" s="163" t="n">
        <v>25</v>
      </c>
      <c r="N26" s="163" t="n">
        <v>29</v>
      </c>
      <c r="O26" s="163" t="n">
        <v>28</v>
      </c>
      <c r="P26" s="163" t="n">
        <v>36</v>
      </c>
      <c r="Q26" s="163" t="n">
        <v>35</v>
      </c>
      <c r="R26" s="163" t="n">
        <v>30</v>
      </c>
      <c r="S26" s="163" t="n">
        <v>33</v>
      </c>
      <c r="T26" s="96"/>
    </row>
    <row r="27" customFormat="false" ht="12.75" hidden="false" customHeight="true" outlineLevel="0" collapsed="false">
      <c r="A27" s="113" t="s">
        <v>376</v>
      </c>
      <c r="B27" s="163" t="n">
        <v>13</v>
      </c>
      <c r="C27" s="163" t="n">
        <v>14</v>
      </c>
      <c r="D27" s="163" t="n">
        <v>20</v>
      </c>
      <c r="E27" s="163" t="n">
        <v>30</v>
      </c>
      <c r="F27" s="163" t="n">
        <v>23</v>
      </c>
      <c r="G27" s="163" t="n">
        <v>12</v>
      </c>
      <c r="H27" s="163" t="n">
        <v>26</v>
      </c>
      <c r="I27" s="163" t="n">
        <v>30</v>
      </c>
      <c r="J27" s="163" t="n">
        <v>34</v>
      </c>
      <c r="K27" s="163" t="n">
        <v>21</v>
      </c>
      <c r="L27" s="163" t="n">
        <v>22</v>
      </c>
      <c r="M27" s="163" t="n">
        <v>37</v>
      </c>
      <c r="N27" s="163" t="n">
        <v>23</v>
      </c>
      <c r="O27" s="163" t="n">
        <v>37</v>
      </c>
      <c r="P27" s="163" t="n">
        <v>27</v>
      </c>
      <c r="Q27" s="163" t="n">
        <v>32</v>
      </c>
      <c r="R27" s="163" t="n">
        <v>40</v>
      </c>
      <c r="S27" s="163" t="n">
        <v>31</v>
      </c>
      <c r="T27" s="96"/>
    </row>
    <row r="28" customFormat="false" ht="12.75" hidden="false" customHeight="true" outlineLevel="0" collapsed="false">
      <c r="A28" s="113" t="s">
        <v>377</v>
      </c>
      <c r="B28" s="163" t="n">
        <v>4</v>
      </c>
      <c r="C28" s="163" t="n">
        <v>1</v>
      </c>
      <c r="D28" s="163" t="n">
        <v>9</v>
      </c>
      <c r="E28" s="163" t="n">
        <v>21</v>
      </c>
      <c r="F28" s="163" t="n">
        <v>19</v>
      </c>
      <c r="G28" s="163" t="n">
        <v>19</v>
      </c>
      <c r="H28" s="163" t="n">
        <v>20</v>
      </c>
      <c r="I28" s="163" t="n">
        <v>20</v>
      </c>
      <c r="J28" s="163" t="n">
        <v>21</v>
      </c>
      <c r="K28" s="163" t="n">
        <v>10</v>
      </c>
      <c r="L28" s="163" t="n">
        <v>23</v>
      </c>
      <c r="M28" s="163" t="n">
        <v>13</v>
      </c>
      <c r="N28" s="163" t="n">
        <v>16</v>
      </c>
      <c r="O28" s="163" t="n">
        <v>26</v>
      </c>
      <c r="P28" s="163" t="n">
        <v>34</v>
      </c>
      <c r="Q28" s="163" t="n">
        <v>25</v>
      </c>
      <c r="R28" s="163" t="n">
        <v>21</v>
      </c>
      <c r="S28" s="163" t="n">
        <v>28</v>
      </c>
      <c r="T28" s="96"/>
    </row>
    <row r="29" customFormat="false" ht="12.75" hidden="false" customHeight="true" outlineLevel="0" collapsed="false">
      <c r="A29" s="113" t="s">
        <v>378</v>
      </c>
      <c r="B29" s="163" t="n">
        <v>1</v>
      </c>
      <c r="C29" s="163" t="n">
        <v>3</v>
      </c>
      <c r="D29" s="163" t="n">
        <v>1</v>
      </c>
      <c r="E29" s="163" t="n">
        <v>9</v>
      </c>
      <c r="F29" s="163" t="n">
        <v>8</v>
      </c>
      <c r="G29" s="163" t="n">
        <v>11</v>
      </c>
      <c r="H29" s="163" t="n">
        <v>8</v>
      </c>
      <c r="I29" s="163" t="n">
        <v>4</v>
      </c>
      <c r="J29" s="163" t="n">
        <v>7</v>
      </c>
      <c r="K29" s="163" t="n">
        <v>7</v>
      </c>
      <c r="L29" s="163" t="n">
        <v>13</v>
      </c>
      <c r="M29" s="163" t="n">
        <v>19</v>
      </c>
      <c r="N29" s="163" t="n">
        <v>4</v>
      </c>
      <c r="O29" s="163" t="n">
        <v>10</v>
      </c>
      <c r="P29" s="163" t="n">
        <v>7</v>
      </c>
      <c r="Q29" s="163" t="n">
        <v>6</v>
      </c>
      <c r="R29" s="163" t="n">
        <v>5</v>
      </c>
      <c r="S29" s="163" t="n">
        <v>10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111</v>
      </c>
      <c r="C31" s="164" t="n">
        <v>115</v>
      </c>
      <c r="D31" s="164" t="n">
        <v>118</v>
      </c>
      <c r="E31" s="164" t="n">
        <v>172</v>
      </c>
      <c r="F31" s="164" t="n">
        <v>167</v>
      </c>
      <c r="G31" s="164" t="n">
        <v>149</v>
      </c>
      <c r="H31" s="164" t="n">
        <v>162</v>
      </c>
      <c r="I31" s="164" t="n">
        <v>156</v>
      </c>
      <c r="J31" s="164" t="n">
        <v>163</v>
      </c>
      <c r="K31" s="164" t="n">
        <v>138</v>
      </c>
      <c r="L31" s="164" t="n">
        <v>177</v>
      </c>
      <c r="M31" s="164" t="n">
        <v>162</v>
      </c>
      <c r="N31" s="164" t="n">
        <v>140</v>
      </c>
      <c r="O31" s="164" t="n">
        <v>153</v>
      </c>
      <c r="P31" s="164" t="n">
        <v>167</v>
      </c>
      <c r="Q31" s="164" t="n">
        <v>166</v>
      </c>
      <c r="R31" s="164" t="n">
        <v>160</v>
      </c>
      <c r="S31" s="164" t="n">
        <v>155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2 -"</f>
        <v>- 82 -</v>
      </c>
    </row>
    <row r="2" customFormat="false" ht="12.75" hidden="false" customHeight="true" outlineLevel="0" collapsed="false">
      <c r="A2" s="95" t="s">
        <v>5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0.5</v>
      </c>
      <c r="D11" s="165" t="n">
        <v>0</v>
      </c>
      <c r="E11" s="165" t="n">
        <v>0</v>
      </c>
      <c r="F11" s="165" t="n">
        <v>1.4</v>
      </c>
      <c r="G11" s="165" t="n">
        <v>0</v>
      </c>
      <c r="H11" s="165" t="n">
        <v>0</v>
      </c>
      <c r="I11" s="165" t="n">
        <v>0</v>
      </c>
      <c r="J11" s="165" t="n">
        <v>1.18175372252423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0.6</v>
      </c>
      <c r="D12" s="165" t="n">
        <v>0</v>
      </c>
      <c r="E12" s="165" t="n">
        <v>0.6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1.31137221989089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0.6</v>
      </c>
      <c r="G13" s="165" t="n">
        <v>0.604470665038626</v>
      </c>
      <c r="H13" s="165" t="n">
        <v>0</v>
      </c>
      <c r="I13" s="165" t="n">
        <v>0</v>
      </c>
      <c r="J13" s="165" t="n">
        <v>0</v>
      </c>
      <c r="K13" s="165" t="n">
        <v>0.892745549663435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0.5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0.9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1</v>
      </c>
      <c r="F17" s="165" t="n">
        <v>0</v>
      </c>
      <c r="G17" s="165" t="n">
        <v>0.545565642458101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.698943895773486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.825477538756171</v>
      </c>
      <c r="R17" s="165" t="n">
        <v>0</v>
      </c>
      <c r="S17" s="165" t="n">
        <v>0.76629526889301</v>
      </c>
      <c r="T17" s="96"/>
    </row>
    <row r="18" customFormat="false" ht="12.75" hidden="false" customHeight="true" outlineLevel="0" collapsed="false">
      <c r="A18" s="113" t="s">
        <v>367</v>
      </c>
      <c r="B18" s="165" t="n">
        <v>1.1</v>
      </c>
      <c r="C18" s="165" t="n">
        <v>0.7</v>
      </c>
      <c r="D18" s="165" t="n">
        <v>0</v>
      </c>
      <c r="E18" s="165" t="n">
        <v>1</v>
      </c>
      <c r="F18" s="165" t="n">
        <v>0</v>
      </c>
      <c r="G18" s="165" t="n">
        <v>0.954603815551451</v>
      </c>
      <c r="H18" s="165" t="n">
        <v>0.481609732369472</v>
      </c>
      <c r="I18" s="165" t="n">
        <v>0</v>
      </c>
      <c r="J18" s="165" t="n">
        <v>0.510957483227821</v>
      </c>
      <c r="K18" s="165" t="n">
        <v>0.533623624585108</v>
      </c>
      <c r="L18" s="165" t="n">
        <v>0</v>
      </c>
      <c r="M18" s="165" t="n">
        <v>0.583951835652595</v>
      </c>
      <c r="N18" s="165" t="n">
        <v>1.8241295861658</v>
      </c>
      <c r="O18" s="165" t="n">
        <v>0.636841267314122</v>
      </c>
      <c r="P18" s="165" t="n">
        <v>0</v>
      </c>
      <c r="Q18" s="165" t="n">
        <v>0</v>
      </c>
      <c r="R18" s="165" t="n">
        <v>0.777762222533327</v>
      </c>
      <c r="S18" s="165" t="n">
        <v>0.833354167187513</v>
      </c>
      <c r="T18" s="96"/>
    </row>
    <row r="19" customFormat="false" ht="12.75" hidden="false" customHeight="true" outlineLevel="0" collapsed="false">
      <c r="A19" s="113" t="s">
        <v>368</v>
      </c>
      <c r="B19" s="165" t="n">
        <v>3.9</v>
      </c>
      <c r="C19" s="165" t="n">
        <v>5.1</v>
      </c>
      <c r="D19" s="165" t="n">
        <v>1.4</v>
      </c>
      <c r="E19" s="165" t="n">
        <v>3.1</v>
      </c>
      <c r="F19" s="165" t="n">
        <v>1</v>
      </c>
      <c r="G19" s="165" t="n">
        <v>3.07016870577038</v>
      </c>
      <c r="H19" s="165" t="n">
        <v>2.54376548517239</v>
      </c>
      <c r="I19" s="165" t="n">
        <v>1.51242456782468</v>
      </c>
      <c r="J19" s="165" t="n">
        <v>2.48867652182569</v>
      </c>
      <c r="K19" s="165" t="n">
        <v>2.45673686382799</v>
      </c>
      <c r="L19" s="165" t="n">
        <v>0.488880414961696</v>
      </c>
      <c r="M19" s="165" t="n">
        <v>1.48054563041633</v>
      </c>
      <c r="N19" s="165" t="n">
        <v>2.52397778899546</v>
      </c>
      <c r="O19" s="165" t="n">
        <v>1.045303451592</v>
      </c>
      <c r="P19" s="165" t="n">
        <v>0.546397329209855</v>
      </c>
      <c r="Q19" s="165" t="n">
        <v>1.14675611364353</v>
      </c>
      <c r="R19" s="165" t="n">
        <v>2.99134305320403</v>
      </c>
      <c r="S19" s="165" t="n">
        <v>1.86571805268788</v>
      </c>
      <c r="T19" s="96"/>
    </row>
    <row r="20" customFormat="false" ht="12.75" hidden="false" customHeight="true" outlineLevel="0" collapsed="false">
      <c r="A20" s="113" t="s">
        <v>369</v>
      </c>
      <c r="B20" s="165" t="n">
        <v>5</v>
      </c>
      <c r="C20" s="165" t="n">
        <v>8</v>
      </c>
      <c r="D20" s="165" t="n">
        <v>6.7</v>
      </c>
      <c r="E20" s="165" t="n">
        <v>4.2</v>
      </c>
      <c r="F20" s="165" t="n">
        <v>3.9</v>
      </c>
      <c r="G20" s="165" t="n">
        <v>3.19749316535836</v>
      </c>
      <c r="H20" s="165" t="n">
        <v>5.74367543012297</v>
      </c>
      <c r="I20" s="165" t="n">
        <v>4.15938773812495</v>
      </c>
      <c r="J20" s="165" t="n">
        <v>1.56547603517103</v>
      </c>
      <c r="K20" s="165" t="n">
        <v>3.15175710458581</v>
      </c>
      <c r="L20" s="165" t="n">
        <v>3.67869248758441</v>
      </c>
      <c r="M20" s="165" t="n">
        <v>2.61308108390603</v>
      </c>
      <c r="N20" s="165" t="n">
        <v>4.14194443581539</v>
      </c>
      <c r="O20" s="165" t="n">
        <v>4.08582270593823</v>
      </c>
      <c r="P20" s="165" t="n">
        <v>4.03191258813509</v>
      </c>
      <c r="Q20" s="165" t="n">
        <v>1.50504189033261</v>
      </c>
      <c r="R20" s="165" t="n">
        <v>0.506011415617536</v>
      </c>
      <c r="S20" s="165" t="n">
        <v>4.13509350480188</v>
      </c>
      <c r="T20" s="96"/>
    </row>
    <row r="21" customFormat="false" ht="12.75" hidden="false" customHeight="true" outlineLevel="0" collapsed="false">
      <c r="A21" s="113" t="s">
        <v>370</v>
      </c>
      <c r="B21" s="165" t="n">
        <v>12.2</v>
      </c>
      <c r="C21" s="165" t="n">
        <v>12.8</v>
      </c>
      <c r="D21" s="165" t="n">
        <v>12.7</v>
      </c>
      <c r="E21" s="165" t="n">
        <v>12.1</v>
      </c>
      <c r="F21" s="165" t="n">
        <v>4.5</v>
      </c>
      <c r="G21" s="165" t="n">
        <v>7.65649883621218</v>
      </c>
      <c r="H21" s="165" t="n">
        <v>13.7269351366191</v>
      </c>
      <c r="I21" s="165" t="n">
        <v>5.88254518121507</v>
      </c>
      <c r="J21" s="165" t="n">
        <v>8.45742592201045</v>
      </c>
      <c r="K21" s="165" t="n">
        <v>7.41070105231955</v>
      </c>
      <c r="L21" s="165" t="n">
        <v>7.65864332603939</v>
      </c>
      <c r="M21" s="165" t="n">
        <v>5.90179414542021</v>
      </c>
      <c r="N21" s="165" t="n">
        <v>5.8744679601177</v>
      </c>
      <c r="O21" s="165" t="n">
        <v>10.7174243885709</v>
      </c>
      <c r="P21" s="165" t="n">
        <v>7.01470389855659</v>
      </c>
      <c r="Q21" s="165" t="n">
        <v>7.5620901617207</v>
      </c>
      <c r="R21" s="165" t="n">
        <v>6.98417815026728</v>
      </c>
      <c r="S21" s="165" t="n">
        <v>5.31818713636895</v>
      </c>
      <c r="T21" s="96"/>
    </row>
    <row r="22" customFormat="false" ht="12.75" hidden="false" customHeight="true" outlineLevel="0" collapsed="false">
      <c r="A22" s="113" t="s">
        <v>371</v>
      </c>
      <c r="B22" s="165" t="n">
        <v>15.1</v>
      </c>
      <c r="C22" s="165" t="n">
        <v>26.8</v>
      </c>
      <c r="D22" s="165" t="n">
        <v>20.7</v>
      </c>
      <c r="E22" s="165" t="n">
        <v>22.5</v>
      </c>
      <c r="F22" s="165" t="n">
        <v>17.8</v>
      </c>
      <c r="G22" s="165" t="n">
        <v>21.5201128106966</v>
      </c>
      <c r="H22" s="165" t="n">
        <v>20.5638226276826</v>
      </c>
      <c r="I22" s="165" t="n">
        <v>15.530800400977</v>
      </c>
      <c r="J22" s="165" t="n">
        <v>8.34445927903872</v>
      </c>
      <c r="K22" s="165" t="n">
        <v>11.6963624312839</v>
      </c>
      <c r="L22" s="165" t="n">
        <v>10.2423497526079</v>
      </c>
      <c r="M22" s="165" t="n">
        <v>17.0989733181673</v>
      </c>
      <c r="N22" s="165" t="n">
        <v>12.7787791557935</v>
      </c>
      <c r="O22" s="165" t="n">
        <v>6.83930736469052</v>
      </c>
      <c r="P22" s="165" t="n">
        <v>18.791363019772</v>
      </c>
      <c r="Q22" s="165" t="n">
        <v>15.809205474502</v>
      </c>
      <c r="R22" s="165" t="n">
        <v>11.6393787897263</v>
      </c>
      <c r="S22" s="165" t="n">
        <v>14.8925256068704</v>
      </c>
      <c r="T22" s="96"/>
    </row>
    <row r="23" customFormat="false" ht="12.75" hidden="false" customHeight="true" outlineLevel="0" collapsed="false">
      <c r="A23" s="113" t="s">
        <v>372</v>
      </c>
      <c r="B23" s="165" t="n">
        <v>24.1</v>
      </c>
      <c r="C23" s="165" t="n">
        <v>32.3</v>
      </c>
      <c r="D23" s="165" t="n">
        <v>29.4</v>
      </c>
      <c r="E23" s="165" t="n">
        <v>42.4</v>
      </c>
      <c r="F23" s="165" t="n">
        <v>30.5</v>
      </c>
      <c r="G23" s="165" t="n">
        <v>37.0858744025054</v>
      </c>
      <c r="H23" s="165" t="n">
        <v>33.6702226162885</v>
      </c>
      <c r="I23" s="165" t="n">
        <v>23.9178530465365</v>
      </c>
      <c r="J23" s="165" t="n">
        <v>20.1765722730272</v>
      </c>
      <c r="K23" s="165" t="n">
        <v>23.0417336375592</v>
      </c>
      <c r="L23" s="165" t="n">
        <v>30.6291341968393</v>
      </c>
      <c r="M23" s="165" t="n">
        <v>25.2639761611712</v>
      </c>
      <c r="N23" s="165" t="n">
        <v>15.4039125937988</v>
      </c>
      <c r="O23" s="165" t="n">
        <v>26.0092372200066</v>
      </c>
      <c r="P23" s="165" t="n">
        <v>20.2445542149162</v>
      </c>
      <c r="Q23" s="165" t="n">
        <v>16.3730434213112</v>
      </c>
      <c r="R23" s="165" t="n">
        <v>25.5025154753901</v>
      </c>
      <c r="S23" s="165" t="n">
        <v>20.2680980137264</v>
      </c>
      <c r="T23" s="96"/>
    </row>
    <row r="24" customFormat="false" ht="12.75" hidden="false" customHeight="true" outlineLevel="0" collapsed="false">
      <c r="A24" s="113" t="s">
        <v>373</v>
      </c>
      <c r="B24" s="165" t="n">
        <v>37.5</v>
      </c>
      <c r="C24" s="165" t="n">
        <v>44.3</v>
      </c>
      <c r="D24" s="165" t="n">
        <v>40.5</v>
      </c>
      <c r="E24" s="165" t="n">
        <v>66.7</v>
      </c>
      <c r="F24" s="165" t="n">
        <v>54.4</v>
      </c>
      <c r="G24" s="165" t="n">
        <v>63.2424989593007</v>
      </c>
      <c r="H24" s="165" t="n">
        <v>41.9609762920484</v>
      </c>
      <c r="I24" s="165" t="n">
        <v>40.262451535938</v>
      </c>
      <c r="J24" s="165" t="n">
        <v>51.7440582935802</v>
      </c>
      <c r="K24" s="165" t="n">
        <v>51.4025554413277</v>
      </c>
      <c r="L24" s="165" t="n">
        <v>45.848511493531</v>
      </c>
      <c r="M24" s="165" t="n">
        <v>33.448212013881</v>
      </c>
      <c r="N24" s="165" t="n">
        <v>39.2702660560525</v>
      </c>
      <c r="O24" s="165" t="n">
        <v>38.2194374793702</v>
      </c>
      <c r="P24" s="165" t="n">
        <v>29.2169267370656</v>
      </c>
      <c r="Q24" s="165" t="n">
        <v>36.8087442603314</v>
      </c>
      <c r="R24" s="165" t="n">
        <v>40.4339453250821</v>
      </c>
      <c r="S24" s="165" t="n">
        <v>35.6851945230984</v>
      </c>
      <c r="T24" s="96"/>
    </row>
    <row r="25" customFormat="false" ht="12.75" hidden="false" customHeight="true" outlineLevel="0" collapsed="false">
      <c r="A25" s="113" t="s">
        <v>374</v>
      </c>
      <c r="B25" s="165" t="n">
        <v>58.4</v>
      </c>
      <c r="C25" s="165" t="n">
        <v>69.2</v>
      </c>
      <c r="D25" s="165" t="n">
        <v>67.7</v>
      </c>
      <c r="E25" s="165" t="n">
        <v>82.1</v>
      </c>
      <c r="F25" s="165" t="n">
        <v>78.9</v>
      </c>
      <c r="G25" s="165" t="n">
        <v>73.9583429633259</v>
      </c>
      <c r="H25" s="165" t="n">
        <v>77.4746855969154</v>
      </c>
      <c r="I25" s="165" t="n">
        <v>62.2714858866125</v>
      </c>
      <c r="J25" s="165" t="n">
        <v>61.3644246418185</v>
      </c>
      <c r="K25" s="165" t="n">
        <v>63.9461051418072</v>
      </c>
      <c r="L25" s="165" t="n">
        <v>61.8822980753709</v>
      </c>
      <c r="M25" s="165" t="n">
        <v>75.4775909635105</v>
      </c>
      <c r="N25" s="165" t="n">
        <v>65.4938568420355</v>
      </c>
      <c r="O25" s="165" t="n">
        <v>49.4645268678748</v>
      </c>
      <c r="P25" s="165" t="n">
        <v>73.7789582411096</v>
      </c>
      <c r="Q25" s="165" t="n">
        <v>64.3758998781703</v>
      </c>
      <c r="R25" s="165" t="n">
        <v>58.3752016896013</v>
      </c>
      <c r="S25" s="165" t="n">
        <v>45.5145994399176</v>
      </c>
      <c r="T25" s="96"/>
    </row>
    <row r="26" customFormat="false" ht="12.75" hidden="false" customHeight="true" outlineLevel="0" collapsed="false">
      <c r="A26" s="113" t="s">
        <v>375</v>
      </c>
      <c r="B26" s="165" t="n">
        <v>63.8</v>
      </c>
      <c r="C26" s="165" t="n">
        <v>60.1</v>
      </c>
      <c r="D26" s="165" t="n">
        <v>71.4</v>
      </c>
      <c r="E26" s="165" t="n">
        <v>86.3</v>
      </c>
      <c r="F26" s="165" t="n">
        <v>88.8</v>
      </c>
      <c r="G26" s="165" t="n">
        <v>79.3641392544509</v>
      </c>
      <c r="H26" s="165" t="n">
        <v>56.2087217199869</v>
      </c>
      <c r="I26" s="165" t="n">
        <v>78.9173017350028</v>
      </c>
      <c r="J26" s="165" t="n">
        <v>83.2688293106279</v>
      </c>
      <c r="K26" s="165" t="n">
        <v>72.1352019785655</v>
      </c>
      <c r="L26" s="165" t="n">
        <v>112.980582846889</v>
      </c>
      <c r="M26" s="165" t="n">
        <v>80.7423994487986</v>
      </c>
      <c r="N26" s="165" t="n">
        <v>84.9473326537547</v>
      </c>
      <c r="O26" s="165" t="n">
        <v>86.9648216690883</v>
      </c>
      <c r="P26" s="165" t="n">
        <v>99.5706684082612</v>
      </c>
      <c r="Q26" s="165" t="n">
        <v>87.0774883454215</v>
      </c>
      <c r="R26" s="165" t="n">
        <v>100.204498977505</v>
      </c>
      <c r="S26" s="165" t="n">
        <v>77.8073878114727</v>
      </c>
      <c r="T26" s="96"/>
    </row>
    <row r="27" customFormat="false" ht="12.75" hidden="false" customHeight="true" outlineLevel="0" collapsed="false">
      <c r="A27" s="113" t="s">
        <v>376</v>
      </c>
      <c r="B27" s="165" t="n">
        <v>57.4</v>
      </c>
      <c r="C27" s="165" t="n">
        <v>59.1</v>
      </c>
      <c r="D27" s="165" t="n">
        <v>62.3</v>
      </c>
      <c r="E27" s="165" t="n">
        <v>150.2</v>
      </c>
      <c r="F27" s="165" t="n">
        <v>124.2</v>
      </c>
      <c r="G27" s="165" t="n">
        <v>97.5190018643339</v>
      </c>
      <c r="H27" s="165" t="n">
        <v>127.358115099897</v>
      </c>
      <c r="I27" s="165" t="n">
        <v>141.455419089746</v>
      </c>
      <c r="J27" s="165" t="n">
        <v>125.618429189858</v>
      </c>
      <c r="K27" s="165" t="n">
        <v>81.3585140819471</v>
      </c>
      <c r="L27" s="165" t="n">
        <v>87.602608611012</v>
      </c>
      <c r="M27" s="165" t="n">
        <v>111.324925650853</v>
      </c>
      <c r="N27" s="165" t="n">
        <v>88.7367687139507</v>
      </c>
      <c r="O27" s="165" t="n">
        <v>111.246905455799</v>
      </c>
      <c r="P27" s="165" t="n">
        <v>115.827173664558</v>
      </c>
      <c r="Q27" s="165" t="n">
        <v>113.395381715363</v>
      </c>
      <c r="R27" s="165" t="n">
        <v>157.109190887667</v>
      </c>
      <c r="S27" s="165" t="n">
        <v>133.560151274445</v>
      </c>
      <c r="T27" s="96"/>
    </row>
    <row r="28" customFormat="false" ht="12.75" hidden="false" customHeight="true" outlineLevel="0" collapsed="false">
      <c r="A28" s="113" t="s">
        <v>377</v>
      </c>
      <c r="B28" s="165" t="n">
        <v>53.6</v>
      </c>
      <c r="C28" s="165" t="n">
        <v>26</v>
      </c>
      <c r="D28" s="165" t="n">
        <v>75.3</v>
      </c>
      <c r="E28" s="165" t="n">
        <v>154.4</v>
      </c>
      <c r="F28" s="165" t="n">
        <v>166.1</v>
      </c>
      <c r="G28" s="165" t="n">
        <v>132.564459468417</v>
      </c>
      <c r="H28" s="165" t="n">
        <v>141.361785197402</v>
      </c>
      <c r="I28" s="165" t="n">
        <v>152.944175375988</v>
      </c>
      <c r="J28" s="165" t="n">
        <v>161.083804882078</v>
      </c>
      <c r="K28" s="165" t="n">
        <v>139.055382402302</v>
      </c>
      <c r="L28" s="165" t="n">
        <v>198.584449310046</v>
      </c>
      <c r="M28" s="165" t="n">
        <v>122.265996467871</v>
      </c>
      <c r="N28" s="165" t="n">
        <v>119.782893505521</v>
      </c>
      <c r="O28" s="165" t="n">
        <v>173.249061567583</v>
      </c>
      <c r="P28" s="165" t="n">
        <v>173.460537727667</v>
      </c>
      <c r="Q28" s="165" t="n">
        <v>169.213973799127</v>
      </c>
      <c r="R28" s="165" t="n">
        <v>119.798738119958</v>
      </c>
      <c r="S28" s="165" t="n">
        <v>154.462392334477</v>
      </c>
      <c r="T28" s="96"/>
    </row>
    <row r="29" customFormat="false" ht="12.75" hidden="false" customHeight="true" outlineLevel="0" collapsed="false">
      <c r="A29" s="113" t="s">
        <v>378</v>
      </c>
      <c r="B29" s="165" t="n">
        <v>46.2</v>
      </c>
      <c r="C29" s="165" t="n">
        <v>81.2</v>
      </c>
      <c r="D29" s="165" t="n">
        <v>34.5</v>
      </c>
      <c r="E29" s="165" t="n">
        <v>224.7</v>
      </c>
      <c r="F29" s="165" t="n">
        <v>148.4</v>
      </c>
      <c r="G29" s="165" t="n">
        <v>149.977944419938</v>
      </c>
      <c r="H29" s="165" t="n">
        <v>124.760874989603</v>
      </c>
      <c r="I29" s="165" t="n">
        <v>95.2834683182468</v>
      </c>
      <c r="J29" s="165" t="n">
        <v>90.0630441308916</v>
      </c>
      <c r="K29" s="165" t="n">
        <v>106.511396719449</v>
      </c>
      <c r="L29" s="165" t="n">
        <v>142.798857609139</v>
      </c>
      <c r="M29" s="165" t="n">
        <v>162.789120260463</v>
      </c>
      <c r="N29" s="165" t="n">
        <v>78.8813194693439</v>
      </c>
      <c r="O29" s="165" t="n">
        <v>186.538162599098</v>
      </c>
      <c r="P29" s="165" t="n">
        <v>142.821137528354</v>
      </c>
      <c r="Q29" s="165" t="n">
        <v>143.970189701897</v>
      </c>
      <c r="R29" s="165" t="n">
        <v>106.18932038835</v>
      </c>
      <c r="S29" s="165" t="n">
        <v>137.985412970629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11.1</v>
      </c>
      <c r="C31" s="166" t="n">
        <v>12.6</v>
      </c>
      <c r="D31" s="166" t="n">
        <v>12.2</v>
      </c>
      <c r="E31" s="166" t="n">
        <v>19.8</v>
      </c>
      <c r="F31" s="166" t="n">
        <v>17.5</v>
      </c>
      <c r="G31" s="166" t="n">
        <v>18.0810617981372</v>
      </c>
      <c r="H31" s="166" t="n">
        <v>17.2930195620113</v>
      </c>
      <c r="I31" s="166" t="n">
        <v>16.2743811088306</v>
      </c>
      <c r="J31" s="166" t="n">
        <v>16.6959087945387</v>
      </c>
      <c r="K31" s="166" t="n">
        <v>16.1180580594278</v>
      </c>
      <c r="L31" s="166" t="n">
        <v>18.9055744799275</v>
      </c>
      <c r="M31" s="166" t="n">
        <v>17.9523720584335</v>
      </c>
      <c r="N31" s="166" t="n">
        <v>16.9183249566818</v>
      </c>
      <c r="O31" s="166" t="n">
        <v>18.9119745405694</v>
      </c>
      <c r="P31" s="166" t="n">
        <v>20.8077626124014</v>
      </c>
      <c r="Q31" s="166" t="n">
        <v>20.2878572301848</v>
      </c>
      <c r="R31" s="166" t="n">
        <v>21.8151741711907</v>
      </c>
      <c r="S31" s="166" t="n">
        <v>20.2927452986603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I34" s="165"/>
      <c r="T34" s="96"/>
    </row>
    <row r="35" customFormat="false" ht="12.75" hidden="false" customHeight="true" outlineLevel="0" collapsed="false">
      <c r="I35" s="165"/>
      <c r="T35" s="96"/>
    </row>
    <row r="36" customFormat="false" ht="12.75" hidden="false" customHeight="true" outlineLevel="0" collapsed="false">
      <c r="I36" s="165"/>
      <c r="T36" s="96"/>
    </row>
    <row r="37" customFormat="false" ht="12.75" hidden="false" customHeight="true" outlineLevel="0" collapsed="false">
      <c r="I37" s="165"/>
      <c r="T37" s="96"/>
    </row>
    <row r="38" customFormat="false" ht="12.75" hidden="false" customHeight="true" outlineLevel="0" collapsed="false">
      <c r="I38" s="165"/>
      <c r="T38" s="96"/>
    </row>
    <row r="39" customFormat="false" ht="12.75" hidden="false" customHeight="true" outlineLevel="0" collapsed="false">
      <c r="I39" s="165"/>
      <c r="T39" s="96"/>
    </row>
    <row r="40" customFormat="false" ht="12.75" hidden="false" customHeight="true" outlineLevel="0" collapsed="false">
      <c r="I40" s="165"/>
      <c r="T40" s="96"/>
    </row>
    <row r="41" customFormat="false" ht="12.75" hidden="false" customHeight="true" outlineLevel="0" collapsed="false">
      <c r="I41" s="165"/>
      <c r="T41" s="96"/>
    </row>
    <row r="42" customFormat="false" ht="12.75" hidden="false" customHeight="false" outlineLevel="0" collapsed="false">
      <c r="I42" s="165"/>
    </row>
    <row r="43" customFormat="false" ht="12.75" hidden="false" customHeight="false" outlineLevel="0" collapsed="false">
      <c r="I43" s="165"/>
    </row>
    <row r="44" customFormat="false" ht="12.75" hidden="false" customHeight="false" outlineLevel="0" collapsed="false">
      <c r="I44" s="165"/>
    </row>
    <row r="45" customFormat="false" ht="12.75" hidden="false" customHeight="false" outlineLevel="0" collapsed="false">
      <c r="I45" s="165"/>
    </row>
    <row r="46" customFormat="false" ht="12.75" hidden="false" customHeight="false" outlineLevel="0" collapsed="false">
      <c r="I46" s="165"/>
    </row>
    <row r="47" customFormat="false" ht="12.75" hidden="false" customHeight="false" outlineLevel="0" collapsed="false">
      <c r="I47" s="165"/>
    </row>
    <row r="48" customFormat="false" ht="12.75" hidden="false" customHeight="false" outlineLevel="0" collapsed="false">
      <c r="I48" s="165"/>
    </row>
    <row r="49" customFormat="false" ht="12.75" hidden="false" customHeight="false" outlineLevel="0" collapsed="false">
      <c r="I49" s="165"/>
    </row>
    <row r="50" customFormat="false" ht="12.75" hidden="false" customHeight="false" outlineLevel="0" collapsed="false">
      <c r="I50" s="165"/>
    </row>
    <row r="51" customFormat="false" ht="12.75" hidden="false" customHeight="false" outlineLevel="0" collapsed="false">
      <c r="I51" s="165"/>
    </row>
    <row r="52" customFormat="false" ht="12.75" hidden="false" customHeight="false" outlineLevel="0" collapsed="false">
      <c r="I52" s="165"/>
    </row>
    <row r="53" customFormat="false" ht="12.75" hidden="false" customHeight="false" outlineLevel="0" collapsed="false">
      <c r="I53" s="165"/>
    </row>
    <row r="54" customFormat="false" ht="12.75" hidden="false" customHeight="false" outlineLevel="0" collapsed="false">
      <c r="I54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3 -"</f>
        <v>- 83 -</v>
      </c>
    </row>
    <row r="2" customFormat="false" ht="12.75" hidden="false" customHeight="true" outlineLevel="0" collapsed="false">
      <c r="A2" s="95" t="s">
        <v>5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1</v>
      </c>
      <c r="D11" s="165" t="n">
        <v>0</v>
      </c>
      <c r="E11" s="165" t="n">
        <v>0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2.30643264063473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1.1</v>
      </c>
      <c r="D12" s="165" t="n">
        <v>0</v>
      </c>
      <c r="E12" s="165" t="n">
        <v>1.2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2.55421317463156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0</v>
      </c>
      <c r="G13" s="165" t="n">
        <v>1.17792567289004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1.1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1.8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0.9</v>
      </c>
      <c r="F17" s="165" t="n">
        <v>0</v>
      </c>
      <c r="G17" s="165" t="n">
        <v>1.04356900600052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65" t="n">
        <v>0</v>
      </c>
      <c r="S17" s="165" t="n">
        <v>1.41990997770741</v>
      </c>
      <c r="T17" s="96"/>
    </row>
    <row r="18" customFormat="false" ht="12.75" hidden="false" customHeight="true" outlineLevel="0" collapsed="false">
      <c r="A18" s="113" t="s">
        <v>367</v>
      </c>
      <c r="B18" s="165" t="n">
        <v>0</v>
      </c>
      <c r="C18" s="165" t="n">
        <v>0</v>
      </c>
      <c r="D18" s="165" t="n">
        <v>0</v>
      </c>
      <c r="E18" s="165" t="n">
        <v>1</v>
      </c>
      <c r="F18" s="165" t="n">
        <v>0</v>
      </c>
      <c r="G18" s="165" t="n">
        <v>0.927574948055803</v>
      </c>
      <c r="H18" s="165" t="n">
        <v>0</v>
      </c>
      <c r="I18" s="165" t="n">
        <v>0</v>
      </c>
      <c r="J18" s="165" t="n">
        <v>0.986913526636796</v>
      </c>
      <c r="K18" s="165" t="n">
        <v>1.02790769388909</v>
      </c>
      <c r="L18" s="165" t="n">
        <v>0</v>
      </c>
      <c r="M18" s="165" t="n">
        <v>1.11619600401831</v>
      </c>
      <c r="N18" s="165" t="n">
        <v>1.15699228286147</v>
      </c>
      <c r="O18" s="165" t="n">
        <v>1.20331151328456</v>
      </c>
      <c r="P18" s="165" t="n">
        <v>0</v>
      </c>
      <c r="Q18" s="165" t="n">
        <v>0</v>
      </c>
      <c r="R18" s="165" t="n">
        <v>1.44135833609594</v>
      </c>
      <c r="S18" s="165" t="n">
        <v>1.53969329309602</v>
      </c>
      <c r="T18" s="96"/>
    </row>
    <row r="19" customFormat="false" ht="12.75" hidden="false" customHeight="true" outlineLevel="0" collapsed="false">
      <c r="A19" s="113" t="s">
        <v>368</v>
      </c>
      <c r="B19" s="165" t="n">
        <v>5.8</v>
      </c>
      <c r="C19" s="165" t="n">
        <v>7.9</v>
      </c>
      <c r="D19" s="165" t="n">
        <v>2.7</v>
      </c>
      <c r="E19" s="165" t="n">
        <v>3</v>
      </c>
      <c r="F19" s="165" t="n">
        <v>2</v>
      </c>
      <c r="G19" s="165" t="n">
        <v>4.00592877458639</v>
      </c>
      <c r="H19" s="165" t="n">
        <v>3.97641983040569</v>
      </c>
      <c r="I19" s="165" t="n">
        <v>1.96774860043881</v>
      </c>
      <c r="J19" s="165" t="n">
        <v>1.94189839987572</v>
      </c>
      <c r="K19" s="165" t="n">
        <v>2.87460953220521</v>
      </c>
      <c r="L19" s="165" t="n">
        <v>0.952099856232922</v>
      </c>
      <c r="M19" s="165" t="n">
        <v>2.87894054987765</v>
      </c>
      <c r="N19" s="165" t="n">
        <v>1.95901735689378</v>
      </c>
      <c r="O19" s="165" t="n">
        <v>2.02451689965482</v>
      </c>
      <c r="P19" s="165" t="n">
        <v>1.05660217871369</v>
      </c>
      <c r="Q19" s="165" t="n">
        <v>1.10549763976254</v>
      </c>
      <c r="R19" s="165" t="n">
        <v>5.7444192966533</v>
      </c>
      <c r="S19" s="165" t="n">
        <v>3.56502002352913</v>
      </c>
      <c r="T19" s="96"/>
    </row>
    <row r="20" customFormat="false" ht="12.75" hidden="false" customHeight="true" outlineLevel="0" collapsed="false">
      <c r="A20" s="113" t="s">
        <v>369</v>
      </c>
      <c r="B20" s="165" t="n">
        <v>6.3</v>
      </c>
      <c r="C20" s="165" t="n">
        <v>15</v>
      </c>
      <c r="D20" s="165" t="n">
        <v>7.3</v>
      </c>
      <c r="E20" s="165" t="n">
        <v>5.6</v>
      </c>
      <c r="F20" s="165" t="n">
        <v>4.3</v>
      </c>
      <c r="G20" s="165" t="n">
        <v>4.17937894428888</v>
      </c>
      <c r="H20" s="165" t="n">
        <v>7.17529239316502</v>
      </c>
      <c r="I20" s="165" t="n">
        <v>3.06172436316133</v>
      </c>
      <c r="J20" s="165" t="n">
        <v>3.07339261566201</v>
      </c>
      <c r="K20" s="165" t="n">
        <v>5.15559588377225</v>
      </c>
      <c r="L20" s="165" t="n">
        <v>5.15378906572112</v>
      </c>
      <c r="M20" s="165" t="n">
        <v>3.07188203972967</v>
      </c>
      <c r="N20" s="165" t="n">
        <v>5.06842372022301</v>
      </c>
      <c r="O20" s="165" t="n">
        <v>5.99706143989445</v>
      </c>
      <c r="P20" s="165" t="n">
        <v>7.88503617260344</v>
      </c>
      <c r="Q20" s="165" t="n">
        <v>1.96034227576135</v>
      </c>
      <c r="R20" s="165" t="n">
        <v>0.98729353224007</v>
      </c>
      <c r="S20" s="165" t="n">
        <v>6.03834348110502</v>
      </c>
      <c r="T20" s="96"/>
    </row>
    <row r="21" customFormat="false" ht="12.75" hidden="false" customHeight="true" outlineLevel="0" collapsed="false">
      <c r="A21" s="113" t="s">
        <v>370</v>
      </c>
      <c r="B21" s="165" t="n">
        <v>18.6</v>
      </c>
      <c r="C21" s="165" t="n">
        <v>21</v>
      </c>
      <c r="D21" s="165" t="n">
        <v>22.6</v>
      </c>
      <c r="E21" s="165" t="n">
        <v>19.5</v>
      </c>
      <c r="F21" s="165" t="n">
        <v>7.5</v>
      </c>
      <c r="G21" s="165" t="n">
        <v>9.14007159722751</v>
      </c>
      <c r="H21" s="165" t="n">
        <v>18.6118428587791</v>
      </c>
      <c r="I21" s="165" t="n">
        <v>10.3369857349597</v>
      </c>
      <c r="J21" s="165" t="n">
        <v>13.1069407208817</v>
      </c>
      <c r="K21" s="165" t="n">
        <v>10.1117914723892</v>
      </c>
      <c r="L21" s="165" t="n">
        <v>14.0279696132597</v>
      </c>
      <c r="M21" s="165" t="n">
        <v>10.5909764880322</v>
      </c>
      <c r="N21" s="165" t="n">
        <v>8.43170320404722</v>
      </c>
      <c r="O21" s="165" t="n">
        <v>17.9859920861635</v>
      </c>
      <c r="P21" s="165" t="n">
        <v>7.4589491406225</v>
      </c>
      <c r="Q21" s="165" t="n">
        <v>13.8555822009059</v>
      </c>
      <c r="R21" s="165" t="n">
        <v>8.46507100078302</v>
      </c>
      <c r="S21" s="165" t="n">
        <v>5.23187677883811</v>
      </c>
      <c r="T21" s="96"/>
    </row>
    <row r="22" customFormat="false" ht="12.75" hidden="false" customHeight="true" outlineLevel="0" collapsed="false">
      <c r="A22" s="113" t="s">
        <v>371</v>
      </c>
      <c r="B22" s="165" t="n">
        <v>21.6</v>
      </c>
      <c r="C22" s="165" t="n">
        <v>42.4</v>
      </c>
      <c r="D22" s="165" t="n">
        <v>31.8</v>
      </c>
      <c r="E22" s="165" t="n">
        <v>27.4</v>
      </c>
      <c r="F22" s="165" t="n">
        <v>26.4</v>
      </c>
      <c r="G22" s="165" t="n">
        <v>38.0416613831026</v>
      </c>
      <c r="H22" s="165" t="n">
        <v>31.6740361590797</v>
      </c>
      <c r="I22" s="165" t="n">
        <v>25.7986842671024</v>
      </c>
      <c r="J22" s="165" t="n">
        <v>10.7536792945586</v>
      </c>
      <c r="K22" s="165" t="n">
        <v>17.3334804052883</v>
      </c>
      <c r="L22" s="165" t="n">
        <v>17.4492385786802</v>
      </c>
      <c r="M22" s="165" t="n">
        <v>25.3470306699071</v>
      </c>
      <c r="N22" s="165" t="n">
        <v>17.483457959008</v>
      </c>
      <c r="O22" s="165" t="n">
        <v>8.67808040861362</v>
      </c>
      <c r="P22" s="165" t="n">
        <v>22.2276816528036</v>
      </c>
      <c r="Q22" s="165" t="n">
        <v>23.6481160334227</v>
      </c>
      <c r="R22" s="165" t="n">
        <v>18.8071821309644</v>
      </c>
      <c r="S22" s="165" t="n">
        <v>25.308934053721</v>
      </c>
      <c r="T22" s="96"/>
    </row>
    <row r="23" customFormat="false" ht="12.75" hidden="false" customHeight="true" outlineLevel="0" collapsed="false">
      <c r="A23" s="113" t="s">
        <v>372</v>
      </c>
      <c r="B23" s="165" t="n">
        <v>41.3</v>
      </c>
      <c r="C23" s="165" t="n">
        <v>51.3</v>
      </c>
      <c r="D23" s="165" t="n">
        <v>46</v>
      </c>
      <c r="E23" s="165" t="n">
        <v>57.8</v>
      </c>
      <c r="F23" s="165" t="n">
        <v>44.4</v>
      </c>
      <c r="G23" s="165" t="n">
        <v>60.3091768412761</v>
      </c>
      <c r="H23" s="165" t="n">
        <v>51.4836656369934</v>
      </c>
      <c r="I23" s="165" t="n">
        <v>30.5184749805021</v>
      </c>
      <c r="J23" s="165" t="n">
        <v>29.4194190796248</v>
      </c>
      <c r="K23" s="165" t="n">
        <v>30.2762122129582</v>
      </c>
      <c r="L23" s="165" t="n">
        <v>39.0120205788409</v>
      </c>
      <c r="M23" s="165" t="n">
        <v>36.1440944565669</v>
      </c>
      <c r="N23" s="165" t="n">
        <v>24.2182060363879</v>
      </c>
      <c r="O23" s="165" t="n">
        <v>40.5534738105666</v>
      </c>
      <c r="P23" s="165" t="n">
        <v>31.5625103824047</v>
      </c>
      <c r="Q23" s="165" t="n">
        <v>18.4004951405965</v>
      </c>
      <c r="R23" s="165" t="n">
        <v>37.7595972309629</v>
      </c>
      <c r="S23" s="165" t="n">
        <v>28.3776497630466</v>
      </c>
      <c r="T23" s="96"/>
    </row>
    <row r="24" customFormat="false" ht="12.75" hidden="false" customHeight="true" outlineLevel="0" collapsed="false">
      <c r="A24" s="113" t="s">
        <v>373</v>
      </c>
      <c r="B24" s="165" t="n">
        <v>65.3</v>
      </c>
      <c r="C24" s="165" t="n">
        <v>68.9</v>
      </c>
      <c r="D24" s="165" t="n">
        <v>66.8</v>
      </c>
      <c r="E24" s="165" t="n">
        <v>118.5</v>
      </c>
      <c r="F24" s="165" t="n">
        <v>73.8</v>
      </c>
      <c r="G24" s="165" t="n">
        <v>92.2018511294727</v>
      </c>
      <c r="H24" s="165" t="n">
        <v>59.5795386841433</v>
      </c>
      <c r="I24" s="165" t="n">
        <v>63.28189650976</v>
      </c>
      <c r="J24" s="165" t="n">
        <v>69.1541676911729</v>
      </c>
      <c r="K24" s="165" t="n">
        <v>77.8232547414539</v>
      </c>
      <c r="L24" s="165" t="n">
        <v>68.7739360267544</v>
      </c>
      <c r="M24" s="165" t="n">
        <v>43.4194059203637</v>
      </c>
      <c r="N24" s="165" t="n">
        <v>60.303239145417</v>
      </c>
      <c r="O24" s="165" t="n">
        <v>64.0236394976607</v>
      </c>
      <c r="P24" s="165" t="n">
        <v>44.3004328785156</v>
      </c>
      <c r="Q24" s="165" t="n">
        <v>52.8764805414552</v>
      </c>
      <c r="R24" s="165" t="n">
        <v>62.2683039851715</v>
      </c>
      <c r="S24" s="165" t="n">
        <v>57.2456656853124</v>
      </c>
      <c r="T24" s="96"/>
    </row>
    <row r="25" customFormat="false" ht="12.75" hidden="false" customHeight="true" outlineLevel="0" collapsed="false">
      <c r="A25" s="113" t="s">
        <v>374</v>
      </c>
      <c r="B25" s="165" t="n">
        <v>106.7</v>
      </c>
      <c r="C25" s="165" t="n">
        <v>122.4</v>
      </c>
      <c r="D25" s="165" t="n">
        <v>116</v>
      </c>
      <c r="E25" s="165" t="n">
        <v>167.9</v>
      </c>
      <c r="F25" s="165" t="n">
        <v>132.8</v>
      </c>
      <c r="G25" s="165" t="n">
        <v>131.204898316204</v>
      </c>
      <c r="H25" s="165" t="n">
        <v>127.891840043849</v>
      </c>
      <c r="I25" s="165" t="n">
        <v>91.8113059065274</v>
      </c>
      <c r="J25" s="165" t="n">
        <v>97.9765708200213</v>
      </c>
      <c r="K25" s="165" t="n">
        <v>86.9196523213907</v>
      </c>
      <c r="L25" s="165" t="n">
        <v>91.4779933054741</v>
      </c>
      <c r="M25" s="165" t="n">
        <v>123.094027954257</v>
      </c>
      <c r="N25" s="165" t="n">
        <v>97.7076287110109</v>
      </c>
      <c r="O25" s="165" t="n">
        <v>74.2587386622819</v>
      </c>
      <c r="P25" s="165" t="n">
        <v>125.53268805127</v>
      </c>
      <c r="Q25" s="165" t="n">
        <v>98.5054870634591</v>
      </c>
      <c r="R25" s="165" t="n">
        <v>85.5829066275983</v>
      </c>
      <c r="S25" s="165" t="n">
        <v>69.6058914426517</v>
      </c>
      <c r="T25" s="96"/>
    </row>
    <row r="26" customFormat="false" ht="12.75" hidden="false" customHeight="true" outlineLevel="0" collapsed="false">
      <c r="A26" s="113" t="s">
        <v>375</v>
      </c>
      <c r="B26" s="165" t="n">
        <v>113.4</v>
      </c>
      <c r="C26" s="165" t="n">
        <v>135.8</v>
      </c>
      <c r="D26" s="165" t="n">
        <v>152.8</v>
      </c>
      <c r="E26" s="165" t="n">
        <v>194.8</v>
      </c>
      <c r="F26" s="165" t="n">
        <v>175.6</v>
      </c>
      <c r="G26" s="165" t="n">
        <v>159.118252027788</v>
      </c>
      <c r="H26" s="165" t="n">
        <v>94.9739771302663</v>
      </c>
      <c r="I26" s="165" t="n">
        <v>134.519094238099</v>
      </c>
      <c r="J26" s="165" t="n">
        <v>151.280481216007</v>
      </c>
      <c r="K26" s="165" t="n">
        <v>144.917767592343</v>
      </c>
      <c r="L26" s="165" t="n">
        <v>174.558149683613</v>
      </c>
      <c r="M26" s="165" t="n">
        <v>145.670667754341</v>
      </c>
      <c r="N26" s="165" t="n">
        <v>141.97427760147</v>
      </c>
      <c r="O26" s="165" t="n">
        <v>146.202788682821</v>
      </c>
      <c r="P26" s="165" t="n">
        <v>152.679934642274</v>
      </c>
      <c r="Q26" s="165" t="n">
        <v>122.47237856994</v>
      </c>
      <c r="R26" s="165" t="n">
        <v>168.017394742044</v>
      </c>
      <c r="S26" s="165" t="n">
        <v>109.264210159247</v>
      </c>
      <c r="T26" s="96"/>
    </row>
    <row r="27" customFormat="false" ht="12.75" hidden="false" customHeight="true" outlineLevel="0" collapsed="false">
      <c r="A27" s="113" t="s">
        <v>376</v>
      </c>
      <c r="B27" s="165" t="n">
        <v>92.5</v>
      </c>
      <c r="C27" s="165" t="n">
        <v>98.1</v>
      </c>
      <c r="D27" s="165" t="n">
        <v>85.3</v>
      </c>
      <c r="E27" s="165" t="n">
        <v>338.8</v>
      </c>
      <c r="F27" s="165" t="n">
        <v>232.3</v>
      </c>
      <c r="G27" s="165" t="n">
        <v>230.995380092398</v>
      </c>
      <c r="H27" s="165" t="n">
        <v>211.844005777564</v>
      </c>
      <c r="I27" s="165" t="n">
        <v>267.944137707048</v>
      </c>
      <c r="J27" s="165" t="n">
        <v>216.495565332775</v>
      </c>
      <c r="K27" s="165" t="n">
        <v>162.978750078355</v>
      </c>
      <c r="L27" s="165" t="n">
        <v>188.501413760603</v>
      </c>
      <c r="M27" s="165" t="n">
        <v>188.270196257417</v>
      </c>
      <c r="N27" s="165" t="n">
        <v>182.36074270557</v>
      </c>
      <c r="O27" s="165" t="n">
        <v>179.192579319068</v>
      </c>
      <c r="P27" s="165" t="n">
        <v>239.949072033691</v>
      </c>
      <c r="Q27" s="165" t="n">
        <v>203.041104543609</v>
      </c>
      <c r="R27" s="165" t="n">
        <v>294.006468142299</v>
      </c>
      <c r="S27" s="165" t="n">
        <v>256.071700076021</v>
      </c>
      <c r="T27" s="96"/>
    </row>
    <row r="28" customFormat="false" ht="12.75" hidden="false" customHeight="true" outlineLevel="0" collapsed="false">
      <c r="A28" s="113" t="s">
        <v>377</v>
      </c>
      <c r="B28" s="165" t="n">
        <v>102.4</v>
      </c>
      <c r="C28" s="165" t="n">
        <v>73.3</v>
      </c>
      <c r="D28" s="165" t="n">
        <v>123.6</v>
      </c>
      <c r="E28" s="165" t="n">
        <v>298.2</v>
      </c>
      <c r="F28" s="165" t="n">
        <v>416.9</v>
      </c>
      <c r="G28" s="165" t="n">
        <v>289.017341040462</v>
      </c>
      <c r="H28" s="165" t="n">
        <v>311.924003969942</v>
      </c>
      <c r="I28" s="165" t="n">
        <v>342.412451361868</v>
      </c>
      <c r="J28" s="165" t="n">
        <v>321.658327376698</v>
      </c>
      <c r="K28" s="165" t="n">
        <v>396.328744263663</v>
      </c>
      <c r="L28" s="165" t="n">
        <v>347.297590622965</v>
      </c>
      <c r="M28" s="165" t="n">
        <v>264.600264600265</v>
      </c>
      <c r="N28" s="165" t="n">
        <v>248.949743270577</v>
      </c>
      <c r="O28" s="165" t="n">
        <v>372.142477405635</v>
      </c>
      <c r="P28" s="165" t="n">
        <v>310.114503816794</v>
      </c>
      <c r="Q28" s="165" t="n">
        <v>417.042380522994</v>
      </c>
      <c r="R28" s="165" t="n">
        <v>260.360164894771</v>
      </c>
      <c r="S28" s="165" t="n">
        <v>319.324268644417</v>
      </c>
      <c r="T28" s="96"/>
    </row>
    <row r="29" customFormat="false" ht="12.75" hidden="false" customHeight="true" outlineLevel="0" collapsed="false">
      <c r="A29" s="113" t="s">
        <v>378</v>
      </c>
      <c r="B29" s="165" t="n">
        <v>76.7</v>
      </c>
      <c r="C29" s="165" t="n">
        <v>78.9</v>
      </c>
      <c r="D29" s="165" t="n">
        <v>71.5</v>
      </c>
      <c r="E29" s="165" t="n">
        <v>484.5</v>
      </c>
      <c r="F29" s="165" t="n">
        <v>326.7</v>
      </c>
      <c r="G29" s="165" t="n">
        <v>241.448692152918</v>
      </c>
      <c r="H29" s="165" t="n">
        <v>273.117440499415</v>
      </c>
      <c r="I29" s="165" t="n">
        <v>307.574009996155</v>
      </c>
      <c r="J29" s="165" t="n">
        <v>185.804533630621</v>
      </c>
      <c r="K29" s="165" t="n">
        <v>288.080662585524</v>
      </c>
      <c r="L29" s="165" t="n">
        <v>280.800280800281</v>
      </c>
      <c r="M29" s="165" t="n">
        <v>175.623463294696</v>
      </c>
      <c r="N29" s="165" t="n">
        <v>260.029717682021</v>
      </c>
      <c r="O29" s="165" t="n">
        <v>570.962479608483</v>
      </c>
      <c r="P29" s="165" t="n">
        <v>437.062937062937</v>
      </c>
      <c r="Q29" s="165" t="n">
        <v>468.284376330353</v>
      </c>
      <c r="R29" s="165" t="n">
        <v>331.491712707182</v>
      </c>
      <c r="S29" s="165" t="n">
        <v>345.368916797488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14.9</v>
      </c>
      <c r="C31" s="166" t="n">
        <v>17.7</v>
      </c>
      <c r="D31" s="166" t="n">
        <v>16.1</v>
      </c>
      <c r="E31" s="166" t="n">
        <v>26.7</v>
      </c>
      <c r="F31" s="166" t="n">
        <v>22.1</v>
      </c>
      <c r="G31" s="166" t="n">
        <v>24.6029952270189</v>
      </c>
      <c r="H31" s="166" t="n">
        <v>21.7836813416067</v>
      </c>
      <c r="I31" s="166" t="n">
        <v>20.0675889887959</v>
      </c>
      <c r="J31" s="166" t="n">
        <v>20.1970656548899</v>
      </c>
      <c r="K31" s="166" t="n">
        <v>21.0228918782416</v>
      </c>
      <c r="L31" s="166" t="n">
        <v>23.224747602905</v>
      </c>
      <c r="M31" s="166" t="n">
        <v>22.441398922293</v>
      </c>
      <c r="N31" s="166" t="n">
        <v>22.1092388654203</v>
      </c>
      <c r="O31" s="166" t="n">
        <v>24.8677906555308</v>
      </c>
      <c r="P31" s="166" t="n">
        <v>27.320240382519</v>
      </c>
      <c r="Q31" s="166" t="n">
        <v>26.2084849072336</v>
      </c>
      <c r="R31" s="166" t="n">
        <v>29.72616688758</v>
      </c>
      <c r="S31" s="166" t="n">
        <v>26.9981837585472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N36" s="165"/>
      <c r="T36" s="96"/>
    </row>
    <row r="37" customFormat="false" ht="12.75" hidden="false" customHeight="true" outlineLevel="0" collapsed="false">
      <c r="N37" s="165"/>
      <c r="T37" s="96"/>
    </row>
    <row r="38" customFormat="false" ht="12.75" hidden="false" customHeight="true" outlineLevel="0" collapsed="false">
      <c r="N38" s="165"/>
      <c r="T38" s="96"/>
    </row>
    <row r="39" customFormat="false" ht="12.75" hidden="false" customHeight="true" outlineLevel="0" collapsed="false">
      <c r="N39" s="165"/>
      <c r="T39" s="96"/>
    </row>
    <row r="40" customFormat="false" ht="12.75" hidden="false" customHeight="true" outlineLevel="0" collapsed="false">
      <c r="N40" s="165"/>
      <c r="T40" s="96"/>
    </row>
    <row r="41" customFormat="false" ht="12.75" hidden="false" customHeight="true" outlineLevel="0" collapsed="false">
      <c r="N41" s="165"/>
      <c r="T41" s="96"/>
    </row>
    <row r="42" customFormat="false" ht="12.75" hidden="false" customHeight="false" outlineLevel="0" collapsed="false">
      <c r="N42" s="165"/>
    </row>
    <row r="43" customFormat="false" ht="12.75" hidden="false" customHeight="false" outlineLevel="0" collapsed="false">
      <c r="N43" s="165"/>
    </row>
    <row r="44" customFormat="false" ht="12.75" hidden="false" customHeight="false" outlineLevel="0" collapsed="false">
      <c r="N44" s="165"/>
    </row>
    <row r="45" customFormat="false" ht="12.75" hidden="false" customHeight="false" outlineLevel="0" collapsed="false">
      <c r="N45" s="165"/>
    </row>
    <row r="46" customFormat="false" ht="12.75" hidden="false" customHeight="false" outlineLevel="0" collapsed="false">
      <c r="N46" s="165"/>
    </row>
    <row r="47" customFormat="false" ht="12.75" hidden="false" customHeight="false" outlineLevel="0" collapsed="false">
      <c r="N47" s="165"/>
    </row>
    <row r="48" customFormat="false" ht="12.75" hidden="false" customHeight="false" outlineLevel="0" collapsed="false">
      <c r="N48" s="165"/>
    </row>
    <row r="49" customFormat="false" ht="12.75" hidden="false" customHeight="false" outlineLevel="0" collapsed="false">
      <c r="N49" s="165"/>
    </row>
    <row r="50" customFormat="false" ht="12.75" hidden="false" customHeight="false" outlineLevel="0" collapsed="false">
      <c r="N50" s="165"/>
    </row>
    <row r="51" customFormat="false" ht="12.75" hidden="false" customHeight="false" outlineLevel="0" collapsed="false">
      <c r="N51" s="165"/>
    </row>
    <row r="52" customFormat="false" ht="12.75" hidden="false" customHeight="false" outlineLevel="0" collapsed="false">
      <c r="N52" s="165"/>
    </row>
    <row r="53" customFormat="false" ht="12.75" hidden="false" customHeight="false" outlineLevel="0" collapsed="false">
      <c r="N53" s="165"/>
    </row>
    <row r="54" customFormat="false" ht="12.75" hidden="false" customHeight="false" outlineLevel="0" collapsed="false">
      <c r="N54" s="165"/>
    </row>
    <row r="55" customFormat="false" ht="12.75" hidden="false" customHeight="false" outlineLevel="0" collapsed="false">
      <c r="N55" s="165"/>
    </row>
    <row r="56" customFormat="false" ht="12.75" hidden="false" customHeight="false" outlineLevel="0" collapsed="false">
      <c r="N56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4 -"</f>
        <v>- 84 -</v>
      </c>
    </row>
    <row r="2" customFormat="false" ht="12.75" hidden="false" customHeight="true" outlineLevel="0" collapsed="false">
      <c r="A2" s="95" t="s">
        <v>510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0</v>
      </c>
      <c r="D11" s="165" t="n">
        <v>0</v>
      </c>
      <c r="E11" s="165" t="n">
        <v>0</v>
      </c>
      <c r="F11" s="165" t="n">
        <v>2.8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1.2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1.82209103166794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1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1.52121331974383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1.80073109682531</v>
      </c>
      <c r="R17" s="165" t="n">
        <v>0</v>
      </c>
      <c r="S17" s="165" t="n">
        <v>0</v>
      </c>
      <c r="T17" s="96"/>
    </row>
    <row r="18" customFormat="false" ht="12.75" hidden="false" customHeight="true" outlineLevel="0" collapsed="false">
      <c r="A18" s="113" t="s">
        <v>367</v>
      </c>
      <c r="B18" s="165" t="n">
        <v>2.2</v>
      </c>
      <c r="C18" s="165" t="n">
        <v>1.3</v>
      </c>
      <c r="D18" s="165" t="n">
        <v>0</v>
      </c>
      <c r="E18" s="165" t="n">
        <v>1</v>
      </c>
      <c r="F18" s="165" t="n">
        <v>0</v>
      </c>
      <c r="G18" s="165" t="n">
        <v>0.983255164547752</v>
      </c>
      <c r="H18" s="165" t="n">
        <v>0.993275524697796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2.56308390255155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96"/>
    </row>
    <row r="19" customFormat="false" ht="12.75" hidden="false" customHeight="true" outlineLevel="0" collapsed="false">
      <c r="A19" s="113" t="s">
        <v>368</v>
      </c>
      <c r="B19" s="165" t="n">
        <v>2</v>
      </c>
      <c r="C19" s="165" t="n">
        <v>2.3</v>
      </c>
      <c r="D19" s="165" t="n">
        <v>0</v>
      </c>
      <c r="E19" s="165" t="n">
        <v>3.1</v>
      </c>
      <c r="F19" s="165" t="n">
        <v>0</v>
      </c>
      <c r="G19" s="165" t="n">
        <v>2.09255364784415</v>
      </c>
      <c r="H19" s="165" t="n">
        <v>1.04203572098452</v>
      </c>
      <c r="I19" s="165" t="n">
        <v>1.03393370417089</v>
      </c>
      <c r="J19" s="165" t="n">
        <v>3.06378806756674</v>
      </c>
      <c r="K19" s="165" t="n">
        <v>2.01694231544978</v>
      </c>
      <c r="L19" s="165" t="n">
        <v>0</v>
      </c>
      <c r="M19" s="165" t="n">
        <v>0</v>
      </c>
      <c r="N19" s="165" t="n">
        <v>3.12470705871325</v>
      </c>
      <c r="O19" s="165" t="n">
        <v>0</v>
      </c>
      <c r="P19" s="165" t="n">
        <v>0</v>
      </c>
      <c r="Q19" s="165" t="n">
        <v>1.19121360842426</v>
      </c>
      <c r="R19" s="165" t="n">
        <v>0</v>
      </c>
      <c r="S19" s="165" t="n">
        <v>0</v>
      </c>
      <c r="T19" s="96"/>
    </row>
    <row r="20" customFormat="false" ht="12.75" hidden="false" customHeight="true" outlineLevel="0" collapsed="false">
      <c r="A20" s="113" t="s">
        <v>369</v>
      </c>
      <c r="B20" s="165" t="n">
        <v>3.7</v>
      </c>
      <c r="C20" s="165" t="n">
        <v>1</v>
      </c>
      <c r="D20" s="165" t="n">
        <v>6</v>
      </c>
      <c r="E20" s="165" t="n">
        <v>2.9</v>
      </c>
      <c r="F20" s="165" t="n">
        <v>3.4</v>
      </c>
      <c r="G20" s="165" t="n">
        <v>2.17535539868826</v>
      </c>
      <c r="H20" s="165" t="n">
        <v>4.25722131164989</v>
      </c>
      <c r="I20" s="165" t="n">
        <v>5.29930473121926</v>
      </c>
      <c r="J20" s="165" t="n">
        <v>0</v>
      </c>
      <c r="K20" s="165" t="n">
        <v>1.0708013877586</v>
      </c>
      <c r="L20" s="165" t="n">
        <v>2.14433520247885</v>
      </c>
      <c r="M20" s="165" t="n">
        <v>2.134813470673</v>
      </c>
      <c r="N20" s="165" t="n">
        <v>3.17473755502878</v>
      </c>
      <c r="O20" s="165" t="n">
        <v>2.088772845953</v>
      </c>
      <c r="P20" s="165" t="n">
        <v>0</v>
      </c>
      <c r="Q20" s="165" t="n">
        <v>1.02767529571357</v>
      </c>
      <c r="R20" s="165" t="n">
        <v>0</v>
      </c>
      <c r="S20" s="165" t="n">
        <v>2.12539851222104</v>
      </c>
      <c r="T20" s="96"/>
    </row>
    <row r="21" customFormat="false" ht="12.75" hidden="false" customHeight="true" outlineLevel="0" collapsed="false">
      <c r="A21" s="113" t="s">
        <v>370</v>
      </c>
      <c r="B21" s="165" t="n">
        <v>7</v>
      </c>
      <c r="C21" s="165" t="n">
        <v>5</v>
      </c>
      <c r="D21" s="165" t="n">
        <v>3</v>
      </c>
      <c r="E21" s="165" t="n">
        <v>4.8</v>
      </c>
      <c r="F21" s="165" t="n">
        <v>1.5</v>
      </c>
      <c r="G21" s="165" t="n">
        <v>6.15735110755353</v>
      </c>
      <c r="H21" s="165" t="n">
        <v>8.75069276317709</v>
      </c>
      <c r="I21" s="165" t="n">
        <v>1.32269883470233</v>
      </c>
      <c r="J21" s="165" t="n">
        <v>3.67602009557652</v>
      </c>
      <c r="K21" s="165" t="n">
        <v>4.62871888633024</v>
      </c>
      <c r="L21" s="165" t="n">
        <v>1.10954541924174</v>
      </c>
      <c r="M21" s="165" t="n">
        <v>1.08738201905093</v>
      </c>
      <c r="N21" s="165" t="n">
        <v>3.24777256931288</v>
      </c>
      <c r="O21" s="165" t="n">
        <v>3.25754120789628</v>
      </c>
      <c r="P21" s="165" t="n">
        <v>6.55895406545836</v>
      </c>
      <c r="Q21" s="165" t="n">
        <v>1.09518229309269</v>
      </c>
      <c r="R21" s="165" t="n">
        <v>5.45684725193172</v>
      </c>
      <c r="S21" s="165" t="n">
        <v>5.40739298769277</v>
      </c>
      <c r="T21" s="96"/>
    </row>
    <row r="22" customFormat="false" ht="12.75" hidden="false" customHeight="true" outlineLevel="0" collapsed="false">
      <c r="A22" s="113" t="s">
        <v>371</v>
      </c>
      <c r="B22" s="165" t="n">
        <v>11.1</v>
      </c>
      <c r="C22" s="165" t="n">
        <v>14.5</v>
      </c>
      <c r="D22" s="165" t="n">
        <v>10.4</v>
      </c>
      <c r="E22" s="165" t="n">
        <v>17.8</v>
      </c>
      <c r="F22" s="165" t="n">
        <v>9.5</v>
      </c>
      <c r="G22" s="165" t="n">
        <v>5.56594532015318</v>
      </c>
      <c r="H22" s="165" t="n">
        <v>9.81029345040284</v>
      </c>
      <c r="I22" s="165" t="n">
        <v>5.56467544030494</v>
      </c>
      <c r="J22" s="165" t="n">
        <v>5.99430540986063</v>
      </c>
      <c r="K22" s="165" t="n">
        <v>6.17436404050383</v>
      </c>
      <c r="L22" s="165" t="n">
        <v>3.13072335363086</v>
      </c>
      <c r="M22" s="165" t="n">
        <v>8.89666523331505</v>
      </c>
      <c r="N22" s="165" t="n">
        <v>8.07232805941234</v>
      </c>
      <c r="O22" s="165" t="n">
        <v>4.98927306291473</v>
      </c>
      <c r="P22" s="165" t="n">
        <v>15.3280196198651</v>
      </c>
      <c r="Q22" s="165" t="n">
        <v>7.92662212659948</v>
      </c>
      <c r="R22" s="165" t="n">
        <v>4.44291410736302</v>
      </c>
      <c r="S22" s="165" t="n">
        <v>4.423751119762</v>
      </c>
      <c r="T22" s="96"/>
    </row>
    <row r="23" customFormat="false" ht="12.75" hidden="false" customHeight="true" outlineLevel="0" collapsed="false">
      <c r="A23" s="113" t="s">
        <v>372</v>
      </c>
      <c r="B23" s="165" t="n">
        <v>14</v>
      </c>
      <c r="C23" s="165" t="n">
        <v>21</v>
      </c>
      <c r="D23" s="165" t="n">
        <v>16.6</v>
      </c>
      <c r="E23" s="165" t="n">
        <v>28.6</v>
      </c>
      <c r="F23" s="165" t="n">
        <v>17.9</v>
      </c>
      <c r="G23" s="165" t="n">
        <v>15.7963623234192</v>
      </c>
      <c r="H23" s="165" t="n">
        <v>17.2534641721033</v>
      </c>
      <c r="I23" s="165" t="n">
        <v>17.8025384325389</v>
      </c>
      <c r="J23" s="165" t="n">
        <v>11.5784598543219</v>
      </c>
      <c r="K23" s="165" t="n">
        <v>16.2933675131976</v>
      </c>
      <c r="L23" s="165" t="n">
        <v>22.7930617919905</v>
      </c>
      <c r="M23" s="165" t="n">
        <v>15.06232035045</v>
      </c>
      <c r="N23" s="165" t="n">
        <v>7.11612086019669</v>
      </c>
      <c r="O23" s="165" t="n">
        <v>12.2639195486878</v>
      </c>
      <c r="P23" s="165" t="n">
        <v>9.47972129619389</v>
      </c>
      <c r="Q23" s="165" t="n">
        <v>14.4297830722611</v>
      </c>
      <c r="R23" s="165" t="n">
        <v>13.6697094427315</v>
      </c>
      <c r="S23" s="165" t="n">
        <v>12.3960112390502</v>
      </c>
      <c r="T23" s="96"/>
    </row>
    <row r="24" customFormat="false" ht="12.75" hidden="false" customHeight="true" outlineLevel="0" collapsed="false">
      <c r="A24" s="113" t="s">
        <v>373</v>
      </c>
      <c r="B24" s="165" t="n">
        <v>21</v>
      </c>
      <c r="C24" s="165" t="n">
        <v>30.6</v>
      </c>
      <c r="D24" s="165" t="n">
        <v>25.8</v>
      </c>
      <c r="E24" s="165" t="n">
        <v>29.9</v>
      </c>
      <c r="F24" s="165" t="n">
        <v>38.9</v>
      </c>
      <c r="G24" s="165" t="n">
        <v>39.40570361073</v>
      </c>
      <c r="H24" s="165" t="n">
        <v>27.1638120836074</v>
      </c>
      <c r="I24" s="165" t="n">
        <v>20.6922238622726</v>
      </c>
      <c r="J24" s="165" t="n">
        <v>36.8387122238741</v>
      </c>
      <c r="K24" s="165" t="n">
        <v>28.6034075363761</v>
      </c>
      <c r="L24" s="165" t="n">
        <v>25.8628797140976</v>
      </c>
      <c r="M24" s="165" t="n">
        <v>24.686924906863</v>
      </c>
      <c r="N24" s="165" t="n">
        <v>20.6739714699194</v>
      </c>
      <c r="O24" s="165" t="n">
        <v>15.3060666688532</v>
      </c>
      <c r="P24" s="165" t="n">
        <v>15.782650357928</v>
      </c>
      <c r="Q24" s="165" t="n">
        <v>22.4480151228733</v>
      </c>
      <c r="R24" s="165" t="n">
        <v>20.8167991569196</v>
      </c>
      <c r="S24" s="165" t="n">
        <v>16.2325684350328</v>
      </c>
      <c r="T24" s="96"/>
    </row>
    <row r="25" customFormat="false" ht="12.75" hidden="false" customHeight="true" outlineLevel="0" collapsed="false">
      <c r="A25" s="113" t="s">
        <v>374</v>
      </c>
      <c r="B25" s="165" t="n">
        <v>30.1</v>
      </c>
      <c r="C25" s="165" t="n">
        <v>40.9</v>
      </c>
      <c r="D25" s="165" t="n">
        <v>43.3</v>
      </c>
      <c r="E25" s="165" t="n">
        <v>38.8</v>
      </c>
      <c r="F25" s="165" t="n">
        <v>48</v>
      </c>
      <c r="G25" s="165" t="n">
        <v>38.799021070853</v>
      </c>
      <c r="H25" s="165" t="n">
        <v>44.6315664192094</v>
      </c>
      <c r="I25" s="165" t="n">
        <v>42.0010500262507</v>
      </c>
      <c r="J25" s="165" t="n">
        <v>35.1182569129525</v>
      </c>
      <c r="K25" s="165" t="n">
        <v>46.977028233194</v>
      </c>
      <c r="L25" s="165" t="n">
        <v>39.4303108685709</v>
      </c>
      <c r="M25" s="165" t="n">
        <v>38.5219883509507</v>
      </c>
      <c r="N25" s="165" t="n">
        <v>40.0581585116169</v>
      </c>
      <c r="O25" s="165" t="n">
        <v>29.6589223924864</v>
      </c>
      <c r="P25" s="165" t="n">
        <v>32.0008533560895</v>
      </c>
      <c r="Q25" s="165" t="n">
        <v>36.4811996024807</v>
      </c>
      <c r="R25" s="165" t="n">
        <v>35.9182500628569</v>
      </c>
      <c r="S25" s="165" t="n">
        <v>25.4753468121077</v>
      </c>
      <c r="T25" s="96"/>
    </row>
    <row r="26" customFormat="false" ht="12.75" hidden="false" customHeight="true" outlineLevel="0" collapsed="false">
      <c r="A26" s="113" t="s">
        <v>375</v>
      </c>
      <c r="B26" s="165" t="n">
        <v>34.8</v>
      </c>
      <c r="C26" s="165" t="n">
        <v>21.5</v>
      </c>
      <c r="D26" s="165" t="n">
        <v>33.6</v>
      </c>
      <c r="E26" s="165" t="n">
        <v>38</v>
      </c>
      <c r="F26" s="165" t="n">
        <v>50.5</v>
      </c>
      <c r="G26" s="165" t="n">
        <v>44.327752582944</v>
      </c>
      <c r="H26" s="165" t="n">
        <v>38.9348771858548</v>
      </c>
      <c r="I26" s="165" t="n">
        <v>53.3223248533636</v>
      </c>
      <c r="J26" s="165" t="n">
        <v>50.4321513660157</v>
      </c>
      <c r="K26" s="165" t="n">
        <v>34.6836847946726</v>
      </c>
      <c r="L26" s="165" t="n">
        <v>79.0378006872852</v>
      </c>
      <c r="M26" s="165" t="n">
        <v>42.6883409603169</v>
      </c>
      <c r="N26" s="165" t="n">
        <v>49.7819892196244</v>
      </c>
      <c r="O26" s="165" t="n">
        <v>48.8179091986889</v>
      </c>
      <c r="P26" s="165" t="n">
        <v>64.2077477348934</v>
      </c>
      <c r="Q26" s="165" t="n">
        <v>62.7318839280913</v>
      </c>
      <c r="R26" s="165" t="n">
        <v>52.330449344125</v>
      </c>
      <c r="S26" s="165" t="n">
        <v>55.1811782017625</v>
      </c>
      <c r="T26" s="96"/>
    </row>
    <row r="27" customFormat="false" ht="12.75" hidden="false" customHeight="true" outlineLevel="0" collapsed="false">
      <c r="A27" s="113" t="s">
        <v>376</v>
      </c>
      <c r="B27" s="165" t="n">
        <v>40.8</v>
      </c>
      <c r="C27" s="165" t="n">
        <v>39.8</v>
      </c>
      <c r="D27" s="165" t="n">
        <v>52.4</v>
      </c>
      <c r="E27" s="165" t="n">
        <v>76.4</v>
      </c>
      <c r="F27" s="165" t="n">
        <v>83.6</v>
      </c>
      <c r="G27" s="165" t="n">
        <v>47.3540902095419</v>
      </c>
      <c r="H27" s="165" t="n">
        <v>95.2241429827132</v>
      </c>
      <c r="I27" s="165" t="n">
        <v>93.106979919928</v>
      </c>
      <c r="J27" s="165" t="n">
        <v>90.8483633934536</v>
      </c>
      <c r="K27" s="165" t="n">
        <v>50.2200114788598</v>
      </c>
      <c r="L27" s="165" t="n">
        <v>49.2555692376581</v>
      </c>
      <c r="M27" s="165" t="n">
        <v>81.5858525721594</v>
      </c>
      <c r="N27" s="165" t="n">
        <v>51.0974851150804</v>
      </c>
      <c r="O27" s="165" t="n">
        <v>82.5008919015341</v>
      </c>
      <c r="P27" s="165" t="n">
        <v>59.7437656274202</v>
      </c>
      <c r="Q27" s="165" t="n">
        <v>69.9591176406288</v>
      </c>
      <c r="R27" s="165" t="n">
        <v>86.5688438730901</v>
      </c>
      <c r="S27" s="165" t="n">
        <v>67.1926478238252</v>
      </c>
      <c r="T27" s="96"/>
    </row>
    <row r="28" customFormat="false" ht="12.75" hidden="false" customHeight="true" outlineLevel="0" collapsed="false">
      <c r="A28" s="113" t="s">
        <v>377</v>
      </c>
      <c r="B28" s="165" t="n">
        <v>33.6</v>
      </c>
      <c r="C28" s="165" t="n">
        <v>7.3</v>
      </c>
      <c r="D28" s="165" t="n">
        <v>55.8</v>
      </c>
      <c r="E28" s="165" t="n">
        <v>104.2</v>
      </c>
      <c r="F28" s="165" t="n">
        <v>85.2</v>
      </c>
      <c r="G28" s="165" t="n">
        <v>82.9404574821023</v>
      </c>
      <c r="H28" s="165" t="n">
        <v>88.269044046253</v>
      </c>
      <c r="I28" s="165" t="n">
        <v>95.0751093363757</v>
      </c>
      <c r="J28" s="165" t="n">
        <v>112.806188225183</v>
      </c>
      <c r="K28" s="165" t="n">
        <v>62.2626237469647</v>
      </c>
      <c r="L28" s="165" t="n">
        <v>153.006918573709</v>
      </c>
      <c r="M28" s="165" t="n">
        <v>77.4132078842375</v>
      </c>
      <c r="N28" s="165" t="n">
        <v>78.8643533123028</v>
      </c>
      <c r="O28" s="165" t="n">
        <v>109.96447301641</v>
      </c>
      <c r="P28" s="165" t="n">
        <v>129.746231635184</v>
      </c>
      <c r="Q28" s="165" t="n">
        <v>90.0316911552867</v>
      </c>
      <c r="R28" s="165" t="n">
        <v>74.0871405891692</v>
      </c>
      <c r="S28" s="165" t="n">
        <v>98.2835480360841</v>
      </c>
      <c r="T28" s="96"/>
    </row>
    <row r="29" customFormat="false" ht="12.75" hidden="false" customHeight="true" outlineLevel="0" collapsed="false">
      <c r="A29" s="113" t="s">
        <v>378</v>
      </c>
      <c r="B29" s="165" t="n">
        <v>33</v>
      </c>
      <c r="C29" s="165" t="n">
        <v>82</v>
      </c>
      <c r="D29" s="165" t="n">
        <v>22.7</v>
      </c>
      <c r="E29" s="165" t="n">
        <v>140.8</v>
      </c>
      <c r="F29" s="165" t="n">
        <v>96</v>
      </c>
      <c r="G29" s="165" t="n">
        <v>124.293785310734</v>
      </c>
      <c r="H29" s="165" t="n">
        <v>84.5665961945032</v>
      </c>
      <c r="I29" s="165" t="n">
        <v>40.0240144086452</v>
      </c>
      <c r="J29" s="165" t="n">
        <v>65.8265939439534</v>
      </c>
      <c r="K29" s="165" t="n">
        <v>61.9195046439628</v>
      </c>
      <c r="L29" s="165" t="n">
        <v>109.630629111149</v>
      </c>
      <c r="M29" s="165" t="n">
        <v>159.717552118359</v>
      </c>
      <c r="N29" s="165" t="n">
        <v>35.5460766017951</v>
      </c>
      <c r="O29" s="165" t="n">
        <v>96.0153624579933</v>
      </c>
      <c r="P29" s="165" t="n">
        <v>72.8180588786019</v>
      </c>
      <c r="Q29" s="165" t="n">
        <v>63.4249471458774</v>
      </c>
      <c r="R29" s="165" t="n">
        <v>47.7646159724876</v>
      </c>
      <c r="S29" s="165" t="n">
        <v>83.10479514668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7.7</v>
      </c>
      <c r="C31" s="166" t="n">
        <v>8.1</v>
      </c>
      <c r="D31" s="166" t="n">
        <v>8.6</v>
      </c>
      <c r="E31" s="166" t="n">
        <v>13.3</v>
      </c>
      <c r="F31" s="166" t="n">
        <v>13.2</v>
      </c>
      <c r="G31" s="166" t="n">
        <v>11.8577043643514</v>
      </c>
      <c r="H31" s="166" t="n">
        <v>12.9939193270112</v>
      </c>
      <c r="I31" s="166" t="n">
        <v>12.6316710000316</v>
      </c>
      <c r="J31" s="166" t="n">
        <v>13.3235572753571</v>
      </c>
      <c r="K31" s="166" t="n">
        <v>11.3836214434432</v>
      </c>
      <c r="L31" s="166" t="n">
        <v>14.7275527550092</v>
      </c>
      <c r="M31" s="166" t="n">
        <v>13.6022663726786</v>
      </c>
      <c r="N31" s="166" t="n">
        <v>11.8784293661925</v>
      </c>
      <c r="O31" s="166" t="n">
        <v>13.120287308566</v>
      </c>
      <c r="P31" s="166" t="n">
        <v>14.4678056670481</v>
      </c>
      <c r="Q31" s="166" t="n">
        <v>14.5185483200903</v>
      </c>
      <c r="R31" s="166" t="n">
        <v>14.0995125974739</v>
      </c>
      <c r="S31" s="166" t="n">
        <v>13.7493868217006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P36" s="165"/>
      <c r="T36" s="96"/>
    </row>
    <row r="37" customFormat="false" ht="12.75" hidden="false" customHeight="true" outlineLevel="0" collapsed="false">
      <c r="P37" s="165"/>
      <c r="T37" s="96"/>
    </row>
    <row r="38" customFormat="false" ht="12.75" hidden="false" customHeight="true" outlineLevel="0" collapsed="false">
      <c r="P38" s="165"/>
      <c r="T38" s="96"/>
    </row>
    <row r="39" customFormat="false" ht="12.75" hidden="false" customHeight="true" outlineLevel="0" collapsed="false">
      <c r="P39" s="165"/>
      <c r="T39" s="96"/>
    </row>
    <row r="40" customFormat="false" ht="12.75" hidden="false" customHeight="true" outlineLevel="0" collapsed="false">
      <c r="P40" s="165"/>
      <c r="T40" s="96"/>
    </row>
    <row r="41" customFormat="false" ht="12.75" hidden="false" customHeight="true" outlineLevel="0" collapsed="false">
      <c r="P41" s="165"/>
      <c r="T41" s="96"/>
    </row>
    <row r="42" customFormat="false" ht="12.75" hidden="false" customHeight="false" outlineLevel="0" collapsed="false">
      <c r="P42" s="165"/>
    </row>
    <row r="43" customFormat="false" ht="12.75" hidden="false" customHeight="false" outlineLevel="0" collapsed="false">
      <c r="P43" s="165"/>
    </row>
    <row r="44" customFormat="false" ht="12.75" hidden="false" customHeight="false" outlineLevel="0" collapsed="false">
      <c r="P44" s="165"/>
    </row>
    <row r="45" customFormat="false" ht="12.75" hidden="false" customHeight="false" outlineLevel="0" collapsed="false">
      <c r="P45" s="165"/>
    </row>
    <row r="46" customFormat="false" ht="12.75" hidden="false" customHeight="false" outlineLevel="0" collapsed="false">
      <c r="P46" s="165"/>
    </row>
    <row r="47" customFormat="false" ht="12.75" hidden="false" customHeight="false" outlineLevel="0" collapsed="false">
      <c r="P47" s="165"/>
    </row>
    <row r="48" customFormat="false" ht="12.75" hidden="false" customHeight="false" outlineLevel="0" collapsed="false">
      <c r="P48" s="165"/>
    </row>
    <row r="49" customFormat="false" ht="12.75" hidden="false" customHeight="false" outlineLevel="0" collapsed="false">
      <c r="P49" s="165"/>
    </row>
    <row r="50" customFormat="false" ht="12.75" hidden="false" customHeight="false" outlineLevel="0" collapsed="false">
      <c r="P50" s="165"/>
    </row>
    <row r="51" customFormat="false" ht="12.75" hidden="false" customHeight="false" outlineLevel="0" collapsed="false">
      <c r="P51" s="165"/>
    </row>
    <row r="52" customFormat="false" ht="12.75" hidden="false" customHeight="false" outlineLevel="0" collapsed="false">
      <c r="P52" s="165"/>
    </row>
    <row r="53" customFormat="false" ht="12.75" hidden="false" customHeight="false" outlineLevel="0" collapsed="false">
      <c r="P53" s="165"/>
    </row>
    <row r="54" customFormat="false" ht="12.75" hidden="false" customHeight="false" outlineLevel="0" collapsed="false">
      <c r="P54" s="165"/>
    </row>
    <row r="55" customFormat="false" ht="12.75" hidden="false" customHeight="false" outlineLevel="0" collapsed="false">
      <c r="P55" s="165"/>
    </row>
    <row r="56" customFormat="false" ht="12.75" hidden="false" customHeight="false" outlineLevel="0" collapsed="false">
      <c r="P56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5 -"</f>
        <v>- 85 -</v>
      </c>
    </row>
    <row r="2" customFormat="false" ht="12.75" hidden="false" customHeight="true" outlineLevel="0" collapsed="false">
      <c r="A2" s="95" t="s">
        <v>51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14.3</v>
      </c>
      <c r="D11" s="165" t="n">
        <v>0</v>
      </c>
      <c r="E11" s="165" t="n">
        <v>0</v>
      </c>
      <c r="F11" s="165" t="n">
        <v>100</v>
      </c>
      <c r="G11" s="165" t="n">
        <v>0</v>
      </c>
      <c r="H11" s="165" t="n">
        <v>0</v>
      </c>
      <c r="I11" s="165" t="n">
        <v>0</v>
      </c>
      <c r="J11" s="165" t="n">
        <v>5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10</v>
      </c>
      <c r="D12" s="165" t="n">
        <v>0</v>
      </c>
      <c r="E12" s="165" t="n">
        <v>16.7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5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25</v>
      </c>
      <c r="G13" s="165" t="n">
        <v>25</v>
      </c>
      <c r="H13" s="165" t="n">
        <v>0</v>
      </c>
      <c r="I13" s="165" t="n">
        <v>0</v>
      </c>
      <c r="J13" s="165" t="n">
        <v>0</v>
      </c>
      <c r="K13" s="165" t="n">
        <v>5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9.1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7.4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5.3</v>
      </c>
      <c r="F17" s="165" t="n">
        <v>0</v>
      </c>
      <c r="G17" s="165" t="n">
        <v>3.84615384615385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5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8.33333333333333</v>
      </c>
      <c r="R17" s="165" t="n">
        <v>0</v>
      </c>
      <c r="S17" s="165" t="n">
        <v>4.54545454545455</v>
      </c>
      <c r="T17" s="96"/>
    </row>
    <row r="18" customFormat="false" ht="12.75" hidden="false" customHeight="true" outlineLevel="0" collapsed="false">
      <c r="A18" s="113" t="s">
        <v>367</v>
      </c>
      <c r="B18" s="165" t="n">
        <v>3.4</v>
      </c>
      <c r="C18" s="165" t="n">
        <v>2</v>
      </c>
      <c r="D18" s="165" t="n">
        <v>0</v>
      </c>
      <c r="E18" s="165" t="n">
        <v>3.6</v>
      </c>
      <c r="F18" s="165" t="n">
        <v>0</v>
      </c>
      <c r="G18" s="165" t="n">
        <v>3.57142857142857</v>
      </c>
      <c r="H18" s="165" t="n">
        <v>1.78571428571429</v>
      </c>
      <c r="I18" s="165" t="n">
        <v>0</v>
      </c>
      <c r="J18" s="165" t="n">
        <v>2.5</v>
      </c>
      <c r="K18" s="165" t="n">
        <v>2.04081632653061</v>
      </c>
      <c r="L18" s="165" t="n">
        <v>0</v>
      </c>
      <c r="M18" s="165" t="n">
        <v>3.2258064516129</v>
      </c>
      <c r="N18" s="165" t="n">
        <v>7.5</v>
      </c>
      <c r="O18" s="165" t="n">
        <v>2.94117647058824</v>
      </c>
      <c r="P18" s="165" t="n">
        <v>0</v>
      </c>
      <c r="Q18" s="165" t="n">
        <v>0</v>
      </c>
      <c r="R18" s="165" t="n">
        <v>3.03030303030303</v>
      </c>
      <c r="S18" s="165" t="n">
        <v>3.125</v>
      </c>
      <c r="T18" s="96"/>
    </row>
    <row r="19" customFormat="false" ht="12.75" hidden="false" customHeight="true" outlineLevel="0" collapsed="false">
      <c r="A19" s="113" t="s">
        <v>368</v>
      </c>
      <c r="B19" s="165" t="n">
        <v>5.5</v>
      </c>
      <c r="C19" s="165" t="n">
        <v>7.1</v>
      </c>
      <c r="D19" s="165" t="n">
        <v>3</v>
      </c>
      <c r="E19" s="165" t="n">
        <v>5</v>
      </c>
      <c r="F19" s="165" t="n">
        <v>1.7</v>
      </c>
      <c r="G19" s="165" t="n">
        <v>5.55555555555556</v>
      </c>
      <c r="H19" s="165" t="n">
        <v>5.95238095238095</v>
      </c>
      <c r="I19" s="165" t="n">
        <v>2.94117647058824</v>
      </c>
      <c r="J19" s="165" t="n">
        <v>5.55555555555556</v>
      </c>
      <c r="K19" s="165" t="n">
        <v>5.88235294117647</v>
      </c>
      <c r="L19" s="165" t="n">
        <v>1.14942528735632</v>
      </c>
      <c r="M19" s="165" t="n">
        <v>3.65853658536585</v>
      </c>
      <c r="N19" s="165" t="n">
        <v>5.10204081632653</v>
      </c>
      <c r="O19" s="165" t="n">
        <v>2.04081632653061</v>
      </c>
      <c r="P19" s="165" t="n">
        <v>1.38888888888889</v>
      </c>
      <c r="Q19" s="165" t="n">
        <v>2.38095238095238</v>
      </c>
      <c r="R19" s="165" t="n">
        <v>6.17283950617284</v>
      </c>
      <c r="S19" s="165" t="n">
        <v>6.25</v>
      </c>
      <c r="T19" s="96"/>
    </row>
    <row r="20" customFormat="false" ht="12.75" hidden="false" customHeight="true" outlineLevel="0" collapsed="false">
      <c r="A20" s="113" t="s">
        <v>369</v>
      </c>
      <c r="B20" s="165" t="n">
        <v>4.1</v>
      </c>
      <c r="C20" s="165" t="n">
        <v>7.1</v>
      </c>
      <c r="D20" s="165" t="n">
        <v>5.5</v>
      </c>
      <c r="E20" s="165" t="n">
        <v>3.8</v>
      </c>
      <c r="F20" s="165" t="n">
        <v>4.2</v>
      </c>
      <c r="G20" s="165" t="n">
        <v>3.57142857142857</v>
      </c>
      <c r="H20" s="165" t="n">
        <v>5.69948186528497</v>
      </c>
      <c r="I20" s="165" t="n">
        <v>4.08163265306123</v>
      </c>
      <c r="J20" s="165" t="n">
        <v>1.59574468085106</v>
      </c>
      <c r="K20" s="165" t="n">
        <v>3.63636363636364</v>
      </c>
      <c r="L20" s="165" t="n">
        <v>3.95480225988701</v>
      </c>
      <c r="M20" s="165" t="n">
        <v>2.84090909090909</v>
      </c>
      <c r="N20" s="165" t="n">
        <v>5.0314465408805</v>
      </c>
      <c r="O20" s="165" t="n">
        <v>5.36912751677852</v>
      </c>
      <c r="P20" s="165" t="n">
        <v>4.23280423280423</v>
      </c>
      <c r="Q20" s="165" t="n">
        <v>1.85185185185185</v>
      </c>
      <c r="R20" s="165" t="n">
        <v>0.609756097560976</v>
      </c>
      <c r="S20" s="165" t="n">
        <v>4.96894409937888</v>
      </c>
      <c r="T20" s="96"/>
    </row>
    <row r="21" customFormat="false" ht="12.75" hidden="false" customHeight="true" outlineLevel="0" collapsed="false">
      <c r="A21" s="113" t="s">
        <v>370</v>
      </c>
      <c r="B21" s="165" t="n">
        <v>5.7</v>
      </c>
      <c r="C21" s="165" t="n">
        <v>6.3</v>
      </c>
      <c r="D21" s="165" t="n">
        <v>6.4</v>
      </c>
      <c r="E21" s="165" t="n">
        <v>6.2</v>
      </c>
      <c r="F21" s="165" t="n">
        <v>2.6</v>
      </c>
      <c r="G21" s="165" t="n">
        <v>4.80769230769231</v>
      </c>
      <c r="H21" s="165" t="n">
        <v>8.26086956521739</v>
      </c>
      <c r="I21" s="165" t="n">
        <v>3.3457249070632</v>
      </c>
      <c r="J21" s="165" t="n">
        <v>5.2434456928839</v>
      </c>
      <c r="K21" s="165" t="n">
        <v>5.078125</v>
      </c>
      <c r="L21" s="165" t="n">
        <v>5.34351145038168</v>
      </c>
      <c r="M21" s="165" t="n">
        <v>4.13533834586466</v>
      </c>
      <c r="N21" s="165" t="n">
        <v>3.55987055016181</v>
      </c>
      <c r="O21" s="165" t="n">
        <v>6.8259385665529</v>
      </c>
      <c r="P21" s="165" t="n">
        <v>4.60992907801419</v>
      </c>
      <c r="Q21" s="165" t="n">
        <v>4.8951048951049</v>
      </c>
      <c r="R21" s="165" t="n">
        <v>4.27631578947368</v>
      </c>
      <c r="S21" s="165" t="n">
        <v>3.32225913621262</v>
      </c>
      <c r="T21" s="96"/>
    </row>
    <row r="22" customFormat="false" ht="12.75" hidden="false" customHeight="true" outlineLevel="0" collapsed="false">
      <c r="A22" s="113" t="s">
        <v>371</v>
      </c>
      <c r="B22" s="165" t="n">
        <v>4.7</v>
      </c>
      <c r="C22" s="165" t="n">
        <v>8.2</v>
      </c>
      <c r="D22" s="165" t="n">
        <v>6.2</v>
      </c>
      <c r="E22" s="165" t="n">
        <v>7.3</v>
      </c>
      <c r="F22" s="165" t="n">
        <v>5.6</v>
      </c>
      <c r="G22" s="165" t="n">
        <v>7.40740740740741</v>
      </c>
      <c r="H22" s="165" t="n">
        <v>7.11206896551724</v>
      </c>
      <c r="I22" s="165" t="n">
        <v>5.16431924882629</v>
      </c>
      <c r="J22" s="165" t="n">
        <v>3.00546448087432</v>
      </c>
      <c r="K22" s="165" t="n">
        <v>4.61538461538462</v>
      </c>
      <c r="L22" s="165" t="n">
        <v>4.26229508196721</v>
      </c>
      <c r="M22" s="165" t="n">
        <v>6.60919540229885</v>
      </c>
      <c r="N22" s="165" t="n">
        <v>5.0131926121372</v>
      </c>
      <c r="O22" s="165" t="n">
        <v>2.81329923273657</v>
      </c>
      <c r="P22" s="165" t="n">
        <v>7.56501182033097</v>
      </c>
      <c r="Q22" s="165" t="n">
        <v>6.12691466083151</v>
      </c>
      <c r="R22" s="165" t="n">
        <v>4.43037974683544</v>
      </c>
      <c r="S22" s="165" t="n">
        <v>6.55339805825243</v>
      </c>
      <c r="T22" s="96"/>
    </row>
    <row r="23" customFormat="false" ht="12.75" hidden="false" customHeight="true" outlineLevel="0" collapsed="false">
      <c r="A23" s="113" t="s">
        <v>372</v>
      </c>
      <c r="B23" s="165" t="n">
        <v>5.4</v>
      </c>
      <c r="C23" s="165" t="n">
        <v>7.2</v>
      </c>
      <c r="D23" s="165" t="n">
        <v>6.2</v>
      </c>
      <c r="E23" s="165" t="n">
        <v>8.2</v>
      </c>
      <c r="F23" s="165" t="n">
        <v>6.8</v>
      </c>
      <c r="G23" s="165" t="n">
        <v>7.56302521008403</v>
      </c>
      <c r="H23" s="165" t="n">
        <v>7.4719800747198</v>
      </c>
      <c r="I23" s="165" t="n">
        <v>5.54156171284635</v>
      </c>
      <c r="J23" s="165" t="n">
        <v>5.05464480874317</v>
      </c>
      <c r="K23" s="165" t="n">
        <v>5.51816958277254</v>
      </c>
      <c r="L23" s="165" t="n">
        <v>7.97546012269939</v>
      </c>
      <c r="M23" s="165" t="n">
        <v>6.41447368421053</v>
      </c>
      <c r="N23" s="165" t="n">
        <v>3.82513661202186</v>
      </c>
      <c r="O23" s="165" t="n">
        <v>6.53465346534653</v>
      </c>
      <c r="P23" s="165" t="n">
        <v>5.41125541125541</v>
      </c>
      <c r="Q23" s="165" t="n">
        <v>4.10677618069815</v>
      </c>
      <c r="R23" s="165" t="n">
        <v>7.33333333333333</v>
      </c>
      <c r="S23" s="165" t="n">
        <v>5.26315789473684</v>
      </c>
      <c r="T23" s="96"/>
    </row>
    <row r="24" customFormat="false" ht="12.75" hidden="false" customHeight="true" outlineLevel="0" collapsed="false">
      <c r="A24" s="113" t="s">
        <v>373</v>
      </c>
      <c r="B24" s="165" t="n">
        <v>5.6</v>
      </c>
      <c r="C24" s="165" t="n">
        <v>6.8</v>
      </c>
      <c r="D24" s="165" t="n">
        <v>6.1</v>
      </c>
      <c r="E24" s="165" t="n">
        <v>8.8</v>
      </c>
      <c r="F24" s="165" t="n">
        <v>7.5</v>
      </c>
      <c r="G24" s="165" t="n">
        <v>8.719646799117</v>
      </c>
      <c r="H24" s="165" t="n">
        <v>6.60954712362301</v>
      </c>
      <c r="I24" s="165" t="n">
        <v>6.14334470989761</v>
      </c>
      <c r="J24" s="165" t="n">
        <v>7.81584582441114</v>
      </c>
      <c r="K24" s="165" t="n">
        <v>8.05439330543933</v>
      </c>
      <c r="L24" s="165" t="n">
        <v>7.09426627793975</v>
      </c>
      <c r="M24" s="165" t="n">
        <v>5.41586073500967</v>
      </c>
      <c r="N24" s="165" t="n">
        <v>6.56370656370656</v>
      </c>
      <c r="O24" s="165" t="n">
        <v>6.45161290322581</v>
      </c>
      <c r="P24" s="165" t="n">
        <v>5.25751072961373</v>
      </c>
      <c r="Q24" s="165" t="n">
        <v>6.67420814479638</v>
      </c>
      <c r="R24" s="165" t="n">
        <v>7.00712589073634</v>
      </c>
      <c r="S24" s="165" t="n">
        <v>6.2415196743555</v>
      </c>
      <c r="T24" s="96"/>
    </row>
    <row r="25" customFormat="false" ht="12.75" hidden="false" customHeight="true" outlineLevel="0" collapsed="false">
      <c r="A25" s="113" t="s">
        <v>374</v>
      </c>
      <c r="B25" s="165" t="n">
        <v>6.9</v>
      </c>
      <c r="C25" s="165" t="n">
        <v>7.7</v>
      </c>
      <c r="D25" s="165" t="n">
        <v>8.6</v>
      </c>
      <c r="E25" s="165" t="n">
        <v>8.6</v>
      </c>
      <c r="F25" s="165" t="n">
        <v>8.4</v>
      </c>
      <c r="G25" s="165" t="n">
        <v>8.11359026369168</v>
      </c>
      <c r="H25" s="165" t="n">
        <v>8.19047619047619</v>
      </c>
      <c r="I25" s="165" t="n">
        <v>6.96517412935323</v>
      </c>
      <c r="J25" s="165" t="n">
        <v>6.78466076696165</v>
      </c>
      <c r="K25" s="165" t="n">
        <v>7.44234800838574</v>
      </c>
      <c r="L25" s="165" t="n">
        <v>7.3015873015873</v>
      </c>
      <c r="M25" s="165" t="n">
        <v>8.57142857142857</v>
      </c>
      <c r="N25" s="165" t="n">
        <v>7.46691871455577</v>
      </c>
      <c r="O25" s="165" t="n">
        <v>6.09284332688588</v>
      </c>
      <c r="P25" s="165" t="n">
        <v>8.68055555555556</v>
      </c>
      <c r="Q25" s="165" t="n">
        <v>7.73710482529118</v>
      </c>
      <c r="R25" s="165" t="n">
        <v>7.46644295302014</v>
      </c>
      <c r="S25" s="165" t="n">
        <v>6.34361233480176</v>
      </c>
      <c r="T25" s="96"/>
    </row>
    <row r="26" customFormat="false" ht="12.75" hidden="false" customHeight="true" outlineLevel="0" collapsed="false">
      <c r="A26" s="113" t="s">
        <v>375</v>
      </c>
      <c r="B26" s="165" t="n">
        <v>6</v>
      </c>
      <c r="C26" s="165" t="n">
        <v>5.5</v>
      </c>
      <c r="D26" s="165" t="n">
        <v>6.4</v>
      </c>
      <c r="E26" s="165" t="n">
        <v>6.5</v>
      </c>
      <c r="F26" s="165" t="n">
        <v>7.8</v>
      </c>
      <c r="G26" s="165" t="n">
        <v>6.75403225806452</v>
      </c>
      <c r="H26" s="165" t="n">
        <v>4.78087649402391</v>
      </c>
      <c r="I26" s="165" t="n">
        <v>6.76084762865792</v>
      </c>
      <c r="J26" s="165" t="n">
        <v>7.66738660907127</v>
      </c>
      <c r="K26" s="165" t="n">
        <v>6.94597574421169</v>
      </c>
      <c r="L26" s="165" t="n">
        <v>9.76076555023924</v>
      </c>
      <c r="M26" s="165" t="n">
        <v>7.0555032925682</v>
      </c>
      <c r="N26" s="165" t="n">
        <v>7.28597449908925</v>
      </c>
      <c r="O26" s="165" t="n">
        <v>7.69953051643193</v>
      </c>
      <c r="P26" s="165" t="n">
        <v>8.33333333333333</v>
      </c>
      <c r="Q26" s="165" t="n">
        <v>7.91505791505792</v>
      </c>
      <c r="R26" s="165" t="n">
        <v>9.01563937442502</v>
      </c>
      <c r="S26" s="165" t="n">
        <v>7.23981900452489</v>
      </c>
      <c r="T26" s="96"/>
    </row>
    <row r="27" customFormat="false" ht="12.75" hidden="false" customHeight="true" outlineLevel="0" collapsed="false">
      <c r="A27" s="113" t="s">
        <v>376</v>
      </c>
      <c r="B27" s="165" t="n">
        <v>5.3</v>
      </c>
      <c r="C27" s="165" t="n">
        <v>4.7</v>
      </c>
      <c r="D27" s="165" t="n">
        <v>5.1</v>
      </c>
      <c r="E27" s="165" t="n">
        <v>9.4</v>
      </c>
      <c r="F27" s="165" t="n">
        <v>7.5</v>
      </c>
      <c r="G27" s="165" t="n">
        <v>6.69291338582677</v>
      </c>
      <c r="H27" s="165" t="n">
        <v>8.40630472854641</v>
      </c>
      <c r="I27" s="165" t="n">
        <v>9.14368650217707</v>
      </c>
      <c r="J27" s="165" t="n">
        <v>8.31202046035806</v>
      </c>
      <c r="K27" s="165" t="n">
        <v>5.78817733990148</v>
      </c>
      <c r="L27" s="165" t="n">
        <v>6.65024630541872</v>
      </c>
      <c r="M27" s="165" t="n">
        <v>7.75193798449612</v>
      </c>
      <c r="N27" s="165" t="n">
        <v>6.25</v>
      </c>
      <c r="O27" s="165" t="n">
        <v>7.62620837808808</v>
      </c>
      <c r="P27" s="165" t="n">
        <v>7.53221010901883</v>
      </c>
      <c r="Q27" s="165" t="n">
        <v>8.30636461704423</v>
      </c>
      <c r="R27" s="165" t="n">
        <v>10.536398467433</v>
      </c>
      <c r="S27" s="165" t="n">
        <v>8.82899628252788</v>
      </c>
      <c r="T27" s="96"/>
    </row>
    <row r="28" customFormat="false" ht="12.75" hidden="false" customHeight="true" outlineLevel="0" collapsed="false">
      <c r="A28" s="113" t="s">
        <v>377</v>
      </c>
      <c r="B28" s="165" t="n">
        <v>5.1</v>
      </c>
      <c r="C28" s="165" t="n">
        <v>2.3</v>
      </c>
      <c r="D28" s="165" t="n">
        <v>6.2</v>
      </c>
      <c r="E28" s="165" t="n">
        <v>8.4</v>
      </c>
      <c r="F28" s="165" t="n">
        <v>8.8</v>
      </c>
      <c r="G28" s="165" t="n">
        <v>7.31261425959781</v>
      </c>
      <c r="H28" s="165" t="n">
        <v>7.95454545454545</v>
      </c>
      <c r="I28" s="165" t="n">
        <v>9.1703056768559</v>
      </c>
      <c r="J28" s="165" t="n">
        <v>9.13348946135831</v>
      </c>
      <c r="K28" s="165" t="n">
        <v>8.10055865921788</v>
      </c>
      <c r="L28" s="165" t="n">
        <v>12.9139072847682</v>
      </c>
      <c r="M28" s="165" t="n">
        <v>6.99481865284974</v>
      </c>
      <c r="N28" s="165" t="n">
        <v>6.85224839400428</v>
      </c>
      <c r="O28" s="165" t="n">
        <v>9.42408376963351</v>
      </c>
      <c r="P28" s="165" t="n">
        <v>10.1180438448567</v>
      </c>
      <c r="Q28" s="165" t="n">
        <v>8.61111111111111</v>
      </c>
      <c r="R28" s="165" t="n">
        <v>7.15421303656598</v>
      </c>
      <c r="S28" s="165" t="n">
        <v>8.70206489675516</v>
      </c>
      <c r="T28" s="96"/>
    </row>
    <row r="29" customFormat="false" ht="12.75" hidden="false" customHeight="true" outlineLevel="0" collapsed="false">
      <c r="A29" s="113" t="s">
        <v>378</v>
      </c>
      <c r="B29" s="165" t="n">
        <v>5.7</v>
      </c>
      <c r="C29" s="165" t="n">
        <v>7.4</v>
      </c>
      <c r="D29" s="165" t="n">
        <v>3.3</v>
      </c>
      <c r="E29" s="165" t="n">
        <v>11.1</v>
      </c>
      <c r="F29" s="165" t="n">
        <v>8.4</v>
      </c>
      <c r="G29" s="165" t="n">
        <v>7.87037037037037</v>
      </c>
      <c r="H29" s="165" t="n">
        <v>6.69642857142857</v>
      </c>
      <c r="I29" s="165" t="n">
        <v>5.8252427184466</v>
      </c>
      <c r="J29" s="165" t="n">
        <v>4.91803278688525</v>
      </c>
      <c r="K29" s="165" t="n">
        <v>6.09756097560976</v>
      </c>
      <c r="L29" s="165" t="n">
        <v>7.69230769230769</v>
      </c>
      <c r="M29" s="165" t="n">
        <v>8.16326530612245</v>
      </c>
      <c r="N29" s="165" t="n">
        <v>4.82456140350877</v>
      </c>
      <c r="O29" s="165" t="n">
        <v>9.83606557377049</v>
      </c>
      <c r="P29" s="165" t="n">
        <v>7.45614035087719</v>
      </c>
      <c r="Q29" s="165" t="n">
        <v>8.58585858585859</v>
      </c>
      <c r="R29" s="165" t="n">
        <v>6.73076923076923</v>
      </c>
      <c r="S29" s="165" t="n">
        <v>8.33333333333333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5.6</v>
      </c>
      <c r="C31" s="166" t="n">
        <v>6.3</v>
      </c>
      <c r="D31" s="166" t="n">
        <v>6.1</v>
      </c>
      <c r="E31" s="166" t="n">
        <v>7.9</v>
      </c>
      <c r="F31" s="166" t="n">
        <v>7.1</v>
      </c>
      <c r="G31" s="166" t="n">
        <v>7.27153619390763</v>
      </c>
      <c r="H31" s="166" t="n">
        <v>6.94535878867676</v>
      </c>
      <c r="I31" s="166" t="n">
        <v>6.45584138948058</v>
      </c>
      <c r="J31" s="166" t="n">
        <v>6.6138875144318</v>
      </c>
      <c r="K31" s="166" t="n">
        <v>6.50737163192679</v>
      </c>
      <c r="L31" s="166" t="n">
        <v>7.45994659546062</v>
      </c>
      <c r="M31" s="166" t="n">
        <v>6.75112251443233</v>
      </c>
      <c r="N31" s="166" t="n">
        <v>6.18021701525397</v>
      </c>
      <c r="O31" s="166" t="n">
        <v>6.81711330512459</v>
      </c>
      <c r="P31" s="166" t="n">
        <v>7.26102941176471</v>
      </c>
      <c r="Q31" s="166" t="n">
        <v>7.05375019251502</v>
      </c>
      <c r="R31" s="166" t="n">
        <v>7.46906980296319</v>
      </c>
      <c r="S31" s="166" t="n">
        <v>6.9197795468463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J35" s="165"/>
      <c r="T35" s="96"/>
    </row>
    <row r="36" customFormat="false" ht="12.75" hidden="false" customHeight="true" outlineLevel="0" collapsed="false">
      <c r="J36" s="165"/>
      <c r="T36" s="96"/>
    </row>
    <row r="37" customFormat="false" ht="12.75" hidden="false" customHeight="true" outlineLevel="0" collapsed="false">
      <c r="J37" s="165"/>
      <c r="T37" s="96"/>
    </row>
    <row r="38" customFormat="false" ht="12.75" hidden="false" customHeight="true" outlineLevel="0" collapsed="false">
      <c r="J38" s="165"/>
      <c r="T38" s="96"/>
    </row>
    <row r="39" customFormat="false" ht="12.75" hidden="false" customHeight="true" outlineLevel="0" collapsed="false">
      <c r="J39" s="165"/>
      <c r="T39" s="96"/>
    </row>
    <row r="40" customFormat="false" ht="12.75" hidden="false" customHeight="true" outlineLevel="0" collapsed="false">
      <c r="J40" s="165"/>
      <c r="T40" s="96"/>
    </row>
    <row r="41" customFormat="false" ht="12.75" hidden="false" customHeight="false" outlineLevel="0" collapsed="false">
      <c r="J41" s="165"/>
      <c r="T41" s="96"/>
    </row>
    <row r="42" customFormat="false" ht="12.75" hidden="false" customHeight="false" outlineLevel="0" collapsed="false">
      <c r="J42" s="165"/>
      <c r="T42" s="93"/>
    </row>
    <row r="43" customFormat="false" ht="12.75" hidden="false" customHeight="false" outlineLevel="0" collapsed="false">
      <c r="J43" s="165"/>
      <c r="T43" s="93"/>
    </row>
    <row r="44" customFormat="false" ht="12.75" hidden="false" customHeight="false" outlineLevel="0" collapsed="false">
      <c r="J44" s="165"/>
      <c r="T44" s="93"/>
    </row>
    <row r="45" customFormat="false" ht="12.75" hidden="false" customHeight="false" outlineLevel="0" collapsed="false">
      <c r="J45" s="165"/>
      <c r="T45" s="93"/>
    </row>
    <row r="46" customFormat="false" ht="12.75" hidden="false" customHeight="false" outlineLevel="0" collapsed="false">
      <c r="J46" s="165"/>
      <c r="T46" s="93"/>
    </row>
    <row r="47" customFormat="false" ht="12.75" hidden="false" customHeight="false" outlineLevel="0" collapsed="false">
      <c r="J47" s="165"/>
      <c r="T47" s="93"/>
    </row>
    <row r="48" customFormat="false" ht="12.75" hidden="false" customHeight="false" outlineLevel="0" collapsed="false">
      <c r="J48" s="165"/>
      <c r="T48" s="93"/>
    </row>
    <row r="49" customFormat="false" ht="12.75" hidden="false" customHeight="false" outlineLevel="0" collapsed="false">
      <c r="J49" s="165"/>
      <c r="T49" s="93"/>
    </row>
    <row r="50" customFormat="false" ht="12.75" hidden="false" customHeight="false" outlineLevel="0" collapsed="false">
      <c r="J50" s="165"/>
      <c r="T50" s="93"/>
    </row>
    <row r="51" customFormat="false" ht="12.75" hidden="false" customHeight="false" outlineLevel="0" collapsed="false">
      <c r="J51" s="165"/>
      <c r="T51" s="93"/>
    </row>
    <row r="52" customFormat="false" ht="12.75" hidden="false" customHeight="false" outlineLevel="0" collapsed="false">
      <c r="J52" s="165"/>
      <c r="T52" s="93"/>
    </row>
    <row r="53" customFormat="false" ht="12.75" hidden="false" customHeight="false" outlineLevel="0" collapsed="false">
      <c r="J53" s="165"/>
      <c r="T53" s="93"/>
    </row>
    <row r="54" customFormat="false" ht="12.75" hidden="false" customHeight="false" outlineLevel="0" collapsed="false">
      <c r="J54" s="165"/>
      <c r="T54" s="93"/>
    </row>
    <row r="55" customFormat="false" ht="12.75" hidden="false" customHeight="false" outlineLevel="0" collapsed="false">
      <c r="J55" s="166"/>
      <c r="T55" s="93"/>
    </row>
    <row r="56" customFormat="false" ht="12.75" hidden="false" customHeight="false" outlineLevel="0" collapsed="false">
      <c r="T56" s="93"/>
    </row>
    <row r="57" customFormat="false" ht="12.75" hidden="false" customHeight="false" outlineLevel="0" collapsed="false">
      <c r="T57" s="93"/>
    </row>
    <row r="58" customFormat="false" ht="12.75" hidden="false" customHeight="false" outlineLevel="0" collapsed="false">
      <c r="T58" s="93"/>
    </row>
    <row r="59" customFormat="false" ht="12.75" hidden="false" customHeight="false" outlineLevel="0" collapsed="false">
      <c r="T59" s="93"/>
    </row>
    <row r="60" customFormat="false" ht="12.75" hidden="false" customHeight="false" outlineLevel="0" collapsed="false">
      <c r="T60" s="93"/>
    </row>
    <row r="61" customFormat="false" ht="12.75" hidden="false" customHeight="false" outlineLevel="0" collapsed="false">
      <c r="T61" s="93"/>
    </row>
    <row r="62" customFormat="false" ht="12.75" hidden="false" customHeight="false" outlineLevel="0" collapsed="false">
      <c r="T62" s="93"/>
    </row>
    <row r="63" customFormat="false" ht="12.75" hidden="false" customHeight="false" outlineLevel="0" collapsed="false">
      <c r="T63" s="93"/>
    </row>
    <row r="64" customFormat="false" ht="12.75" hidden="false" customHeight="false" outlineLevel="0" collapsed="false">
      <c r="T64" s="93"/>
    </row>
    <row r="65" customFormat="false" ht="12.75" hidden="false" customHeight="false" outlineLevel="0" collapsed="false">
      <c r="T65" s="93"/>
    </row>
    <row r="66" customFormat="false" ht="12.75" hidden="false" customHeight="false" outlineLevel="0" collapsed="false">
      <c r="T66" s="93"/>
    </row>
    <row r="67" customFormat="false" ht="12.75" hidden="false" customHeight="false" outlineLevel="0" collapsed="false">
      <c r="T67" s="93"/>
    </row>
    <row r="68" customFormat="false" ht="12.75" hidden="false" customHeight="false" outlineLevel="0" collapsed="false">
      <c r="T68" s="93"/>
    </row>
    <row r="69" customFormat="false" ht="12.75" hidden="false" customHeight="false" outlineLevel="0" collapsed="false">
      <c r="T69" s="93"/>
    </row>
    <row r="70" customFormat="false" ht="12.75" hidden="false" customHeight="false" outlineLevel="0" collapsed="false">
      <c r="T70" s="93"/>
    </row>
    <row r="71" customFormat="false" ht="12.75" hidden="false" customHeight="false" outlineLevel="0" collapsed="false">
      <c r="T71" s="93"/>
    </row>
    <row r="72" customFormat="false" ht="12.75" hidden="false" customHeight="false" outlineLevel="0" collapsed="false">
      <c r="T72" s="93"/>
    </row>
    <row r="73" customFormat="false" ht="12.75" hidden="false" customHeight="false" outlineLevel="0" collapsed="false">
      <c r="T73" s="93"/>
    </row>
    <row r="74" customFormat="false" ht="12.75" hidden="false" customHeight="false" outlineLevel="0" collapsed="false">
      <c r="T74" s="93"/>
    </row>
    <row r="75" customFormat="false" ht="12.75" hidden="false" customHeight="false" outlineLevel="0" collapsed="false">
      <c r="T75" s="93"/>
    </row>
    <row r="76" customFormat="false" ht="12.75" hidden="false" customHeight="false" outlineLevel="0" collapsed="false">
      <c r="T76" s="93"/>
    </row>
    <row r="77" customFormat="false" ht="12.75" hidden="false" customHeight="false" outlineLevel="0" collapsed="false">
      <c r="T77" s="93"/>
    </row>
    <row r="78" customFormat="false" ht="12.75" hidden="false" customHeight="false" outlineLevel="0" collapsed="false">
      <c r="T78" s="93"/>
    </row>
    <row r="79" customFormat="false" ht="12.75" hidden="false" customHeight="false" outlineLevel="0" collapsed="false">
      <c r="T79" s="93"/>
    </row>
    <row r="80" customFormat="false" ht="12.75" hidden="false" customHeight="false" outlineLevel="0" collapsed="false">
      <c r="T80" s="93"/>
    </row>
    <row r="81" customFormat="false" ht="12.75" hidden="false" customHeight="false" outlineLevel="0" collapsed="false">
      <c r="T81" s="93"/>
    </row>
    <row r="82" customFormat="false" ht="12.75" hidden="false" customHeight="false" outlineLevel="0" collapsed="false">
      <c r="T82" s="93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6 -"</f>
        <v>- 86 -</v>
      </c>
    </row>
    <row r="2" customFormat="false" ht="12.75" hidden="false" customHeight="true" outlineLevel="0" collapsed="false">
      <c r="A2" s="95" t="s">
        <v>51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25</v>
      </c>
      <c r="D11" s="165" t="n">
        <v>0</v>
      </c>
      <c r="E11" s="165" t="n">
        <v>0</v>
      </c>
      <c r="F11" s="165" t="n">
        <v>0</v>
      </c>
      <c r="G11" s="165" t="n">
        <v>0</v>
      </c>
      <c r="H11" s="165" t="n">
        <v>0</v>
      </c>
      <c r="I11" s="165" t="n">
        <v>0</v>
      </c>
      <c r="J11" s="165" t="n">
        <v>10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25</v>
      </c>
      <c r="D12" s="165" t="n">
        <v>0</v>
      </c>
      <c r="E12" s="165" t="n">
        <v>25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10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0</v>
      </c>
      <c r="G13" s="165" t="n">
        <v>50</v>
      </c>
      <c r="H13" s="165" t="n">
        <v>0</v>
      </c>
      <c r="I13" s="165" t="n">
        <v>0</v>
      </c>
      <c r="J13" s="165" t="n">
        <v>0</v>
      </c>
      <c r="K13" s="165" t="n">
        <v>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14.3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13.3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5.9</v>
      </c>
      <c r="F17" s="165" t="n">
        <v>0</v>
      </c>
      <c r="G17" s="165" t="n">
        <v>8.33333333333333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0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0</v>
      </c>
      <c r="R17" s="165" t="n">
        <v>0</v>
      </c>
      <c r="S17" s="165" t="n">
        <v>9.09090909090909</v>
      </c>
      <c r="T17" s="96"/>
    </row>
    <row r="18" customFormat="false" ht="12.75" hidden="false" customHeight="true" outlineLevel="0" collapsed="false">
      <c r="A18" s="113" t="s">
        <v>367</v>
      </c>
      <c r="B18" s="165" t="n">
        <v>0</v>
      </c>
      <c r="C18" s="165" t="n">
        <v>0</v>
      </c>
      <c r="D18" s="165" t="n">
        <v>0</v>
      </c>
      <c r="E18" s="165" t="n">
        <v>4</v>
      </c>
      <c r="F18" s="165" t="n">
        <v>0</v>
      </c>
      <c r="G18" s="165" t="n">
        <v>3.33333333333333</v>
      </c>
      <c r="H18" s="165" t="n">
        <v>0</v>
      </c>
      <c r="I18" s="165" t="n">
        <v>0</v>
      </c>
      <c r="J18" s="165" t="n">
        <v>5</v>
      </c>
      <c r="K18" s="165" t="n">
        <v>4.34782608695652</v>
      </c>
      <c r="L18" s="165" t="n">
        <v>0</v>
      </c>
      <c r="M18" s="165" t="n">
        <v>6.25</v>
      </c>
      <c r="N18" s="165" t="n">
        <v>5.55555555555556</v>
      </c>
      <c r="O18" s="165" t="n">
        <v>5.55555555555556</v>
      </c>
      <c r="P18" s="165" t="n">
        <v>0</v>
      </c>
      <c r="Q18" s="165" t="n">
        <v>0</v>
      </c>
      <c r="R18" s="165" t="n">
        <v>8.33333333333333</v>
      </c>
      <c r="S18" s="165" t="n">
        <v>8.33333333333333</v>
      </c>
      <c r="T18" s="96"/>
    </row>
    <row r="19" customFormat="false" ht="12.75" hidden="false" customHeight="true" outlineLevel="0" collapsed="false">
      <c r="A19" s="113" t="s">
        <v>368</v>
      </c>
      <c r="B19" s="165" t="n">
        <v>8.6</v>
      </c>
      <c r="C19" s="165" t="n">
        <v>13.2</v>
      </c>
      <c r="D19" s="165" t="n">
        <v>6.9</v>
      </c>
      <c r="E19" s="165" t="n">
        <v>5.3</v>
      </c>
      <c r="F19" s="165" t="n">
        <v>3.2</v>
      </c>
      <c r="G19" s="165" t="n">
        <v>6.89655172413793</v>
      </c>
      <c r="H19" s="165" t="n">
        <v>9.30232558139535</v>
      </c>
      <c r="I19" s="165" t="n">
        <v>3.33333333333333</v>
      </c>
      <c r="J19" s="165" t="n">
        <v>4.54545454545455</v>
      </c>
      <c r="K19" s="165" t="n">
        <v>6.38297872340426</v>
      </c>
      <c r="L19" s="165" t="n">
        <v>2.56410256410256</v>
      </c>
      <c r="M19" s="165" t="n">
        <v>5.76923076923077</v>
      </c>
      <c r="N19" s="165" t="n">
        <v>4</v>
      </c>
      <c r="O19" s="165" t="n">
        <v>3.84615384615385</v>
      </c>
      <c r="P19" s="165" t="n">
        <v>2.94117647058824</v>
      </c>
      <c r="Q19" s="165" t="n">
        <v>2.12765957446809</v>
      </c>
      <c r="R19" s="165" t="n">
        <v>12.8205128205128</v>
      </c>
      <c r="S19" s="165" t="n">
        <v>10</v>
      </c>
      <c r="T19" s="96"/>
    </row>
    <row r="20" customFormat="false" ht="12.75" hidden="false" customHeight="true" outlineLevel="0" collapsed="false">
      <c r="A20" s="113" t="s">
        <v>369</v>
      </c>
      <c r="B20" s="165" t="n">
        <v>5.3</v>
      </c>
      <c r="C20" s="165" t="n">
        <v>12.1</v>
      </c>
      <c r="D20" s="165" t="n">
        <v>5.2</v>
      </c>
      <c r="E20" s="165" t="n">
        <v>5</v>
      </c>
      <c r="F20" s="165" t="n">
        <v>4.9</v>
      </c>
      <c r="G20" s="165" t="n">
        <v>4</v>
      </c>
      <c r="H20" s="165" t="n">
        <v>6.36363636363636</v>
      </c>
      <c r="I20" s="165" t="n">
        <v>2.77777777777778</v>
      </c>
      <c r="J20" s="165" t="n">
        <v>2.80373831775701</v>
      </c>
      <c r="K20" s="165" t="n">
        <v>6.09756097560976</v>
      </c>
      <c r="L20" s="165" t="n">
        <v>5.15463917525773</v>
      </c>
      <c r="M20" s="165" t="n">
        <v>3</v>
      </c>
      <c r="N20" s="165" t="n">
        <v>5.43478260869565</v>
      </c>
      <c r="O20" s="165" t="n">
        <v>7.59493670886076</v>
      </c>
      <c r="P20" s="165" t="n">
        <v>7.84313725490196</v>
      </c>
      <c r="Q20" s="165" t="n">
        <v>2.38095238095238</v>
      </c>
      <c r="R20" s="165" t="n">
        <v>1.06382978723404</v>
      </c>
      <c r="S20" s="165" t="n">
        <v>7.14285714285714</v>
      </c>
      <c r="T20" s="96"/>
    </row>
    <row r="21" customFormat="false" ht="12.75" hidden="false" customHeight="true" outlineLevel="0" collapsed="false">
      <c r="A21" s="113" t="s">
        <v>370</v>
      </c>
      <c r="B21" s="165" t="n">
        <v>7.7</v>
      </c>
      <c r="C21" s="165" t="n">
        <v>8.1</v>
      </c>
      <c r="D21" s="165" t="n">
        <v>9.7</v>
      </c>
      <c r="E21" s="165" t="n">
        <v>8.2</v>
      </c>
      <c r="F21" s="165" t="n">
        <v>3.8</v>
      </c>
      <c r="G21" s="165" t="n">
        <v>5</v>
      </c>
      <c r="H21" s="165" t="n">
        <v>9.42028985507246</v>
      </c>
      <c r="I21" s="165" t="n">
        <v>5.06329113924051</v>
      </c>
      <c r="J21" s="165" t="n">
        <v>7.58620689655172</v>
      </c>
      <c r="K21" s="165" t="n">
        <v>6</v>
      </c>
      <c r="L21" s="165" t="n">
        <v>9.02777777777778</v>
      </c>
      <c r="M21" s="165" t="n">
        <v>6.32911392405063</v>
      </c>
      <c r="N21" s="165" t="n">
        <v>4.06091370558376</v>
      </c>
      <c r="O21" s="165" t="n">
        <v>9.49720670391062</v>
      </c>
      <c r="P21" s="165" t="n">
        <v>3.7037037037037</v>
      </c>
      <c r="Q21" s="165" t="n">
        <v>6.98924731182796</v>
      </c>
      <c r="R21" s="165" t="n">
        <v>4.6242774566474</v>
      </c>
      <c r="S21" s="165" t="n">
        <v>2.77777777777778</v>
      </c>
      <c r="T21" s="96"/>
    </row>
    <row r="22" customFormat="false" ht="12.75" hidden="false" customHeight="true" outlineLevel="0" collapsed="false">
      <c r="A22" s="113" t="s">
        <v>371</v>
      </c>
      <c r="B22" s="165" t="n">
        <v>5.7</v>
      </c>
      <c r="C22" s="165" t="n">
        <v>9.9</v>
      </c>
      <c r="D22" s="165" t="n">
        <v>7.7</v>
      </c>
      <c r="E22" s="165" t="n">
        <v>7.1</v>
      </c>
      <c r="F22" s="165" t="n">
        <v>6.8</v>
      </c>
      <c r="G22" s="165" t="n">
        <v>9.88023952095808</v>
      </c>
      <c r="H22" s="165" t="n">
        <v>8.62068965517242</v>
      </c>
      <c r="I22" s="165" t="n">
        <v>7.03125</v>
      </c>
      <c r="J22" s="165" t="n">
        <v>3.125</v>
      </c>
      <c r="K22" s="165" t="n">
        <v>5.09259259259259</v>
      </c>
      <c r="L22" s="165" t="n">
        <v>5.67010309278351</v>
      </c>
      <c r="M22" s="165" t="n">
        <v>7.35930735930736</v>
      </c>
      <c r="N22" s="165" t="n">
        <v>5.60344827586207</v>
      </c>
      <c r="O22" s="165" t="n">
        <v>2.91666666666667</v>
      </c>
      <c r="P22" s="165" t="n">
        <v>7.22433460076046</v>
      </c>
      <c r="Q22" s="165" t="n">
        <v>7.11864406779661</v>
      </c>
      <c r="R22" s="165" t="n">
        <v>5.78231292517007</v>
      </c>
      <c r="S22" s="165" t="n">
        <v>8.84615384615385</v>
      </c>
      <c r="T22" s="96"/>
    </row>
    <row r="23" customFormat="false" ht="12.75" hidden="false" customHeight="true" outlineLevel="0" collapsed="false">
      <c r="A23" s="113" t="s">
        <v>372</v>
      </c>
      <c r="B23" s="165" t="n">
        <v>6.7</v>
      </c>
      <c r="C23" s="165" t="n">
        <v>8.7</v>
      </c>
      <c r="D23" s="165" t="n">
        <v>7</v>
      </c>
      <c r="E23" s="165" t="n">
        <v>8.8</v>
      </c>
      <c r="F23" s="165" t="n">
        <v>7.6</v>
      </c>
      <c r="G23" s="165" t="n">
        <v>9.12476722532588</v>
      </c>
      <c r="H23" s="165" t="n">
        <v>8.30188679245283</v>
      </c>
      <c r="I23" s="165" t="n">
        <v>5.67226890756303</v>
      </c>
      <c r="J23" s="165" t="n">
        <v>5.54371002132196</v>
      </c>
      <c r="K23" s="165" t="n">
        <v>5.50847457627119</v>
      </c>
      <c r="L23" s="165" t="n">
        <v>7.61904761904762</v>
      </c>
      <c r="M23" s="165" t="n">
        <v>6.99481865284974</v>
      </c>
      <c r="N23" s="165" t="n">
        <v>4.61095100864553</v>
      </c>
      <c r="O23" s="165" t="n">
        <v>7.88643533123028</v>
      </c>
      <c r="P23" s="165" t="n">
        <v>6.4406779661017</v>
      </c>
      <c r="Q23" s="165" t="n">
        <v>3.55987055016181</v>
      </c>
      <c r="R23" s="165" t="n">
        <v>7.89473684210526</v>
      </c>
      <c r="S23" s="165" t="n">
        <v>5.91715976331361</v>
      </c>
      <c r="T23" s="96"/>
    </row>
    <row r="24" customFormat="false" ht="12.75" hidden="false" customHeight="true" outlineLevel="0" collapsed="false">
      <c r="A24" s="113" t="s">
        <v>373</v>
      </c>
      <c r="B24" s="165" t="n">
        <v>7.3</v>
      </c>
      <c r="C24" s="165" t="n">
        <v>7.8</v>
      </c>
      <c r="D24" s="165" t="n">
        <v>7.4</v>
      </c>
      <c r="E24" s="165" t="n">
        <v>10.6</v>
      </c>
      <c r="F24" s="165" t="n">
        <v>7.2</v>
      </c>
      <c r="G24" s="165" t="n">
        <v>9.30232558139535</v>
      </c>
      <c r="H24" s="165" t="n">
        <v>6.94444444444445</v>
      </c>
      <c r="I24" s="165" t="n">
        <v>6.85413005272408</v>
      </c>
      <c r="J24" s="165" t="n">
        <v>7.61421319796954</v>
      </c>
      <c r="K24" s="165" t="n">
        <v>8.79478827361564</v>
      </c>
      <c r="L24" s="165" t="n">
        <v>8.04416403785489</v>
      </c>
      <c r="M24" s="165" t="n">
        <v>5.08221225710015</v>
      </c>
      <c r="N24" s="165" t="n">
        <v>7.55007704160247</v>
      </c>
      <c r="O24" s="165" t="n">
        <v>8.11232449297972</v>
      </c>
      <c r="P24" s="165" t="n">
        <v>6.07638888888889</v>
      </c>
      <c r="Q24" s="165" t="n">
        <v>7.10479573712256</v>
      </c>
      <c r="R24" s="165" t="n">
        <v>8.08270676691729</v>
      </c>
      <c r="S24" s="165" t="n">
        <v>7.49464668094218</v>
      </c>
      <c r="T24" s="96"/>
    </row>
    <row r="25" customFormat="false" ht="12.75" hidden="false" customHeight="true" outlineLevel="0" collapsed="false">
      <c r="A25" s="113" t="s">
        <v>374</v>
      </c>
      <c r="B25" s="165" t="n">
        <v>8.4</v>
      </c>
      <c r="C25" s="165" t="n">
        <v>9.6</v>
      </c>
      <c r="D25" s="165" t="n">
        <v>9.5</v>
      </c>
      <c r="E25" s="165" t="n">
        <v>12.1</v>
      </c>
      <c r="F25" s="165" t="n">
        <v>9.8</v>
      </c>
      <c r="G25" s="165" t="n">
        <v>9.87202925045704</v>
      </c>
      <c r="H25" s="165" t="n">
        <v>9.68858131487889</v>
      </c>
      <c r="I25" s="165" t="n">
        <v>6.86274509803922</v>
      </c>
      <c r="J25" s="165" t="n">
        <v>7.93103448275862</v>
      </c>
      <c r="K25" s="165" t="n">
        <v>7.49542961608775</v>
      </c>
      <c r="L25" s="165" t="n">
        <v>8.14814814814815</v>
      </c>
      <c r="M25" s="165" t="n">
        <v>10.0813008130081</v>
      </c>
      <c r="N25" s="165" t="n">
        <v>7.86686838124054</v>
      </c>
      <c r="O25" s="165" t="n">
        <v>6.86274509803922</v>
      </c>
      <c r="P25" s="165" t="n">
        <v>10.6591865357644</v>
      </c>
      <c r="Q25" s="165" t="n">
        <v>8.75512995896033</v>
      </c>
      <c r="R25" s="165" t="n">
        <v>7.98376184032476</v>
      </c>
      <c r="S25" s="165" t="n">
        <v>7.19424460431655</v>
      </c>
      <c r="T25" s="96"/>
    </row>
    <row r="26" customFormat="false" ht="12.75" hidden="false" customHeight="true" outlineLevel="0" collapsed="false">
      <c r="A26" s="113" t="s">
        <v>375</v>
      </c>
      <c r="B26" s="165" t="n">
        <v>7.2</v>
      </c>
      <c r="C26" s="165" t="n">
        <v>9</v>
      </c>
      <c r="D26" s="165" t="n">
        <v>9.7</v>
      </c>
      <c r="E26" s="165" t="n">
        <v>9.7</v>
      </c>
      <c r="F26" s="165" t="n">
        <v>10.3</v>
      </c>
      <c r="G26" s="165" t="n">
        <v>8.57740585774059</v>
      </c>
      <c r="H26" s="165" t="n">
        <v>5.51876379690949</v>
      </c>
      <c r="I26" s="165" t="n">
        <v>7.89473684210526</v>
      </c>
      <c r="J26" s="165" t="n">
        <v>8.97435897435897</v>
      </c>
      <c r="K26" s="165" t="n">
        <v>8.92116182572614</v>
      </c>
      <c r="L26" s="165" t="n">
        <v>10.3896103896104</v>
      </c>
      <c r="M26" s="165" t="n">
        <v>8.66551126516464</v>
      </c>
      <c r="N26" s="165" t="n">
        <v>8.27922077922078</v>
      </c>
      <c r="O26" s="165" t="n">
        <v>8.94039735099338</v>
      </c>
      <c r="P26" s="165" t="n">
        <v>8.93416927899687</v>
      </c>
      <c r="Q26" s="165" t="n">
        <v>8.03418803418803</v>
      </c>
      <c r="R26" s="165" t="n">
        <v>10.5754276827372</v>
      </c>
      <c r="S26" s="165" t="n">
        <v>7.6797385620915</v>
      </c>
      <c r="T26" s="96"/>
    </row>
    <row r="27" customFormat="false" ht="12.75" hidden="false" customHeight="true" outlineLevel="0" collapsed="false">
      <c r="A27" s="113" t="s">
        <v>376</v>
      </c>
      <c r="B27" s="165" t="n">
        <v>6.4</v>
      </c>
      <c r="C27" s="165" t="n">
        <v>5.8</v>
      </c>
      <c r="D27" s="165" t="n">
        <v>5.5</v>
      </c>
      <c r="E27" s="165" t="n">
        <v>13.8</v>
      </c>
      <c r="F27" s="165" t="n">
        <v>9.4</v>
      </c>
      <c r="G27" s="165" t="n">
        <v>10.4761904761905</v>
      </c>
      <c r="H27" s="165" t="n">
        <v>9.4017094017094</v>
      </c>
      <c r="I27" s="165" t="n">
        <v>10.5095541401274</v>
      </c>
      <c r="J27" s="165" t="n">
        <v>9.30930930930931</v>
      </c>
      <c r="K27" s="165" t="n">
        <v>7.53623188405797</v>
      </c>
      <c r="L27" s="165" t="n">
        <v>9.27536231884058</v>
      </c>
      <c r="M27" s="165" t="n">
        <v>9.04109589041096</v>
      </c>
      <c r="N27" s="165" t="n">
        <v>8.41836734693878</v>
      </c>
      <c r="O27" s="165" t="n">
        <v>8.23244552058111</v>
      </c>
      <c r="P27" s="165" t="n">
        <v>9.95934959349594</v>
      </c>
      <c r="Q27" s="165" t="n">
        <v>10.1580135440181</v>
      </c>
      <c r="R27" s="165" t="n">
        <v>13.6986301369863</v>
      </c>
      <c r="S27" s="165" t="n">
        <v>12.0075046904315</v>
      </c>
      <c r="T27" s="96"/>
    </row>
    <row r="28" customFormat="false" ht="12.75" hidden="false" customHeight="true" outlineLevel="0" collapsed="false">
      <c r="A28" s="113" t="s">
        <v>377</v>
      </c>
      <c r="B28" s="165" t="n">
        <v>8.3</v>
      </c>
      <c r="C28" s="165" t="n">
        <v>4.6</v>
      </c>
      <c r="D28" s="165" t="n">
        <v>8.1</v>
      </c>
      <c r="E28" s="165" t="n">
        <v>11</v>
      </c>
      <c r="F28" s="165" t="n">
        <v>14.6</v>
      </c>
      <c r="G28" s="165" t="n">
        <v>10.1449275362319</v>
      </c>
      <c r="H28" s="165" t="n">
        <v>11.6402116402116</v>
      </c>
      <c r="I28" s="165" t="n">
        <v>11.7647058823529</v>
      </c>
      <c r="J28" s="165" t="n">
        <v>11.4649681528662</v>
      </c>
      <c r="K28" s="165" t="n">
        <v>13.9705882352941</v>
      </c>
      <c r="L28" s="165" t="n">
        <v>15.6862745098039</v>
      </c>
      <c r="M28" s="165" t="n">
        <v>10.1449275362319</v>
      </c>
      <c r="N28" s="165" t="n">
        <v>9.35672514619883</v>
      </c>
      <c r="O28" s="165" t="n">
        <v>13.3333333333333</v>
      </c>
      <c r="P28" s="165" t="n">
        <v>10.7438016528926</v>
      </c>
      <c r="Q28" s="165" t="n">
        <v>12.9824561403509</v>
      </c>
      <c r="R28" s="165" t="n">
        <v>9.75609756097561</v>
      </c>
      <c r="S28" s="165" t="n">
        <v>11.1111111111111</v>
      </c>
      <c r="T28" s="96"/>
    </row>
    <row r="29" customFormat="false" ht="12.75" hidden="false" customHeight="true" outlineLevel="0" collapsed="false">
      <c r="A29" s="113" t="s">
        <v>378</v>
      </c>
      <c r="B29" s="165" t="n">
        <v>7.1</v>
      </c>
      <c r="C29" s="165" t="n">
        <v>7.1</v>
      </c>
      <c r="D29" s="165" t="n">
        <v>5.9</v>
      </c>
      <c r="E29" s="165" t="n">
        <v>19.6</v>
      </c>
      <c r="F29" s="165" t="n">
        <v>11.8</v>
      </c>
      <c r="G29" s="165" t="n">
        <v>8.95522388059701</v>
      </c>
      <c r="H29" s="165" t="n">
        <v>10.7692307692308</v>
      </c>
      <c r="I29" s="165" t="n">
        <v>10.6666666666667</v>
      </c>
      <c r="J29" s="165" t="n">
        <v>5.68181818181818</v>
      </c>
      <c r="K29" s="165" t="n">
        <v>8.33333333333333</v>
      </c>
      <c r="L29" s="165" t="n">
        <v>10</v>
      </c>
      <c r="M29" s="165" t="n">
        <v>5.68181818181818</v>
      </c>
      <c r="N29" s="165" t="n">
        <v>9.33333333333333</v>
      </c>
      <c r="O29" s="165" t="n">
        <v>19.1780821917808</v>
      </c>
      <c r="P29" s="165" t="n">
        <v>16.3934426229508</v>
      </c>
      <c r="Q29" s="165" t="n">
        <v>17.4603174603175</v>
      </c>
      <c r="R29" s="165" t="n">
        <v>12.8571428571429</v>
      </c>
      <c r="S29" s="165" t="n">
        <v>16.1764705882353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7</v>
      </c>
      <c r="C31" s="166" t="n">
        <v>8.6</v>
      </c>
      <c r="D31" s="166" t="n">
        <v>7.7</v>
      </c>
      <c r="E31" s="166" t="n">
        <v>10.1</v>
      </c>
      <c r="F31" s="166" t="n">
        <v>8.4</v>
      </c>
      <c r="G31" s="166" t="n">
        <v>8.99664531869473</v>
      </c>
      <c r="H31" s="166" t="n">
        <v>8.1351689612015</v>
      </c>
      <c r="I31" s="166" t="n">
        <v>7.16220282876919</v>
      </c>
      <c r="J31" s="166" t="n">
        <v>7.32533087103724</v>
      </c>
      <c r="K31" s="166" t="n">
        <v>7.62081784386617</v>
      </c>
      <c r="L31" s="166" t="n">
        <v>8.47989949748744</v>
      </c>
      <c r="M31" s="166" t="n">
        <v>7.57974831723734</v>
      </c>
      <c r="N31" s="166" t="n">
        <v>7.17526942711288</v>
      </c>
      <c r="O31" s="166" t="n">
        <v>8.14793412308581</v>
      </c>
      <c r="P31" s="166" t="n">
        <v>8.42480790340285</v>
      </c>
      <c r="Q31" s="166" t="n">
        <v>8.08416389811739</v>
      </c>
      <c r="R31" s="166" t="n">
        <v>8.93051031487514</v>
      </c>
      <c r="S31" s="166" t="n">
        <v>8.30072666294019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L35" s="165"/>
      <c r="T35" s="96"/>
    </row>
    <row r="36" customFormat="false" ht="12.75" hidden="false" customHeight="true" outlineLevel="0" collapsed="false">
      <c r="L36" s="165"/>
      <c r="T36" s="96"/>
    </row>
    <row r="37" customFormat="false" ht="12.75" hidden="false" customHeight="true" outlineLevel="0" collapsed="false">
      <c r="L37" s="165"/>
      <c r="T37" s="96"/>
    </row>
    <row r="38" customFormat="false" ht="12.75" hidden="false" customHeight="true" outlineLevel="0" collapsed="false">
      <c r="L38" s="165"/>
      <c r="T38" s="96"/>
    </row>
    <row r="39" customFormat="false" ht="12.75" hidden="false" customHeight="true" outlineLevel="0" collapsed="false">
      <c r="L39" s="165"/>
      <c r="T39" s="96"/>
    </row>
    <row r="40" customFormat="false" ht="12.75" hidden="false" customHeight="true" outlineLevel="0" collapsed="false">
      <c r="L40" s="165"/>
      <c r="T40" s="96"/>
    </row>
    <row r="41" customFormat="false" ht="12.75" hidden="false" customHeight="false" outlineLevel="0" collapsed="false">
      <c r="L41" s="165"/>
      <c r="T41" s="96"/>
    </row>
    <row r="42" customFormat="false" ht="12.75" hidden="false" customHeight="false" outlineLevel="0" collapsed="false">
      <c r="L42" s="165"/>
    </row>
    <row r="43" customFormat="false" ht="12.75" hidden="false" customHeight="false" outlineLevel="0" collapsed="false">
      <c r="L43" s="165"/>
    </row>
    <row r="44" customFormat="false" ht="12.75" hidden="false" customHeight="false" outlineLevel="0" collapsed="false">
      <c r="L44" s="165"/>
    </row>
    <row r="45" customFormat="false" ht="12.75" hidden="false" customHeight="false" outlineLevel="0" collapsed="false">
      <c r="L45" s="165"/>
    </row>
    <row r="46" customFormat="false" ht="12.75" hidden="false" customHeight="false" outlineLevel="0" collapsed="false">
      <c r="L46" s="165"/>
    </row>
    <row r="47" customFormat="false" ht="12.75" hidden="false" customHeight="false" outlineLevel="0" collapsed="false">
      <c r="L47" s="165"/>
    </row>
    <row r="48" customFormat="false" ht="12.75" hidden="false" customHeight="false" outlineLevel="0" collapsed="false">
      <c r="L48" s="165"/>
    </row>
    <row r="49" customFormat="false" ht="12.75" hidden="false" customHeight="false" outlineLevel="0" collapsed="false">
      <c r="L49" s="165"/>
    </row>
    <row r="50" customFormat="false" ht="12.75" hidden="false" customHeight="false" outlineLevel="0" collapsed="false">
      <c r="L50" s="165"/>
    </row>
    <row r="51" customFormat="false" ht="12.75" hidden="false" customHeight="false" outlineLevel="0" collapsed="false">
      <c r="L51" s="165"/>
    </row>
    <row r="52" customFormat="false" ht="12.75" hidden="false" customHeight="false" outlineLevel="0" collapsed="false">
      <c r="L52" s="165"/>
    </row>
    <row r="53" customFormat="false" ht="12.75" hidden="false" customHeight="false" outlineLevel="0" collapsed="false">
      <c r="L53" s="165"/>
    </row>
    <row r="54" customFormat="false" ht="12.75" hidden="false" customHeight="false" outlineLevel="0" collapsed="false">
      <c r="L54" s="165"/>
    </row>
    <row r="55" customFormat="false" ht="12.75" hidden="false" customHeight="false" outlineLevel="0" collapsed="false">
      <c r="L55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7 -"</f>
        <v>- 87 -</v>
      </c>
    </row>
    <row r="2" customFormat="false" ht="12.75" hidden="false" customHeight="true" outlineLevel="0" collapsed="false">
      <c r="A2" s="95" t="s">
        <v>514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5" t="n">
        <v>0</v>
      </c>
      <c r="C11" s="165" t="n">
        <v>0</v>
      </c>
      <c r="D11" s="165" t="n">
        <v>0</v>
      </c>
      <c r="E11" s="165" t="n">
        <v>0</v>
      </c>
      <c r="F11" s="165" t="n">
        <v>100</v>
      </c>
      <c r="G11" s="165" t="n">
        <v>0</v>
      </c>
      <c r="H11" s="165" t="n">
        <v>0</v>
      </c>
      <c r="I11" s="165" t="n">
        <v>0</v>
      </c>
      <c r="J11" s="165" t="n">
        <v>0</v>
      </c>
      <c r="K11" s="165" t="n">
        <v>0</v>
      </c>
      <c r="L11" s="165" t="n">
        <v>0</v>
      </c>
      <c r="M11" s="165" t="n">
        <v>0</v>
      </c>
      <c r="N11" s="165" t="n">
        <v>0</v>
      </c>
      <c r="O11" s="165" t="n">
        <v>0</v>
      </c>
      <c r="P11" s="165" t="n">
        <v>0</v>
      </c>
      <c r="Q11" s="165" t="n">
        <v>0</v>
      </c>
      <c r="R11" s="165" t="n">
        <v>0</v>
      </c>
      <c r="S11" s="165" t="n">
        <v>0</v>
      </c>
      <c r="T11" s="96"/>
    </row>
    <row r="12" customFormat="false" ht="12.75" hidden="false" customHeight="true" outlineLevel="0" collapsed="false">
      <c r="A12" s="113" t="s">
        <v>361</v>
      </c>
      <c r="B12" s="165" t="n">
        <v>0</v>
      </c>
      <c r="C12" s="165" t="n">
        <v>0</v>
      </c>
      <c r="D12" s="165" t="n">
        <v>0</v>
      </c>
      <c r="E12" s="165" t="n">
        <v>0</v>
      </c>
      <c r="F12" s="165" t="n">
        <v>0</v>
      </c>
      <c r="G12" s="165" t="n">
        <v>0</v>
      </c>
      <c r="H12" s="165" t="n">
        <v>0</v>
      </c>
      <c r="I12" s="165" t="n">
        <v>0</v>
      </c>
      <c r="J12" s="165" t="n">
        <v>0</v>
      </c>
      <c r="K12" s="165" t="n">
        <v>0</v>
      </c>
      <c r="L12" s="165" t="n">
        <v>0</v>
      </c>
      <c r="M12" s="165" t="n">
        <v>0</v>
      </c>
      <c r="N12" s="165" t="n">
        <v>0</v>
      </c>
      <c r="O12" s="165" t="n">
        <v>0</v>
      </c>
      <c r="P12" s="165" t="n">
        <v>0</v>
      </c>
      <c r="Q12" s="165" t="n">
        <v>0</v>
      </c>
      <c r="R12" s="165" t="n">
        <v>0</v>
      </c>
      <c r="S12" s="165" t="n">
        <v>0</v>
      </c>
      <c r="T12" s="96"/>
    </row>
    <row r="13" customFormat="false" ht="12.75" hidden="false" customHeight="true" outlineLevel="0" collapsed="false">
      <c r="A13" s="115" t="s">
        <v>362</v>
      </c>
      <c r="B13" s="165" t="n">
        <v>0</v>
      </c>
      <c r="C13" s="165" t="n">
        <v>0</v>
      </c>
      <c r="D13" s="165" t="n">
        <v>0</v>
      </c>
      <c r="E13" s="165" t="n">
        <v>0</v>
      </c>
      <c r="F13" s="165" t="n">
        <v>33.3</v>
      </c>
      <c r="G13" s="165" t="n">
        <v>0</v>
      </c>
      <c r="H13" s="165" t="n">
        <v>0</v>
      </c>
      <c r="I13" s="165" t="n">
        <v>0</v>
      </c>
      <c r="J13" s="165" t="n">
        <v>0</v>
      </c>
      <c r="K13" s="165" t="n">
        <v>50</v>
      </c>
      <c r="L13" s="165" t="n">
        <v>0</v>
      </c>
      <c r="M13" s="165" t="n">
        <v>0</v>
      </c>
      <c r="N13" s="165" t="n">
        <v>0</v>
      </c>
      <c r="O13" s="165" t="n">
        <v>0</v>
      </c>
      <c r="P13" s="165" t="n">
        <v>0</v>
      </c>
      <c r="Q13" s="165" t="n">
        <v>0</v>
      </c>
      <c r="R13" s="165" t="n">
        <v>0</v>
      </c>
      <c r="S13" s="165" t="n">
        <v>0</v>
      </c>
      <c r="T13" s="96"/>
    </row>
    <row r="14" customFormat="false" ht="12.75" hidden="false" customHeight="true" outlineLevel="0" collapsed="false">
      <c r="A14" s="113" t="s">
        <v>363</v>
      </c>
      <c r="B14" s="165" t="n">
        <v>0</v>
      </c>
      <c r="C14" s="165" t="n">
        <v>0</v>
      </c>
      <c r="D14" s="165" t="n">
        <v>0</v>
      </c>
      <c r="E14" s="165" t="n">
        <v>0</v>
      </c>
      <c r="F14" s="165" t="n">
        <v>0</v>
      </c>
      <c r="G14" s="165" t="n">
        <v>0</v>
      </c>
      <c r="H14" s="165" t="n">
        <v>0</v>
      </c>
      <c r="I14" s="165" t="n">
        <v>0</v>
      </c>
      <c r="J14" s="165" t="n">
        <v>0</v>
      </c>
      <c r="K14" s="165" t="n">
        <v>0</v>
      </c>
      <c r="L14" s="165" t="n">
        <v>0</v>
      </c>
      <c r="M14" s="165" t="n">
        <v>0</v>
      </c>
      <c r="N14" s="165" t="n">
        <v>0</v>
      </c>
      <c r="O14" s="165" t="n">
        <v>0</v>
      </c>
      <c r="P14" s="165" t="n">
        <v>0</v>
      </c>
      <c r="Q14" s="165" t="n">
        <v>0</v>
      </c>
      <c r="R14" s="165" t="n">
        <v>0</v>
      </c>
      <c r="S14" s="165" t="n">
        <v>0</v>
      </c>
      <c r="T14" s="96"/>
    </row>
    <row r="15" customFormat="false" ht="12.75" hidden="false" customHeight="true" outlineLevel="0" collapsed="false">
      <c r="A15" s="113" t="s">
        <v>364</v>
      </c>
      <c r="B15" s="165" t="n">
        <v>0</v>
      </c>
      <c r="C15" s="165" t="n">
        <v>0</v>
      </c>
      <c r="D15" s="165" t="n">
        <v>0</v>
      </c>
      <c r="E15" s="165" t="n">
        <v>0</v>
      </c>
      <c r="F15" s="165" t="n">
        <v>0</v>
      </c>
      <c r="G15" s="165" t="n">
        <v>0</v>
      </c>
      <c r="H15" s="165" t="n">
        <v>0</v>
      </c>
      <c r="I15" s="165" t="n">
        <v>0</v>
      </c>
      <c r="J15" s="165" t="n">
        <v>0</v>
      </c>
      <c r="K15" s="165" t="n">
        <v>0</v>
      </c>
      <c r="L15" s="165" t="n">
        <v>0</v>
      </c>
      <c r="M15" s="165" t="n">
        <v>0</v>
      </c>
      <c r="N15" s="165" t="n">
        <v>0</v>
      </c>
      <c r="O15" s="165" t="n">
        <v>0</v>
      </c>
      <c r="P15" s="165" t="n">
        <v>0</v>
      </c>
      <c r="Q15" s="165" t="n">
        <v>0</v>
      </c>
      <c r="R15" s="165" t="n">
        <v>0</v>
      </c>
      <c r="S15" s="165" t="n">
        <v>0</v>
      </c>
      <c r="T15" s="96"/>
    </row>
    <row r="16" customFormat="false" ht="12.75" hidden="false" customHeight="true" outlineLevel="0" collapsed="false">
      <c r="A16" s="113" t="s">
        <v>365</v>
      </c>
      <c r="B16" s="165" t="n">
        <v>0</v>
      </c>
      <c r="C16" s="165" t="n">
        <v>0</v>
      </c>
      <c r="D16" s="165" t="n">
        <v>0</v>
      </c>
      <c r="E16" s="165" t="n">
        <v>0</v>
      </c>
      <c r="F16" s="165" t="n">
        <v>0</v>
      </c>
      <c r="G16" s="165" t="n">
        <v>0</v>
      </c>
      <c r="H16" s="165" t="n">
        <v>0</v>
      </c>
      <c r="I16" s="165" t="n">
        <v>0</v>
      </c>
      <c r="J16" s="165" t="n">
        <v>0</v>
      </c>
      <c r="K16" s="165" t="n">
        <v>0</v>
      </c>
      <c r="L16" s="165" t="n">
        <v>0</v>
      </c>
      <c r="M16" s="165" t="n">
        <v>0</v>
      </c>
      <c r="N16" s="165" t="n">
        <v>0</v>
      </c>
      <c r="O16" s="165" t="n">
        <v>0</v>
      </c>
      <c r="P16" s="165" t="n">
        <v>0</v>
      </c>
      <c r="Q16" s="165" t="n">
        <v>0</v>
      </c>
      <c r="R16" s="165" t="n">
        <v>0</v>
      </c>
      <c r="S16" s="165" t="n">
        <v>0</v>
      </c>
      <c r="T16" s="96"/>
    </row>
    <row r="17" customFormat="false" ht="12.75" hidden="false" customHeight="true" outlineLevel="0" collapsed="false">
      <c r="A17" s="113" t="s">
        <v>366</v>
      </c>
      <c r="B17" s="165" t="n">
        <v>0</v>
      </c>
      <c r="C17" s="165" t="n">
        <v>0</v>
      </c>
      <c r="D17" s="165" t="n">
        <v>0</v>
      </c>
      <c r="E17" s="165" t="n">
        <v>4.8</v>
      </c>
      <c r="F17" s="165" t="n">
        <v>0</v>
      </c>
      <c r="G17" s="165" t="n">
        <v>0</v>
      </c>
      <c r="H17" s="165" t="n">
        <v>0</v>
      </c>
      <c r="I17" s="165" t="n">
        <v>0</v>
      </c>
      <c r="J17" s="165" t="n">
        <v>0</v>
      </c>
      <c r="K17" s="165" t="n">
        <v>0</v>
      </c>
      <c r="L17" s="165" t="n">
        <v>8.33333333333333</v>
      </c>
      <c r="M17" s="165" t="n">
        <v>0</v>
      </c>
      <c r="N17" s="165" t="n">
        <v>0</v>
      </c>
      <c r="O17" s="165" t="n">
        <v>0</v>
      </c>
      <c r="P17" s="165" t="n">
        <v>0</v>
      </c>
      <c r="Q17" s="165" t="n">
        <v>12.5</v>
      </c>
      <c r="R17" s="165" t="n">
        <v>0</v>
      </c>
      <c r="S17" s="165" t="n">
        <v>0</v>
      </c>
      <c r="T17" s="96"/>
    </row>
    <row r="18" customFormat="false" ht="12.75" hidden="false" customHeight="true" outlineLevel="0" collapsed="false">
      <c r="A18" s="113" t="s">
        <v>367</v>
      </c>
      <c r="B18" s="165" t="n">
        <v>6.9</v>
      </c>
      <c r="C18" s="165" t="n">
        <v>3</v>
      </c>
      <c r="D18" s="165" t="n">
        <v>0</v>
      </c>
      <c r="E18" s="165" t="n">
        <v>3.3</v>
      </c>
      <c r="F18" s="165" t="n">
        <v>0</v>
      </c>
      <c r="G18" s="165" t="n">
        <v>3.84615384615385</v>
      </c>
      <c r="H18" s="165" t="n">
        <v>4</v>
      </c>
      <c r="I18" s="165" t="n">
        <v>0</v>
      </c>
      <c r="J18" s="165" t="n">
        <v>0</v>
      </c>
      <c r="K18" s="165" t="n">
        <v>0</v>
      </c>
      <c r="L18" s="165" t="n">
        <v>0</v>
      </c>
      <c r="M18" s="165" t="n">
        <v>0</v>
      </c>
      <c r="N18" s="165" t="n">
        <v>9.09090909090909</v>
      </c>
      <c r="O18" s="165" t="n">
        <v>0</v>
      </c>
      <c r="P18" s="165" t="n">
        <v>0</v>
      </c>
      <c r="Q18" s="165" t="n">
        <v>0</v>
      </c>
      <c r="R18" s="165" t="n">
        <v>0</v>
      </c>
      <c r="S18" s="165" t="n">
        <v>0</v>
      </c>
      <c r="T18" s="96"/>
    </row>
    <row r="19" customFormat="false" ht="12.75" hidden="false" customHeight="true" outlineLevel="0" collapsed="false">
      <c r="A19" s="113" t="s">
        <v>368</v>
      </c>
      <c r="B19" s="165" t="n">
        <v>2.6</v>
      </c>
      <c r="C19" s="165" t="n">
        <v>2.7</v>
      </c>
      <c r="D19" s="165" t="n">
        <v>0</v>
      </c>
      <c r="E19" s="165" t="n">
        <v>4.8</v>
      </c>
      <c r="F19" s="165" t="n">
        <v>0</v>
      </c>
      <c r="G19" s="165" t="n">
        <v>4</v>
      </c>
      <c r="H19" s="165" t="n">
        <v>2.4390243902439</v>
      </c>
      <c r="I19" s="165" t="n">
        <v>2.38095238095238</v>
      </c>
      <c r="J19" s="165" t="n">
        <v>6.52173913043478</v>
      </c>
      <c r="K19" s="165" t="n">
        <v>5.26315789473684</v>
      </c>
      <c r="L19" s="165" t="n">
        <v>0</v>
      </c>
      <c r="M19" s="165" t="n">
        <v>0</v>
      </c>
      <c r="N19" s="165" t="n">
        <v>6.25</v>
      </c>
      <c r="O19" s="165" t="n">
        <v>0</v>
      </c>
      <c r="P19" s="165" t="n">
        <v>0</v>
      </c>
      <c r="Q19" s="165" t="n">
        <v>2.7027027027027</v>
      </c>
      <c r="R19" s="165" t="n">
        <v>0</v>
      </c>
      <c r="S19" s="165" t="n">
        <v>0</v>
      </c>
      <c r="T19" s="96"/>
    </row>
    <row r="20" customFormat="false" ht="12.75" hidden="false" customHeight="true" outlineLevel="0" collapsed="false">
      <c r="A20" s="113" t="s">
        <v>369</v>
      </c>
      <c r="B20" s="165" t="n">
        <v>3</v>
      </c>
      <c r="C20" s="165" t="n">
        <v>1</v>
      </c>
      <c r="D20" s="165" t="n">
        <v>6</v>
      </c>
      <c r="E20" s="165" t="n">
        <v>2.5</v>
      </c>
      <c r="F20" s="165" t="n">
        <v>3.6</v>
      </c>
      <c r="G20" s="165" t="n">
        <v>2.94117647058824</v>
      </c>
      <c r="H20" s="165" t="n">
        <v>4.81927710843374</v>
      </c>
      <c r="I20" s="165" t="n">
        <v>5.68181818181818</v>
      </c>
      <c r="J20" s="165" t="n">
        <v>0</v>
      </c>
      <c r="K20" s="165" t="n">
        <v>1.20481927710843</v>
      </c>
      <c r="L20" s="165" t="n">
        <v>2.5</v>
      </c>
      <c r="M20" s="165" t="n">
        <v>2.63157894736842</v>
      </c>
      <c r="N20" s="165" t="n">
        <v>4.47761194029851</v>
      </c>
      <c r="O20" s="165" t="n">
        <v>2.85714285714286</v>
      </c>
      <c r="P20" s="165" t="n">
        <v>0</v>
      </c>
      <c r="Q20" s="165" t="n">
        <v>1.28205128205128</v>
      </c>
      <c r="R20" s="165" t="n">
        <v>0</v>
      </c>
      <c r="S20" s="165" t="n">
        <v>2.5974025974026</v>
      </c>
      <c r="T20" s="96"/>
    </row>
    <row r="21" customFormat="false" ht="12.75" hidden="false" customHeight="true" outlineLevel="0" collapsed="false">
      <c r="A21" s="113" t="s">
        <v>370</v>
      </c>
      <c r="B21" s="165" t="n">
        <v>3.6</v>
      </c>
      <c r="C21" s="165" t="n">
        <v>3.3</v>
      </c>
      <c r="D21" s="165" t="n">
        <v>1.9</v>
      </c>
      <c r="E21" s="165" t="n">
        <v>3.1</v>
      </c>
      <c r="F21" s="165" t="n">
        <v>1</v>
      </c>
      <c r="G21" s="165" t="n">
        <v>4.54545454545455</v>
      </c>
      <c r="H21" s="165" t="n">
        <v>6.52173913043478</v>
      </c>
      <c r="I21" s="165" t="n">
        <v>0.900900900900901</v>
      </c>
      <c r="J21" s="165" t="n">
        <v>2.45901639344262</v>
      </c>
      <c r="K21" s="165" t="n">
        <v>3.77358490566038</v>
      </c>
      <c r="L21" s="165" t="n">
        <v>0.847457627118644</v>
      </c>
      <c r="M21" s="165" t="n">
        <v>0.925925925925926</v>
      </c>
      <c r="N21" s="165" t="n">
        <v>2.67857142857143</v>
      </c>
      <c r="O21" s="165" t="n">
        <v>2.63157894736842</v>
      </c>
      <c r="P21" s="165" t="n">
        <v>6.45161290322581</v>
      </c>
      <c r="Q21" s="165" t="n">
        <v>1</v>
      </c>
      <c r="R21" s="165" t="n">
        <v>3.81679389312977</v>
      </c>
      <c r="S21" s="165" t="n">
        <v>4.13223140495868</v>
      </c>
      <c r="T21" s="96"/>
    </row>
    <row r="22" customFormat="false" ht="12.75" hidden="false" customHeight="true" outlineLevel="0" collapsed="false">
      <c r="A22" s="113" t="s">
        <v>371</v>
      </c>
      <c r="B22" s="165" t="n">
        <v>3.9</v>
      </c>
      <c r="C22" s="165" t="n">
        <v>5.8</v>
      </c>
      <c r="D22" s="165" t="n">
        <v>3.9</v>
      </c>
      <c r="E22" s="165" t="n">
        <v>7.5</v>
      </c>
      <c r="F22" s="165" t="n">
        <v>3.8</v>
      </c>
      <c r="G22" s="165" t="n">
        <v>2.79329608938548</v>
      </c>
      <c r="H22" s="165" t="n">
        <v>4.59770114942529</v>
      </c>
      <c r="I22" s="165" t="n">
        <v>2.35294117647059</v>
      </c>
      <c r="J22" s="165" t="n">
        <v>2.8169014084507</v>
      </c>
      <c r="K22" s="165" t="n">
        <v>3.6697247706422</v>
      </c>
      <c r="L22" s="165" t="n">
        <v>1.8018018018018</v>
      </c>
      <c r="M22" s="165" t="n">
        <v>5.12820512820513</v>
      </c>
      <c r="N22" s="165" t="n">
        <v>4.08163265306123</v>
      </c>
      <c r="O22" s="165" t="n">
        <v>2.64900662251656</v>
      </c>
      <c r="P22" s="165" t="n">
        <v>8.125</v>
      </c>
      <c r="Q22" s="165" t="n">
        <v>4.32098765432099</v>
      </c>
      <c r="R22" s="165" t="n">
        <v>2.22222222222222</v>
      </c>
      <c r="S22" s="165" t="n">
        <v>2.63157894736842</v>
      </c>
      <c r="T22" s="96"/>
    </row>
    <row r="23" customFormat="false" ht="12.75" hidden="false" customHeight="true" outlineLevel="0" collapsed="false">
      <c r="A23" s="113" t="s">
        <v>372</v>
      </c>
      <c r="B23" s="165" t="n">
        <v>4</v>
      </c>
      <c r="C23" s="165" t="n">
        <v>5.7</v>
      </c>
      <c r="D23" s="165" t="n">
        <v>5</v>
      </c>
      <c r="E23" s="165" t="n">
        <v>7.2</v>
      </c>
      <c r="F23" s="165" t="n">
        <v>5.5</v>
      </c>
      <c r="G23" s="165" t="n">
        <v>4.72972972972973</v>
      </c>
      <c r="H23" s="165" t="n">
        <v>5.86080586080586</v>
      </c>
      <c r="I23" s="165" t="n">
        <v>5.34591194968554</v>
      </c>
      <c r="J23" s="165" t="n">
        <v>4.18250950570342</v>
      </c>
      <c r="K23" s="165" t="n">
        <v>5.53505535055351</v>
      </c>
      <c r="L23" s="165" t="n">
        <v>8.62068965517242</v>
      </c>
      <c r="M23" s="165" t="n">
        <v>5.40540540540541</v>
      </c>
      <c r="N23" s="165" t="n">
        <v>2.47524752475248</v>
      </c>
      <c r="O23" s="165" t="n">
        <v>4.25531914893617</v>
      </c>
      <c r="P23" s="165" t="n">
        <v>3.59281437125749</v>
      </c>
      <c r="Q23" s="165" t="n">
        <v>5.0561797752809</v>
      </c>
      <c r="R23" s="165" t="n">
        <v>6.16438356164384</v>
      </c>
      <c r="S23" s="165" t="n">
        <v>4.22535211267606</v>
      </c>
      <c r="T23" s="96"/>
    </row>
    <row r="24" customFormat="false" ht="12.75" hidden="false" customHeight="true" outlineLevel="0" collapsed="false">
      <c r="A24" s="113" t="s">
        <v>373</v>
      </c>
      <c r="B24" s="165" t="n">
        <v>3.9</v>
      </c>
      <c r="C24" s="165" t="n">
        <v>5.9</v>
      </c>
      <c r="D24" s="165" t="n">
        <v>4.9</v>
      </c>
      <c r="E24" s="165" t="n">
        <v>5.9</v>
      </c>
      <c r="F24" s="165" t="n">
        <v>7.9</v>
      </c>
      <c r="G24" s="165" t="n">
        <v>7.78097982708934</v>
      </c>
      <c r="H24" s="165" t="n">
        <v>6.0702875399361</v>
      </c>
      <c r="I24" s="165" t="n">
        <v>4.83870967741936</v>
      </c>
      <c r="J24" s="165" t="n">
        <v>8.16326530612245</v>
      </c>
      <c r="K24" s="165" t="n">
        <v>6.72514619883041</v>
      </c>
      <c r="L24" s="165" t="n">
        <v>5.56962025316456</v>
      </c>
      <c r="M24" s="165" t="n">
        <v>6.02739726027397</v>
      </c>
      <c r="N24" s="165" t="n">
        <v>4.90956072351421</v>
      </c>
      <c r="O24" s="165" t="n">
        <v>3.66492146596859</v>
      </c>
      <c r="P24" s="165" t="n">
        <v>3.93258426966292</v>
      </c>
      <c r="Q24" s="165" t="n">
        <v>5.9190031152648</v>
      </c>
      <c r="R24" s="165" t="n">
        <v>5.16129032258065</v>
      </c>
      <c r="S24" s="165" t="n">
        <v>4.07407407407407</v>
      </c>
      <c r="T24" s="96"/>
    </row>
    <row r="25" customFormat="false" ht="12.75" hidden="false" customHeight="true" outlineLevel="0" collapsed="false">
      <c r="A25" s="113" t="s">
        <v>374</v>
      </c>
      <c r="B25" s="165" t="n">
        <v>5.1</v>
      </c>
      <c r="C25" s="165" t="n">
        <v>5.8</v>
      </c>
      <c r="D25" s="165" t="n">
        <v>7.6</v>
      </c>
      <c r="E25" s="165" t="n">
        <v>5.3</v>
      </c>
      <c r="F25" s="165" t="n">
        <v>6.9</v>
      </c>
      <c r="G25" s="165" t="n">
        <v>5.92255125284738</v>
      </c>
      <c r="H25" s="165" t="n">
        <v>6.35593220338983</v>
      </c>
      <c r="I25" s="165" t="n">
        <v>7.12468193384224</v>
      </c>
      <c r="J25" s="165" t="n">
        <v>5.26315789473684</v>
      </c>
      <c r="K25" s="165" t="n">
        <v>7.37100737100737</v>
      </c>
      <c r="L25" s="165" t="n">
        <v>6.17283950617284</v>
      </c>
      <c r="M25" s="165" t="n">
        <v>6.25</v>
      </c>
      <c r="N25" s="165" t="n">
        <v>6.80100755667506</v>
      </c>
      <c r="O25" s="165" t="n">
        <v>4.97630331753555</v>
      </c>
      <c r="P25" s="165" t="n">
        <v>5.46697038724374</v>
      </c>
      <c r="Q25" s="165" t="n">
        <v>6.15711252653928</v>
      </c>
      <c r="R25" s="165" t="n">
        <v>6.62251655629139</v>
      </c>
      <c r="S25" s="165" t="n">
        <v>5</v>
      </c>
      <c r="T25" s="96"/>
    </row>
    <row r="26" customFormat="false" ht="12.75" hidden="false" customHeight="true" outlineLevel="0" collapsed="false">
      <c r="A26" s="113" t="s">
        <v>375</v>
      </c>
      <c r="B26" s="165" t="n">
        <v>4.5</v>
      </c>
      <c r="C26" s="165" t="n">
        <v>2.4</v>
      </c>
      <c r="D26" s="165" t="n">
        <v>3.8</v>
      </c>
      <c r="E26" s="165" t="n">
        <v>3.7</v>
      </c>
      <c r="F26" s="165" t="n">
        <v>5.7</v>
      </c>
      <c r="G26" s="165" t="n">
        <v>5.05836575875486</v>
      </c>
      <c r="H26" s="165" t="n">
        <v>4.17422867513612</v>
      </c>
      <c r="I26" s="165" t="n">
        <v>5.79439252336449</v>
      </c>
      <c r="J26" s="165" t="n">
        <v>6.33187772925764</v>
      </c>
      <c r="K26" s="165" t="n">
        <v>4.70588235294118</v>
      </c>
      <c r="L26" s="165" t="n">
        <v>9.09090909090909</v>
      </c>
      <c r="M26" s="165" t="n">
        <v>5.1440329218107</v>
      </c>
      <c r="N26" s="165" t="n">
        <v>6.01659751037344</v>
      </c>
      <c r="O26" s="165" t="n">
        <v>6.07375271149675</v>
      </c>
      <c r="P26" s="165" t="n">
        <v>7.53138075313808</v>
      </c>
      <c r="Q26" s="165" t="n">
        <v>7.76053215077605</v>
      </c>
      <c r="R26" s="165" t="n">
        <v>6.75675675675676</v>
      </c>
      <c r="S26" s="165" t="n">
        <v>6.69371196754564</v>
      </c>
      <c r="T26" s="96"/>
    </row>
    <row r="27" customFormat="false" ht="12.75" hidden="false" customHeight="true" outlineLevel="0" collapsed="false">
      <c r="A27" s="113" t="s">
        <v>376</v>
      </c>
      <c r="B27" s="165" t="n">
        <v>4.5</v>
      </c>
      <c r="C27" s="165" t="n">
        <v>3.8</v>
      </c>
      <c r="D27" s="165" t="n">
        <v>4.9</v>
      </c>
      <c r="E27" s="165" t="n">
        <v>6</v>
      </c>
      <c r="F27" s="165" t="n">
        <v>6.2</v>
      </c>
      <c r="G27" s="165" t="n">
        <v>4.02684563758389</v>
      </c>
      <c r="H27" s="165" t="n">
        <v>7.71513353115727</v>
      </c>
      <c r="I27" s="165" t="n">
        <v>8</v>
      </c>
      <c r="J27" s="165" t="n">
        <v>7.57238307349666</v>
      </c>
      <c r="K27" s="165" t="n">
        <v>4.49678800856531</v>
      </c>
      <c r="L27" s="165" t="n">
        <v>4.71092077087794</v>
      </c>
      <c r="M27" s="165" t="n">
        <v>6.87732342007435</v>
      </c>
      <c r="N27" s="165" t="n">
        <v>4.56349206349206</v>
      </c>
      <c r="O27" s="165" t="n">
        <v>7.14285714285714</v>
      </c>
      <c r="P27" s="165" t="n">
        <v>5.22243713733075</v>
      </c>
      <c r="Q27" s="165" t="n">
        <v>6.61157024793388</v>
      </c>
      <c r="R27" s="165" t="n">
        <v>7.5046904315197</v>
      </c>
      <c r="S27" s="165" t="n">
        <v>5.70902394106814</v>
      </c>
      <c r="T27" s="96"/>
    </row>
    <row r="28" customFormat="false" ht="12.75" hidden="false" customHeight="true" outlineLevel="0" collapsed="false">
      <c r="A28" s="113" t="s">
        <v>377</v>
      </c>
      <c r="B28" s="165" t="n">
        <v>3.4</v>
      </c>
      <c r="C28" s="165" t="n">
        <v>0.8</v>
      </c>
      <c r="D28" s="165" t="n">
        <v>5.1</v>
      </c>
      <c r="E28" s="165" t="n">
        <v>6.8</v>
      </c>
      <c r="F28" s="165" t="n">
        <v>5.4</v>
      </c>
      <c r="G28" s="165" t="n">
        <v>5.58823529411765</v>
      </c>
      <c r="H28" s="165" t="n">
        <v>5.89970501474926</v>
      </c>
      <c r="I28" s="165" t="n">
        <v>7.38007380073801</v>
      </c>
      <c r="J28" s="165" t="n">
        <v>7.77777777777778</v>
      </c>
      <c r="K28" s="165" t="n">
        <v>4.50450450450451</v>
      </c>
      <c r="L28" s="165" t="n">
        <v>11.5</v>
      </c>
      <c r="M28" s="165" t="n">
        <v>5.24193548387097</v>
      </c>
      <c r="N28" s="165" t="n">
        <v>5.40540540540541</v>
      </c>
      <c r="O28" s="165" t="n">
        <v>7.16253443526171</v>
      </c>
      <c r="P28" s="165" t="n">
        <v>9.68660968660969</v>
      </c>
      <c r="Q28" s="165" t="n">
        <v>5.74712643678161</v>
      </c>
      <c r="R28" s="165" t="n">
        <v>5.48302872062663</v>
      </c>
      <c r="S28" s="165" t="n">
        <v>7.01754385964912</v>
      </c>
      <c r="T28" s="96"/>
    </row>
    <row r="29" customFormat="false" ht="12.75" hidden="false" customHeight="true" outlineLevel="0" collapsed="false">
      <c r="A29" s="113" t="s">
        <v>378</v>
      </c>
      <c r="B29" s="165" t="n">
        <v>4.8</v>
      </c>
      <c r="C29" s="165" t="n">
        <v>7.5</v>
      </c>
      <c r="D29" s="165" t="n">
        <v>2.3</v>
      </c>
      <c r="E29" s="165" t="n">
        <v>7.5</v>
      </c>
      <c r="F29" s="165" t="n">
        <v>6.5</v>
      </c>
      <c r="G29" s="165" t="n">
        <v>7.38255033557047</v>
      </c>
      <c r="H29" s="165" t="n">
        <v>5.0314465408805</v>
      </c>
      <c r="I29" s="165" t="n">
        <v>3.05343511450382</v>
      </c>
      <c r="J29" s="165" t="n">
        <v>4.48717948717949</v>
      </c>
      <c r="K29" s="165" t="n">
        <v>4.66666666666667</v>
      </c>
      <c r="L29" s="165" t="n">
        <v>6.73575129533679</v>
      </c>
      <c r="M29" s="165" t="n">
        <v>9.22330097087379</v>
      </c>
      <c r="N29" s="165" t="n">
        <v>2.61437908496732</v>
      </c>
      <c r="O29" s="165" t="n">
        <v>5.84795321637427</v>
      </c>
      <c r="P29" s="165" t="n">
        <v>4.19161676646707</v>
      </c>
      <c r="Q29" s="165" t="n">
        <v>4.44444444444445</v>
      </c>
      <c r="R29" s="165" t="n">
        <v>3.6231884057971</v>
      </c>
      <c r="S29" s="165" t="n">
        <v>5.43478260869565</v>
      </c>
      <c r="T29" s="96"/>
    </row>
    <row r="30" customFormat="false" ht="12.75" hidden="false" customHeight="true" outlineLevel="0" collapsed="false">
      <c r="A30" s="113"/>
      <c r="B30" s="165"/>
      <c r="C30" s="165"/>
      <c r="D30" s="165"/>
      <c r="E30" s="165"/>
      <c r="F30" s="165"/>
      <c r="G30" s="165"/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  <c r="T30" s="96"/>
    </row>
    <row r="31" s="118" customFormat="true" ht="12.75" hidden="false" customHeight="true" outlineLevel="0" collapsed="false">
      <c r="A31" s="116" t="s">
        <v>379</v>
      </c>
      <c r="B31" s="166" t="n">
        <v>4.1</v>
      </c>
      <c r="C31" s="166" t="n">
        <v>4.2</v>
      </c>
      <c r="D31" s="166" t="n">
        <v>4.5</v>
      </c>
      <c r="E31" s="166" t="n">
        <v>5.6</v>
      </c>
      <c r="F31" s="166" t="n">
        <v>5.7</v>
      </c>
      <c r="G31" s="166" t="n">
        <v>5.27060488149982</v>
      </c>
      <c r="H31" s="166" t="n">
        <v>5.625</v>
      </c>
      <c r="I31" s="166" t="n">
        <v>5.61151079136691</v>
      </c>
      <c r="J31" s="166" t="n">
        <v>5.79246624022743</v>
      </c>
      <c r="K31" s="166" t="n">
        <v>5.16273849607183</v>
      </c>
      <c r="L31" s="166" t="n">
        <v>6.3034188034188</v>
      </c>
      <c r="M31" s="166" t="n">
        <v>5.74671869457254</v>
      </c>
      <c r="N31" s="166" t="n">
        <v>4.94175785386516</v>
      </c>
      <c r="O31" s="166" t="n">
        <v>5.23972602739726</v>
      </c>
      <c r="P31" s="166" t="n">
        <v>5.79056865464632</v>
      </c>
      <c r="Q31" s="166" t="n">
        <v>5.76188823325234</v>
      </c>
      <c r="R31" s="166" t="n">
        <v>5.588543485854</v>
      </c>
      <c r="S31" s="166" t="n">
        <v>5.24712254570075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T36" s="96"/>
    </row>
    <row r="37" customFormat="false" ht="12.75" hidden="false" customHeight="true" outlineLevel="0" collapsed="false">
      <c r="T37" s="96"/>
    </row>
    <row r="38" customFormat="false" ht="12.75" hidden="false" customHeight="true" outlineLevel="0" collapsed="false">
      <c r="M38" s="165"/>
      <c r="T38" s="96"/>
    </row>
    <row r="39" customFormat="false" ht="12.75" hidden="false" customHeight="true" outlineLevel="0" collapsed="false">
      <c r="M39" s="165"/>
      <c r="T39" s="96"/>
    </row>
    <row r="40" customFormat="false" ht="12.75" hidden="false" customHeight="true" outlineLevel="0" collapsed="false">
      <c r="M40" s="165"/>
      <c r="T40" s="96"/>
    </row>
    <row r="41" customFormat="false" ht="12.75" hidden="false" customHeight="false" outlineLevel="0" collapsed="false">
      <c r="M41" s="165"/>
      <c r="T41" s="96"/>
    </row>
    <row r="42" customFormat="false" ht="12.75" hidden="false" customHeight="false" outlineLevel="0" collapsed="false">
      <c r="M42" s="165"/>
    </row>
    <row r="43" customFormat="false" ht="12.75" hidden="false" customHeight="false" outlineLevel="0" collapsed="false">
      <c r="M43" s="165"/>
    </row>
    <row r="44" customFormat="false" ht="12.75" hidden="false" customHeight="false" outlineLevel="0" collapsed="false">
      <c r="M44" s="165"/>
    </row>
    <row r="45" customFormat="false" ht="12.75" hidden="false" customHeight="false" outlineLevel="0" collapsed="false">
      <c r="M45" s="165"/>
    </row>
    <row r="46" customFormat="false" ht="12.75" hidden="false" customHeight="false" outlineLevel="0" collapsed="false">
      <c r="M46" s="165"/>
    </row>
    <row r="47" customFormat="false" ht="12.75" hidden="false" customHeight="false" outlineLevel="0" collapsed="false">
      <c r="M47" s="165"/>
    </row>
    <row r="48" customFormat="false" ht="12.75" hidden="false" customHeight="false" outlineLevel="0" collapsed="false">
      <c r="M48" s="165"/>
    </row>
    <row r="49" customFormat="false" ht="12.75" hidden="false" customHeight="false" outlineLevel="0" collapsed="false">
      <c r="M49" s="165"/>
    </row>
    <row r="50" customFormat="false" ht="12.75" hidden="false" customHeight="false" outlineLevel="0" collapsed="false">
      <c r="M50" s="165"/>
    </row>
    <row r="51" customFormat="false" ht="12.75" hidden="false" customHeight="false" outlineLevel="0" collapsed="false">
      <c r="M51" s="165"/>
    </row>
    <row r="52" customFormat="false" ht="12.75" hidden="false" customHeight="false" outlineLevel="0" collapsed="false">
      <c r="M52" s="165"/>
    </row>
    <row r="53" customFormat="false" ht="12.75" hidden="false" customHeight="false" outlineLevel="0" collapsed="false">
      <c r="M53" s="165"/>
    </row>
    <row r="54" customFormat="false" ht="12.75" hidden="false" customHeight="false" outlineLevel="0" collapsed="false">
      <c r="M54" s="165"/>
    </row>
    <row r="55" customFormat="false" ht="12.75" hidden="false" customHeight="false" outlineLevel="0" collapsed="false">
      <c r="M55" s="165"/>
    </row>
    <row r="56" customFormat="false" ht="12.75" hidden="false" customHeight="false" outlineLevel="0" collapsed="false">
      <c r="M56" s="165"/>
    </row>
    <row r="57" customFormat="false" ht="12.75" hidden="false" customHeight="false" outlineLevel="0" collapsed="false">
      <c r="M57" s="165"/>
    </row>
    <row r="58" customFormat="false" ht="12.75" hidden="false" customHeight="false" outlineLevel="0" collapsed="false">
      <c r="M58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8 -"</f>
        <v>- 88 -</v>
      </c>
    </row>
    <row r="2" customFormat="false" ht="12.75" hidden="false" customHeight="true" outlineLevel="0" collapsed="false">
      <c r="A2" s="95" t="s">
        <v>51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1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21</v>
      </c>
      <c r="C11" s="163" t="n">
        <v>36</v>
      </c>
      <c r="D11" s="163" t="n">
        <v>22</v>
      </c>
      <c r="E11" s="163" t="n">
        <v>46</v>
      </c>
      <c r="F11" s="163" t="n">
        <v>30</v>
      </c>
      <c r="G11" s="93" t="n">
        <v>25</v>
      </c>
      <c r="H11" s="163" t="n">
        <v>35</v>
      </c>
      <c r="I11" s="163" t="n">
        <v>33</v>
      </c>
      <c r="J11" s="163" t="n">
        <v>26</v>
      </c>
      <c r="K11" s="163" t="n">
        <v>30</v>
      </c>
      <c r="L11" s="93" t="n">
        <v>42</v>
      </c>
      <c r="M11" s="163" t="n">
        <v>31</v>
      </c>
      <c r="N11" s="163" t="n">
        <v>42</v>
      </c>
      <c r="O11" s="163" t="n">
        <v>40</v>
      </c>
      <c r="P11" s="163" t="n">
        <v>35</v>
      </c>
      <c r="Q11" s="93" t="n">
        <v>47</v>
      </c>
      <c r="R11" s="163" t="n">
        <v>36</v>
      </c>
      <c r="S11" s="163" t="n">
        <v>38</v>
      </c>
      <c r="T11" s="96"/>
    </row>
    <row r="12" customFormat="false" ht="12.75" hidden="false" customHeight="true" outlineLevel="0" collapsed="false">
      <c r="A12" s="113" t="s">
        <v>392</v>
      </c>
      <c r="B12" s="163" t="n">
        <v>15</v>
      </c>
      <c r="C12" s="163" t="n">
        <v>14</v>
      </c>
      <c r="D12" s="163" t="n">
        <v>15</v>
      </c>
      <c r="E12" s="163" t="n">
        <v>21</v>
      </c>
      <c r="F12" s="163" t="n">
        <v>29</v>
      </c>
      <c r="G12" s="93" t="n">
        <v>13</v>
      </c>
      <c r="H12" s="163" t="n">
        <v>16</v>
      </c>
      <c r="I12" s="163" t="n">
        <v>25</v>
      </c>
      <c r="J12" s="163" t="n">
        <v>21</v>
      </c>
      <c r="K12" s="163" t="n">
        <v>16</v>
      </c>
      <c r="L12" s="93" t="n">
        <v>19</v>
      </c>
      <c r="M12" s="163" t="n">
        <v>11</v>
      </c>
      <c r="N12" s="163" t="n">
        <v>16</v>
      </c>
      <c r="O12" s="163" t="n">
        <v>25</v>
      </c>
      <c r="P12" s="163" t="n">
        <v>25</v>
      </c>
      <c r="Q12" s="93" t="n">
        <v>22</v>
      </c>
      <c r="R12" s="163" t="n">
        <v>17</v>
      </c>
      <c r="S12" s="163" t="n">
        <v>17</v>
      </c>
      <c r="T12" s="96"/>
    </row>
    <row r="13" customFormat="false" ht="12.75" hidden="false" customHeight="true" outlineLevel="0" collapsed="false">
      <c r="A13" s="113" t="s">
        <v>393</v>
      </c>
      <c r="B13" s="163" t="n">
        <v>6</v>
      </c>
      <c r="C13" s="163" t="n">
        <v>10</v>
      </c>
      <c r="D13" s="163" t="n">
        <v>15</v>
      </c>
      <c r="E13" s="163" t="n">
        <v>18</v>
      </c>
      <c r="F13" s="163" t="n">
        <v>9</v>
      </c>
      <c r="G13" s="93" t="n">
        <v>13</v>
      </c>
      <c r="H13" s="163" t="n">
        <v>13</v>
      </c>
      <c r="I13" s="163" t="n">
        <v>7</v>
      </c>
      <c r="J13" s="163" t="n">
        <v>9</v>
      </c>
      <c r="K13" s="163" t="n">
        <v>18</v>
      </c>
      <c r="L13" s="93" t="n">
        <v>17</v>
      </c>
      <c r="M13" s="163" t="n">
        <v>10</v>
      </c>
      <c r="N13" s="163" t="n">
        <v>13</v>
      </c>
      <c r="O13" s="163" t="n">
        <v>14</v>
      </c>
      <c r="P13" s="163" t="n">
        <v>21</v>
      </c>
      <c r="Q13" s="93" t="n">
        <v>14</v>
      </c>
      <c r="R13" s="163" t="n">
        <v>20</v>
      </c>
      <c r="S13" s="163" t="n">
        <v>23</v>
      </c>
      <c r="T13" s="96"/>
    </row>
    <row r="14" customFormat="false" ht="12.75" hidden="false" customHeight="true" outlineLevel="0" collapsed="false">
      <c r="A14" s="113" t="s">
        <v>394</v>
      </c>
      <c r="B14" s="163" t="n">
        <v>5</v>
      </c>
      <c r="C14" s="163" t="n">
        <v>6</v>
      </c>
      <c r="D14" s="163" t="n">
        <v>7</v>
      </c>
      <c r="E14" s="163" t="n">
        <v>4</v>
      </c>
      <c r="F14" s="163" t="n">
        <v>12</v>
      </c>
      <c r="G14" s="93" t="n">
        <v>4</v>
      </c>
      <c r="H14" s="163" t="n">
        <v>5</v>
      </c>
      <c r="I14" s="163" t="n">
        <v>6</v>
      </c>
      <c r="J14" s="163" t="n">
        <v>10</v>
      </c>
      <c r="K14" s="163" t="n">
        <v>5</v>
      </c>
      <c r="L14" s="93" t="n">
        <v>6</v>
      </c>
      <c r="M14" s="163" t="n">
        <v>12</v>
      </c>
      <c r="N14" s="163" t="n">
        <v>6</v>
      </c>
      <c r="O14" s="163" t="n">
        <v>8</v>
      </c>
      <c r="P14" s="163" t="n">
        <v>9</v>
      </c>
      <c r="Q14" s="93" t="n">
        <v>7</v>
      </c>
      <c r="R14" s="163" t="n">
        <v>13</v>
      </c>
      <c r="S14" s="163" t="n">
        <v>11</v>
      </c>
      <c r="T14" s="96"/>
    </row>
    <row r="15" customFormat="false" ht="12.75" hidden="false" customHeight="true" outlineLevel="0" collapsed="false">
      <c r="A15" s="113" t="s">
        <v>395</v>
      </c>
      <c r="B15" s="163" t="n">
        <v>5</v>
      </c>
      <c r="C15" s="163" t="n">
        <v>11</v>
      </c>
      <c r="D15" s="163" t="n">
        <v>8</v>
      </c>
      <c r="E15" s="163" t="n">
        <v>6</v>
      </c>
      <c r="F15" s="163" t="n">
        <v>4</v>
      </c>
      <c r="G15" s="93" t="n">
        <v>12</v>
      </c>
      <c r="H15" s="163" t="n">
        <v>14</v>
      </c>
      <c r="I15" s="163" t="n">
        <v>15</v>
      </c>
      <c r="J15" s="163" t="n">
        <v>7</v>
      </c>
      <c r="K15" s="163" t="n">
        <v>6</v>
      </c>
      <c r="L15" s="93" t="n">
        <v>9</v>
      </c>
      <c r="M15" s="163" t="n">
        <v>9</v>
      </c>
      <c r="N15" s="163" t="n">
        <v>8</v>
      </c>
      <c r="O15" s="163" t="n">
        <v>16</v>
      </c>
      <c r="P15" s="163" t="n">
        <v>17</v>
      </c>
      <c r="Q15" s="93" t="n">
        <v>16</v>
      </c>
      <c r="R15" s="163" t="n">
        <v>10</v>
      </c>
      <c r="S15" s="163" t="n">
        <v>10</v>
      </c>
      <c r="T15" s="96"/>
    </row>
    <row r="16" customFormat="false" ht="12.75" hidden="false" customHeight="true" outlineLevel="0" collapsed="false">
      <c r="A16" s="113" t="s">
        <v>396</v>
      </c>
      <c r="B16" s="167" t="n">
        <v>12</v>
      </c>
      <c r="C16" s="167" t="n">
        <v>5</v>
      </c>
      <c r="D16" s="163" t="n">
        <v>5</v>
      </c>
      <c r="E16" s="163" t="n">
        <v>12</v>
      </c>
      <c r="F16" s="163" t="n">
        <v>7</v>
      </c>
      <c r="G16" s="93" t="n">
        <v>9</v>
      </c>
      <c r="H16" s="167" t="n">
        <v>8</v>
      </c>
      <c r="I16" s="167" t="n">
        <v>6</v>
      </c>
      <c r="J16" s="167" t="n">
        <v>8</v>
      </c>
      <c r="K16" s="163" t="n">
        <v>13</v>
      </c>
      <c r="L16" s="93" t="n">
        <v>9</v>
      </c>
      <c r="M16" s="163" t="n">
        <v>7</v>
      </c>
      <c r="N16" s="163" t="n">
        <v>8</v>
      </c>
      <c r="O16" s="163" t="n">
        <v>5</v>
      </c>
      <c r="P16" s="163" t="n">
        <v>7</v>
      </c>
      <c r="Q16" s="93" t="n">
        <v>11</v>
      </c>
      <c r="R16" s="163" t="n">
        <v>9</v>
      </c>
      <c r="S16" s="163" t="n">
        <v>8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3"/>
      <c r="I17" s="163"/>
      <c r="J17" s="163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19</v>
      </c>
      <c r="C18" s="163" t="n">
        <v>4</v>
      </c>
      <c r="D18" s="163" t="n">
        <v>12</v>
      </c>
      <c r="E18" s="163" t="n">
        <v>20</v>
      </c>
      <c r="F18" s="163" t="n">
        <v>15</v>
      </c>
      <c r="G18" s="93" t="n">
        <v>19</v>
      </c>
      <c r="H18" s="163" t="n">
        <v>17</v>
      </c>
      <c r="I18" s="163" t="n">
        <v>17</v>
      </c>
      <c r="J18" s="163" t="n">
        <v>9</v>
      </c>
      <c r="K18" s="163" t="n">
        <v>10</v>
      </c>
      <c r="L18" s="93" t="n">
        <v>18</v>
      </c>
      <c r="M18" s="163" t="n">
        <v>18</v>
      </c>
      <c r="N18" s="163" t="n">
        <v>15</v>
      </c>
      <c r="O18" s="163" t="n">
        <v>18</v>
      </c>
      <c r="P18" s="163" t="n">
        <v>19</v>
      </c>
      <c r="Q18" s="93" t="n">
        <v>18</v>
      </c>
      <c r="R18" s="163" t="n">
        <v>17</v>
      </c>
      <c r="S18" s="163" t="n">
        <v>21</v>
      </c>
      <c r="T18" s="96"/>
    </row>
    <row r="19" customFormat="false" ht="12.75" hidden="false" customHeight="true" outlineLevel="0" collapsed="false">
      <c r="A19" s="113" t="s">
        <v>398</v>
      </c>
      <c r="B19" s="163" t="n">
        <v>10</v>
      </c>
      <c r="C19" s="163" t="n">
        <v>7</v>
      </c>
      <c r="D19" s="163" t="n">
        <v>20</v>
      </c>
      <c r="E19" s="163" t="n">
        <v>13</v>
      </c>
      <c r="F19" s="163" t="n">
        <v>15</v>
      </c>
      <c r="G19" s="93" t="n">
        <v>18</v>
      </c>
      <c r="H19" s="163" t="n">
        <v>18</v>
      </c>
      <c r="I19" s="163" t="n">
        <v>15</v>
      </c>
      <c r="J19" s="163" t="n">
        <v>19</v>
      </c>
      <c r="K19" s="163" t="n">
        <v>12</v>
      </c>
      <c r="L19" s="93" t="n">
        <v>15</v>
      </c>
      <c r="M19" s="163" t="n">
        <v>12</v>
      </c>
      <c r="N19" s="163" t="n">
        <v>26</v>
      </c>
      <c r="O19" s="163" t="n">
        <v>18</v>
      </c>
      <c r="P19" s="163" t="n">
        <v>18</v>
      </c>
      <c r="Q19" s="93" t="n">
        <v>16</v>
      </c>
      <c r="R19" s="163" t="n">
        <v>26</v>
      </c>
      <c r="S19" s="163" t="n">
        <v>18</v>
      </c>
      <c r="T19" s="96"/>
    </row>
    <row r="20" customFormat="false" ht="12.75" hidden="false" customHeight="true" outlineLevel="0" collapsed="false">
      <c r="A20" s="113" t="s">
        <v>399</v>
      </c>
      <c r="B20" s="163" t="n">
        <v>17</v>
      </c>
      <c r="C20" s="163" t="n">
        <v>20</v>
      </c>
      <c r="D20" s="163" t="n">
        <v>25</v>
      </c>
      <c r="E20" s="163" t="n">
        <v>24</v>
      </c>
      <c r="F20" s="163" t="n">
        <v>26</v>
      </c>
      <c r="G20" s="93" t="n">
        <v>20</v>
      </c>
      <c r="H20" s="163" t="n">
        <v>20</v>
      </c>
      <c r="I20" s="163" t="n">
        <v>18</v>
      </c>
      <c r="J20" s="163" t="n">
        <v>27</v>
      </c>
      <c r="K20" s="163" t="n">
        <v>21</v>
      </c>
      <c r="L20" s="93" t="n">
        <v>21</v>
      </c>
      <c r="M20" s="163" t="n">
        <v>24</v>
      </c>
      <c r="N20" s="163" t="n">
        <v>16</v>
      </c>
      <c r="O20" s="163" t="n">
        <v>25</v>
      </c>
      <c r="P20" s="163" t="n">
        <v>23</v>
      </c>
      <c r="Q20" s="93" t="n">
        <v>38</v>
      </c>
      <c r="R20" s="163" t="n">
        <v>23</v>
      </c>
      <c r="S20" s="163" t="n">
        <v>23</v>
      </c>
      <c r="T20" s="96"/>
    </row>
    <row r="21" customFormat="false" ht="12.75" hidden="false" customHeight="true" outlineLevel="0" collapsed="false">
      <c r="A21" s="113" t="s">
        <v>400</v>
      </c>
      <c r="B21" s="163" t="n">
        <v>6</v>
      </c>
      <c r="C21" s="163" t="n">
        <v>11</v>
      </c>
      <c r="D21" s="163" t="n">
        <v>17</v>
      </c>
      <c r="E21" s="163" t="n">
        <v>35</v>
      </c>
      <c r="F21" s="163" t="n">
        <v>17</v>
      </c>
      <c r="G21" s="93" t="n">
        <v>30</v>
      </c>
      <c r="H21" s="163" t="n">
        <v>22</v>
      </c>
      <c r="I21" s="163" t="n">
        <v>18</v>
      </c>
      <c r="J21" s="163" t="n">
        <v>30</v>
      </c>
      <c r="K21" s="163" t="n">
        <v>25</v>
      </c>
      <c r="L21" s="93" t="n">
        <v>20</v>
      </c>
      <c r="M21" s="163" t="n">
        <v>22</v>
      </c>
      <c r="N21" s="163" t="n">
        <v>24</v>
      </c>
      <c r="O21" s="163" t="n">
        <v>36</v>
      </c>
      <c r="P21" s="163" t="n">
        <v>29</v>
      </c>
      <c r="Q21" s="93" t="n">
        <v>23</v>
      </c>
      <c r="R21" s="163" t="n">
        <v>20</v>
      </c>
      <c r="S21" s="163" t="n">
        <v>21</v>
      </c>
      <c r="T21" s="96"/>
    </row>
    <row r="22" customFormat="false" ht="12.75" hidden="false" customHeight="true" outlineLevel="0" collapsed="false">
      <c r="A22" s="113" t="s">
        <v>401</v>
      </c>
      <c r="B22" s="163" t="n">
        <v>7</v>
      </c>
      <c r="C22" s="163" t="n">
        <v>15</v>
      </c>
      <c r="D22" s="163" t="n">
        <v>11</v>
      </c>
      <c r="E22" s="163" t="n">
        <v>11</v>
      </c>
      <c r="F22" s="163" t="n">
        <v>26</v>
      </c>
      <c r="G22" s="93" t="n">
        <v>16</v>
      </c>
      <c r="H22" s="163" t="n">
        <v>22</v>
      </c>
      <c r="I22" s="163" t="n">
        <v>21</v>
      </c>
      <c r="J22" s="163" t="n">
        <v>9</v>
      </c>
      <c r="K22" s="163" t="n">
        <v>12</v>
      </c>
      <c r="L22" s="93" t="n">
        <v>16</v>
      </c>
      <c r="M22" s="163" t="n">
        <v>15</v>
      </c>
      <c r="N22" s="163" t="n">
        <v>20</v>
      </c>
      <c r="O22" s="163" t="n">
        <v>15</v>
      </c>
      <c r="P22" s="163" t="n">
        <v>19</v>
      </c>
      <c r="Q22" s="93" t="n">
        <v>22</v>
      </c>
      <c r="R22" s="163" t="n">
        <v>22</v>
      </c>
      <c r="S22" s="163" t="n">
        <v>24</v>
      </c>
      <c r="T22" s="96"/>
    </row>
    <row r="23" customFormat="false" ht="12.75" hidden="false" customHeight="true" outlineLevel="0" collapsed="false">
      <c r="A23" s="113" t="s">
        <v>402</v>
      </c>
      <c r="B23" s="163" t="n">
        <v>19</v>
      </c>
      <c r="C23" s="163" t="n">
        <v>16</v>
      </c>
      <c r="D23" s="163" t="n">
        <v>15</v>
      </c>
      <c r="E23" s="163" t="n">
        <v>39</v>
      </c>
      <c r="F23" s="163" t="n">
        <v>36</v>
      </c>
      <c r="G23" s="93" t="n">
        <v>27</v>
      </c>
      <c r="H23" s="163" t="n">
        <v>30</v>
      </c>
      <c r="I23" s="163" t="n">
        <v>20</v>
      </c>
      <c r="J23" s="163" t="n">
        <v>26</v>
      </c>
      <c r="K23" s="163" t="n">
        <v>19</v>
      </c>
      <c r="L23" s="93" t="n">
        <v>35</v>
      </c>
      <c r="M23" s="163" t="n">
        <v>26</v>
      </c>
      <c r="N23" s="163" t="n">
        <v>18</v>
      </c>
      <c r="O23" s="163" t="n">
        <v>27</v>
      </c>
      <c r="P23" s="163" t="n">
        <v>29</v>
      </c>
      <c r="Q23" s="93" t="n">
        <v>33</v>
      </c>
      <c r="R23" s="163" t="n">
        <v>29</v>
      </c>
      <c r="S23" s="163" t="n">
        <v>21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20</v>
      </c>
      <c r="C25" s="163" t="n">
        <v>14</v>
      </c>
      <c r="D25" s="163" t="n">
        <v>19</v>
      </c>
      <c r="E25" s="163" t="n">
        <v>27</v>
      </c>
      <c r="F25" s="163" t="n">
        <v>33</v>
      </c>
      <c r="G25" s="93" t="n">
        <v>29</v>
      </c>
      <c r="H25" s="163" t="n">
        <v>27</v>
      </c>
      <c r="I25" s="163" t="n">
        <v>20</v>
      </c>
      <c r="J25" s="163" t="n">
        <v>25</v>
      </c>
      <c r="K25" s="163" t="n">
        <v>28</v>
      </c>
      <c r="L25" s="93" t="n">
        <v>30</v>
      </c>
      <c r="M25" s="163" t="n">
        <v>30</v>
      </c>
      <c r="N25" s="163" t="n">
        <v>16</v>
      </c>
      <c r="O25" s="163" t="n">
        <v>25</v>
      </c>
      <c r="P25" s="163" t="n">
        <v>31</v>
      </c>
      <c r="Q25" s="93" t="n">
        <v>34</v>
      </c>
      <c r="R25" s="163" t="n">
        <v>37</v>
      </c>
      <c r="S25" s="163" t="n">
        <v>33</v>
      </c>
      <c r="T25" s="96"/>
    </row>
    <row r="26" customFormat="false" ht="12.75" hidden="false" customHeight="true" outlineLevel="0" collapsed="false">
      <c r="A26" s="113" t="s">
        <v>404</v>
      </c>
      <c r="B26" s="163" t="n">
        <v>8</v>
      </c>
      <c r="C26" s="163" t="n">
        <v>8</v>
      </c>
      <c r="D26" s="163" t="n">
        <v>8</v>
      </c>
      <c r="E26" s="163" t="n">
        <v>21</v>
      </c>
      <c r="F26" s="163" t="n">
        <v>8</v>
      </c>
      <c r="G26" s="93" t="n">
        <v>15</v>
      </c>
      <c r="H26" s="163" t="n">
        <v>9</v>
      </c>
      <c r="I26" s="163" t="n">
        <v>9</v>
      </c>
      <c r="J26" s="163" t="n">
        <v>13</v>
      </c>
      <c r="K26" s="163" t="n">
        <v>18</v>
      </c>
      <c r="L26" s="93" t="n">
        <v>16</v>
      </c>
      <c r="M26" s="163" t="n">
        <v>22</v>
      </c>
      <c r="N26" s="163" t="n">
        <v>19</v>
      </c>
      <c r="O26" s="163" t="n">
        <v>13</v>
      </c>
      <c r="P26" s="163" t="n">
        <v>11</v>
      </c>
      <c r="Q26" s="93" t="n">
        <v>8</v>
      </c>
      <c r="R26" s="163" t="n">
        <v>15</v>
      </c>
      <c r="S26" s="163" t="n">
        <v>16</v>
      </c>
      <c r="T26" s="96"/>
    </row>
    <row r="27" customFormat="false" ht="12.75" hidden="false" customHeight="true" outlineLevel="0" collapsed="false">
      <c r="A27" s="113" t="s">
        <v>405</v>
      </c>
      <c r="B27" s="163" t="n">
        <v>6</v>
      </c>
      <c r="C27" s="163" t="n">
        <v>12</v>
      </c>
      <c r="D27" s="163" t="n">
        <v>10</v>
      </c>
      <c r="E27" s="163" t="n">
        <v>19</v>
      </c>
      <c r="F27" s="163" t="n">
        <v>10</v>
      </c>
      <c r="G27" s="93" t="n">
        <v>7</v>
      </c>
      <c r="H27" s="163" t="n">
        <v>12</v>
      </c>
      <c r="I27" s="163" t="n">
        <v>11</v>
      </c>
      <c r="J27" s="163" t="n">
        <v>12</v>
      </c>
      <c r="K27" s="163" t="n">
        <v>9</v>
      </c>
      <c r="L27" s="93" t="n">
        <v>10</v>
      </c>
      <c r="M27" s="163" t="n">
        <v>8</v>
      </c>
      <c r="N27" s="163" t="n">
        <v>13</v>
      </c>
      <c r="O27" s="163" t="n">
        <v>9</v>
      </c>
      <c r="P27" s="163" t="n">
        <v>8</v>
      </c>
      <c r="Q27" s="93" t="n">
        <v>13</v>
      </c>
      <c r="R27" s="163" t="n">
        <v>19</v>
      </c>
      <c r="S27" s="163" t="n">
        <v>9</v>
      </c>
      <c r="T27" s="96"/>
    </row>
    <row r="28" customFormat="false" ht="12.75" hidden="false" customHeight="true" outlineLevel="0" collapsed="false">
      <c r="A28" s="113" t="s">
        <v>406</v>
      </c>
      <c r="B28" s="163" t="n">
        <v>16</v>
      </c>
      <c r="C28" s="163" t="n">
        <v>18</v>
      </c>
      <c r="D28" s="163" t="n">
        <v>18</v>
      </c>
      <c r="E28" s="163" t="n">
        <v>25</v>
      </c>
      <c r="F28" s="163" t="n">
        <v>17</v>
      </c>
      <c r="G28" s="93" t="n">
        <v>27</v>
      </c>
      <c r="H28" s="163" t="n">
        <v>22</v>
      </c>
      <c r="I28" s="163" t="n">
        <v>25</v>
      </c>
      <c r="J28" s="163" t="n">
        <v>26</v>
      </c>
      <c r="K28" s="163" t="n">
        <v>16</v>
      </c>
      <c r="L28" s="93" t="n">
        <v>18</v>
      </c>
      <c r="M28" s="163" t="n">
        <v>19</v>
      </c>
      <c r="N28" s="163" t="n">
        <v>18</v>
      </c>
      <c r="O28" s="163" t="n">
        <v>21</v>
      </c>
      <c r="P28" s="163" t="n">
        <v>25</v>
      </c>
      <c r="Q28" s="93" t="n">
        <v>13</v>
      </c>
      <c r="R28" s="163" t="n">
        <v>28</v>
      </c>
      <c r="S28" s="163" t="n">
        <v>17</v>
      </c>
      <c r="T28" s="96"/>
    </row>
    <row r="29" customFormat="false" ht="12.75" hidden="false" customHeight="true" outlineLevel="0" collapsed="false">
      <c r="A29" s="113" t="s">
        <v>407</v>
      </c>
      <c r="B29" s="163" t="n">
        <v>7</v>
      </c>
      <c r="C29" s="163" t="n">
        <v>16</v>
      </c>
      <c r="D29" s="163" t="n">
        <v>10</v>
      </c>
      <c r="E29" s="163" t="n">
        <v>16</v>
      </c>
      <c r="F29" s="163" t="n">
        <v>16</v>
      </c>
      <c r="G29" s="93" t="n">
        <v>14</v>
      </c>
      <c r="H29" s="163" t="n">
        <v>16</v>
      </c>
      <c r="I29" s="163" t="n">
        <v>12</v>
      </c>
      <c r="J29" s="163" t="n">
        <v>16</v>
      </c>
      <c r="K29" s="163" t="n">
        <v>12</v>
      </c>
      <c r="L29" s="93" t="n">
        <v>14</v>
      </c>
      <c r="M29" s="163" t="n">
        <v>16</v>
      </c>
      <c r="N29" s="163" t="n">
        <v>14</v>
      </c>
      <c r="O29" s="163" t="n">
        <v>16</v>
      </c>
      <c r="P29" s="163" t="n">
        <v>16</v>
      </c>
      <c r="Q29" s="93" t="n">
        <v>15</v>
      </c>
      <c r="R29" s="163" t="n">
        <v>18</v>
      </c>
      <c r="S29" s="163" t="n">
        <v>17</v>
      </c>
      <c r="T29" s="96"/>
    </row>
    <row r="30" customFormat="false" ht="12.75" hidden="false" customHeight="true" outlineLevel="0" collapsed="false">
      <c r="A30" s="113" t="s">
        <v>408</v>
      </c>
      <c r="B30" s="163" t="n">
        <v>13</v>
      </c>
      <c r="C30" s="163" t="n">
        <v>10</v>
      </c>
      <c r="D30" s="163" t="n">
        <v>9</v>
      </c>
      <c r="E30" s="163" t="n">
        <v>14</v>
      </c>
      <c r="F30" s="163" t="n">
        <v>12</v>
      </c>
      <c r="G30" s="93" t="n">
        <v>20</v>
      </c>
      <c r="H30" s="163" t="n">
        <v>12</v>
      </c>
      <c r="I30" s="163" t="n">
        <v>11</v>
      </c>
      <c r="J30" s="163" t="n">
        <v>9</v>
      </c>
      <c r="K30" s="163" t="n">
        <v>18</v>
      </c>
      <c r="L30" s="93" t="n">
        <v>11</v>
      </c>
      <c r="M30" s="163" t="n">
        <v>16</v>
      </c>
      <c r="N30" s="163" t="n">
        <v>12</v>
      </c>
      <c r="O30" s="163" t="n">
        <v>11</v>
      </c>
      <c r="P30" s="163" t="n">
        <v>10</v>
      </c>
      <c r="Q30" s="93" t="n">
        <v>7</v>
      </c>
      <c r="R30" s="163" t="n">
        <v>15</v>
      </c>
      <c r="S30" s="163" t="n">
        <v>17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18</v>
      </c>
      <c r="C32" s="163" t="n">
        <v>33</v>
      </c>
      <c r="D32" s="163" t="n">
        <v>26</v>
      </c>
      <c r="E32" s="163" t="n">
        <v>33</v>
      </c>
      <c r="F32" s="163" t="n">
        <v>27</v>
      </c>
      <c r="G32" s="93" t="n">
        <v>31</v>
      </c>
      <c r="H32" s="163" t="n">
        <v>20</v>
      </c>
      <c r="I32" s="163" t="n">
        <v>24</v>
      </c>
      <c r="J32" s="163" t="n">
        <v>22</v>
      </c>
      <c r="K32" s="163" t="n">
        <v>19</v>
      </c>
      <c r="L32" s="93" t="n">
        <v>27</v>
      </c>
      <c r="M32" s="163" t="n">
        <v>31</v>
      </c>
      <c r="N32" s="163" t="n">
        <v>31</v>
      </c>
      <c r="O32" s="163" t="n">
        <v>17</v>
      </c>
      <c r="P32" s="163" t="n">
        <v>28</v>
      </c>
      <c r="Q32" s="93" t="n">
        <v>21</v>
      </c>
      <c r="R32" s="163" t="n">
        <v>27</v>
      </c>
      <c r="S32" s="163" t="n">
        <v>28</v>
      </c>
      <c r="T32" s="96"/>
    </row>
    <row r="33" customFormat="false" ht="12.75" hidden="false" customHeight="true" outlineLevel="0" collapsed="false">
      <c r="A33" s="113" t="s">
        <v>410</v>
      </c>
      <c r="B33" s="163" t="n">
        <v>14</v>
      </c>
      <c r="C33" s="163" t="n">
        <v>14</v>
      </c>
      <c r="D33" s="163" t="n">
        <v>11</v>
      </c>
      <c r="E33" s="163" t="n">
        <v>21</v>
      </c>
      <c r="F33" s="163" t="n">
        <v>21</v>
      </c>
      <c r="G33" s="93" t="n">
        <v>11</v>
      </c>
      <c r="H33" s="163" t="n">
        <v>19</v>
      </c>
      <c r="I33" s="163" t="n">
        <v>19</v>
      </c>
      <c r="J33" s="163" t="n">
        <v>13</v>
      </c>
      <c r="K33" s="163" t="n">
        <v>12</v>
      </c>
      <c r="L33" s="93" t="n">
        <v>17</v>
      </c>
      <c r="M33" s="163" t="n">
        <v>16</v>
      </c>
      <c r="N33" s="163" t="n">
        <v>14</v>
      </c>
      <c r="O33" s="163" t="n">
        <v>17</v>
      </c>
      <c r="P33" s="163" t="n">
        <v>16</v>
      </c>
      <c r="Q33" s="93" t="n">
        <v>15</v>
      </c>
      <c r="R33" s="163" t="n">
        <v>19</v>
      </c>
      <c r="S33" s="163" t="n">
        <v>21</v>
      </c>
      <c r="T33" s="96"/>
    </row>
    <row r="34" customFormat="false" ht="12.75" hidden="false" customHeight="true" outlineLevel="0" collapsed="false">
      <c r="A34" s="113" t="s">
        <v>411</v>
      </c>
      <c r="B34" s="163" t="n">
        <v>19</v>
      </c>
      <c r="C34" s="163" t="n">
        <v>28</v>
      </c>
      <c r="D34" s="163" t="n">
        <v>8</v>
      </c>
      <c r="E34" s="163" t="n">
        <v>18</v>
      </c>
      <c r="F34" s="163" t="n">
        <v>16</v>
      </c>
      <c r="G34" s="93" t="n">
        <v>23</v>
      </c>
      <c r="H34" s="163" t="n">
        <v>14</v>
      </c>
      <c r="I34" s="163" t="n">
        <v>18</v>
      </c>
      <c r="J34" s="163" t="n">
        <v>18</v>
      </c>
      <c r="K34" s="163" t="n">
        <v>22</v>
      </c>
      <c r="L34" s="93" t="n">
        <v>22</v>
      </c>
      <c r="M34" s="163" t="n">
        <v>21</v>
      </c>
      <c r="N34" s="163" t="n">
        <v>13</v>
      </c>
      <c r="O34" s="163" t="n">
        <v>14</v>
      </c>
      <c r="P34" s="163" t="n">
        <v>29</v>
      </c>
      <c r="Q34" s="93" t="n">
        <v>20</v>
      </c>
      <c r="R34" s="163" t="n">
        <v>27</v>
      </c>
      <c r="S34" s="163" t="n">
        <v>12</v>
      </c>
      <c r="T34" s="96"/>
    </row>
    <row r="35" customFormat="false" ht="12.75" hidden="false" customHeight="true" outlineLevel="0" collapsed="false">
      <c r="A35" s="113" t="s">
        <v>412</v>
      </c>
      <c r="B35" s="163" t="n">
        <v>21</v>
      </c>
      <c r="C35" s="163" t="n">
        <v>22</v>
      </c>
      <c r="D35" s="163" t="n">
        <v>17</v>
      </c>
      <c r="E35" s="163" t="n">
        <v>28</v>
      </c>
      <c r="F35" s="163" t="n">
        <v>24</v>
      </c>
      <c r="G35" s="93" t="n">
        <v>32</v>
      </c>
      <c r="H35" s="163" t="n">
        <v>23</v>
      </c>
      <c r="I35" s="163" t="n">
        <v>22</v>
      </c>
      <c r="J35" s="163" t="n">
        <v>28</v>
      </c>
      <c r="K35" s="163" t="n">
        <v>23</v>
      </c>
      <c r="L35" s="93" t="n">
        <v>28</v>
      </c>
      <c r="M35" s="163" t="n">
        <v>24</v>
      </c>
      <c r="N35" s="163" t="n">
        <v>17</v>
      </c>
      <c r="O35" s="163" t="n">
        <v>22</v>
      </c>
      <c r="P35" s="163" t="n">
        <v>23</v>
      </c>
      <c r="Q35" s="93" t="n">
        <v>21</v>
      </c>
      <c r="R35" s="163" t="n">
        <v>14</v>
      </c>
      <c r="S35" s="163" t="n">
        <v>27</v>
      </c>
      <c r="T35" s="96"/>
    </row>
    <row r="36" customFormat="false" ht="12.75" hidden="false" customHeight="true" outlineLevel="0" collapsed="false">
      <c r="A36" s="113" t="s">
        <v>413</v>
      </c>
      <c r="B36" s="163" t="n">
        <v>18</v>
      </c>
      <c r="C36" s="163" t="n">
        <v>13</v>
      </c>
      <c r="D36" s="163" t="n">
        <v>11</v>
      </c>
      <c r="E36" s="163" t="n">
        <v>26</v>
      </c>
      <c r="F36" s="163" t="n">
        <v>23</v>
      </c>
      <c r="G36" s="93" t="n">
        <v>29</v>
      </c>
      <c r="H36" s="163" t="n">
        <v>28</v>
      </c>
      <c r="I36" s="163" t="n">
        <v>22</v>
      </c>
      <c r="J36" s="163" t="n">
        <v>18</v>
      </c>
      <c r="K36" s="163" t="n">
        <v>20</v>
      </c>
      <c r="L36" s="93" t="n">
        <v>27</v>
      </c>
      <c r="M36" s="163" t="n">
        <v>21</v>
      </c>
      <c r="N36" s="163" t="n">
        <v>14</v>
      </c>
      <c r="O36" s="163" t="n">
        <v>23</v>
      </c>
      <c r="P36" s="163" t="n">
        <v>26</v>
      </c>
      <c r="Q36" s="93" t="n">
        <v>24</v>
      </c>
      <c r="R36" s="163" t="n">
        <v>28</v>
      </c>
      <c r="S36" s="163" t="n">
        <v>20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302</v>
      </c>
      <c r="C38" s="164" t="n">
        <v>343</v>
      </c>
      <c r="D38" s="164" t="n">
        <v>319</v>
      </c>
      <c r="E38" s="164" t="n">
        <v>497</v>
      </c>
      <c r="F38" s="164" t="n">
        <v>433</v>
      </c>
      <c r="G38" s="118" t="n">
        <v>444</v>
      </c>
      <c r="H38" s="164" t="n">
        <v>422</v>
      </c>
      <c r="I38" s="164" t="n">
        <v>394</v>
      </c>
      <c r="J38" s="164" t="n">
        <v>401</v>
      </c>
      <c r="K38" s="164" t="n">
        <v>384</v>
      </c>
      <c r="L38" s="118" t="n">
        <v>447</v>
      </c>
      <c r="M38" s="164" t="n">
        <v>421</v>
      </c>
      <c r="N38" s="164" t="n">
        <v>393</v>
      </c>
      <c r="O38" s="164" t="n">
        <v>435</v>
      </c>
      <c r="P38" s="164" t="n">
        <v>474</v>
      </c>
      <c r="Q38" s="118" t="n">
        <v>458</v>
      </c>
      <c r="R38" s="164" t="n">
        <v>489</v>
      </c>
      <c r="S38" s="164" t="n">
        <v>452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89 -"</f>
        <v>- 89 -</v>
      </c>
    </row>
    <row r="2" customFormat="false" ht="12.75" hidden="false" customHeight="true" outlineLevel="0" collapsed="false">
      <c r="A2" s="95" t="s">
        <v>51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0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12</v>
      </c>
      <c r="C11" s="163" t="n">
        <v>22</v>
      </c>
      <c r="D11" s="163" t="n">
        <v>13</v>
      </c>
      <c r="E11" s="163" t="n">
        <v>33</v>
      </c>
      <c r="F11" s="163" t="n">
        <v>17</v>
      </c>
      <c r="G11" s="93" t="n">
        <v>16</v>
      </c>
      <c r="H11" s="163" t="n">
        <v>20</v>
      </c>
      <c r="I11" s="163" t="n">
        <v>19</v>
      </c>
      <c r="J11" s="163" t="n">
        <v>13</v>
      </c>
      <c r="K11" s="163" t="n">
        <v>19</v>
      </c>
      <c r="L11" s="93" t="n">
        <v>21</v>
      </c>
      <c r="M11" s="163" t="n">
        <v>14</v>
      </c>
      <c r="N11" s="163" t="n">
        <v>29</v>
      </c>
      <c r="O11" s="163" t="n">
        <v>21</v>
      </c>
      <c r="P11" s="163" t="n">
        <v>19</v>
      </c>
      <c r="Q11" s="93" t="n">
        <v>32</v>
      </c>
      <c r="R11" s="163" t="n">
        <v>22</v>
      </c>
      <c r="S11" s="163" t="n">
        <v>25</v>
      </c>
      <c r="T11" s="96"/>
    </row>
    <row r="12" customFormat="false" ht="12.75" hidden="false" customHeight="true" outlineLevel="0" collapsed="false">
      <c r="A12" s="113" t="s">
        <v>392</v>
      </c>
      <c r="B12" s="163" t="n">
        <v>12</v>
      </c>
      <c r="C12" s="163" t="n">
        <v>9</v>
      </c>
      <c r="D12" s="163" t="n">
        <v>8</v>
      </c>
      <c r="E12" s="163" t="n">
        <v>15</v>
      </c>
      <c r="F12" s="163" t="n">
        <v>20</v>
      </c>
      <c r="G12" s="93" t="n">
        <v>8</v>
      </c>
      <c r="H12" s="163" t="n">
        <v>10</v>
      </c>
      <c r="I12" s="163" t="n">
        <v>14</v>
      </c>
      <c r="J12" s="163" t="n">
        <v>10</v>
      </c>
      <c r="K12" s="163" t="n">
        <v>10</v>
      </c>
      <c r="L12" s="93" t="n">
        <v>9</v>
      </c>
      <c r="M12" s="91" t="s">
        <v>21</v>
      </c>
      <c r="N12" s="163" t="n">
        <v>11</v>
      </c>
      <c r="O12" s="163" t="n">
        <v>18</v>
      </c>
      <c r="P12" s="163" t="n">
        <v>17</v>
      </c>
      <c r="Q12" s="93" t="n">
        <v>17</v>
      </c>
      <c r="R12" s="163" t="n">
        <v>13</v>
      </c>
      <c r="S12" s="163" t="n">
        <v>12</v>
      </c>
      <c r="T12" s="96"/>
    </row>
    <row r="13" customFormat="false" ht="12.75" hidden="false" customHeight="true" outlineLevel="0" collapsed="false">
      <c r="A13" s="113" t="s">
        <v>393</v>
      </c>
      <c r="B13" s="163" t="n">
        <v>3</v>
      </c>
      <c r="C13" s="91" t="s">
        <v>21</v>
      </c>
      <c r="D13" s="163" t="n">
        <v>10</v>
      </c>
      <c r="E13" s="163" t="n">
        <v>12</v>
      </c>
      <c r="F13" s="91" t="s">
        <v>21</v>
      </c>
      <c r="G13" s="93" t="n">
        <v>9</v>
      </c>
      <c r="H13" s="163" t="n">
        <v>9</v>
      </c>
      <c r="I13" s="91" t="s">
        <v>21</v>
      </c>
      <c r="J13" s="91" t="s">
        <v>21</v>
      </c>
      <c r="K13" s="163" t="n">
        <v>10</v>
      </c>
      <c r="L13" s="93" t="n">
        <v>12</v>
      </c>
      <c r="M13" s="163" t="n">
        <v>4</v>
      </c>
      <c r="N13" s="163" t="n">
        <v>7</v>
      </c>
      <c r="O13" s="163" t="n">
        <v>9</v>
      </c>
      <c r="P13" s="163" t="n">
        <v>12</v>
      </c>
      <c r="Q13" s="93" t="n">
        <v>10</v>
      </c>
      <c r="R13" s="163" t="n">
        <v>12</v>
      </c>
      <c r="S13" s="163" t="n">
        <v>16</v>
      </c>
      <c r="T13" s="96"/>
    </row>
    <row r="14" customFormat="false" ht="12.75" hidden="false" customHeight="true" outlineLevel="0" collapsed="false">
      <c r="A14" s="113" t="s">
        <v>394</v>
      </c>
      <c r="B14" s="91" t="s">
        <v>21</v>
      </c>
      <c r="C14" s="91" t="s">
        <v>21</v>
      </c>
      <c r="D14" s="91" t="s">
        <v>21</v>
      </c>
      <c r="E14" s="91" t="s">
        <v>21</v>
      </c>
      <c r="F14" s="163" t="n">
        <v>7</v>
      </c>
      <c r="G14" s="91" t="s">
        <v>21</v>
      </c>
      <c r="H14" s="91" t="s">
        <v>21</v>
      </c>
      <c r="I14" s="163" t="n">
        <v>3</v>
      </c>
      <c r="J14" s="163" t="n">
        <v>4</v>
      </c>
      <c r="K14" s="91" t="s">
        <v>21</v>
      </c>
      <c r="L14" s="91" t="s">
        <v>21</v>
      </c>
      <c r="M14" s="163" t="n">
        <v>6</v>
      </c>
      <c r="N14" s="91" t="s">
        <v>21</v>
      </c>
      <c r="O14" s="163" t="n">
        <v>4</v>
      </c>
      <c r="P14" s="91" t="s">
        <v>21</v>
      </c>
      <c r="Q14" s="91" t="s">
        <v>21</v>
      </c>
      <c r="R14" s="163" t="n">
        <v>5</v>
      </c>
      <c r="S14" s="163" t="n">
        <v>6</v>
      </c>
      <c r="T14" s="96"/>
    </row>
    <row r="15" customFormat="false" ht="12.75" hidden="false" customHeight="true" outlineLevel="0" collapsed="false">
      <c r="A15" s="113" t="s">
        <v>395</v>
      </c>
      <c r="B15" s="163" t="n">
        <v>4</v>
      </c>
      <c r="C15" s="91" t="s">
        <v>21</v>
      </c>
      <c r="D15" s="163" t="n">
        <v>4</v>
      </c>
      <c r="E15" s="91" t="s">
        <v>21</v>
      </c>
      <c r="F15" s="91" t="s">
        <v>21</v>
      </c>
      <c r="G15" s="91" t="s">
        <v>21</v>
      </c>
      <c r="H15" s="163" t="n">
        <v>8</v>
      </c>
      <c r="I15" s="163" t="n">
        <v>7</v>
      </c>
      <c r="J15" s="163" t="n">
        <v>4</v>
      </c>
      <c r="K15" s="91" t="s">
        <v>21</v>
      </c>
      <c r="L15" s="93" t="n">
        <v>6</v>
      </c>
      <c r="M15" s="91" t="s">
        <v>21</v>
      </c>
      <c r="N15" s="163" t="n">
        <v>5</v>
      </c>
      <c r="O15" s="163" t="n">
        <v>10</v>
      </c>
      <c r="P15" s="163" t="n">
        <v>10</v>
      </c>
      <c r="Q15" s="93" t="n">
        <v>12</v>
      </c>
      <c r="R15" s="91" t="s">
        <v>21</v>
      </c>
      <c r="S15" s="91" t="s">
        <v>21</v>
      </c>
      <c r="T15" s="96"/>
    </row>
    <row r="16" customFormat="false" ht="12.75" hidden="false" customHeight="true" outlineLevel="0" collapsed="false">
      <c r="A16" s="113" t="s">
        <v>396</v>
      </c>
      <c r="B16" s="167" t="n">
        <v>6</v>
      </c>
      <c r="C16" s="91" t="s">
        <v>21</v>
      </c>
      <c r="D16" s="91" t="s">
        <v>21</v>
      </c>
      <c r="E16" s="163" t="n">
        <v>7</v>
      </c>
      <c r="F16" s="91" t="s">
        <v>21</v>
      </c>
      <c r="G16" s="93" t="n">
        <v>6</v>
      </c>
      <c r="H16" s="167" t="n">
        <v>5</v>
      </c>
      <c r="I16" s="91" t="s">
        <v>21</v>
      </c>
      <c r="J16" s="167" t="n">
        <v>5</v>
      </c>
      <c r="K16" s="168" t="n">
        <v>9</v>
      </c>
      <c r="L16" s="93" t="n">
        <v>5</v>
      </c>
      <c r="M16" s="91" t="s">
        <v>21</v>
      </c>
      <c r="N16" s="163" t="n">
        <v>5</v>
      </c>
      <c r="O16" s="91" t="s">
        <v>21</v>
      </c>
      <c r="P16" s="91" t="s">
        <v>21</v>
      </c>
      <c r="Q16" s="93" t="n">
        <v>5</v>
      </c>
      <c r="R16" s="91" t="s">
        <v>21</v>
      </c>
      <c r="S16" s="91" t="s">
        <v>21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3"/>
      <c r="I17" s="163"/>
      <c r="J17" s="163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11</v>
      </c>
      <c r="C18" s="91" t="s">
        <v>21</v>
      </c>
      <c r="D18" s="163" t="n">
        <v>9</v>
      </c>
      <c r="E18" s="163" t="n">
        <v>15</v>
      </c>
      <c r="F18" s="163" t="n">
        <v>9</v>
      </c>
      <c r="G18" s="93" t="n">
        <v>12</v>
      </c>
      <c r="H18" s="163" t="n">
        <v>9</v>
      </c>
      <c r="I18" s="163" t="n">
        <v>13</v>
      </c>
      <c r="J18" s="163" t="n">
        <v>4</v>
      </c>
      <c r="K18" s="163" t="n">
        <v>7</v>
      </c>
      <c r="L18" s="93" t="n">
        <v>12</v>
      </c>
      <c r="M18" s="163" t="n">
        <v>8</v>
      </c>
      <c r="N18" s="163" t="n">
        <v>7</v>
      </c>
      <c r="O18" s="163" t="n">
        <v>12</v>
      </c>
      <c r="P18" s="163" t="n">
        <v>14</v>
      </c>
      <c r="Q18" s="93" t="n">
        <v>9</v>
      </c>
      <c r="R18" s="163" t="n">
        <v>9</v>
      </c>
      <c r="S18" s="163" t="n">
        <v>14</v>
      </c>
      <c r="T18" s="96"/>
    </row>
    <row r="19" customFormat="false" ht="12.75" hidden="false" customHeight="true" outlineLevel="0" collapsed="false">
      <c r="A19" s="113" t="s">
        <v>398</v>
      </c>
      <c r="B19" s="91" t="s">
        <v>21</v>
      </c>
      <c r="C19" s="91" t="s">
        <v>21</v>
      </c>
      <c r="D19" s="163" t="n">
        <v>13</v>
      </c>
      <c r="E19" s="163" t="n">
        <v>10</v>
      </c>
      <c r="F19" s="163" t="n">
        <v>8</v>
      </c>
      <c r="G19" s="93" t="n">
        <v>10</v>
      </c>
      <c r="H19" s="163" t="n">
        <v>11</v>
      </c>
      <c r="I19" s="163" t="n">
        <v>11</v>
      </c>
      <c r="J19" s="163" t="n">
        <v>10</v>
      </c>
      <c r="K19" s="163" t="n">
        <v>9</v>
      </c>
      <c r="L19" s="93" t="n">
        <v>8</v>
      </c>
      <c r="M19" s="163" t="n">
        <v>7</v>
      </c>
      <c r="N19" s="163" t="n">
        <v>14</v>
      </c>
      <c r="O19" s="163" t="n">
        <v>15</v>
      </c>
      <c r="P19" s="163" t="n">
        <v>12</v>
      </c>
      <c r="Q19" s="93" t="n">
        <v>9</v>
      </c>
      <c r="R19" s="163" t="n">
        <v>15</v>
      </c>
      <c r="S19" s="163" t="n">
        <v>12</v>
      </c>
      <c r="T19" s="96"/>
    </row>
    <row r="20" customFormat="false" ht="12.75" hidden="false" customHeight="true" outlineLevel="0" collapsed="false">
      <c r="A20" s="113" t="s">
        <v>399</v>
      </c>
      <c r="B20" s="163" t="n">
        <v>13</v>
      </c>
      <c r="C20" s="163" t="n">
        <v>16</v>
      </c>
      <c r="D20" s="163" t="n">
        <v>16</v>
      </c>
      <c r="E20" s="163" t="n">
        <v>13</v>
      </c>
      <c r="F20" s="163" t="n">
        <v>19</v>
      </c>
      <c r="G20" s="93" t="n">
        <v>9</v>
      </c>
      <c r="H20" s="163" t="n">
        <v>16</v>
      </c>
      <c r="I20" s="163" t="n">
        <v>13</v>
      </c>
      <c r="J20" s="163" t="n">
        <v>15</v>
      </c>
      <c r="K20" s="163" t="n">
        <v>16</v>
      </c>
      <c r="L20" s="93" t="n">
        <v>17</v>
      </c>
      <c r="M20" s="163" t="n">
        <v>20</v>
      </c>
      <c r="N20" s="163" t="n">
        <v>12</v>
      </c>
      <c r="O20" s="163" t="n">
        <v>12</v>
      </c>
      <c r="P20" s="163" t="n">
        <v>14</v>
      </c>
      <c r="Q20" s="93" t="n">
        <v>22</v>
      </c>
      <c r="R20" s="163" t="n">
        <v>13</v>
      </c>
      <c r="S20" s="163" t="n">
        <v>12</v>
      </c>
      <c r="T20" s="96"/>
    </row>
    <row r="21" customFormat="false" ht="12.75" hidden="false" customHeight="true" outlineLevel="0" collapsed="false">
      <c r="A21" s="113" t="s">
        <v>400</v>
      </c>
      <c r="B21" s="163" t="n">
        <v>3</v>
      </c>
      <c r="C21" s="163" t="n">
        <v>6</v>
      </c>
      <c r="D21" s="163" t="n">
        <v>14</v>
      </c>
      <c r="E21" s="163" t="n">
        <v>24</v>
      </c>
      <c r="F21" s="163" t="n">
        <v>9</v>
      </c>
      <c r="G21" s="93" t="n">
        <v>19</v>
      </c>
      <c r="H21" s="163" t="n">
        <v>14</v>
      </c>
      <c r="I21" s="163" t="n">
        <v>10</v>
      </c>
      <c r="J21" s="163" t="n">
        <v>22</v>
      </c>
      <c r="K21" s="163" t="n">
        <v>16</v>
      </c>
      <c r="L21" s="93" t="n">
        <v>10</v>
      </c>
      <c r="M21" s="163" t="n">
        <v>14</v>
      </c>
      <c r="N21" s="163" t="n">
        <v>20</v>
      </c>
      <c r="O21" s="163" t="n">
        <v>25</v>
      </c>
      <c r="P21" s="163" t="n">
        <v>20</v>
      </c>
      <c r="Q21" s="93" t="n">
        <v>15</v>
      </c>
      <c r="R21" s="163" t="n">
        <v>10</v>
      </c>
      <c r="S21" s="163" t="n">
        <v>14</v>
      </c>
      <c r="T21" s="96"/>
    </row>
    <row r="22" customFormat="false" ht="12.75" hidden="false" customHeight="true" outlineLevel="0" collapsed="false">
      <c r="A22" s="113" t="s">
        <v>401</v>
      </c>
      <c r="B22" s="163" t="n">
        <v>7</v>
      </c>
      <c r="C22" s="163" t="n">
        <v>8</v>
      </c>
      <c r="D22" s="91" t="s">
        <v>21</v>
      </c>
      <c r="E22" s="163" t="n">
        <v>6</v>
      </c>
      <c r="F22" s="163" t="n">
        <v>19</v>
      </c>
      <c r="G22" s="93" t="n">
        <v>10</v>
      </c>
      <c r="H22" s="163" t="n">
        <v>16</v>
      </c>
      <c r="I22" s="163" t="n">
        <v>11</v>
      </c>
      <c r="J22" s="163" t="n">
        <v>5</v>
      </c>
      <c r="K22" s="163" t="n">
        <v>8</v>
      </c>
      <c r="L22" s="93" t="n">
        <v>7</v>
      </c>
      <c r="M22" s="91" t="s">
        <v>21</v>
      </c>
      <c r="N22" s="163" t="n">
        <v>12</v>
      </c>
      <c r="O22" s="163" t="n">
        <v>11</v>
      </c>
      <c r="P22" s="163" t="n">
        <v>14</v>
      </c>
      <c r="Q22" s="93" t="n">
        <v>13</v>
      </c>
      <c r="R22" s="163" t="n">
        <v>15</v>
      </c>
      <c r="S22" s="163" t="n">
        <v>16</v>
      </c>
      <c r="T22" s="96"/>
    </row>
    <row r="23" customFormat="false" ht="12.75" hidden="false" customHeight="true" outlineLevel="0" collapsed="false">
      <c r="A23" s="113" t="s">
        <v>402</v>
      </c>
      <c r="B23" s="163" t="n">
        <v>14</v>
      </c>
      <c r="C23" s="163" t="n">
        <v>11</v>
      </c>
      <c r="D23" s="163" t="n">
        <v>12</v>
      </c>
      <c r="E23" s="163" t="n">
        <v>26</v>
      </c>
      <c r="F23" s="163" t="n">
        <v>26</v>
      </c>
      <c r="G23" s="93" t="n">
        <v>17</v>
      </c>
      <c r="H23" s="163" t="n">
        <v>15</v>
      </c>
      <c r="I23" s="163" t="n">
        <v>13</v>
      </c>
      <c r="J23" s="163" t="n">
        <v>15</v>
      </c>
      <c r="K23" s="163" t="n">
        <v>13</v>
      </c>
      <c r="L23" s="93" t="n">
        <v>23</v>
      </c>
      <c r="M23" s="163" t="n">
        <v>16</v>
      </c>
      <c r="N23" s="163" t="n">
        <v>12</v>
      </c>
      <c r="O23" s="163" t="n">
        <v>18</v>
      </c>
      <c r="P23" s="163" t="n">
        <v>19</v>
      </c>
      <c r="Q23" s="93" t="n">
        <v>19</v>
      </c>
      <c r="R23" s="163" t="n">
        <v>21</v>
      </c>
      <c r="S23" s="163" t="n">
        <v>14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13</v>
      </c>
      <c r="C25" s="163" t="n">
        <v>9</v>
      </c>
      <c r="D25" s="163" t="n">
        <v>12</v>
      </c>
      <c r="E25" s="163" t="n">
        <v>20</v>
      </c>
      <c r="F25" s="163" t="n">
        <v>15</v>
      </c>
      <c r="G25" s="93" t="n">
        <v>20</v>
      </c>
      <c r="H25" s="163" t="n">
        <v>17</v>
      </c>
      <c r="I25" s="163" t="n">
        <v>10</v>
      </c>
      <c r="J25" s="163" t="n">
        <v>15</v>
      </c>
      <c r="K25" s="163" t="n">
        <v>18</v>
      </c>
      <c r="L25" s="93" t="n">
        <v>18</v>
      </c>
      <c r="M25" s="163" t="n">
        <v>21</v>
      </c>
      <c r="N25" s="163" t="n">
        <v>12</v>
      </c>
      <c r="O25" s="163" t="n">
        <v>19</v>
      </c>
      <c r="P25" s="163" t="n">
        <v>23</v>
      </c>
      <c r="Q25" s="93" t="n">
        <v>22</v>
      </c>
      <c r="R25" s="163" t="n">
        <v>26</v>
      </c>
      <c r="S25" s="163" t="n">
        <v>22</v>
      </c>
      <c r="T25" s="96"/>
    </row>
    <row r="26" customFormat="false" ht="12.75" hidden="false" customHeight="true" outlineLevel="0" collapsed="false">
      <c r="A26" s="113" t="s">
        <v>404</v>
      </c>
      <c r="B26" s="163" t="n">
        <v>5</v>
      </c>
      <c r="C26" s="91" t="s">
        <v>21</v>
      </c>
      <c r="D26" s="163" t="n">
        <v>5</v>
      </c>
      <c r="E26" s="163" t="n">
        <v>6</v>
      </c>
      <c r="F26" s="163" t="n">
        <v>3</v>
      </c>
      <c r="G26" s="93" t="n">
        <v>9</v>
      </c>
      <c r="H26" s="91" t="s">
        <v>21</v>
      </c>
      <c r="I26" s="163" t="n">
        <v>4</v>
      </c>
      <c r="J26" s="163" t="n">
        <v>7</v>
      </c>
      <c r="K26" s="163" t="n">
        <v>9</v>
      </c>
      <c r="L26" s="93" t="n">
        <v>11</v>
      </c>
      <c r="M26" s="163" t="n">
        <v>11</v>
      </c>
      <c r="N26" s="163" t="n">
        <v>8</v>
      </c>
      <c r="O26" s="163" t="n">
        <v>8</v>
      </c>
      <c r="P26" s="91" t="s">
        <v>21</v>
      </c>
      <c r="Q26" s="91" t="s">
        <v>21</v>
      </c>
      <c r="R26" s="163" t="n">
        <v>12</v>
      </c>
      <c r="S26" s="163" t="n">
        <v>10</v>
      </c>
      <c r="T26" s="96"/>
    </row>
    <row r="27" customFormat="false" ht="12.75" hidden="false" customHeight="true" outlineLevel="0" collapsed="false">
      <c r="A27" s="113" t="s">
        <v>405</v>
      </c>
      <c r="B27" s="163" t="n">
        <v>3</v>
      </c>
      <c r="C27" s="163" t="n">
        <v>9</v>
      </c>
      <c r="D27" s="91" t="s">
        <v>21</v>
      </c>
      <c r="E27" s="163" t="n">
        <v>11</v>
      </c>
      <c r="F27" s="163" t="n">
        <v>5</v>
      </c>
      <c r="G27" s="93" t="n">
        <v>4</v>
      </c>
      <c r="H27" s="163" t="n">
        <v>5</v>
      </c>
      <c r="I27" s="163" t="n">
        <v>6</v>
      </c>
      <c r="J27" s="163" t="n">
        <v>8</v>
      </c>
      <c r="K27" s="91" t="s">
        <v>21</v>
      </c>
      <c r="L27" s="91" t="s">
        <v>21</v>
      </c>
      <c r="M27" s="163" t="n">
        <v>5</v>
      </c>
      <c r="N27" s="91" t="s">
        <v>21</v>
      </c>
      <c r="O27" s="91" t="s">
        <v>21</v>
      </c>
      <c r="P27" s="163" t="n">
        <v>5</v>
      </c>
      <c r="Q27" s="93" t="n">
        <v>8</v>
      </c>
      <c r="R27" s="163" t="n">
        <v>13</v>
      </c>
      <c r="S27" s="163" t="n">
        <v>5</v>
      </c>
      <c r="T27" s="96"/>
    </row>
    <row r="28" customFormat="false" ht="12.75" hidden="false" customHeight="true" outlineLevel="0" collapsed="false">
      <c r="A28" s="113" t="s">
        <v>406</v>
      </c>
      <c r="B28" s="163" t="n">
        <v>9</v>
      </c>
      <c r="C28" s="163" t="n">
        <v>15</v>
      </c>
      <c r="D28" s="163" t="n">
        <v>11</v>
      </c>
      <c r="E28" s="163" t="n">
        <v>20</v>
      </c>
      <c r="F28" s="163" t="n">
        <v>11</v>
      </c>
      <c r="G28" s="93" t="n">
        <v>22</v>
      </c>
      <c r="H28" s="163" t="n">
        <v>12</v>
      </c>
      <c r="I28" s="163" t="n">
        <v>16</v>
      </c>
      <c r="J28" s="163" t="n">
        <v>15</v>
      </c>
      <c r="K28" s="163" t="n">
        <v>9</v>
      </c>
      <c r="L28" s="93" t="n">
        <v>11</v>
      </c>
      <c r="M28" s="163" t="n">
        <v>12</v>
      </c>
      <c r="N28" s="163" t="n">
        <v>12</v>
      </c>
      <c r="O28" s="163" t="n">
        <v>14</v>
      </c>
      <c r="P28" s="163" t="n">
        <v>12</v>
      </c>
      <c r="Q28" s="93" t="n">
        <v>7</v>
      </c>
      <c r="R28" s="163" t="n">
        <v>24</v>
      </c>
      <c r="S28" s="163" t="n">
        <v>12</v>
      </c>
      <c r="T28" s="96"/>
    </row>
    <row r="29" customFormat="false" ht="12.75" hidden="false" customHeight="true" outlineLevel="0" collapsed="false">
      <c r="A29" s="113" t="s">
        <v>407</v>
      </c>
      <c r="B29" s="163" t="n">
        <v>3</v>
      </c>
      <c r="C29" s="163" t="n">
        <v>8</v>
      </c>
      <c r="D29" s="163" t="n">
        <v>4</v>
      </c>
      <c r="E29" s="163" t="n">
        <v>9</v>
      </c>
      <c r="F29" s="163" t="n">
        <v>10</v>
      </c>
      <c r="G29" s="93" t="n">
        <v>7</v>
      </c>
      <c r="H29" s="163" t="n">
        <v>11</v>
      </c>
      <c r="I29" s="163" t="n">
        <v>5</v>
      </c>
      <c r="J29" s="91" t="s">
        <v>21</v>
      </c>
      <c r="K29" s="163" t="n">
        <v>8</v>
      </c>
      <c r="L29" s="91" t="s">
        <v>21</v>
      </c>
      <c r="M29" s="163" t="n">
        <v>10</v>
      </c>
      <c r="N29" s="163" t="n">
        <v>9</v>
      </c>
      <c r="O29" s="163" t="n">
        <v>12</v>
      </c>
      <c r="P29" s="163" t="n">
        <v>8</v>
      </c>
      <c r="Q29" s="93" t="n">
        <v>7</v>
      </c>
      <c r="R29" s="163" t="n">
        <v>15</v>
      </c>
      <c r="S29" s="163" t="n">
        <v>12</v>
      </c>
      <c r="T29" s="96"/>
    </row>
    <row r="30" customFormat="false" ht="12.75" hidden="false" customHeight="true" outlineLevel="0" collapsed="false">
      <c r="A30" s="113" t="s">
        <v>408</v>
      </c>
      <c r="B30" s="91" t="s">
        <v>21</v>
      </c>
      <c r="C30" s="91" t="s">
        <v>21</v>
      </c>
      <c r="D30" s="163" t="n">
        <v>6</v>
      </c>
      <c r="E30" s="91" t="s">
        <v>21</v>
      </c>
      <c r="F30" s="163" t="n">
        <v>9</v>
      </c>
      <c r="G30" s="93" t="n">
        <v>16</v>
      </c>
      <c r="H30" s="163" t="n">
        <v>5</v>
      </c>
      <c r="I30" s="163" t="n">
        <v>5</v>
      </c>
      <c r="J30" s="163" t="n">
        <v>5</v>
      </c>
      <c r="K30" s="163" t="n">
        <v>12</v>
      </c>
      <c r="L30" s="91" t="s">
        <v>21</v>
      </c>
      <c r="M30" s="163" t="n">
        <v>7</v>
      </c>
      <c r="N30" s="163" t="n">
        <v>6</v>
      </c>
      <c r="O30" s="91" t="s">
        <v>21</v>
      </c>
      <c r="P30" s="167" t="n">
        <v>5</v>
      </c>
      <c r="Q30" s="91" t="s">
        <v>21</v>
      </c>
      <c r="R30" s="163" t="n">
        <v>9</v>
      </c>
      <c r="S30" s="163" t="n">
        <v>9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12</v>
      </c>
      <c r="C32" s="163" t="n">
        <v>22</v>
      </c>
      <c r="D32" s="163" t="n">
        <v>18</v>
      </c>
      <c r="E32" s="163" t="n">
        <v>20</v>
      </c>
      <c r="F32" s="163" t="n">
        <v>16</v>
      </c>
      <c r="G32" s="93" t="n">
        <v>17</v>
      </c>
      <c r="H32" s="163" t="n">
        <v>14</v>
      </c>
      <c r="I32" s="163" t="n">
        <v>15</v>
      </c>
      <c r="J32" s="163" t="n">
        <v>12</v>
      </c>
      <c r="K32" s="163" t="n">
        <v>12</v>
      </c>
      <c r="L32" s="93" t="n">
        <v>18</v>
      </c>
      <c r="M32" s="163" t="n">
        <v>18</v>
      </c>
      <c r="N32" s="163" t="n">
        <v>18</v>
      </c>
      <c r="O32" s="163" t="n">
        <v>9</v>
      </c>
      <c r="P32" s="163" t="n">
        <v>18</v>
      </c>
      <c r="Q32" s="93" t="n">
        <v>10</v>
      </c>
      <c r="R32" s="163" t="n">
        <v>17</v>
      </c>
      <c r="S32" s="163" t="n">
        <v>19</v>
      </c>
      <c r="T32" s="96"/>
    </row>
    <row r="33" customFormat="false" ht="12.75" hidden="false" customHeight="true" outlineLevel="0" collapsed="false">
      <c r="A33" s="113" t="s">
        <v>410</v>
      </c>
      <c r="B33" s="163" t="n">
        <v>8</v>
      </c>
      <c r="C33" s="163" t="n">
        <v>9</v>
      </c>
      <c r="D33" s="163" t="n">
        <v>6</v>
      </c>
      <c r="E33" s="163" t="n">
        <v>17</v>
      </c>
      <c r="F33" s="163" t="n">
        <v>16</v>
      </c>
      <c r="G33" s="91" t="s">
        <v>21</v>
      </c>
      <c r="H33" s="163" t="n">
        <v>15</v>
      </c>
      <c r="I33" s="163" t="n">
        <v>13</v>
      </c>
      <c r="J33" s="91" t="s">
        <v>21</v>
      </c>
      <c r="K33" s="163" t="n">
        <v>6</v>
      </c>
      <c r="L33" s="93" t="n">
        <v>8</v>
      </c>
      <c r="M33" s="163" t="n">
        <v>12</v>
      </c>
      <c r="N33" s="163" t="n">
        <v>10</v>
      </c>
      <c r="O33" s="163" t="n">
        <v>14</v>
      </c>
      <c r="P33" s="163" t="n">
        <v>8</v>
      </c>
      <c r="Q33" s="93" t="n">
        <v>11</v>
      </c>
      <c r="R33" s="163" t="n">
        <v>12</v>
      </c>
      <c r="S33" s="163" t="n">
        <v>12</v>
      </c>
      <c r="T33" s="96"/>
    </row>
    <row r="34" customFormat="false" ht="12.75" hidden="false" customHeight="true" outlineLevel="0" collapsed="false">
      <c r="A34" s="113" t="s">
        <v>411</v>
      </c>
      <c r="B34" s="163" t="n">
        <v>8</v>
      </c>
      <c r="C34" s="163" t="n">
        <v>18</v>
      </c>
      <c r="D34" s="163" t="n">
        <v>3</v>
      </c>
      <c r="E34" s="163" t="n">
        <v>12</v>
      </c>
      <c r="F34" s="163" t="n">
        <v>12</v>
      </c>
      <c r="G34" s="93" t="n">
        <v>17</v>
      </c>
      <c r="H34" s="163" t="n">
        <v>8</v>
      </c>
      <c r="I34" s="163" t="n">
        <v>12</v>
      </c>
      <c r="J34" s="163" t="n">
        <v>9</v>
      </c>
      <c r="K34" s="163" t="n">
        <v>14</v>
      </c>
      <c r="L34" s="93" t="n">
        <v>15</v>
      </c>
      <c r="M34" s="163" t="n">
        <v>12</v>
      </c>
      <c r="N34" s="163" t="n">
        <v>10</v>
      </c>
      <c r="O34" s="163" t="n">
        <v>11</v>
      </c>
      <c r="P34" s="163" t="n">
        <v>19</v>
      </c>
      <c r="Q34" s="93" t="n">
        <v>13</v>
      </c>
      <c r="R34" s="163" t="n">
        <v>21</v>
      </c>
      <c r="S34" s="163" t="n">
        <v>8</v>
      </c>
      <c r="T34" s="96"/>
    </row>
    <row r="35" customFormat="false" ht="12.75" hidden="false" customHeight="true" outlineLevel="0" collapsed="false">
      <c r="A35" s="113" t="s">
        <v>412</v>
      </c>
      <c r="B35" s="163" t="n">
        <v>11</v>
      </c>
      <c r="C35" s="163" t="n">
        <v>15</v>
      </c>
      <c r="D35" s="163" t="n">
        <v>12</v>
      </c>
      <c r="E35" s="163" t="n">
        <v>18</v>
      </c>
      <c r="F35" s="163" t="n">
        <v>8</v>
      </c>
      <c r="G35" s="93" t="n">
        <v>22</v>
      </c>
      <c r="H35" s="163" t="n">
        <v>12</v>
      </c>
      <c r="I35" s="163" t="n">
        <v>14</v>
      </c>
      <c r="J35" s="163" t="n">
        <v>15</v>
      </c>
      <c r="K35" s="163" t="n">
        <v>13</v>
      </c>
      <c r="L35" s="93" t="n">
        <v>18</v>
      </c>
      <c r="M35" s="163" t="n">
        <v>15</v>
      </c>
      <c r="N35" s="163" t="n">
        <v>9</v>
      </c>
      <c r="O35" s="163" t="n">
        <v>11</v>
      </c>
      <c r="P35" s="163" t="n">
        <v>16</v>
      </c>
      <c r="Q35" s="93" t="n">
        <v>16</v>
      </c>
      <c r="R35" s="163" t="n">
        <v>9</v>
      </c>
      <c r="S35" s="163" t="n">
        <v>20</v>
      </c>
      <c r="T35" s="96"/>
    </row>
    <row r="36" customFormat="false" ht="12.75" hidden="false" customHeight="true" outlineLevel="0" collapsed="false">
      <c r="A36" s="113" t="s">
        <v>413</v>
      </c>
      <c r="B36" s="163" t="n">
        <v>11</v>
      </c>
      <c r="C36" s="163" t="n">
        <v>5</v>
      </c>
      <c r="D36" s="163" t="n">
        <v>5</v>
      </c>
      <c r="E36" s="163" t="n">
        <v>14</v>
      </c>
      <c r="F36" s="163" t="n">
        <v>13</v>
      </c>
      <c r="G36" s="93" t="n">
        <v>23</v>
      </c>
      <c r="H36" s="163" t="n">
        <v>18</v>
      </c>
      <c r="I36" s="163" t="n">
        <v>15</v>
      </c>
      <c r="J36" s="163" t="n">
        <v>13</v>
      </c>
      <c r="K36" s="163" t="n">
        <v>14</v>
      </c>
      <c r="L36" s="93" t="n">
        <v>14</v>
      </c>
      <c r="M36" s="163" t="n">
        <v>13</v>
      </c>
      <c r="N36" s="163" t="n">
        <v>10</v>
      </c>
      <c r="O36" s="163" t="n">
        <v>9</v>
      </c>
      <c r="P36" s="163" t="n">
        <v>21</v>
      </c>
      <c r="Q36" s="93" t="n">
        <v>18</v>
      </c>
      <c r="R36" s="163" t="n">
        <v>22</v>
      </c>
      <c r="S36" s="163" t="n">
        <v>13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191</v>
      </c>
      <c r="C38" s="164" t="n">
        <v>228</v>
      </c>
      <c r="D38" s="164" t="n">
        <v>201</v>
      </c>
      <c r="E38" s="164" t="n">
        <v>325</v>
      </c>
      <c r="F38" s="164" t="n">
        <v>266</v>
      </c>
      <c r="G38" s="118" t="n">
        <v>295</v>
      </c>
      <c r="H38" s="164" t="n">
        <v>260</v>
      </c>
      <c r="I38" s="164" t="n">
        <v>238</v>
      </c>
      <c r="J38" s="164" t="n">
        <v>238</v>
      </c>
      <c r="K38" s="164" t="n">
        <v>246</v>
      </c>
      <c r="L38" s="118" t="n">
        <v>270</v>
      </c>
      <c r="M38" s="164" t="n">
        <v>259</v>
      </c>
      <c r="N38" s="164" t="n">
        <v>253</v>
      </c>
      <c r="O38" s="164" t="n">
        <v>282</v>
      </c>
      <c r="P38" s="164" t="n">
        <v>307</v>
      </c>
      <c r="Q38" s="118" t="n">
        <v>292</v>
      </c>
      <c r="R38" s="164" t="n">
        <v>329</v>
      </c>
      <c r="S38" s="164" t="n">
        <v>29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0 -"</f>
        <v>- 90 -</v>
      </c>
    </row>
    <row r="2" customFormat="false" ht="12.75" hidden="false" customHeight="true" outlineLevel="0" collapsed="false">
      <c r="A2" s="95" t="s">
        <v>518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1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3" t="n">
        <v>9</v>
      </c>
      <c r="C11" s="163" t="n">
        <v>14</v>
      </c>
      <c r="D11" s="163" t="n">
        <v>9</v>
      </c>
      <c r="E11" s="163" t="n">
        <v>13</v>
      </c>
      <c r="F11" s="163" t="n">
        <v>13</v>
      </c>
      <c r="G11" s="93" t="n">
        <v>9</v>
      </c>
      <c r="H11" s="163" t="n">
        <v>15</v>
      </c>
      <c r="I11" s="163" t="n">
        <v>14</v>
      </c>
      <c r="J11" s="163" t="n">
        <v>13</v>
      </c>
      <c r="K11" s="163" t="n">
        <v>11</v>
      </c>
      <c r="L11" s="93" t="n">
        <v>21</v>
      </c>
      <c r="M11" s="163" t="n">
        <v>17</v>
      </c>
      <c r="N11" s="163" t="n">
        <v>13</v>
      </c>
      <c r="O11" s="163" t="n">
        <v>19</v>
      </c>
      <c r="P11" s="163" t="n">
        <v>16</v>
      </c>
      <c r="Q11" s="93" t="n">
        <v>15</v>
      </c>
      <c r="R11" s="163" t="n">
        <v>14</v>
      </c>
      <c r="S11" s="163" t="n">
        <v>13</v>
      </c>
      <c r="T11" s="96"/>
    </row>
    <row r="12" customFormat="false" ht="12.75" hidden="false" customHeight="true" outlineLevel="0" collapsed="false">
      <c r="A12" s="113" t="s">
        <v>392</v>
      </c>
      <c r="B12" s="163" t="n">
        <v>3</v>
      </c>
      <c r="C12" s="163" t="n">
        <v>5</v>
      </c>
      <c r="D12" s="163" t="n">
        <v>7</v>
      </c>
      <c r="E12" s="163" t="n">
        <v>6</v>
      </c>
      <c r="F12" s="163" t="n">
        <v>9</v>
      </c>
      <c r="G12" s="93" t="n">
        <v>5</v>
      </c>
      <c r="H12" s="163" t="n">
        <v>6</v>
      </c>
      <c r="I12" s="163" t="n">
        <v>11</v>
      </c>
      <c r="J12" s="163" t="n">
        <v>11</v>
      </c>
      <c r="K12" s="163" t="n">
        <v>6</v>
      </c>
      <c r="L12" s="93" t="n">
        <v>10</v>
      </c>
      <c r="M12" s="91" t="s">
        <v>21</v>
      </c>
      <c r="N12" s="163" t="n">
        <v>5</v>
      </c>
      <c r="O12" s="163" t="n">
        <v>7</v>
      </c>
      <c r="P12" s="163" t="n">
        <v>8</v>
      </c>
      <c r="Q12" s="93" t="n">
        <v>5</v>
      </c>
      <c r="R12" s="163" t="n">
        <v>4</v>
      </c>
      <c r="S12" s="163" t="n">
        <v>5</v>
      </c>
      <c r="T12" s="96"/>
    </row>
    <row r="13" customFormat="false" ht="12.75" hidden="false" customHeight="true" outlineLevel="0" collapsed="false">
      <c r="A13" s="113" t="s">
        <v>393</v>
      </c>
      <c r="B13" s="163" t="n">
        <v>3</v>
      </c>
      <c r="C13" s="91" t="s">
        <v>21</v>
      </c>
      <c r="D13" s="163" t="n">
        <v>5</v>
      </c>
      <c r="E13" s="163" t="n">
        <v>6</v>
      </c>
      <c r="F13" s="91" t="s">
        <v>21</v>
      </c>
      <c r="G13" s="93" t="n">
        <v>4</v>
      </c>
      <c r="H13" s="163" t="n">
        <v>4</v>
      </c>
      <c r="I13" s="91" t="s">
        <v>21</v>
      </c>
      <c r="J13" s="91" t="s">
        <v>21</v>
      </c>
      <c r="K13" s="163" t="n">
        <v>8</v>
      </c>
      <c r="L13" s="93" t="n">
        <v>5</v>
      </c>
      <c r="M13" s="163" t="n">
        <v>6</v>
      </c>
      <c r="N13" s="163" t="n">
        <v>6</v>
      </c>
      <c r="O13" s="163" t="n">
        <v>5</v>
      </c>
      <c r="P13" s="163" t="n">
        <v>9</v>
      </c>
      <c r="Q13" s="93" t="n">
        <v>4</v>
      </c>
      <c r="R13" s="163" t="n">
        <v>8</v>
      </c>
      <c r="S13" s="163" t="n">
        <v>7</v>
      </c>
      <c r="T13" s="96"/>
    </row>
    <row r="14" customFormat="false" ht="12.75" hidden="false" customHeight="true" outlineLevel="0" collapsed="false">
      <c r="A14" s="113" t="s">
        <v>394</v>
      </c>
      <c r="B14" s="91" t="s">
        <v>21</v>
      </c>
      <c r="C14" s="91" t="s">
        <v>21</v>
      </c>
      <c r="D14" s="91" t="s">
        <v>21</v>
      </c>
      <c r="E14" s="91" t="s">
        <v>21</v>
      </c>
      <c r="F14" s="163" t="n">
        <v>5</v>
      </c>
      <c r="G14" s="91" t="s">
        <v>21</v>
      </c>
      <c r="H14" s="91" t="s">
        <v>21</v>
      </c>
      <c r="I14" s="163" t="n">
        <v>3</v>
      </c>
      <c r="J14" s="163" t="n">
        <v>6</v>
      </c>
      <c r="K14" s="91" t="s">
        <v>21</v>
      </c>
      <c r="L14" s="91" t="s">
        <v>21</v>
      </c>
      <c r="M14" s="163" t="n">
        <v>6</v>
      </c>
      <c r="N14" s="91" t="s">
        <v>21</v>
      </c>
      <c r="O14" s="163" t="n">
        <v>4</v>
      </c>
      <c r="P14" s="91" t="s">
        <v>21</v>
      </c>
      <c r="Q14" s="91" t="s">
        <v>21</v>
      </c>
      <c r="R14" s="163" t="n">
        <v>8</v>
      </c>
      <c r="S14" s="163" t="n">
        <v>5</v>
      </c>
      <c r="T14" s="96"/>
    </row>
    <row r="15" customFormat="false" ht="12.75" hidden="false" customHeight="true" outlineLevel="0" collapsed="false">
      <c r="A15" s="113" t="s">
        <v>395</v>
      </c>
      <c r="B15" s="91" t="s">
        <v>21</v>
      </c>
      <c r="C15" s="91" t="s">
        <v>21</v>
      </c>
      <c r="D15" s="163" t="n">
        <v>4</v>
      </c>
      <c r="E15" s="91" t="s">
        <v>21</v>
      </c>
      <c r="F15" s="91" t="s">
        <v>21</v>
      </c>
      <c r="G15" s="91" t="s">
        <v>21</v>
      </c>
      <c r="H15" s="163" t="n">
        <v>6</v>
      </c>
      <c r="I15" s="163" t="n">
        <v>8</v>
      </c>
      <c r="J15" s="163" t="n">
        <v>3</v>
      </c>
      <c r="K15" s="91" t="s">
        <v>21</v>
      </c>
      <c r="L15" s="93" t="n">
        <v>3</v>
      </c>
      <c r="M15" s="91" t="s">
        <v>21</v>
      </c>
      <c r="N15" s="163" t="n">
        <v>3</v>
      </c>
      <c r="O15" s="163" t="n">
        <v>6</v>
      </c>
      <c r="P15" s="163" t="n">
        <v>7</v>
      </c>
      <c r="Q15" s="93" t="n">
        <v>4</v>
      </c>
      <c r="R15" s="91" t="s">
        <v>21</v>
      </c>
      <c r="S15" s="91" t="s">
        <v>21</v>
      </c>
      <c r="T15" s="96"/>
    </row>
    <row r="16" customFormat="false" ht="12.75" hidden="false" customHeight="true" outlineLevel="0" collapsed="false">
      <c r="A16" s="113" t="s">
        <v>396</v>
      </c>
      <c r="B16" s="167" t="n">
        <v>6</v>
      </c>
      <c r="C16" s="91" t="s">
        <v>21</v>
      </c>
      <c r="D16" s="91" t="s">
        <v>21</v>
      </c>
      <c r="E16" s="163" t="n">
        <v>5</v>
      </c>
      <c r="F16" s="91" t="s">
        <v>21</v>
      </c>
      <c r="G16" s="93" t="n">
        <v>3</v>
      </c>
      <c r="H16" s="167" t="n">
        <v>3</v>
      </c>
      <c r="I16" s="91" t="s">
        <v>21</v>
      </c>
      <c r="J16" s="167" t="n">
        <v>3</v>
      </c>
      <c r="K16" s="168" t="n">
        <v>4</v>
      </c>
      <c r="L16" s="93" t="n">
        <v>4</v>
      </c>
      <c r="M16" s="91" t="s">
        <v>21</v>
      </c>
      <c r="N16" s="163" t="n">
        <v>3</v>
      </c>
      <c r="O16" s="91" t="s">
        <v>21</v>
      </c>
      <c r="P16" s="91" t="s">
        <v>21</v>
      </c>
      <c r="Q16" s="93" t="n">
        <v>6</v>
      </c>
      <c r="R16" s="91" t="s">
        <v>21</v>
      </c>
      <c r="S16" s="91" t="s">
        <v>21</v>
      </c>
      <c r="T16" s="96"/>
    </row>
    <row r="17" customFormat="false" ht="12.75" hidden="false" customHeight="true" outlineLevel="0" collapsed="false">
      <c r="A17" s="113"/>
      <c r="B17" s="163"/>
      <c r="C17" s="163"/>
      <c r="D17" s="163"/>
      <c r="E17" s="163"/>
      <c r="F17" s="163"/>
      <c r="H17" s="163"/>
      <c r="I17" s="163"/>
      <c r="J17" s="163"/>
      <c r="K17" s="163"/>
      <c r="M17" s="163"/>
      <c r="N17" s="163"/>
      <c r="O17" s="163"/>
      <c r="P17" s="163"/>
      <c r="R17" s="163"/>
      <c r="S17" s="163"/>
      <c r="T17" s="96"/>
    </row>
    <row r="18" customFormat="false" ht="12.75" hidden="false" customHeight="true" outlineLevel="0" collapsed="false">
      <c r="A18" s="113" t="s">
        <v>397</v>
      </c>
      <c r="B18" s="163" t="n">
        <v>8</v>
      </c>
      <c r="C18" s="91" t="s">
        <v>21</v>
      </c>
      <c r="D18" s="163" t="n">
        <v>3</v>
      </c>
      <c r="E18" s="163" t="n">
        <v>5</v>
      </c>
      <c r="F18" s="163" t="n">
        <v>6</v>
      </c>
      <c r="G18" s="93" t="n">
        <v>7</v>
      </c>
      <c r="H18" s="163" t="n">
        <v>8</v>
      </c>
      <c r="I18" s="163" t="n">
        <v>4</v>
      </c>
      <c r="J18" s="163" t="n">
        <v>5</v>
      </c>
      <c r="K18" s="163" t="n">
        <v>3</v>
      </c>
      <c r="L18" s="93" t="n">
        <v>6</v>
      </c>
      <c r="M18" s="163" t="n">
        <v>10</v>
      </c>
      <c r="N18" s="163" t="n">
        <v>8</v>
      </c>
      <c r="O18" s="163" t="n">
        <v>6</v>
      </c>
      <c r="P18" s="163" t="n">
        <v>5</v>
      </c>
      <c r="Q18" s="93" t="n">
        <v>9</v>
      </c>
      <c r="R18" s="163" t="n">
        <v>8</v>
      </c>
      <c r="S18" s="163" t="n">
        <v>7</v>
      </c>
      <c r="T18" s="96"/>
    </row>
    <row r="19" customFormat="false" ht="12.75" hidden="false" customHeight="true" outlineLevel="0" collapsed="false">
      <c r="A19" s="113" t="s">
        <v>398</v>
      </c>
      <c r="B19" s="91" t="s">
        <v>21</v>
      </c>
      <c r="C19" s="91" t="s">
        <v>21</v>
      </c>
      <c r="D19" s="163" t="n">
        <v>7</v>
      </c>
      <c r="E19" s="163" t="n">
        <v>3</v>
      </c>
      <c r="F19" s="163" t="n">
        <v>7</v>
      </c>
      <c r="G19" s="93" t="n">
        <v>8</v>
      </c>
      <c r="H19" s="163" t="n">
        <v>7</v>
      </c>
      <c r="I19" s="163" t="n">
        <v>4</v>
      </c>
      <c r="J19" s="163" t="n">
        <v>9</v>
      </c>
      <c r="K19" s="163" t="n">
        <v>3</v>
      </c>
      <c r="L19" s="93" t="n">
        <v>7</v>
      </c>
      <c r="M19" s="163" t="n">
        <v>5</v>
      </c>
      <c r="N19" s="163" t="n">
        <v>12</v>
      </c>
      <c r="O19" s="163" t="n">
        <v>3</v>
      </c>
      <c r="P19" s="163" t="n">
        <v>6</v>
      </c>
      <c r="Q19" s="93" t="n">
        <v>7</v>
      </c>
      <c r="R19" s="163" t="n">
        <v>11</v>
      </c>
      <c r="S19" s="163" t="n">
        <v>6</v>
      </c>
      <c r="T19" s="96"/>
    </row>
    <row r="20" customFormat="false" ht="12.75" hidden="false" customHeight="true" outlineLevel="0" collapsed="false">
      <c r="A20" s="113" t="s">
        <v>399</v>
      </c>
      <c r="B20" s="163" t="n">
        <v>4</v>
      </c>
      <c r="C20" s="163" t="n">
        <v>4</v>
      </c>
      <c r="D20" s="163" t="n">
        <v>9</v>
      </c>
      <c r="E20" s="163" t="n">
        <v>11</v>
      </c>
      <c r="F20" s="163" t="n">
        <v>7</v>
      </c>
      <c r="G20" s="93" t="n">
        <v>11</v>
      </c>
      <c r="H20" s="163" t="n">
        <v>4</v>
      </c>
      <c r="I20" s="163" t="n">
        <v>5</v>
      </c>
      <c r="J20" s="163" t="n">
        <v>12</v>
      </c>
      <c r="K20" s="163" t="n">
        <v>5</v>
      </c>
      <c r="L20" s="93" t="n">
        <v>4</v>
      </c>
      <c r="M20" s="163" t="n">
        <v>4</v>
      </c>
      <c r="N20" s="163" t="n">
        <v>4</v>
      </c>
      <c r="O20" s="163" t="n">
        <v>13</v>
      </c>
      <c r="P20" s="163" t="n">
        <v>9</v>
      </c>
      <c r="Q20" s="93" t="n">
        <v>16</v>
      </c>
      <c r="R20" s="163" t="n">
        <v>10</v>
      </c>
      <c r="S20" s="163" t="n">
        <v>11</v>
      </c>
      <c r="T20" s="96"/>
    </row>
    <row r="21" customFormat="false" ht="12.75" hidden="false" customHeight="true" outlineLevel="0" collapsed="false">
      <c r="A21" s="113" t="s">
        <v>400</v>
      </c>
      <c r="B21" s="163" t="n">
        <v>3</v>
      </c>
      <c r="C21" s="163" t="n">
        <v>5</v>
      </c>
      <c r="D21" s="163" t="n">
        <v>3</v>
      </c>
      <c r="E21" s="163" t="n">
        <v>11</v>
      </c>
      <c r="F21" s="163" t="n">
        <v>8</v>
      </c>
      <c r="G21" s="93" t="n">
        <v>11</v>
      </c>
      <c r="H21" s="163" t="n">
        <v>8</v>
      </c>
      <c r="I21" s="163" t="n">
        <v>8</v>
      </c>
      <c r="J21" s="163" t="n">
        <v>8</v>
      </c>
      <c r="K21" s="163" t="n">
        <v>9</v>
      </c>
      <c r="L21" s="93" t="n">
        <v>10</v>
      </c>
      <c r="M21" s="163" t="n">
        <v>8</v>
      </c>
      <c r="N21" s="163" t="n">
        <v>4</v>
      </c>
      <c r="O21" s="163" t="n">
        <v>11</v>
      </c>
      <c r="P21" s="163" t="n">
        <v>9</v>
      </c>
      <c r="Q21" s="93" t="n">
        <v>8</v>
      </c>
      <c r="R21" s="163" t="n">
        <v>10</v>
      </c>
      <c r="S21" s="163" t="n">
        <v>7</v>
      </c>
      <c r="T21" s="96"/>
    </row>
    <row r="22" customFormat="false" ht="12.75" hidden="false" customHeight="true" outlineLevel="0" collapsed="false">
      <c r="A22" s="113" t="s">
        <v>401</v>
      </c>
      <c r="B22" s="163" t="n">
        <v>0</v>
      </c>
      <c r="C22" s="163" t="n">
        <v>7</v>
      </c>
      <c r="D22" s="91" t="s">
        <v>21</v>
      </c>
      <c r="E22" s="163" t="n">
        <v>5</v>
      </c>
      <c r="F22" s="163" t="n">
        <v>7</v>
      </c>
      <c r="G22" s="93" t="n">
        <v>6</v>
      </c>
      <c r="H22" s="163" t="n">
        <v>6</v>
      </c>
      <c r="I22" s="163" t="n">
        <v>10</v>
      </c>
      <c r="J22" s="163" t="n">
        <v>4</v>
      </c>
      <c r="K22" s="163" t="n">
        <v>4</v>
      </c>
      <c r="L22" s="93" t="n">
        <v>9</v>
      </c>
      <c r="M22" s="91" t="s">
        <v>21</v>
      </c>
      <c r="N22" s="163" t="n">
        <v>8</v>
      </c>
      <c r="O22" s="163" t="n">
        <v>4</v>
      </c>
      <c r="P22" s="163" t="n">
        <v>5</v>
      </c>
      <c r="Q22" s="93" t="n">
        <v>9</v>
      </c>
      <c r="R22" s="163" t="n">
        <v>7</v>
      </c>
      <c r="S22" s="163" t="n">
        <v>8</v>
      </c>
      <c r="T22" s="96"/>
    </row>
    <row r="23" customFormat="false" ht="12.75" hidden="false" customHeight="true" outlineLevel="0" collapsed="false">
      <c r="A23" s="113" t="s">
        <v>402</v>
      </c>
      <c r="B23" s="163" t="n">
        <v>5</v>
      </c>
      <c r="C23" s="163" t="n">
        <v>5</v>
      </c>
      <c r="D23" s="163" t="n">
        <v>3</v>
      </c>
      <c r="E23" s="163" t="n">
        <v>13</v>
      </c>
      <c r="F23" s="163" t="n">
        <v>10</v>
      </c>
      <c r="G23" s="93" t="n">
        <v>10</v>
      </c>
      <c r="H23" s="163" t="n">
        <v>15</v>
      </c>
      <c r="I23" s="163" t="n">
        <v>7</v>
      </c>
      <c r="J23" s="163" t="n">
        <v>11</v>
      </c>
      <c r="K23" s="163" t="n">
        <v>6</v>
      </c>
      <c r="L23" s="93" t="n">
        <v>12</v>
      </c>
      <c r="M23" s="163" t="n">
        <v>10</v>
      </c>
      <c r="N23" s="163" t="n">
        <v>6</v>
      </c>
      <c r="O23" s="163" t="n">
        <v>9</v>
      </c>
      <c r="P23" s="163" t="n">
        <v>10</v>
      </c>
      <c r="Q23" s="93" t="n">
        <v>14</v>
      </c>
      <c r="R23" s="163" t="n">
        <v>8</v>
      </c>
      <c r="S23" s="163" t="n">
        <v>7</v>
      </c>
      <c r="T23" s="96"/>
    </row>
    <row r="24" customFormat="false" ht="12.75" hidden="false" customHeight="true" outlineLevel="0" collapsed="false">
      <c r="A24" s="113"/>
      <c r="B24" s="163"/>
      <c r="C24" s="163"/>
      <c r="D24" s="163"/>
      <c r="E24" s="163"/>
      <c r="F24" s="163"/>
      <c r="H24" s="163"/>
      <c r="I24" s="163"/>
      <c r="J24" s="163"/>
      <c r="K24" s="163"/>
      <c r="M24" s="163"/>
      <c r="N24" s="163"/>
      <c r="O24" s="163"/>
      <c r="P24" s="163"/>
      <c r="R24" s="163"/>
      <c r="S24" s="163"/>
      <c r="T24" s="96"/>
    </row>
    <row r="25" customFormat="false" ht="12.75" hidden="false" customHeight="true" outlineLevel="0" collapsed="false">
      <c r="A25" s="113" t="s">
        <v>403</v>
      </c>
      <c r="B25" s="163" t="n">
        <v>7</v>
      </c>
      <c r="C25" s="163" t="n">
        <v>5</v>
      </c>
      <c r="D25" s="163" t="n">
        <v>7</v>
      </c>
      <c r="E25" s="163" t="n">
        <v>7</v>
      </c>
      <c r="F25" s="163" t="n">
        <v>18</v>
      </c>
      <c r="G25" s="93" t="n">
        <v>9</v>
      </c>
      <c r="H25" s="163" t="n">
        <v>10</v>
      </c>
      <c r="I25" s="163" t="n">
        <v>10</v>
      </c>
      <c r="J25" s="163" t="n">
        <v>10</v>
      </c>
      <c r="K25" s="163" t="n">
        <v>10</v>
      </c>
      <c r="L25" s="93" t="n">
        <v>12</v>
      </c>
      <c r="M25" s="163" t="n">
        <v>9</v>
      </c>
      <c r="N25" s="163" t="n">
        <v>4</v>
      </c>
      <c r="O25" s="163" t="n">
        <v>6</v>
      </c>
      <c r="P25" s="163" t="n">
        <v>8</v>
      </c>
      <c r="Q25" s="93" t="n">
        <v>12</v>
      </c>
      <c r="R25" s="163" t="n">
        <v>11</v>
      </c>
      <c r="S25" s="163" t="n">
        <v>11</v>
      </c>
      <c r="T25" s="96"/>
    </row>
    <row r="26" customFormat="false" ht="12.75" hidden="false" customHeight="true" outlineLevel="0" collapsed="false">
      <c r="A26" s="113" t="s">
        <v>404</v>
      </c>
      <c r="B26" s="163" t="n">
        <v>3</v>
      </c>
      <c r="C26" s="91" t="s">
        <v>21</v>
      </c>
      <c r="D26" s="163" t="n">
        <v>3</v>
      </c>
      <c r="E26" s="163" t="n">
        <v>15</v>
      </c>
      <c r="F26" s="163" t="n">
        <v>5</v>
      </c>
      <c r="G26" s="93" t="n">
        <v>6</v>
      </c>
      <c r="H26" s="91" t="s">
        <v>21</v>
      </c>
      <c r="I26" s="163" t="n">
        <v>5</v>
      </c>
      <c r="J26" s="163" t="n">
        <v>6</v>
      </c>
      <c r="K26" s="163" t="n">
        <v>9</v>
      </c>
      <c r="L26" s="93" t="n">
        <v>5</v>
      </c>
      <c r="M26" s="163" t="n">
        <v>11</v>
      </c>
      <c r="N26" s="163" t="n">
        <v>11</v>
      </c>
      <c r="O26" s="163" t="n">
        <v>5</v>
      </c>
      <c r="P26" s="91" t="s">
        <v>21</v>
      </c>
      <c r="Q26" s="91" t="s">
        <v>21</v>
      </c>
      <c r="R26" s="163" t="n">
        <v>3</v>
      </c>
      <c r="S26" s="163" t="n">
        <v>6</v>
      </c>
      <c r="T26" s="96"/>
    </row>
    <row r="27" customFormat="false" ht="12.75" hidden="false" customHeight="true" outlineLevel="0" collapsed="false">
      <c r="A27" s="113" t="s">
        <v>405</v>
      </c>
      <c r="B27" s="163" t="n">
        <v>3</v>
      </c>
      <c r="C27" s="163" t="n">
        <v>3</v>
      </c>
      <c r="D27" s="91" t="s">
        <v>21</v>
      </c>
      <c r="E27" s="163" t="n">
        <v>8</v>
      </c>
      <c r="F27" s="163" t="n">
        <v>5</v>
      </c>
      <c r="G27" s="93" t="n">
        <v>3</v>
      </c>
      <c r="H27" s="163" t="n">
        <v>7</v>
      </c>
      <c r="I27" s="163" t="n">
        <v>5</v>
      </c>
      <c r="J27" s="163" t="n">
        <v>4</v>
      </c>
      <c r="K27" s="91" t="s">
        <v>21</v>
      </c>
      <c r="L27" s="91" t="s">
        <v>21</v>
      </c>
      <c r="M27" s="163" t="n">
        <v>3</v>
      </c>
      <c r="N27" s="91" t="s">
        <v>21</v>
      </c>
      <c r="O27" s="91" t="s">
        <v>21</v>
      </c>
      <c r="P27" s="163" t="n">
        <v>3</v>
      </c>
      <c r="Q27" s="93" t="n">
        <v>5</v>
      </c>
      <c r="R27" s="163" t="n">
        <v>6</v>
      </c>
      <c r="S27" s="163" t="n">
        <v>4</v>
      </c>
      <c r="T27" s="96"/>
    </row>
    <row r="28" customFormat="false" ht="12.75" hidden="false" customHeight="true" outlineLevel="0" collapsed="false">
      <c r="A28" s="113" t="s">
        <v>406</v>
      </c>
      <c r="B28" s="163" t="n">
        <v>7</v>
      </c>
      <c r="C28" s="163" t="n">
        <v>3</v>
      </c>
      <c r="D28" s="163" t="n">
        <v>7</v>
      </c>
      <c r="E28" s="163" t="n">
        <v>5</v>
      </c>
      <c r="F28" s="163" t="n">
        <v>6</v>
      </c>
      <c r="G28" s="93" t="n">
        <v>5</v>
      </c>
      <c r="H28" s="163" t="n">
        <v>10</v>
      </c>
      <c r="I28" s="163" t="n">
        <v>9</v>
      </c>
      <c r="J28" s="163" t="n">
        <v>11</v>
      </c>
      <c r="K28" s="163" t="n">
        <v>7</v>
      </c>
      <c r="L28" s="93" t="n">
        <v>7</v>
      </c>
      <c r="M28" s="163" t="n">
        <v>7</v>
      </c>
      <c r="N28" s="163" t="n">
        <v>6</v>
      </c>
      <c r="O28" s="163" t="n">
        <v>7</v>
      </c>
      <c r="P28" s="163" t="n">
        <v>13</v>
      </c>
      <c r="Q28" s="93" t="n">
        <v>6</v>
      </c>
      <c r="R28" s="163" t="n">
        <v>4</v>
      </c>
      <c r="S28" s="163" t="n">
        <v>5</v>
      </c>
      <c r="T28" s="96"/>
    </row>
    <row r="29" customFormat="false" ht="12.75" hidden="false" customHeight="true" outlineLevel="0" collapsed="false">
      <c r="A29" s="113" t="s">
        <v>407</v>
      </c>
      <c r="B29" s="163" t="n">
        <v>4</v>
      </c>
      <c r="C29" s="163" t="n">
        <v>8</v>
      </c>
      <c r="D29" s="163" t="n">
        <v>6</v>
      </c>
      <c r="E29" s="163" t="n">
        <v>7</v>
      </c>
      <c r="F29" s="163" t="n">
        <v>6</v>
      </c>
      <c r="G29" s="93" t="n">
        <v>7</v>
      </c>
      <c r="H29" s="163" t="n">
        <v>5</v>
      </c>
      <c r="I29" s="163" t="n">
        <v>7</v>
      </c>
      <c r="J29" s="91" t="s">
        <v>21</v>
      </c>
      <c r="K29" s="163" t="n">
        <v>4</v>
      </c>
      <c r="L29" s="91" t="s">
        <v>21</v>
      </c>
      <c r="M29" s="163" t="n">
        <v>6</v>
      </c>
      <c r="N29" s="163" t="n">
        <v>5</v>
      </c>
      <c r="O29" s="163" t="n">
        <v>4</v>
      </c>
      <c r="P29" s="163" t="n">
        <v>8</v>
      </c>
      <c r="Q29" s="93" t="n">
        <v>8</v>
      </c>
      <c r="R29" s="163" t="n">
        <v>3</v>
      </c>
      <c r="S29" s="163" t="n">
        <v>5</v>
      </c>
      <c r="T29" s="96"/>
    </row>
    <row r="30" customFormat="false" ht="12.75" hidden="false" customHeight="true" outlineLevel="0" collapsed="false">
      <c r="A30" s="113" t="s">
        <v>408</v>
      </c>
      <c r="B30" s="91" t="s">
        <v>21</v>
      </c>
      <c r="C30" s="91" t="s">
        <v>21</v>
      </c>
      <c r="D30" s="163" t="n">
        <v>3</v>
      </c>
      <c r="E30" s="91" t="s">
        <v>21</v>
      </c>
      <c r="F30" s="163" t="n">
        <v>3</v>
      </c>
      <c r="G30" s="93" t="n">
        <v>4</v>
      </c>
      <c r="H30" s="163" t="n">
        <v>7</v>
      </c>
      <c r="I30" s="163" t="n">
        <v>6</v>
      </c>
      <c r="J30" s="163" t="n">
        <v>4</v>
      </c>
      <c r="K30" s="163" t="n">
        <v>6</v>
      </c>
      <c r="L30" s="91" t="s">
        <v>21</v>
      </c>
      <c r="M30" s="163" t="n">
        <v>9</v>
      </c>
      <c r="N30" s="163" t="n">
        <v>6</v>
      </c>
      <c r="O30" s="91" t="s">
        <v>21</v>
      </c>
      <c r="P30" s="163" t="n">
        <v>5</v>
      </c>
      <c r="Q30" s="91" t="s">
        <v>21</v>
      </c>
      <c r="R30" s="163" t="n">
        <v>6</v>
      </c>
      <c r="S30" s="163" t="n">
        <v>8</v>
      </c>
      <c r="T30" s="96"/>
    </row>
    <row r="31" customFormat="false" ht="12.75" hidden="false" customHeight="true" outlineLevel="0" collapsed="false">
      <c r="A31" s="113"/>
      <c r="B31" s="163"/>
      <c r="C31" s="163"/>
      <c r="D31" s="163"/>
      <c r="E31" s="163"/>
      <c r="F31" s="163"/>
      <c r="H31" s="163"/>
      <c r="I31" s="163"/>
      <c r="J31" s="163"/>
      <c r="K31" s="163"/>
      <c r="M31" s="163"/>
      <c r="N31" s="163"/>
      <c r="O31" s="163"/>
      <c r="P31" s="163"/>
      <c r="R31" s="163"/>
      <c r="S31" s="163"/>
      <c r="T31" s="96"/>
    </row>
    <row r="32" customFormat="false" ht="12.75" hidden="false" customHeight="true" outlineLevel="0" collapsed="false">
      <c r="A32" s="113" t="s">
        <v>409</v>
      </c>
      <c r="B32" s="163" t="n">
        <v>6</v>
      </c>
      <c r="C32" s="163" t="n">
        <v>11</v>
      </c>
      <c r="D32" s="163" t="n">
        <v>8</v>
      </c>
      <c r="E32" s="163" t="n">
        <v>13</v>
      </c>
      <c r="F32" s="163" t="n">
        <v>11</v>
      </c>
      <c r="G32" s="93" t="n">
        <v>14</v>
      </c>
      <c r="H32" s="163" t="n">
        <v>6</v>
      </c>
      <c r="I32" s="163" t="n">
        <v>9</v>
      </c>
      <c r="J32" s="163" t="n">
        <v>10</v>
      </c>
      <c r="K32" s="163" t="n">
        <v>7</v>
      </c>
      <c r="L32" s="93" t="n">
        <v>9</v>
      </c>
      <c r="M32" s="163" t="n">
        <v>13</v>
      </c>
      <c r="N32" s="163" t="n">
        <v>13</v>
      </c>
      <c r="O32" s="163" t="n">
        <v>8</v>
      </c>
      <c r="P32" s="163" t="n">
        <v>10</v>
      </c>
      <c r="Q32" s="93" t="n">
        <v>11</v>
      </c>
      <c r="R32" s="163" t="n">
        <v>10</v>
      </c>
      <c r="S32" s="163" t="n">
        <v>9</v>
      </c>
      <c r="T32" s="96"/>
    </row>
    <row r="33" customFormat="false" ht="12.75" hidden="false" customHeight="true" outlineLevel="0" collapsed="false">
      <c r="A33" s="113" t="s">
        <v>410</v>
      </c>
      <c r="B33" s="163" t="n">
        <v>6</v>
      </c>
      <c r="C33" s="163" t="n">
        <v>5</v>
      </c>
      <c r="D33" s="163" t="n">
        <v>5</v>
      </c>
      <c r="E33" s="163" t="n">
        <v>4</v>
      </c>
      <c r="F33" s="163" t="n">
        <v>5</v>
      </c>
      <c r="G33" s="91" t="s">
        <v>21</v>
      </c>
      <c r="H33" s="163" t="n">
        <v>4</v>
      </c>
      <c r="I33" s="163" t="n">
        <v>6</v>
      </c>
      <c r="J33" s="91" t="s">
        <v>21</v>
      </c>
      <c r="K33" s="163" t="n">
        <v>6</v>
      </c>
      <c r="L33" s="93" t="n">
        <v>9</v>
      </c>
      <c r="M33" s="163" t="n">
        <v>4</v>
      </c>
      <c r="N33" s="163" t="n">
        <v>4</v>
      </c>
      <c r="O33" s="163" t="n">
        <v>3</v>
      </c>
      <c r="P33" s="163" t="n">
        <v>8</v>
      </c>
      <c r="Q33" s="93" t="n">
        <v>4</v>
      </c>
      <c r="R33" s="163" t="n">
        <v>7</v>
      </c>
      <c r="S33" s="163" t="n">
        <v>9</v>
      </c>
      <c r="T33" s="96"/>
    </row>
    <row r="34" customFormat="false" ht="12.75" hidden="false" customHeight="true" outlineLevel="0" collapsed="false">
      <c r="A34" s="113" t="s">
        <v>411</v>
      </c>
      <c r="B34" s="163" t="n">
        <v>11</v>
      </c>
      <c r="C34" s="163" t="n">
        <v>10</v>
      </c>
      <c r="D34" s="163" t="n">
        <v>5</v>
      </c>
      <c r="E34" s="163" t="n">
        <v>6</v>
      </c>
      <c r="F34" s="163" t="n">
        <v>4</v>
      </c>
      <c r="G34" s="93" t="n">
        <v>6</v>
      </c>
      <c r="H34" s="163" t="n">
        <v>6</v>
      </c>
      <c r="I34" s="163" t="n">
        <v>6</v>
      </c>
      <c r="J34" s="163" t="n">
        <v>9</v>
      </c>
      <c r="K34" s="163" t="n">
        <v>8</v>
      </c>
      <c r="L34" s="93" t="n">
        <v>7</v>
      </c>
      <c r="M34" s="163" t="n">
        <v>9</v>
      </c>
      <c r="N34" s="163" t="n">
        <v>3</v>
      </c>
      <c r="O34" s="163" t="n">
        <v>3</v>
      </c>
      <c r="P34" s="163" t="n">
        <v>10</v>
      </c>
      <c r="Q34" s="93" t="n">
        <v>7</v>
      </c>
      <c r="R34" s="163" t="n">
        <v>6</v>
      </c>
      <c r="S34" s="163" t="n">
        <v>4</v>
      </c>
      <c r="T34" s="96"/>
    </row>
    <row r="35" customFormat="false" ht="12.75" hidden="false" customHeight="true" outlineLevel="0" collapsed="false">
      <c r="A35" s="113" t="s">
        <v>412</v>
      </c>
      <c r="B35" s="163" t="n">
        <v>10</v>
      </c>
      <c r="C35" s="163" t="n">
        <v>7</v>
      </c>
      <c r="D35" s="163" t="n">
        <v>5</v>
      </c>
      <c r="E35" s="163" t="n">
        <v>10</v>
      </c>
      <c r="F35" s="163" t="n">
        <v>16</v>
      </c>
      <c r="G35" s="93" t="n">
        <v>10</v>
      </c>
      <c r="H35" s="163" t="n">
        <v>11</v>
      </c>
      <c r="I35" s="163" t="n">
        <v>8</v>
      </c>
      <c r="J35" s="163" t="n">
        <v>13</v>
      </c>
      <c r="K35" s="163" t="n">
        <v>10</v>
      </c>
      <c r="L35" s="93" t="n">
        <v>10</v>
      </c>
      <c r="M35" s="163" t="n">
        <v>9</v>
      </c>
      <c r="N35" s="163" t="n">
        <v>8</v>
      </c>
      <c r="O35" s="163" t="n">
        <v>11</v>
      </c>
      <c r="P35" s="163" t="n">
        <v>7</v>
      </c>
      <c r="Q35" s="93" t="n">
        <v>5</v>
      </c>
      <c r="R35" s="163" t="n">
        <v>5</v>
      </c>
      <c r="S35" s="163" t="n">
        <v>7</v>
      </c>
      <c r="T35" s="96"/>
    </row>
    <row r="36" customFormat="false" ht="12.75" hidden="false" customHeight="true" outlineLevel="0" collapsed="false">
      <c r="A36" s="113" t="s">
        <v>413</v>
      </c>
      <c r="B36" s="163" t="n">
        <v>7</v>
      </c>
      <c r="C36" s="163" t="n">
        <v>8</v>
      </c>
      <c r="D36" s="163" t="n">
        <v>6</v>
      </c>
      <c r="E36" s="163" t="n">
        <v>12</v>
      </c>
      <c r="F36" s="163" t="n">
        <v>10</v>
      </c>
      <c r="G36" s="93" t="n">
        <v>6</v>
      </c>
      <c r="H36" s="163" t="n">
        <v>10</v>
      </c>
      <c r="I36" s="163" t="n">
        <v>7</v>
      </c>
      <c r="J36" s="163" t="n">
        <v>5</v>
      </c>
      <c r="K36" s="163" t="n">
        <v>6</v>
      </c>
      <c r="L36" s="93" t="n">
        <v>13</v>
      </c>
      <c r="M36" s="163" t="n">
        <v>8</v>
      </c>
      <c r="N36" s="163" t="n">
        <v>4</v>
      </c>
      <c r="O36" s="163" t="n">
        <v>14</v>
      </c>
      <c r="P36" s="163" t="n">
        <v>5</v>
      </c>
      <c r="Q36" s="93" t="n">
        <v>6</v>
      </c>
      <c r="R36" s="163" t="n">
        <v>6</v>
      </c>
      <c r="S36" s="163" t="n">
        <v>7</v>
      </c>
      <c r="T36" s="96"/>
    </row>
    <row r="37" customFormat="false" ht="12.75" hidden="false" customHeight="true" outlineLevel="0" collapsed="false">
      <c r="A37" s="113"/>
      <c r="B37" s="163"/>
      <c r="C37" s="163"/>
      <c r="D37" s="163"/>
      <c r="E37" s="163"/>
      <c r="F37" s="163"/>
      <c r="H37" s="163"/>
      <c r="I37" s="163"/>
      <c r="J37" s="163"/>
      <c r="K37" s="163"/>
      <c r="M37" s="163"/>
      <c r="N37" s="163"/>
      <c r="O37" s="163"/>
      <c r="P37" s="163"/>
      <c r="R37" s="163"/>
      <c r="S37" s="163"/>
      <c r="T37" s="96"/>
    </row>
    <row r="38" s="118" customFormat="true" ht="12.75" hidden="false" customHeight="true" outlineLevel="0" collapsed="false">
      <c r="A38" s="116" t="s">
        <v>414</v>
      </c>
      <c r="B38" s="164" t="n">
        <v>111</v>
      </c>
      <c r="C38" s="164" t="n">
        <v>115</v>
      </c>
      <c r="D38" s="164" t="n">
        <v>118</v>
      </c>
      <c r="E38" s="164" t="n">
        <v>172</v>
      </c>
      <c r="F38" s="164" t="n">
        <v>167</v>
      </c>
      <c r="G38" s="118" t="n">
        <v>149</v>
      </c>
      <c r="H38" s="164" t="n">
        <v>162</v>
      </c>
      <c r="I38" s="164" t="n">
        <v>156</v>
      </c>
      <c r="J38" s="164" t="n">
        <v>163</v>
      </c>
      <c r="K38" s="164" t="n">
        <v>138</v>
      </c>
      <c r="L38" s="118" t="n">
        <v>177</v>
      </c>
      <c r="M38" s="164" t="n">
        <v>162</v>
      </c>
      <c r="N38" s="164" t="n">
        <v>140</v>
      </c>
      <c r="O38" s="164" t="n">
        <v>153</v>
      </c>
      <c r="P38" s="164" t="n">
        <v>167</v>
      </c>
      <c r="Q38" s="118" t="n">
        <v>166</v>
      </c>
      <c r="R38" s="164" t="n">
        <v>160</v>
      </c>
      <c r="S38" s="164" t="n">
        <v>15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19" min="2" style="0" width="7.28"/>
    <col collapsed="false" customWidth="true" hidden="false" outlineLevel="0" max="20" min="20" style="68" width="5.71"/>
    <col collapsed="false" customWidth="true" hidden="false" outlineLevel="0" max="21" min="21" style="0" width="10.56"/>
  </cols>
  <sheetData>
    <row r="1" customFormat="false" ht="12.75" hidden="false" customHeight="true" outlineLevel="0" collapsed="false">
      <c r="A1" s="44" t="s">
        <v>354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5" t="str">
        <f aca="false">"- 10 -"</f>
        <v>- 10 -</v>
      </c>
    </row>
    <row r="2" customFormat="false" ht="12.75" hidden="false" customHeight="true" outlineLevel="0" collapsed="false">
      <c r="A2" s="44" t="s">
        <v>382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5"/>
    </row>
    <row r="3" customFormat="false" ht="12.75" hidden="false" customHeight="true" outlineLevel="0" collapsed="false">
      <c r="A3" s="44" t="s">
        <v>383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5"/>
    </row>
    <row r="4" customFormat="false" ht="12.75" hidden="false" customHeight="true" outlineLevel="0" collapsed="false">
      <c r="B4" s="46"/>
      <c r="T4" s="45"/>
    </row>
    <row r="5" customFormat="false" ht="12.75" hidden="false" customHeight="true" outlineLevel="0" collapsed="false">
      <c r="A5" s="69"/>
      <c r="B5" s="70"/>
      <c r="C5" s="71"/>
      <c r="D5" s="71"/>
      <c r="E5" s="71"/>
      <c r="F5" s="71"/>
      <c r="G5" s="71"/>
      <c r="H5" s="72"/>
      <c r="I5" s="71"/>
      <c r="J5" s="71"/>
      <c r="K5" s="72"/>
      <c r="L5" s="71"/>
      <c r="M5" s="71"/>
      <c r="N5" s="72"/>
      <c r="O5" s="71"/>
      <c r="P5" s="71"/>
      <c r="Q5" s="71"/>
      <c r="R5" s="71"/>
      <c r="S5" s="73"/>
      <c r="T5" s="45"/>
    </row>
    <row r="6" customFormat="false" ht="12.75" hidden="false" customHeight="true" outlineLevel="0" collapsed="false">
      <c r="A6" s="52" t="s">
        <v>357</v>
      </c>
      <c r="B6" s="70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5"/>
      <c r="T6" s="45"/>
    </row>
    <row r="7" customFormat="false" ht="12.75" hidden="false" customHeight="true" outlineLevel="0" collapsed="false">
      <c r="A7" s="52" t="s">
        <v>358</v>
      </c>
      <c r="B7" s="55" t="n">
        <v>1980</v>
      </c>
      <c r="C7" s="56" t="n">
        <v>1985</v>
      </c>
      <c r="D7" s="56" t="n">
        <v>1990</v>
      </c>
      <c r="E7" s="56" t="n">
        <v>1995</v>
      </c>
      <c r="F7" s="56" t="n">
        <v>1998</v>
      </c>
      <c r="G7" s="56" t="n">
        <v>1999</v>
      </c>
      <c r="H7" s="56" t="n">
        <v>2000</v>
      </c>
      <c r="I7" s="56" t="n">
        <v>2001</v>
      </c>
      <c r="J7" s="56" t="n">
        <v>2002</v>
      </c>
      <c r="K7" s="56" t="n">
        <v>2003</v>
      </c>
      <c r="L7" s="56" t="n">
        <v>2004</v>
      </c>
      <c r="M7" s="56" t="n">
        <v>2005</v>
      </c>
      <c r="N7" s="56" t="n">
        <v>2006</v>
      </c>
      <c r="O7" s="56" t="n">
        <v>2007</v>
      </c>
      <c r="P7" s="56" t="n">
        <v>2008</v>
      </c>
      <c r="Q7" s="56" t="n">
        <v>2009</v>
      </c>
      <c r="R7" s="56" t="n">
        <v>2010</v>
      </c>
      <c r="S7" s="57" t="n">
        <v>2011</v>
      </c>
      <c r="T7" s="45"/>
    </row>
    <row r="8" customFormat="false" ht="12.75" hidden="false" customHeight="true" outlineLevel="0" collapsed="false">
      <c r="A8" s="52" t="s">
        <v>359</v>
      </c>
      <c r="B8" s="55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7"/>
      <c r="T8" s="45"/>
    </row>
    <row r="9" customFormat="false" ht="12.75" hidden="false" customHeight="true" outlineLevel="0" collapsed="false">
      <c r="A9" s="58"/>
      <c r="B9" s="76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8"/>
      <c r="T9" s="45"/>
    </row>
    <row r="10" customFormat="false" ht="12.75" hidden="false" customHeight="true" outlineLevel="0" collapsed="false">
      <c r="A10" s="79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45"/>
    </row>
    <row r="11" customFormat="false" ht="12.75" hidden="false" customHeight="true" outlineLevel="0" collapsed="false">
      <c r="A11" s="62" t="s">
        <v>360</v>
      </c>
      <c r="B11" s="81" t="n">
        <v>318.9</v>
      </c>
      <c r="C11" s="81" t="n">
        <v>227.3</v>
      </c>
      <c r="D11" s="81" t="n">
        <v>189</v>
      </c>
      <c r="E11" s="81" t="n">
        <v>130</v>
      </c>
      <c r="F11" s="81" t="n">
        <v>158.515106354153</v>
      </c>
      <c r="G11" s="81" t="n">
        <v>137.046518242702</v>
      </c>
      <c r="H11" s="81" t="n">
        <v>113.548004887501</v>
      </c>
      <c r="I11" s="81" t="n">
        <v>107.774105474925</v>
      </c>
      <c r="J11" s="81" t="n">
        <v>90.9950366343654</v>
      </c>
      <c r="K11" s="81" t="n">
        <v>95.3850139544743</v>
      </c>
      <c r="L11" s="81" t="n">
        <v>107.769981374536</v>
      </c>
      <c r="M11" s="81" t="n">
        <v>90.2252115019568</v>
      </c>
      <c r="N11" s="81" t="n">
        <v>99.4506535328661</v>
      </c>
      <c r="O11" s="81" t="n">
        <v>82.1457909211043</v>
      </c>
      <c r="P11" s="81" t="n">
        <v>85.4447279416128</v>
      </c>
      <c r="Q11" s="81" t="n">
        <v>72.3228682538177</v>
      </c>
      <c r="R11" s="81" t="n">
        <v>67.2257014471217</v>
      </c>
      <c r="S11" s="82" t="n">
        <v>58.226197130613</v>
      </c>
      <c r="T11" s="45"/>
    </row>
    <row r="12" customFormat="false" ht="12.75" hidden="false" customHeight="true" outlineLevel="0" collapsed="false">
      <c r="A12" s="62" t="s">
        <v>361</v>
      </c>
      <c r="B12" s="81" t="n">
        <v>31.5</v>
      </c>
      <c r="C12" s="81" t="n">
        <v>24.7</v>
      </c>
      <c r="D12" s="81" t="n">
        <v>30.2</v>
      </c>
      <c r="E12" s="81" t="n">
        <v>19.8</v>
      </c>
      <c r="F12" s="81" t="n">
        <v>12.4</v>
      </c>
      <c r="G12" s="81" t="n">
        <v>8.34158802982118</v>
      </c>
      <c r="H12" s="81" t="n">
        <v>12.4405961533677</v>
      </c>
      <c r="I12" s="81" t="n">
        <v>11.1456316090112</v>
      </c>
      <c r="J12" s="81" t="n">
        <v>16.8859494828678</v>
      </c>
      <c r="K12" s="81" t="n">
        <v>8.21299021285333</v>
      </c>
      <c r="L12" s="81" t="n">
        <v>18.3592110784725</v>
      </c>
      <c r="M12" s="81" t="n">
        <v>10.0288328945719</v>
      </c>
      <c r="N12" s="81" t="n">
        <v>12.1388686574411</v>
      </c>
      <c r="O12" s="81" t="n">
        <v>7.19070960319268</v>
      </c>
      <c r="P12" s="81" t="n">
        <v>13.1605709294952</v>
      </c>
      <c r="Q12" s="81" t="n">
        <v>5.96281588017125</v>
      </c>
      <c r="R12" s="82" t="n">
        <v>11.9186670162809</v>
      </c>
      <c r="S12" s="82" t="n">
        <v>10.8025061814341</v>
      </c>
      <c r="T12" s="45"/>
    </row>
    <row r="13" customFormat="false" ht="12.75" hidden="false" customHeight="true" outlineLevel="0" collapsed="false">
      <c r="A13" s="64" t="s">
        <v>362</v>
      </c>
      <c r="B13" s="81" t="n">
        <v>20</v>
      </c>
      <c r="C13" s="81" t="n">
        <v>21.8</v>
      </c>
      <c r="D13" s="81" t="n">
        <v>39.7</v>
      </c>
      <c r="E13" s="81" t="n">
        <v>18.7</v>
      </c>
      <c r="F13" s="81" t="n">
        <v>18.4</v>
      </c>
      <c r="G13" s="81" t="n">
        <v>16.3207079560429</v>
      </c>
      <c r="H13" s="81" t="n">
        <v>13.1392067673172</v>
      </c>
      <c r="I13" s="81" t="n">
        <v>10.1020985426039</v>
      </c>
      <c r="J13" s="81" t="n">
        <v>17.5714700444635</v>
      </c>
      <c r="K13" s="81" t="n">
        <v>16.0694198939418</v>
      </c>
      <c r="L13" s="81" t="n">
        <v>11.6542707604941</v>
      </c>
      <c r="M13" s="81" t="n">
        <v>16.422435573522</v>
      </c>
      <c r="N13" s="81" t="n">
        <v>9.88142292490119</v>
      </c>
      <c r="O13" s="81" t="n">
        <v>8.55895694844655</v>
      </c>
      <c r="P13" s="81" t="n">
        <v>15.2771412302265</v>
      </c>
      <c r="Q13" s="81" t="n">
        <v>9.32972583934212</v>
      </c>
      <c r="R13" s="81" t="n">
        <v>8.92674964293001</v>
      </c>
      <c r="S13" s="82" t="n">
        <v>16.0309767797467</v>
      </c>
      <c r="T13" s="45"/>
    </row>
    <row r="14" customFormat="false" ht="12.75" hidden="false" customHeight="true" outlineLevel="0" collapsed="false">
      <c r="A14" s="62" t="s">
        <v>363</v>
      </c>
      <c r="B14" s="81" t="n">
        <v>84.2</v>
      </c>
      <c r="C14" s="81" t="n">
        <v>73.4</v>
      </c>
      <c r="D14" s="81" t="n">
        <v>88.7</v>
      </c>
      <c r="E14" s="81" t="n">
        <v>68.4</v>
      </c>
      <c r="F14" s="81" t="n">
        <v>62.5</v>
      </c>
      <c r="G14" s="81" t="n">
        <v>60.7529964854108</v>
      </c>
      <c r="H14" s="81" t="n">
        <v>64.3282579103655</v>
      </c>
      <c r="I14" s="81" t="n">
        <v>55.5458106764895</v>
      </c>
      <c r="J14" s="81" t="n">
        <v>65.4676173358251</v>
      </c>
      <c r="K14" s="81" t="n">
        <v>57.5837844063112</v>
      </c>
      <c r="L14" s="81" t="n">
        <v>46.5488670005772</v>
      </c>
      <c r="M14" s="81" t="n">
        <v>34.0693600745669</v>
      </c>
      <c r="N14" s="81" t="n">
        <v>36.6761701774296</v>
      </c>
      <c r="O14" s="81" t="n">
        <v>42.4131512185927</v>
      </c>
      <c r="P14" s="81" t="n">
        <v>37.6143338134513</v>
      </c>
      <c r="Q14" s="81" t="n">
        <v>41.3119815618103</v>
      </c>
      <c r="R14" s="81" t="n">
        <v>33.5332430515251</v>
      </c>
      <c r="S14" s="82" t="n">
        <v>21.4589204732407</v>
      </c>
      <c r="T14" s="45"/>
    </row>
    <row r="15" customFormat="false" ht="12.75" hidden="false" customHeight="true" outlineLevel="0" collapsed="false">
      <c r="A15" s="62" t="s">
        <v>364</v>
      </c>
      <c r="B15" s="81" t="n">
        <v>94.5</v>
      </c>
      <c r="C15" s="81" t="n">
        <v>89.7</v>
      </c>
      <c r="D15" s="81" t="n">
        <v>92.4</v>
      </c>
      <c r="E15" s="81" t="n">
        <v>86.1</v>
      </c>
      <c r="F15" s="81" t="n">
        <v>72.9</v>
      </c>
      <c r="G15" s="81" t="n">
        <v>71.310380160483</v>
      </c>
      <c r="H15" s="81" t="n">
        <v>62.018367993244</v>
      </c>
      <c r="I15" s="81" t="n">
        <v>67.8654108394381</v>
      </c>
      <c r="J15" s="81" t="n">
        <v>55.8329973014051</v>
      </c>
      <c r="K15" s="81" t="n">
        <v>55.3260548834464</v>
      </c>
      <c r="L15" s="81" t="n">
        <v>57.3458137555958</v>
      </c>
      <c r="M15" s="81" t="n">
        <v>47.6737110847651</v>
      </c>
      <c r="N15" s="81" t="n">
        <v>48.1516198204908</v>
      </c>
      <c r="O15" s="81" t="n">
        <v>46.5732577665827</v>
      </c>
      <c r="P15" s="81" t="n">
        <v>50.7062175163294</v>
      </c>
      <c r="Q15" s="81" t="n">
        <v>44.1042760791977</v>
      </c>
      <c r="R15" s="81" t="n">
        <v>42.3055850307582</v>
      </c>
      <c r="S15" s="82" t="n">
        <v>50.6745591680559</v>
      </c>
      <c r="T15" s="45"/>
    </row>
    <row r="16" customFormat="false" ht="12.75" hidden="false" customHeight="true" outlineLevel="0" collapsed="false">
      <c r="A16" s="62" t="s">
        <v>365</v>
      </c>
      <c r="B16" s="81" t="n">
        <v>85.4</v>
      </c>
      <c r="C16" s="81" t="n">
        <v>95.7</v>
      </c>
      <c r="D16" s="81" t="n">
        <v>101.6</v>
      </c>
      <c r="E16" s="81" t="n">
        <v>73.8</v>
      </c>
      <c r="F16" s="81" t="n">
        <v>72</v>
      </c>
      <c r="G16" s="81" t="n">
        <v>62.1927976727856</v>
      </c>
      <c r="H16" s="81" t="n">
        <v>53.5698980029142</v>
      </c>
      <c r="I16" s="81" t="n">
        <v>60.9890905764231</v>
      </c>
      <c r="J16" s="81" t="n">
        <v>53.5176017818213</v>
      </c>
      <c r="K16" s="81" t="n">
        <v>54.6503548369468</v>
      </c>
      <c r="L16" s="81" t="n">
        <v>43.2250432250432</v>
      </c>
      <c r="M16" s="81" t="n">
        <v>44.5313982859062</v>
      </c>
      <c r="N16" s="81" t="n">
        <v>46.7256637168142</v>
      </c>
      <c r="O16" s="81" t="n">
        <v>58.0042350080018</v>
      </c>
      <c r="P16" s="81" t="n">
        <v>55.904570897478</v>
      </c>
      <c r="Q16" s="81" t="n">
        <v>51.3766116772704</v>
      </c>
      <c r="R16" s="81" t="n">
        <v>46.1883917912569</v>
      </c>
      <c r="S16" s="82" t="n">
        <v>49.4893275189351</v>
      </c>
      <c r="T16" s="45"/>
    </row>
    <row r="17" customFormat="false" ht="12.75" hidden="false" customHeight="true" outlineLevel="0" collapsed="false">
      <c r="A17" s="62" t="s">
        <v>366</v>
      </c>
      <c r="B17" s="81" t="n">
        <v>108.6</v>
      </c>
      <c r="C17" s="81" t="n">
        <v>112</v>
      </c>
      <c r="D17" s="81" t="n">
        <v>127.4</v>
      </c>
      <c r="E17" s="81" t="n">
        <v>117.1</v>
      </c>
      <c r="F17" s="81" t="n">
        <v>84.7</v>
      </c>
      <c r="G17" s="81" t="n">
        <v>72.5602304469274</v>
      </c>
      <c r="H17" s="81" t="n">
        <v>76.1078232026626</v>
      </c>
      <c r="I17" s="81" t="n">
        <v>59.0873369928091</v>
      </c>
      <c r="J17" s="81" t="n">
        <v>59.9261117220417</v>
      </c>
      <c r="K17" s="81" t="n">
        <v>77.1594847315765</v>
      </c>
      <c r="L17" s="81" t="n">
        <v>71.2922773688956</v>
      </c>
      <c r="M17" s="81" t="n">
        <v>64.6169566916118</v>
      </c>
      <c r="N17" s="81" t="n">
        <v>66.9209123819813</v>
      </c>
      <c r="O17" s="81" t="n">
        <v>50.3994153667817</v>
      </c>
      <c r="P17" s="81" t="n">
        <v>72.4204427752187</v>
      </c>
      <c r="Q17" s="81" t="n">
        <v>58.6089052516881</v>
      </c>
      <c r="R17" s="81" t="n">
        <v>42.1451063965139</v>
      </c>
      <c r="S17" s="82" t="n">
        <v>56.7058498980827</v>
      </c>
      <c r="T17" s="45"/>
    </row>
    <row r="18" customFormat="false" ht="12.75" hidden="false" customHeight="true" outlineLevel="0" collapsed="false">
      <c r="A18" s="62" t="s">
        <v>367</v>
      </c>
      <c r="B18" s="81" t="n">
        <v>173.7</v>
      </c>
      <c r="C18" s="81" t="n">
        <v>152.9</v>
      </c>
      <c r="D18" s="81" t="n">
        <v>193.2</v>
      </c>
      <c r="E18" s="81" t="n">
        <v>158.1</v>
      </c>
      <c r="F18" s="81" t="n">
        <v>123.5</v>
      </c>
      <c r="G18" s="81" t="n">
        <v>137.940251347185</v>
      </c>
      <c r="H18" s="81" t="n">
        <v>124.736920683693</v>
      </c>
      <c r="I18" s="81" t="n">
        <v>114.9034170205</v>
      </c>
      <c r="J18" s="81" t="n">
        <v>114.454476243032</v>
      </c>
      <c r="K18" s="81" t="n">
        <v>119.531691907064</v>
      </c>
      <c r="L18" s="81" t="n">
        <v>106.814305287588</v>
      </c>
      <c r="M18" s="81" t="n">
        <v>85.2569680052789</v>
      </c>
      <c r="N18" s="81" t="n">
        <v>111.271904756114</v>
      </c>
      <c r="O18" s="81" t="n">
        <v>92.3419837605477</v>
      </c>
      <c r="P18" s="81" t="n">
        <v>92.4994429778069</v>
      </c>
      <c r="Q18" s="81" t="n">
        <v>90.393028889612</v>
      </c>
      <c r="R18" s="81" t="n">
        <v>85.553844478666</v>
      </c>
      <c r="S18" s="82" t="n">
        <v>100.002500062502</v>
      </c>
      <c r="T18" s="45"/>
    </row>
    <row r="19" customFormat="false" ht="12.75" hidden="false" customHeight="true" outlineLevel="0" collapsed="false">
      <c r="A19" s="62" t="s">
        <v>368</v>
      </c>
      <c r="B19" s="81" t="n">
        <v>261.8</v>
      </c>
      <c r="C19" s="81" t="n">
        <v>256.8</v>
      </c>
      <c r="D19" s="81" t="n">
        <v>246.8</v>
      </c>
      <c r="E19" s="81" t="n">
        <v>255.2</v>
      </c>
      <c r="F19" s="81" t="n">
        <v>243.7</v>
      </c>
      <c r="G19" s="81" t="n">
        <v>223.098925952648</v>
      </c>
      <c r="H19" s="81" t="n">
        <v>198.922460940481</v>
      </c>
      <c r="I19" s="81" t="n">
        <v>201.152467520682</v>
      </c>
      <c r="J19" s="81" t="n">
        <v>191.628092180578</v>
      </c>
      <c r="K19" s="81" t="n">
        <v>185.23795953263</v>
      </c>
      <c r="L19" s="81" t="n">
        <v>209.729698018568</v>
      </c>
      <c r="M19" s="81" t="n">
        <v>157.43135203427</v>
      </c>
      <c r="N19" s="81" t="n">
        <v>180.716809692075</v>
      </c>
      <c r="O19" s="81" t="n">
        <v>168.816507432108</v>
      </c>
      <c r="P19" s="81" t="n">
        <v>166.104788079796</v>
      </c>
      <c r="Q19" s="81" t="n">
        <v>165.132880364668</v>
      </c>
      <c r="R19" s="81" t="n">
        <v>176.489240139038</v>
      </c>
      <c r="S19" s="82" t="n">
        <v>149.879350232593</v>
      </c>
      <c r="T19" s="45"/>
    </row>
    <row r="20" customFormat="false" ht="12.75" hidden="false" customHeight="true" outlineLevel="0" collapsed="false">
      <c r="A20" s="62" t="s">
        <v>369</v>
      </c>
      <c r="B20" s="81" t="n">
        <v>421.5</v>
      </c>
      <c r="C20" s="81" t="n">
        <v>396.2</v>
      </c>
      <c r="D20" s="81" t="n">
        <v>458.8</v>
      </c>
      <c r="E20" s="81" t="n">
        <v>356.8</v>
      </c>
      <c r="F20" s="81" t="n">
        <v>312.1</v>
      </c>
      <c r="G20" s="81" t="n">
        <v>305.893512819283</v>
      </c>
      <c r="H20" s="81" t="n">
        <v>316.946453280422</v>
      </c>
      <c r="I20" s="81" t="n">
        <v>314.033774228434</v>
      </c>
      <c r="J20" s="81" t="n">
        <v>322.488063245232</v>
      </c>
      <c r="K20" s="81" t="n">
        <v>315.701003309345</v>
      </c>
      <c r="L20" s="81" t="n">
        <v>309.535696455317</v>
      </c>
      <c r="M20" s="81" t="n">
        <v>287.961535446445</v>
      </c>
      <c r="N20" s="81" t="n">
        <v>266.637673055616</v>
      </c>
      <c r="O20" s="81" t="n">
        <v>276.814488327315</v>
      </c>
      <c r="P20" s="81" t="n">
        <v>288.281750051659</v>
      </c>
      <c r="Q20" s="81" t="n">
        <v>260.873927657653</v>
      </c>
      <c r="R20" s="81" t="n">
        <v>255.535764886856</v>
      </c>
      <c r="S20" s="82" t="n">
        <v>265.16287099542</v>
      </c>
      <c r="T20" s="45"/>
    </row>
    <row r="21" customFormat="false" ht="12.75" hidden="false" customHeight="true" outlineLevel="0" collapsed="false">
      <c r="A21" s="62" t="s">
        <v>370</v>
      </c>
      <c r="B21" s="81" t="n">
        <v>685.2</v>
      </c>
      <c r="C21" s="81" t="n">
        <v>686.7</v>
      </c>
      <c r="D21" s="81" t="n">
        <v>670</v>
      </c>
      <c r="E21" s="81" t="n">
        <v>553.1</v>
      </c>
      <c r="F21" s="81" t="n">
        <v>487.7</v>
      </c>
      <c r="G21" s="81" t="n">
        <v>454.030380987382</v>
      </c>
      <c r="H21" s="81" t="n">
        <v>437.094513560767</v>
      </c>
      <c r="I21" s="81" t="n">
        <v>451.648746691068</v>
      </c>
      <c r="J21" s="81" t="n">
        <v>472.407647929441</v>
      </c>
      <c r="K21" s="81" t="n">
        <v>433.811038524244</v>
      </c>
      <c r="L21" s="81" t="n">
        <v>446.936542669584</v>
      </c>
      <c r="M21" s="81" t="n">
        <v>427.075285432226</v>
      </c>
      <c r="N21" s="81" t="n">
        <v>453.93616055455</v>
      </c>
      <c r="O21" s="81" t="n">
        <v>431.912202859409</v>
      </c>
      <c r="P21" s="81" t="n">
        <v>433.292863887765</v>
      </c>
      <c r="Q21" s="81" t="n">
        <v>417.535406786436</v>
      </c>
      <c r="R21" s="81" t="n">
        <v>440.003223466839</v>
      </c>
      <c r="S21" s="82" t="n">
        <v>424.92315219588</v>
      </c>
      <c r="T21" s="45"/>
    </row>
    <row r="22" customFormat="false" ht="12.75" hidden="false" customHeight="true" outlineLevel="0" collapsed="false">
      <c r="A22" s="62" t="s">
        <v>371</v>
      </c>
      <c r="B22" s="81" t="n">
        <v>1050.2</v>
      </c>
      <c r="C22" s="81" t="n">
        <v>1051</v>
      </c>
      <c r="D22" s="81" t="n">
        <v>1090.3</v>
      </c>
      <c r="E22" s="81" t="n">
        <v>871.6</v>
      </c>
      <c r="F22" s="81" t="n">
        <v>757.1</v>
      </c>
      <c r="G22" s="81" t="n">
        <v>697.704710073112</v>
      </c>
      <c r="H22" s="81" t="n">
        <v>708.517161444702</v>
      </c>
      <c r="I22" s="81" t="n">
        <v>692.532508789021</v>
      </c>
      <c r="J22" s="81" t="n">
        <v>642.523364485981</v>
      </c>
      <c r="K22" s="81" t="n">
        <v>649.537993683964</v>
      </c>
      <c r="L22" s="81" t="n">
        <v>590.904793419684</v>
      </c>
      <c r="M22" s="81" t="n">
        <v>646.043817977712</v>
      </c>
      <c r="N22" s="81" t="n">
        <v>643.646929057599</v>
      </c>
      <c r="O22" s="81" t="n">
        <v>613.672397177231</v>
      </c>
      <c r="P22" s="81" t="n">
        <v>622.463900029949</v>
      </c>
      <c r="Q22" s="81" t="n">
        <v>668.503545778942</v>
      </c>
      <c r="R22" s="81" t="n">
        <v>647.37116316192</v>
      </c>
      <c r="S22" s="82" t="n">
        <v>581.9116487129</v>
      </c>
      <c r="T22" s="45"/>
    </row>
    <row r="23" customFormat="false" ht="12.75" hidden="false" customHeight="true" outlineLevel="0" collapsed="false">
      <c r="A23" s="62" t="s">
        <v>372</v>
      </c>
      <c r="B23" s="81" t="n">
        <v>1661.6</v>
      </c>
      <c r="C23" s="81" t="n">
        <v>1633.4</v>
      </c>
      <c r="D23" s="81" t="n">
        <v>1644.1</v>
      </c>
      <c r="E23" s="81" t="n">
        <v>1439.9</v>
      </c>
      <c r="F23" s="81" t="n">
        <v>1241.6</v>
      </c>
      <c r="G23" s="81" t="n">
        <v>1245.61444818574</v>
      </c>
      <c r="H23" s="81" t="n">
        <v>1104.38330181426</v>
      </c>
      <c r="I23" s="81" t="n">
        <v>1052.38553404761</v>
      </c>
      <c r="J23" s="81" t="n">
        <v>999.55829666105</v>
      </c>
      <c r="K23" s="81" t="n">
        <v>1045.86990974384</v>
      </c>
      <c r="L23" s="81" t="n">
        <v>984.844468790679</v>
      </c>
      <c r="M23" s="81" t="n">
        <v>952.905357258535</v>
      </c>
      <c r="N23" s="81" t="n">
        <v>941.105707516376</v>
      </c>
      <c r="O23" s="81" t="n">
        <v>935.544381216602</v>
      </c>
      <c r="P23" s="81" t="n">
        <v>917.483197020002</v>
      </c>
      <c r="Q23" s="81" t="n">
        <v>941.449996725391</v>
      </c>
      <c r="R23" s="81" t="n">
        <v>864.7671156655</v>
      </c>
      <c r="S23" s="82" t="n">
        <v>902.978711508086</v>
      </c>
      <c r="T23" s="45"/>
    </row>
    <row r="24" customFormat="false" ht="12.75" hidden="false" customHeight="true" outlineLevel="0" collapsed="false">
      <c r="A24" s="62" t="s">
        <v>373</v>
      </c>
      <c r="B24" s="81" t="n">
        <v>2935.6</v>
      </c>
      <c r="C24" s="81" t="n">
        <v>2651.6</v>
      </c>
      <c r="D24" s="81" t="n">
        <v>2628.7</v>
      </c>
      <c r="E24" s="81" t="n">
        <v>2270.2</v>
      </c>
      <c r="F24" s="81" t="n">
        <v>2093.6</v>
      </c>
      <c r="G24" s="81" t="n">
        <v>1998.94328989081</v>
      </c>
      <c r="H24" s="81" t="n">
        <v>1863.37816941356</v>
      </c>
      <c r="I24" s="81" t="n">
        <v>1766.32866090069</v>
      </c>
      <c r="J24" s="81" t="n">
        <v>1767.09503186158</v>
      </c>
      <c r="K24" s="81" t="n">
        <v>1692.9465012884</v>
      </c>
      <c r="L24" s="81" t="n">
        <v>1655.57090817736</v>
      </c>
      <c r="M24" s="81" t="n">
        <v>1520.10177813084</v>
      </c>
      <c r="N24" s="81" t="n">
        <v>1442.02726973475</v>
      </c>
      <c r="O24" s="81" t="n">
        <v>1472.0274253418</v>
      </c>
      <c r="P24" s="81" t="n">
        <v>1354.11511469134</v>
      </c>
      <c r="Q24" s="81" t="n">
        <v>1366.29067678179</v>
      </c>
      <c r="R24" s="81" t="n">
        <v>1420.67065523551</v>
      </c>
      <c r="S24" s="82" t="n">
        <v>1327.3340832396</v>
      </c>
      <c r="T24" s="45"/>
    </row>
    <row r="25" customFormat="false" ht="12.75" hidden="false" customHeight="true" outlineLevel="0" collapsed="false">
      <c r="A25" s="62" t="s">
        <v>374</v>
      </c>
      <c r="B25" s="81" t="n">
        <v>4982.5</v>
      </c>
      <c r="C25" s="81" t="n">
        <v>4743.7</v>
      </c>
      <c r="D25" s="81" t="n">
        <v>3996.3</v>
      </c>
      <c r="E25" s="81" t="n">
        <v>3672.9</v>
      </c>
      <c r="F25" s="81" t="n">
        <v>3184.5</v>
      </c>
      <c r="G25" s="81" t="n">
        <v>3021.19831005186</v>
      </c>
      <c r="H25" s="81" t="n">
        <v>2985.47800079276</v>
      </c>
      <c r="I25" s="81" t="n">
        <v>2786.20419709815</v>
      </c>
      <c r="J25" s="81" t="n">
        <v>2930.37361151873</v>
      </c>
      <c r="K25" s="81" t="n">
        <v>2845.15135412633</v>
      </c>
      <c r="L25" s="81" t="n">
        <v>2672.59780093631</v>
      </c>
      <c r="M25" s="81" t="n">
        <v>2656.46417850884</v>
      </c>
      <c r="N25" s="81" t="n">
        <v>2484.62137918456</v>
      </c>
      <c r="O25" s="81" t="n">
        <v>2365.66062623661</v>
      </c>
      <c r="P25" s="81" t="n">
        <v>2348.38424081452</v>
      </c>
      <c r="Q25" s="81" t="n">
        <v>2337.60660095249</v>
      </c>
      <c r="R25" s="81" t="n">
        <v>2221.53716991775</v>
      </c>
      <c r="S25" s="82" t="n">
        <v>2070.28212730181</v>
      </c>
      <c r="T25" s="45"/>
    </row>
    <row r="26" customFormat="false" ht="12.75" hidden="false" customHeight="true" outlineLevel="0" collapsed="false">
      <c r="A26" s="62" t="s">
        <v>375</v>
      </c>
      <c r="B26" s="81" t="n">
        <v>8703.7</v>
      </c>
      <c r="C26" s="81" t="n">
        <v>8416.6</v>
      </c>
      <c r="D26" s="81" t="n">
        <v>7616.9</v>
      </c>
      <c r="E26" s="81" t="n">
        <v>5898.7</v>
      </c>
      <c r="F26" s="81" t="n">
        <v>5166.7</v>
      </c>
      <c r="G26" s="81" t="n">
        <v>5247.50950592862</v>
      </c>
      <c r="H26" s="81" t="n">
        <v>4903.03995503302</v>
      </c>
      <c r="I26" s="81" t="n">
        <v>4732.68236374987</v>
      </c>
      <c r="J26" s="81" t="n">
        <v>4571.57600919476</v>
      </c>
      <c r="K26" s="81" t="n">
        <v>4620.08793624622</v>
      </c>
      <c r="L26" s="81" t="n">
        <v>4377.44375893045</v>
      </c>
      <c r="M26" s="81" t="n">
        <v>4381.6208767548</v>
      </c>
      <c r="N26" s="81" t="n">
        <v>4281.34556574924</v>
      </c>
      <c r="O26" s="81" t="n">
        <v>4150.97941479038</v>
      </c>
      <c r="P26" s="81" t="n">
        <v>4226.93547178296</v>
      </c>
      <c r="Q26" s="81" t="n">
        <v>4159.54294937825</v>
      </c>
      <c r="R26" s="81" t="n">
        <v>4148.26175869121</v>
      </c>
      <c r="S26" s="82" t="n">
        <v>3869.94495127312</v>
      </c>
      <c r="T26" s="45"/>
    </row>
    <row r="27" customFormat="false" ht="12.75" hidden="false" customHeight="true" outlineLevel="0" collapsed="false">
      <c r="A27" s="62" t="s">
        <v>376</v>
      </c>
      <c r="B27" s="81" t="n">
        <v>14302.7</v>
      </c>
      <c r="C27" s="81" t="n">
        <v>14301.8</v>
      </c>
      <c r="D27" s="81" t="n">
        <v>12435.9</v>
      </c>
      <c r="E27" s="81" t="n">
        <v>10295.8</v>
      </c>
      <c r="F27" s="81" t="n">
        <v>9376</v>
      </c>
      <c r="G27" s="81" t="n">
        <v>8836.94249247096</v>
      </c>
      <c r="H27" s="81" t="n">
        <v>8487.88771259519</v>
      </c>
      <c r="I27" s="81" t="n">
        <v>8056.22291577789</v>
      </c>
      <c r="J27" s="81" t="n">
        <v>7960.34322820037</v>
      </c>
      <c r="K27" s="81" t="n">
        <v>8070.07218404335</v>
      </c>
      <c r="L27" s="81" t="n">
        <v>7548.42477531553</v>
      </c>
      <c r="M27" s="81" t="n">
        <v>7757.75696178374</v>
      </c>
      <c r="N27" s="81" t="n">
        <v>7566.3941180199</v>
      </c>
      <c r="O27" s="81" t="n">
        <v>7411.23750430886</v>
      </c>
      <c r="P27" s="81" t="n">
        <v>7361.12169473444</v>
      </c>
      <c r="Q27" s="81" t="n">
        <v>7223.43308199812</v>
      </c>
      <c r="R27" s="81" t="n">
        <v>7265.58594586874</v>
      </c>
      <c r="S27" s="82" t="n">
        <v>7163.04179729787</v>
      </c>
      <c r="T27" s="45"/>
    </row>
    <row r="28" customFormat="false" ht="12.75" hidden="false" customHeight="true" outlineLevel="0" collapsed="false">
      <c r="A28" s="62" t="s">
        <v>377</v>
      </c>
      <c r="B28" s="83" t="n">
        <v>22665.9</v>
      </c>
      <c r="C28" s="81" t="n">
        <v>22923.8</v>
      </c>
      <c r="D28" s="81" t="n">
        <v>19818.5</v>
      </c>
      <c r="E28" s="81" t="n">
        <v>16699.8</v>
      </c>
      <c r="F28" s="81" t="n">
        <v>15853.9</v>
      </c>
      <c r="G28" s="81" t="n">
        <v>15022.8673692583</v>
      </c>
      <c r="H28" s="81" t="n">
        <v>15250.2440173673</v>
      </c>
      <c r="I28" s="81" t="n">
        <v>14504.2059648228</v>
      </c>
      <c r="J28" s="81" t="n">
        <v>15207.9633224567</v>
      </c>
      <c r="K28" s="81" t="n">
        <v>15473.5075521458</v>
      </c>
      <c r="L28" s="81" t="n">
        <v>13549.5697336932</v>
      </c>
      <c r="M28" s="81" t="n">
        <v>13023.5928089481</v>
      </c>
      <c r="N28" s="81" t="n">
        <v>12824.2560359349</v>
      </c>
      <c r="O28" s="81" t="n">
        <v>12881.3885591453</v>
      </c>
      <c r="P28" s="81" t="n">
        <v>13370.916449841</v>
      </c>
      <c r="Q28" s="81" t="n">
        <v>14080.2401746725</v>
      </c>
      <c r="R28" s="81" t="n">
        <v>12656.0711338285</v>
      </c>
      <c r="S28" s="82" t="n">
        <v>12705.1862711731</v>
      </c>
      <c r="T28" s="45"/>
    </row>
    <row r="29" customFormat="false" ht="12.75" hidden="false" customHeight="true" outlineLevel="0" collapsed="false">
      <c r="A29" s="62" t="s">
        <v>378</v>
      </c>
      <c r="B29" s="81" t="n">
        <v>36449.7</v>
      </c>
      <c r="C29" s="81" t="n">
        <v>34477.2</v>
      </c>
      <c r="D29" s="81" t="n">
        <v>32012.4</v>
      </c>
      <c r="E29" s="81" t="n">
        <v>28078.1</v>
      </c>
      <c r="F29" s="81" t="n">
        <v>24888.7</v>
      </c>
      <c r="G29" s="81" t="n">
        <v>26149.0957212175</v>
      </c>
      <c r="H29" s="81" t="n">
        <v>24511.3532396241</v>
      </c>
      <c r="I29" s="81" t="n">
        <v>24376.6873114181</v>
      </c>
      <c r="J29" s="81" t="n">
        <v>25120.0840588412</v>
      </c>
      <c r="K29" s="81" t="n">
        <v>24611.233401974</v>
      </c>
      <c r="L29" s="81" t="n">
        <v>24146.6068271454</v>
      </c>
      <c r="M29" s="81" t="n">
        <v>25354.4054805671</v>
      </c>
      <c r="N29" s="81" t="n">
        <v>24008.6052348512</v>
      </c>
      <c r="O29" s="81" t="n">
        <v>25330.3279962692</v>
      </c>
      <c r="P29" s="81" t="n">
        <v>25480.9711837352</v>
      </c>
      <c r="Q29" s="81" t="n">
        <v>24271.6802168022</v>
      </c>
      <c r="R29" s="81" t="n">
        <v>23118.932038835</v>
      </c>
      <c r="S29" s="82" t="n">
        <v>22918.7200210263</v>
      </c>
      <c r="T29" s="45"/>
    </row>
    <row r="30" customFormat="false" ht="12.75" hidden="false" customHeight="true" outlineLevel="0" collapsed="false">
      <c r="A30" s="62"/>
      <c r="B30" s="81"/>
      <c r="C30" s="81"/>
      <c r="D30" s="81"/>
      <c r="E30" s="81"/>
      <c r="F30" s="81"/>
      <c r="G30" s="32"/>
      <c r="H30" s="32"/>
      <c r="I30" s="32"/>
      <c r="J30" s="32"/>
      <c r="K30" s="81"/>
      <c r="L30" s="81"/>
      <c r="M30" s="81"/>
      <c r="N30" s="32"/>
      <c r="O30" s="32"/>
      <c r="P30" s="32"/>
      <c r="Q30" s="32"/>
      <c r="R30" s="32"/>
      <c r="S30" s="82"/>
      <c r="T30" s="45"/>
    </row>
    <row r="31" s="67" customFormat="true" ht="12.75" hidden="false" customHeight="true" outlineLevel="0" collapsed="false">
      <c r="A31" s="65" t="s">
        <v>379</v>
      </c>
      <c r="B31" s="84" t="n">
        <v>1375.8</v>
      </c>
      <c r="C31" s="84" t="n">
        <v>1344.8</v>
      </c>
      <c r="D31" s="84" t="n">
        <v>1274.4</v>
      </c>
      <c r="E31" s="84" t="n">
        <v>1156.2</v>
      </c>
      <c r="F31" s="84" t="n">
        <v>1092.7</v>
      </c>
      <c r="G31" s="84" t="n">
        <v>1082.82755228033</v>
      </c>
      <c r="H31" s="84" t="n">
        <v>1068.76597913937</v>
      </c>
      <c r="I31" s="84" t="n">
        <v>1053.24985759917</v>
      </c>
      <c r="J31" s="84" t="n">
        <v>1082.52775226436</v>
      </c>
      <c r="K31" s="84" t="n">
        <v>1100.5611518703</v>
      </c>
      <c r="L31" s="84" t="n">
        <v>1071.10441544556</v>
      </c>
      <c r="M31" s="84" t="n">
        <v>1095.69168655926</v>
      </c>
      <c r="N31" s="84" t="n">
        <v>1102.01577752187</v>
      </c>
      <c r="O31" s="84" t="n">
        <v>1122.1974410142</v>
      </c>
      <c r="P31" s="84" t="n">
        <v>1153.46997975413</v>
      </c>
      <c r="Q31" s="84" t="n">
        <v>1185.99801196718</v>
      </c>
      <c r="R31" s="84" t="n">
        <v>1191.17988864</v>
      </c>
      <c r="S31" s="85" t="n">
        <v>1199.60653623939</v>
      </c>
      <c r="T31" s="45"/>
    </row>
    <row r="32" s="67" customFormat="true" ht="12.75" hidden="false" customHeight="true" outlineLevel="0" collapsed="false">
      <c r="A32" s="86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T32" s="45"/>
      <c r="U32" s="0"/>
    </row>
    <row r="33" customFormat="false" ht="12.75" hidden="false" customHeight="true" outlineLevel="0" collapsed="false"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T33" s="45"/>
    </row>
    <row r="34" customFormat="false" ht="12.75" hidden="false" customHeight="true" outlineLevel="0" collapsed="false">
      <c r="A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T34" s="45"/>
    </row>
    <row r="35" customFormat="false" ht="12.75" hidden="false" customHeight="true" outlineLevel="0" collapsed="false">
      <c r="A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T35" s="45"/>
    </row>
    <row r="36" customFormat="false" ht="12.75" hidden="false" customHeight="true" outlineLevel="0" collapsed="false">
      <c r="A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T36" s="45"/>
    </row>
    <row r="37" customFormat="false" ht="12.75" hidden="false" customHeight="true" outlineLevel="0" collapsed="false">
      <c r="A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T37" s="45"/>
    </row>
    <row r="38" customFormat="false" ht="12.75" hidden="false" customHeight="true" outlineLevel="0" collapsed="false">
      <c r="A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T38" s="45"/>
    </row>
    <row r="39" customFormat="false" ht="12.75" hidden="false" customHeight="true" outlineLevel="0" collapsed="false">
      <c r="A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T39" s="45"/>
    </row>
    <row r="40" customFormat="false" ht="12.75" hidden="false" customHeight="true" outlineLevel="0" collapsed="false">
      <c r="A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T40" s="45"/>
    </row>
    <row r="41" customFormat="false" ht="12.75" hidden="false" customHeight="true" outlineLevel="0" collapsed="false">
      <c r="A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T41" s="45"/>
    </row>
    <row r="42" customFormat="false" ht="12.75" hidden="false" customHeight="false" outlineLevel="0" collapsed="false">
      <c r="A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</row>
    <row r="43" customFormat="false" ht="12.75" hidden="false" customHeight="false" outlineLevel="0" collapsed="false">
      <c r="A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</row>
    <row r="44" customFormat="false" ht="12.75" hidden="false" customHeight="false" outlineLevel="0" collapsed="false">
      <c r="A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</row>
    <row r="45" customFormat="false" ht="12.75" hidden="false" customHeight="false" outlineLevel="0" collapsed="false">
      <c r="A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</row>
    <row r="46" customFormat="false" ht="12.75" hidden="false" customHeight="false" outlineLevel="0" collapsed="false">
      <c r="A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</row>
    <row r="47" customFormat="false" ht="12.75" hidden="false" customHeight="false" outlineLevel="0" collapsed="false">
      <c r="A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</row>
    <row r="48" customFormat="false" ht="12.75" hidden="false" customHeight="false" outlineLevel="0" collapsed="false">
      <c r="A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</row>
    <row r="49" customFormat="false" ht="12.75" hidden="false" customHeight="false" outlineLevel="0" collapsed="false">
      <c r="A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1 -"</f>
        <v>- 91 -</v>
      </c>
    </row>
    <row r="2" customFormat="false" ht="12.75" hidden="false" customHeight="true" outlineLevel="0" collapsed="false">
      <c r="A2" s="95" t="s">
        <v>5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9.3</v>
      </c>
      <c r="C11" s="165" t="n">
        <v>15.6</v>
      </c>
      <c r="D11" s="165" t="n">
        <v>9.7</v>
      </c>
      <c r="E11" s="165" t="n">
        <v>21.6</v>
      </c>
      <c r="F11" s="165" t="n">
        <v>14.7</v>
      </c>
      <c r="G11" s="165" t="n">
        <v>12.4</v>
      </c>
      <c r="H11" s="165" t="n">
        <v>17.4</v>
      </c>
      <c r="I11" s="165" t="n">
        <v>16.5</v>
      </c>
      <c r="J11" s="165" t="n">
        <v>13</v>
      </c>
      <c r="K11" s="165" t="n">
        <v>15</v>
      </c>
      <c r="L11" s="165" t="n">
        <v>20.8</v>
      </c>
      <c r="M11" s="165" t="n">
        <v>15.3</v>
      </c>
      <c r="N11" s="165" t="n">
        <v>20.7</v>
      </c>
      <c r="O11" s="165" t="n">
        <v>19.7</v>
      </c>
      <c r="P11" s="165" t="n">
        <v>17.3</v>
      </c>
      <c r="Q11" s="165" t="n">
        <v>23.1</v>
      </c>
      <c r="R11" s="165" t="n">
        <v>17.6</v>
      </c>
      <c r="S11" s="165" t="n">
        <v>18.5</v>
      </c>
      <c r="T11" s="96"/>
    </row>
    <row r="12" customFormat="false" ht="12.75" hidden="false" customHeight="true" outlineLevel="0" collapsed="false">
      <c r="A12" s="113" t="s">
        <v>392</v>
      </c>
      <c r="B12" s="165" t="n">
        <v>11.5</v>
      </c>
      <c r="C12" s="165" t="n">
        <v>10.2</v>
      </c>
      <c r="D12" s="165" t="n">
        <v>11.1</v>
      </c>
      <c r="E12" s="165" t="n">
        <v>16.8</v>
      </c>
      <c r="F12" s="165" t="n">
        <v>24.6</v>
      </c>
      <c r="G12" s="165" t="n">
        <v>11.2</v>
      </c>
      <c r="H12" s="165" t="n">
        <v>14</v>
      </c>
      <c r="I12" s="165" t="n">
        <v>22.4</v>
      </c>
      <c r="J12" s="165" t="n">
        <v>19.3</v>
      </c>
      <c r="K12" s="165" t="n">
        <v>14.9</v>
      </c>
      <c r="L12" s="165" t="n">
        <v>18</v>
      </c>
      <c r="M12" s="165" t="n">
        <v>10.5</v>
      </c>
      <c r="N12" s="165" t="n">
        <v>15.5</v>
      </c>
      <c r="O12" s="165" t="n">
        <v>24.5</v>
      </c>
      <c r="P12" s="165" t="n">
        <v>24.7</v>
      </c>
      <c r="Q12" s="165" t="n">
        <v>21.9</v>
      </c>
      <c r="R12" s="165" t="n">
        <v>17.1</v>
      </c>
      <c r="S12" s="165" t="n">
        <v>17.2</v>
      </c>
      <c r="T12" s="96"/>
    </row>
    <row r="13" customFormat="false" ht="12.75" hidden="false" customHeight="true" outlineLevel="0" collapsed="false">
      <c r="A13" s="113" t="s">
        <v>393</v>
      </c>
      <c r="B13" s="165" t="n">
        <v>5.6</v>
      </c>
      <c r="C13" s="165" t="n">
        <v>9.1</v>
      </c>
      <c r="D13" s="165" t="n">
        <v>14.2</v>
      </c>
      <c r="E13" s="165" t="n">
        <v>17.7</v>
      </c>
      <c r="F13" s="165" t="n">
        <v>9.1</v>
      </c>
      <c r="G13" s="165" t="n">
        <v>13.1</v>
      </c>
      <c r="H13" s="165" t="n">
        <v>13</v>
      </c>
      <c r="I13" s="165" t="n">
        <v>7</v>
      </c>
      <c r="J13" s="165" t="n">
        <v>8.9</v>
      </c>
      <c r="K13" s="165" t="n">
        <v>17.8</v>
      </c>
      <c r="L13" s="165" t="n">
        <v>16.6</v>
      </c>
      <c r="M13" s="165" t="n">
        <v>9.8</v>
      </c>
      <c r="N13" s="165" t="n">
        <v>12.7</v>
      </c>
      <c r="O13" s="165" t="n">
        <v>13.7</v>
      </c>
      <c r="P13" s="165" t="n">
        <v>20.5</v>
      </c>
      <c r="Q13" s="165" t="n">
        <v>13.5</v>
      </c>
      <c r="R13" s="165" t="n">
        <v>19.2</v>
      </c>
      <c r="S13" s="165" t="n">
        <v>21.9</v>
      </c>
      <c r="T13" s="96"/>
    </row>
    <row r="14" customFormat="false" ht="12.75" hidden="false" customHeight="true" outlineLevel="0" collapsed="false">
      <c r="A14" s="113" t="s">
        <v>394</v>
      </c>
      <c r="B14" s="165" t="n">
        <v>10.1</v>
      </c>
      <c r="C14" s="165" t="n">
        <v>10.6</v>
      </c>
      <c r="D14" s="165" t="n">
        <v>12.1</v>
      </c>
      <c r="E14" s="165" t="n">
        <v>7.4</v>
      </c>
      <c r="F14" s="165" t="n">
        <v>23.7</v>
      </c>
      <c r="G14" s="165" t="n">
        <v>8</v>
      </c>
      <c r="H14" s="165" t="n">
        <v>10.3</v>
      </c>
      <c r="I14" s="165" t="n">
        <v>12.6</v>
      </c>
      <c r="J14" s="165" t="n">
        <v>21.6</v>
      </c>
      <c r="K14" s="165" t="n">
        <v>11.1</v>
      </c>
      <c r="L14" s="165" t="n">
        <v>13.6</v>
      </c>
      <c r="M14" s="165" t="n">
        <v>27.8</v>
      </c>
      <c r="N14" s="165" t="n">
        <v>14.2</v>
      </c>
      <c r="O14" s="165" t="n">
        <v>19.3</v>
      </c>
      <c r="P14" s="165" t="n">
        <v>22.1</v>
      </c>
      <c r="Q14" s="165" t="n">
        <v>17.6</v>
      </c>
      <c r="R14" s="165" t="n">
        <v>33.2</v>
      </c>
      <c r="S14" s="165" t="n">
        <v>28.6</v>
      </c>
      <c r="T14" s="96"/>
    </row>
    <row r="15" customFormat="false" ht="12.75" hidden="false" customHeight="true" outlineLevel="0" collapsed="false">
      <c r="A15" s="113" t="s">
        <v>395</v>
      </c>
      <c r="B15" s="165" t="n">
        <v>7.4</v>
      </c>
      <c r="C15" s="165" t="n">
        <v>16.3</v>
      </c>
      <c r="D15" s="165" t="n">
        <v>12.4</v>
      </c>
      <c r="E15" s="165" t="n">
        <v>9.6</v>
      </c>
      <c r="F15" s="165" t="n">
        <v>6.4</v>
      </c>
      <c r="G15" s="165" t="n">
        <v>19.2</v>
      </c>
      <c r="H15" s="165" t="n">
        <v>22.4</v>
      </c>
      <c r="I15" s="165" t="n">
        <v>23.9</v>
      </c>
      <c r="J15" s="165" t="n">
        <v>11</v>
      </c>
      <c r="K15" s="165" t="n">
        <v>9.4</v>
      </c>
      <c r="L15" s="165" t="n">
        <v>14</v>
      </c>
      <c r="M15" s="165" t="n">
        <v>14</v>
      </c>
      <c r="N15" s="165" t="n">
        <v>12.4</v>
      </c>
      <c r="O15" s="165" t="n">
        <v>24.8</v>
      </c>
      <c r="P15" s="165" t="n">
        <v>26.3</v>
      </c>
      <c r="Q15" s="165" t="n">
        <v>24.7</v>
      </c>
      <c r="R15" s="165" t="n">
        <v>15.3</v>
      </c>
      <c r="S15" s="165" t="n">
        <v>15.3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5" t="n">
        <v>9</v>
      </c>
      <c r="D16" s="165" t="n">
        <v>9.9</v>
      </c>
      <c r="E16" s="165" t="n">
        <v>26.3</v>
      </c>
      <c r="F16" s="165" t="n">
        <v>15.7</v>
      </c>
      <c r="G16" s="165" t="n">
        <v>20.2</v>
      </c>
      <c r="H16" s="165" t="n">
        <v>18</v>
      </c>
      <c r="I16" s="165" t="n">
        <v>13.5</v>
      </c>
      <c r="J16" s="165" t="n">
        <v>18.1</v>
      </c>
      <c r="K16" s="165" t="n">
        <v>29.4</v>
      </c>
      <c r="L16" s="165" t="n">
        <v>20.4</v>
      </c>
      <c r="M16" s="165" t="n">
        <v>16</v>
      </c>
      <c r="N16" s="165" t="n">
        <v>18.3</v>
      </c>
      <c r="O16" s="165" t="n">
        <v>11.5</v>
      </c>
      <c r="P16" s="165" t="n">
        <v>16.2</v>
      </c>
      <c r="Q16" s="165" t="n">
        <v>25.6</v>
      </c>
      <c r="R16" s="165" t="n">
        <v>21</v>
      </c>
      <c r="S16" s="165" t="n">
        <v>18.7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16.4</v>
      </c>
      <c r="C18" s="165" t="n">
        <v>3.4</v>
      </c>
      <c r="D18" s="165" t="n">
        <v>10.2</v>
      </c>
      <c r="E18" s="165" t="n">
        <v>17</v>
      </c>
      <c r="F18" s="165" t="n">
        <v>12.9</v>
      </c>
      <c r="G18" s="165" t="n">
        <v>16.5</v>
      </c>
      <c r="H18" s="165" t="n">
        <v>14.9</v>
      </c>
      <c r="I18" s="165" t="n">
        <v>14.9</v>
      </c>
      <c r="J18" s="165" t="n">
        <v>8</v>
      </c>
      <c r="K18" s="165" t="n">
        <v>8.9</v>
      </c>
      <c r="L18" s="165" t="n">
        <v>16.2</v>
      </c>
      <c r="M18" s="165" t="n">
        <v>16.3</v>
      </c>
      <c r="N18" s="165" t="n">
        <v>13.7</v>
      </c>
      <c r="O18" s="165" t="n">
        <v>16.6</v>
      </c>
      <c r="P18" s="165" t="n">
        <v>17.7</v>
      </c>
      <c r="Q18" s="165" t="n">
        <v>16.9</v>
      </c>
      <c r="R18" s="165" t="n">
        <v>16.1</v>
      </c>
      <c r="S18" s="165" t="n">
        <v>20</v>
      </c>
      <c r="T18" s="96"/>
    </row>
    <row r="19" customFormat="false" ht="12.75" hidden="false" customHeight="true" outlineLevel="0" collapsed="false">
      <c r="A19" s="113" t="s">
        <v>398</v>
      </c>
      <c r="B19" s="165" t="n">
        <v>8.9</v>
      </c>
      <c r="C19" s="165" t="n">
        <v>6.4</v>
      </c>
      <c r="D19" s="165" t="n">
        <v>18.9</v>
      </c>
      <c r="E19" s="165" t="n">
        <v>12.7</v>
      </c>
      <c r="F19" s="165" t="n">
        <v>14.9</v>
      </c>
      <c r="G19" s="165" t="n">
        <v>18.1</v>
      </c>
      <c r="H19" s="165" t="n">
        <v>18.2</v>
      </c>
      <c r="I19" s="165" t="n">
        <v>15.3</v>
      </c>
      <c r="J19" s="165" t="n">
        <v>19.5</v>
      </c>
      <c r="K19" s="165" t="n">
        <v>12.5</v>
      </c>
      <c r="L19" s="165" t="n">
        <v>15.8</v>
      </c>
      <c r="M19" s="165" t="n">
        <v>12.8</v>
      </c>
      <c r="N19" s="165" t="n">
        <v>27.9</v>
      </c>
      <c r="O19" s="165" t="n">
        <v>19.5</v>
      </c>
      <c r="P19" s="165" t="n">
        <v>19.7</v>
      </c>
      <c r="Q19" s="165" t="n">
        <v>17.7</v>
      </c>
      <c r="R19" s="165" t="n">
        <v>28.9</v>
      </c>
      <c r="S19" s="165" t="n">
        <v>20.1</v>
      </c>
      <c r="T19" s="96"/>
    </row>
    <row r="20" customFormat="false" ht="12.75" hidden="false" customHeight="true" outlineLevel="0" collapsed="false">
      <c r="A20" s="113" t="s">
        <v>399</v>
      </c>
      <c r="B20" s="165" t="n">
        <v>13.8</v>
      </c>
      <c r="C20" s="165" t="n">
        <v>13</v>
      </c>
      <c r="D20" s="165" t="n">
        <v>16.4</v>
      </c>
      <c r="E20" s="165" t="n">
        <v>16.1</v>
      </c>
      <c r="F20" s="165" t="n">
        <v>17.7</v>
      </c>
      <c r="G20" s="165" t="n">
        <v>13.7</v>
      </c>
      <c r="H20" s="165" t="n">
        <v>13.8</v>
      </c>
      <c r="I20" s="165" t="n">
        <v>12.5</v>
      </c>
      <c r="J20" s="165" t="n">
        <v>18.9</v>
      </c>
      <c r="K20" s="165" t="n">
        <v>14.8</v>
      </c>
      <c r="L20" s="165" t="n">
        <v>15</v>
      </c>
      <c r="M20" s="165" t="n">
        <v>17.3</v>
      </c>
      <c r="N20" s="165" t="n">
        <v>11.6</v>
      </c>
      <c r="O20" s="165" t="n">
        <v>18.4</v>
      </c>
      <c r="P20" s="165" t="n">
        <v>17.1</v>
      </c>
      <c r="Q20" s="165" t="n">
        <v>28.6</v>
      </c>
      <c r="R20" s="165" t="n">
        <v>17.5</v>
      </c>
      <c r="S20" s="165" t="n">
        <v>17.7</v>
      </c>
      <c r="T20" s="96"/>
    </row>
    <row r="21" customFormat="false" ht="12.75" hidden="false" customHeight="true" outlineLevel="0" collapsed="false">
      <c r="A21" s="113" t="s">
        <v>400</v>
      </c>
      <c r="B21" s="165" t="n">
        <v>4.5</v>
      </c>
      <c r="C21" s="165" t="n">
        <v>8.3</v>
      </c>
      <c r="D21" s="165" t="n">
        <v>13.4</v>
      </c>
      <c r="E21" s="165" t="n">
        <v>28.6</v>
      </c>
      <c r="F21" s="165" t="n">
        <v>14</v>
      </c>
      <c r="G21" s="165" t="n">
        <v>24.8</v>
      </c>
      <c r="H21" s="165" t="n">
        <v>18.3</v>
      </c>
      <c r="I21" s="165" t="n">
        <v>15.1</v>
      </c>
      <c r="J21" s="165" t="n">
        <v>25.5</v>
      </c>
      <c r="K21" s="165" t="n">
        <v>21.4</v>
      </c>
      <c r="L21" s="165" t="n">
        <v>17.3</v>
      </c>
      <c r="M21" s="165" t="n">
        <v>19.2</v>
      </c>
      <c r="N21" s="165" t="n">
        <v>21.2</v>
      </c>
      <c r="O21" s="165" t="n">
        <v>32.1</v>
      </c>
      <c r="P21" s="165" t="n">
        <v>26.1</v>
      </c>
      <c r="Q21" s="165" t="n">
        <v>20.9</v>
      </c>
      <c r="R21" s="165" t="n">
        <v>18.3</v>
      </c>
      <c r="S21" s="165" t="n">
        <v>19.4</v>
      </c>
      <c r="T21" s="96"/>
    </row>
    <row r="22" customFormat="false" ht="12.75" hidden="false" customHeight="true" outlineLevel="0" collapsed="false">
      <c r="A22" s="113" t="s">
        <v>401</v>
      </c>
      <c r="B22" s="165" t="n">
        <v>6.4</v>
      </c>
      <c r="C22" s="165" t="n">
        <v>13.9</v>
      </c>
      <c r="D22" s="165" t="n">
        <v>10.6</v>
      </c>
      <c r="E22" s="165" t="n">
        <v>11.2</v>
      </c>
      <c r="F22" s="165" t="n">
        <v>27</v>
      </c>
      <c r="G22" s="165" t="n">
        <v>16.7</v>
      </c>
      <c r="H22" s="165" t="n">
        <v>23.2</v>
      </c>
      <c r="I22" s="165" t="n">
        <v>22.4</v>
      </c>
      <c r="J22" s="165" t="n">
        <v>9.7</v>
      </c>
      <c r="K22" s="165" t="n">
        <v>13.1</v>
      </c>
      <c r="L22" s="165" t="n">
        <v>17.7</v>
      </c>
      <c r="M22" s="165" t="n">
        <v>16.9</v>
      </c>
      <c r="N22" s="165" t="n">
        <v>22.8</v>
      </c>
      <c r="O22" s="165" t="n">
        <v>17.4</v>
      </c>
      <c r="P22" s="165" t="n">
        <v>22.5</v>
      </c>
      <c r="Q22" s="165" t="n">
        <v>26.4</v>
      </c>
      <c r="R22" s="165" t="n">
        <v>26.8</v>
      </c>
      <c r="S22" s="165" t="n">
        <v>29.6</v>
      </c>
      <c r="T22" s="96"/>
    </row>
    <row r="23" customFormat="false" ht="12.75" hidden="false" customHeight="true" outlineLevel="0" collapsed="false">
      <c r="A23" s="113" t="s">
        <v>402</v>
      </c>
      <c r="B23" s="165" t="n">
        <v>12</v>
      </c>
      <c r="C23" s="165" t="n">
        <v>10.2</v>
      </c>
      <c r="D23" s="165" t="n">
        <v>9.8</v>
      </c>
      <c r="E23" s="165" t="n">
        <v>26.5</v>
      </c>
      <c r="F23" s="165" t="n">
        <v>24.7</v>
      </c>
      <c r="G23" s="165" t="n">
        <v>18.6</v>
      </c>
      <c r="H23" s="165" t="n">
        <v>20.8</v>
      </c>
      <c r="I23" s="165" t="n">
        <v>14</v>
      </c>
      <c r="J23" s="165" t="n">
        <v>18.3</v>
      </c>
      <c r="K23" s="165" t="n">
        <v>13.5</v>
      </c>
      <c r="L23" s="165" t="n">
        <v>25.2</v>
      </c>
      <c r="M23" s="165" t="n">
        <v>18.8</v>
      </c>
      <c r="N23" s="165" t="n">
        <v>13.2</v>
      </c>
      <c r="O23" s="165" t="n">
        <v>20</v>
      </c>
      <c r="P23" s="165" t="n">
        <v>21.7</v>
      </c>
      <c r="Q23" s="165" t="n">
        <v>25</v>
      </c>
      <c r="R23" s="165" t="n">
        <v>22.2</v>
      </c>
      <c r="S23" s="165" t="n">
        <v>16.2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12.3</v>
      </c>
      <c r="C25" s="165" t="n">
        <v>8.7</v>
      </c>
      <c r="D25" s="165" t="n">
        <v>12.3</v>
      </c>
      <c r="E25" s="165" t="n">
        <v>18.2</v>
      </c>
      <c r="F25" s="165" t="n">
        <v>22.1</v>
      </c>
      <c r="G25" s="165" t="n">
        <v>19.4</v>
      </c>
      <c r="H25" s="165" t="n">
        <v>18.1</v>
      </c>
      <c r="I25" s="165" t="n">
        <v>13.5</v>
      </c>
      <c r="J25" s="165" t="n">
        <v>17</v>
      </c>
      <c r="K25" s="165" t="n">
        <v>19.2</v>
      </c>
      <c r="L25" s="165" t="n">
        <v>20.7</v>
      </c>
      <c r="M25" s="165" t="n">
        <v>20.8</v>
      </c>
      <c r="N25" s="165" t="n">
        <v>11.2</v>
      </c>
      <c r="O25" s="165" t="n">
        <v>17.6</v>
      </c>
      <c r="P25" s="165" t="n">
        <v>22</v>
      </c>
      <c r="Q25" s="165" t="n">
        <v>24.4</v>
      </c>
      <c r="R25" s="165" t="n">
        <v>26.7</v>
      </c>
      <c r="S25" s="165" t="n">
        <v>24</v>
      </c>
      <c r="T25" s="96"/>
    </row>
    <row r="26" customFormat="false" ht="12.75" hidden="false" customHeight="true" outlineLevel="0" collapsed="false">
      <c r="A26" s="113" t="s">
        <v>404</v>
      </c>
      <c r="B26" s="165" t="n">
        <v>9.1</v>
      </c>
      <c r="C26" s="165" t="n">
        <v>9.2</v>
      </c>
      <c r="D26" s="165" t="n">
        <v>9.5</v>
      </c>
      <c r="E26" s="165" t="n">
        <v>25.4</v>
      </c>
      <c r="F26" s="165" t="n">
        <v>9.7</v>
      </c>
      <c r="G26" s="165" t="n">
        <v>18.3</v>
      </c>
      <c r="H26" s="165" t="n">
        <v>11</v>
      </c>
      <c r="I26" s="165" t="n">
        <v>11.2</v>
      </c>
      <c r="J26" s="165" t="n">
        <v>16.3</v>
      </c>
      <c r="K26" s="165" t="n">
        <v>22.7</v>
      </c>
      <c r="L26" s="165" t="n">
        <v>20.4</v>
      </c>
      <c r="M26" s="165" t="n">
        <v>28.4</v>
      </c>
      <c r="N26" s="165" t="n">
        <v>24.8</v>
      </c>
      <c r="O26" s="165" t="n">
        <v>17.2</v>
      </c>
      <c r="P26" s="165" t="n">
        <v>14.7</v>
      </c>
      <c r="Q26" s="165" t="n">
        <v>10.8</v>
      </c>
      <c r="R26" s="165" t="n">
        <v>20.5</v>
      </c>
      <c r="S26" s="165" t="n">
        <v>22</v>
      </c>
      <c r="T26" s="96"/>
    </row>
    <row r="27" customFormat="false" ht="12.75" hidden="false" customHeight="true" outlineLevel="0" collapsed="false">
      <c r="A27" s="113" t="s">
        <v>405</v>
      </c>
      <c r="B27" s="165" t="n">
        <v>7.4</v>
      </c>
      <c r="C27" s="165" t="n">
        <v>15.2</v>
      </c>
      <c r="D27" s="165" t="n">
        <v>13.1</v>
      </c>
      <c r="E27" s="165" t="n">
        <v>25.2</v>
      </c>
      <c r="F27" s="165" t="n">
        <v>13.4</v>
      </c>
      <c r="G27" s="165" t="n">
        <v>9.4</v>
      </c>
      <c r="H27" s="165" t="n">
        <v>16.2</v>
      </c>
      <c r="I27" s="165" t="n">
        <v>15</v>
      </c>
      <c r="J27" s="165" t="n">
        <v>16.4</v>
      </c>
      <c r="K27" s="165" t="n">
        <v>12.4</v>
      </c>
      <c r="L27" s="165" t="n">
        <v>13.9</v>
      </c>
      <c r="M27" s="165" t="n">
        <v>11.2</v>
      </c>
      <c r="N27" s="165" t="n">
        <v>18.4</v>
      </c>
      <c r="O27" s="165" t="n">
        <v>12.9</v>
      </c>
      <c r="P27" s="165" t="n">
        <v>11.6</v>
      </c>
      <c r="Q27" s="165" t="n">
        <v>19.1</v>
      </c>
      <c r="R27" s="165" t="n">
        <v>28.2</v>
      </c>
      <c r="S27" s="165" t="n">
        <v>13.5</v>
      </c>
      <c r="T27" s="96"/>
    </row>
    <row r="28" customFormat="false" ht="12.75" hidden="false" customHeight="true" outlineLevel="0" collapsed="false">
      <c r="A28" s="113" t="s">
        <v>406</v>
      </c>
      <c r="B28" s="165" t="n">
        <v>11.8</v>
      </c>
      <c r="C28" s="165" t="n">
        <v>13.3</v>
      </c>
      <c r="D28" s="165" t="n">
        <v>13.9</v>
      </c>
      <c r="E28" s="165" t="n">
        <v>20.2</v>
      </c>
      <c r="F28" s="165" t="n">
        <v>13.8</v>
      </c>
      <c r="G28" s="165" t="n">
        <v>22</v>
      </c>
      <c r="H28" s="165" t="n">
        <v>18</v>
      </c>
      <c r="I28" s="165" t="n">
        <v>20.6</v>
      </c>
      <c r="J28" s="165" t="n">
        <v>21.5</v>
      </c>
      <c r="K28" s="165" t="n">
        <v>13.3</v>
      </c>
      <c r="L28" s="165" t="n">
        <v>15.2</v>
      </c>
      <c r="M28" s="165" t="n">
        <v>16.2</v>
      </c>
      <c r="N28" s="165" t="n">
        <v>15.5</v>
      </c>
      <c r="O28" s="165" t="n">
        <v>18.3</v>
      </c>
      <c r="P28" s="165" t="n">
        <v>22</v>
      </c>
      <c r="Q28" s="165" t="n">
        <v>11.5</v>
      </c>
      <c r="R28" s="165" t="n">
        <v>24.9</v>
      </c>
      <c r="S28" s="165" t="n">
        <v>15.2</v>
      </c>
      <c r="T28" s="96"/>
    </row>
    <row r="29" customFormat="false" ht="12.75" hidden="false" customHeight="true" outlineLevel="0" collapsed="false">
      <c r="A29" s="113" t="s">
        <v>407</v>
      </c>
      <c r="B29" s="165" t="n">
        <v>7.5</v>
      </c>
      <c r="C29" s="165" t="n">
        <v>17.3</v>
      </c>
      <c r="D29" s="165" t="n">
        <v>11.2</v>
      </c>
      <c r="E29" s="165" t="n">
        <v>18</v>
      </c>
      <c r="F29" s="165" t="n">
        <v>17.5</v>
      </c>
      <c r="G29" s="165" t="n">
        <v>15.2</v>
      </c>
      <c r="H29" s="165" t="n">
        <v>17.5</v>
      </c>
      <c r="I29" s="165" t="n">
        <v>13.2</v>
      </c>
      <c r="J29" s="165" t="n">
        <v>17.7</v>
      </c>
      <c r="K29" s="165" t="n">
        <v>13.3</v>
      </c>
      <c r="L29" s="165" t="n">
        <v>15.7</v>
      </c>
      <c r="M29" s="165" t="n">
        <v>18.1</v>
      </c>
      <c r="N29" s="165" t="n">
        <v>15.9</v>
      </c>
      <c r="O29" s="165" t="n">
        <v>18.4</v>
      </c>
      <c r="P29" s="165" t="n">
        <v>18.6</v>
      </c>
      <c r="Q29" s="165" t="n">
        <v>17.6</v>
      </c>
      <c r="R29" s="165" t="n">
        <v>21.2</v>
      </c>
      <c r="S29" s="165" t="n">
        <v>20.1</v>
      </c>
      <c r="T29" s="96"/>
    </row>
    <row r="30" customFormat="false" ht="12.75" hidden="false" customHeight="true" outlineLevel="0" collapsed="false">
      <c r="A30" s="113" t="s">
        <v>408</v>
      </c>
      <c r="B30" s="165" t="n">
        <v>16.6</v>
      </c>
      <c r="C30" s="165" t="n">
        <v>13.1</v>
      </c>
      <c r="D30" s="165" t="n">
        <v>12.3</v>
      </c>
      <c r="E30" s="165" t="n">
        <v>19.7</v>
      </c>
      <c r="F30" s="165" t="n">
        <v>17.3</v>
      </c>
      <c r="G30" s="165" t="n">
        <v>29.1</v>
      </c>
      <c r="H30" s="165" t="n">
        <v>17.6</v>
      </c>
      <c r="I30" s="165" t="n">
        <v>16.3</v>
      </c>
      <c r="J30" s="165" t="n">
        <v>13.4</v>
      </c>
      <c r="K30" s="165" t="n">
        <v>27.2</v>
      </c>
      <c r="L30" s="165" t="n">
        <v>16.8</v>
      </c>
      <c r="M30" s="165" t="n">
        <v>24.8</v>
      </c>
      <c r="N30" s="165" t="n">
        <v>18.9</v>
      </c>
      <c r="O30" s="165" t="n">
        <v>17.5</v>
      </c>
      <c r="P30" s="165" t="n">
        <v>16.2</v>
      </c>
      <c r="Q30" s="165" t="n">
        <v>11.5</v>
      </c>
      <c r="R30" s="165" t="n">
        <v>24.9</v>
      </c>
      <c r="S30" s="165" t="n">
        <v>28.5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11.7</v>
      </c>
      <c r="C32" s="165" t="n">
        <v>21.7</v>
      </c>
      <c r="D32" s="165" t="n">
        <v>17.8</v>
      </c>
      <c r="E32" s="165" t="n">
        <v>23.7</v>
      </c>
      <c r="F32" s="165" t="n">
        <v>19.8</v>
      </c>
      <c r="G32" s="165" t="n">
        <v>23</v>
      </c>
      <c r="H32" s="165" t="n">
        <v>15</v>
      </c>
      <c r="I32" s="165" t="n">
        <v>18.2</v>
      </c>
      <c r="J32" s="165" t="n">
        <v>16.9</v>
      </c>
      <c r="K32" s="165" t="n">
        <v>14.8</v>
      </c>
      <c r="L32" s="165" t="n">
        <v>21.2</v>
      </c>
      <c r="M32" s="165" t="n">
        <v>24.6</v>
      </c>
      <c r="N32" s="165" t="n">
        <v>24.9</v>
      </c>
      <c r="O32" s="165" t="n">
        <v>13.9</v>
      </c>
      <c r="P32" s="165" t="n">
        <v>23.2</v>
      </c>
      <c r="Q32" s="165" t="n">
        <v>17.6</v>
      </c>
      <c r="R32" s="165" t="n">
        <v>23</v>
      </c>
      <c r="S32" s="165" t="n">
        <v>24.1</v>
      </c>
      <c r="T32" s="96"/>
    </row>
    <row r="33" customFormat="false" ht="12.75" hidden="false" customHeight="true" outlineLevel="0" collapsed="false">
      <c r="A33" s="113" t="s">
        <v>410</v>
      </c>
      <c r="B33" s="165" t="n">
        <v>14.1</v>
      </c>
      <c r="C33" s="165" t="n">
        <v>14.1</v>
      </c>
      <c r="D33" s="165" t="n">
        <v>11.7</v>
      </c>
      <c r="E33" s="165" t="n">
        <v>22.9</v>
      </c>
      <c r="F33" s="165" t="n">
        <v>22.4</v>
      </c>
      <c r="G33" s="165" t="n">
        <v>11.8</v>
      </c>
      <c r="H33" s="165" t="n">
        <v>20.3</v>
      </c>
      <c r="I33" s="165" t="n">
        <v>20.3</v>
      </c>
      <c r="J33" s="165" t="n">
        <v>14</v>
      </c>
      <c r="K33" s="165" t="n">
        <v>13</v>
      </c>
      <c r="L33" s="165" t="n">
        <v>18.5</v>
      </c>
      <c r="M33" s="165" t="n">
        <v>17.6</v>
      </c>
      <c r="N33" s="165" t="n">
        <v>15.5</v>
      </c>
      <c r="O33" s="165" t="n">
        <v>19</v>
      </c>
      <c r="P33" s="165" t="n">
        <v>18.1</v>
      </c>
      <c r="Q33" s="165" t="n">
        <v>17.1</v>
      </c>
      <c r="R33" s="165" t="n">
        <v>21.8</v>
      </c>
      <c r="S33" s="165" t="n">
        <v>24.3</v>
      </c>
      <c r="T33" s="96"/>
    </row>
    <row r="34" customFormat="false" ht="12.75" hidden="false" customHeight="true" outlineLevel="0" collapsed="false">
      <c r="A34" s="113" t="s">
        <v>411</v>
      </c>
      <c r="B34" s="165" t="n">
        <v>17</v>
      </c>
      <c r="C34" s="165" t="n">
        <v>25.5</v>
      </c>
      <c r="D34" s="165" t="n">
        <v>7.6</v>
      </c>
      <c r="E34" s="165" t="n">
        <v>17.6</v>
      </c>
      <c r="F34" s="165" t="n">
        <v>15.9</v>
      </c>
      <c r="G34" s="165" t="n">
        <v>23</v>
      </c>
      <c r="H34" s="165" t="n">
        <v>14.1</v>
      </c>
      <c r="I34" s="165" t="n">
        <v>18.4</v>
      </c>
      <c r="J34" s="165" t="n">
        <v>18.5</v>
      </c>
      <c r="K34" s="165" t="n">
        <v>22.9</v>
      </c>
      <c r="L34" s="165" t="n">
        <v>23.2</v>
      </c>
      <c r="M34" s="165" t="n">
        <v>22.4</v>
      </c>
      <c r="N34" s="165" t="n">
        <v>14</v>
      </c>
      <c r="O34" s="165" t="n">
        <v>15.3</v>
      </c>
      <c r="P34" s="165" t="n">
        <v>32.1</v>
      </c>
      <c r="Q34" s="165" t="n">
        <v>22.4</v>
      </c>
      <c r="R34" s="165" t="n">
        <v>30.6</v>
      </c>
      <c r="S34" s="165" t="n">
        <v>13.7</v>
      </c>
      <c r="T34" s="96"/>
    </row>
    <row r="35" customFormat="false" ht="12.75" hidden="false" customHeight="true" outlineLevel="0" collapsed="false">
      <c r="A35" s="113" t="s">
        <v>412</v>
      </c>
      <c r="B35" s="165" t="n">
        <v>14.3</v>
      </c>
      <c r="C35" s="165" t="n">
        <v>15.5</v>
      </c>
      <c r="D35" s="165" t="n">
        <v>12.8</v>
      </c>
      <c r="E35" s="165" t="n">
        <v>22</v>
      </c>
      <c r="F35" s="165" t="n">
        <v>19</v>
      </c>
      <c r="G35" s="165" t="n">
        <v>25.5</v>
      </c>
      <c r="H35" s="165" t="n">
        <v>18.5</v>
      </c>
      <c r="I35" s="165" t="n">
        <v>17.9</v>
      </c>
      <c r="J35" s="165" t="n">
        <v>23</v>
      </c>
      <c r="K35" s="165" t="n">
        <v>19.1</v>
      </c>
      <c r="L35" s="165" t="n">
        <v>23.6</v>
      </c>
      <c r="M35" s="165" t="n">
        <v>20.5</v>
      </c>
      <c r="N35" s="165" t="n">
        <v>14.7</v>
      </c>
      <c r="O35" s="165" t="n">
        <v>19.4</v>
      </c>
      <c r="P35" s="165" t="n">
        <v>20.6</v>
      </c>
      <c r="Q35" s="165" t="n">
        <v>19.1</v>
      </c>
      <c r="R35" s="165" t="n">
        <v>12.9</v>
      </c>
      <c r="S35" s="165" t="n">
        <v>25.3</v>
      </c>
      <c r="T35" s="96"/>
    </row>
    <row r="36" customFormat="false" ht="12.75" hidden="false" customHeight="true" outlineLevel="0" collapsed="false">
      <c r="A36" s="113" t="s">
        <v>413</v>
      </c>
      <c r="B36" s="165" t="n">
        <v>12.3</v>
      </c>
      <c r="C36" s="165" t="n">
        <v>9.3</v>
      </c>
      <c r="D36" s="165" t="n">
        <v>8.5</v>
      </c>
      <c r="E36" s="165" t="n">
        <v>21.5</v>
      </c>
      <c r="F36" s="165" t="n">
        <v>19.5</v>
      </c>
      <c r="G36" s="165" t="n">
        <v>24.9</v>
      </c>
      <c r="H36" s="165" t="n">
        <v>24.4</v>
      </c>
      <c r="I36" s="165" t="n">
        <v>19.4</v>
      </c>
      <c r="J36" s="165" t="n">
        <v>16.1</v>
      </c>
      <c r="K36" s="165" t="n">
        <v>18.2</v>
      </c>
      <c r="L36" s="165" t="n">
        <v>24.9</v>
      </c>
      <c r="M36" s="165" t="n">
        <v>19.6</v>
      </c>
      <c r="N36" s="165" t="n">
        <v>13.3</v>
      </c>
      <c r="O36" s="165" t="n">
        <v>22.1</v>
      </c>
      <c r="P36" s="165" t="n">
        <v>25.3</v>
      </c>
      <c r="Q36" s="165" t="n">
        <v>23.8</v>
      </c>
      <c r="R36" s="165" t="n">
        <v>28.1</v>
      </c>
      <c r="S36" s="165" t="n">
        <v>20.4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s="118" customFormat="true" ht="12.75" hidden="false" customHeight="true" outlineLevel="0" collapsed="false">
      <c r="A38" s="116" t="s">
        <v>414</v>
      </c>
      <c r="B38" s="166" t="n">
        <v>11.1</v>
      </c>
      <c r="C38" s="166" t="n">
        <v>12.6</v>
      </c>
      <c r="D38" s="166" t="n">
        <v>12.2</v>
      </c>
      <c r="E38" s="166" t="n">
        <v>19.8</v>
      </c>
      <c r="F38" s="166" t="n">
        <v>17.5</v>
      </c>
      <c r="G38" s="166" t="n">
        <v>18.1</v>
      </c>
      <c r="H38" s="166" t="n">
        <v>17.3</v>
      </c>
      <c r="I38" s="166" t="n">
        <v>16.3</v>
      </c>
      <c r="J38" s="166" t="n">
        <v>16.7</v>
      </c>
      <c r="K38" s="166" t="n">
        <v>16.1</v>
      </c>
      <c r="L38" s="166" t="n">
        <v>18.9</v>
      </c>
      <c r="M38" s="166" t="n">
        <v>18</v>
      </c>
      <c r="N38" s="166" t="n">
        <v>16.9</v>
      </c>
      <c r="O38" s="166" t="n">
        <v>18.9</v>
      </c>
      <c r="P38" s="166" t="n">
        <v>20.8</v>
      </c>
      <c r="Q38" s="166" t="n">
        <v>20.3</v>
      </c>
      <c r="R38" s="166" t="n">
        <v>21.8</v>
      </c>
      <c r="S38" s="166" t="n">
        <v>20.3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2 -"</f>
        <v>- 92 -</v>
      </c>
    </row>
    <row r="2" customFormat="false" ht="12.75" hidden="false" customHeight="true" outlineLevel="0" collapsed="false">
      <c r="A2" s="95" t="s">
        <v>5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11.4</v>
      </c>
      <c r="C11" s="165" t="n">
        <v>20.2</v>
      </c>
      <c r="D11" s="165" t="n">
        <v>12.2</v>
      </c>
      <c r="E11" s="165" t="n">
        <v>32.4</v>
      </c>
      <c r="F11" s="165" t="n">
        <v>17.3</v>
      </c>
      <c r="G11" s="165" t="n">
        <v>16.4</v>
      </c>
      <c r="H11" s="165" t="n">
        <v>20.7</v>
      </c>
      <c r="I11" s="165" t="n">
        <v>19.7</v>
      </c>
      <c r="J11" s="165" t="n">
        <v>13.4</v>
      </c>
      <c r="K11" s="165" t="n">
        <v>19.6</v>
      </c>
      <c r="L11" s="165" t="n">
        <v>21.5</v>
      </c>
      <c r="M11" s="165" t="n">
        <v>14.3</v>
      </c>
      <c r="N11" s="165" t="n">
        <v>29.6</v>
      </c>
      <c r="O11" s="165" t="n">
        <v>21.4</v>
      </c>
      <c r="P11" s="165" t="n">
        <v>19.3</v>
      </c>
      <c r="Q11" s="165" t="n">
        <v>32.5</v>
      </c>
      <c r="R11" s="165" t="n">
        <v>22.2</v>
      </c>
      <c r="S11" s="165" t="n">
        <v>25.1</v>
      </c>
      <c r="T11" s="96"/>
    </row>
    <row r="12" customFormat="false" ht="12.75" hidden="false" customHeight="true" outlineLevel="0" collapsed="false">
      <c r="A12" s="113" t="s">
        <v>392</v>
      </c>
      <c r="B12" s="165" t="n">
        <v>19.7</v>
      </c>
      <c r="C12" s="165" t="n">
        <v>13.9</v>
      </c>
      <c r="D12" s="165" t="n">
        <v>12.5</v>
      </c>
      <c r="E12" s="165" t="n">
        <v>25</v>
      </c>
      <c r="F12" s="165" t="n">
        <v>35.4</v>
      </c>
      <c r="G12" s="165" t="n">
        <v>14.4</v>
      </c>
      <c r="H12" s="165" t="n">
        <v>18.2</v>
      </c>
      <c r="I12" s="165" t="n">
        <v>26</v>
      </c>
      <c r="J12" s="165" t="n">
        <v>19</v>
      </c>
      <c r="K12" s="165" t="n">
        <v>19.3</v>
      </c>
      <c r="L12" s="165" t="n">
        <v>17.6</v>
      </c>
      <c r="M12" s="165" t="n">
        <v>17.8</v>
      </c>
      <c r="N12" s="165" t="n">
        <v>22</v>
      </c>
      <c r="O12" s="165" t="n">
        <v>36.5</v>
      </c>
      <c r="P12" s="165" t="n">
        <v>34.8</v>
      </c>
      <c r="Q12" s="165" t="n">
        <v>35.1</v>
      </c>
      <c r="R12" s="165" t="n">
        <v>27</v>
      </c>
      <c r="S12" s="165" t="n">
        <v>25.1</v>
      </c>
      <c r="T12" s="96"/>
    </row>
    <row r="13" customFormat="false" ht="12.75" hidden="false" customHeight="true" outlineLevel="0" collapsed="false">
      <c r="A13" s="113" t="s">
        <v>393</v>
      </c>
      <c r="B13" s="165" t="n">
        <v>6</v>
      </c>
      <c r="C13" s="165" t="n">
        <v>17.3</v>
      </c>
      <c r="D13" s="165" t="n">
        <v>20</v>
      </c>
      <c r="E13" s="165" t="n">
        <v>24.5</v>
      </c>
      <c r="F13" s="165" t="n">
        <v>14.4</v>
      </c>
      <c r="G13" s="165" t="n">
        <v>18.5</v>
      </c>
      <c r="H13" s="165" t="n">
        <v>18.4</v>
      </c>
      <c r="I13" s="165" t="n">
        <v>10.2</v>
      </c>
      <c r="J13" s="165" t="n">
        <v>14</v>
      </c>
      <c r="K13" s="165" t="n">
        <v>20.1</v>
      </c>
      <c r="L13" s="165" t="n">
        <v>23.9</v>
      </c>
      <c r="M13" s="165" t="n">
        <v>8</v>
      </c>
      <c r="N13" s="165" t="n">
        <v>13.9</v>
      </c>
      <c r="O13" s="165" t="n">
        <v>17.8</v>
      </c>
      <c r="P13" s="165" t="n">
        <v>23.6</v>
      </c>
      <c r="Q13" s="165" t="n">
        <v>19.5</v>
      </c>
      <c r="R13" s="165" t="n">
        <v>23.2</v>
      </c>
      <c r="S13" s="165" t="n">
        <v>30.8</v>
      </c>
      <c r="T13" s="96"/>
    </row>
    <row r="14" customFormat="false" ht="12.75" hidden="false" customHeight="true" outlineLevel="0" collapsed="false">
      <c r="A14" s="113" t="s">
        <v>394</v>
      </c>
      <c r="B14" s="165" t="n">
        <v>8.5</v>
      </c>
      <c r="C14" s="165" t="n">
        <v>14.7</v>
      </c>
      <c r="D14" s="165" t="n">
        <v>7.2</v>
      </c>
      <c r="E14" s="165" t="n">
        <v>11.4</v>
      </c>
      <c r="F14" s="165" t="n">
        <v>28.2</v>
      </c>
      <c r="G14" s="165" t="n">
        <v>12.3</v>
      </c>
      <c r="H14" s="165" t="n">
        <v>8.4</v>
      </c>
      <c r="I14" s="165" t="n">
        <v>12.9</v>
      </c>
      <c r="J14" s="165" t="n">
        <v>17.6</v>
      </c>
      <c r="K14" s="165" t="n">
        <v>13.5</v>
      </c>
      <c r="L14" s="165" t="n">
        <v>18.4</v>
      </c>
      <c r="M14" s="165" t="n">
        <v>28.2</v>
      </c>
      <c r="N14" s="165" t="n">
        <v>14.4</v>
      </c>
      <c r="O14" s="165" t="n">
        <v>19.6</v>
      </c>
      <c r="P14" s="165" t="n">
        <v>35</v>
      </c>
      <c r="Q14" s="165" t="n">
        <v>25.4</v>
      </c>
      <c r="R14" s="165" t="n">
        <v>25.9</v>
      </c>
      <c r="S14" s="165" t="n">
        <v>31.6</v>
      </c>
      <c r="T14" s="96"/>
    </row>
    <row r="15" customFormat="false" ht="12.75" hidden="false" customHeight="true" outlineLevel="0" collapsed="false">
      <c r="A15" s="113" t="s">
        <v>395</v>
      </c>
      <c r="B15" s="165" t="n">
        <v>12.8</v>
      </c>
      <c r="C15" s="165" t="n">
        <v>28.7</v>
      </c>
      <c r="D15" s="165" t="n">
        <v>13.1</v>
      </c>
      <c r="E15" s="165" t="n">
        <v>6.8</v>
      </c>
      <c r="F15" s="165" t="n">
        <v>6.7</v>
      </c>
      <c r="G15" s="165" t="n">
        <v>33.4</v>
      </c>
      <c r="H15" s="165" t="n">
        <v>26.7</v>
      </c>
      <c r="I15" s="165" t="n">
        <v>23.1</v>
      </c>
      <c r="J15" s="165" t="n">
        <v>13</v>
      </c>
      <c r="K15" s="165" t="n">
        <v>12.9</v>
      </c>
      <c r="L15" s="165" t="n">
        <v>19.3</v>
      </c>
      <c r="M15" s="165" t="n">
        <v>22.5</v>
      </c>
      <c r="N15" s="165" t="n">
        <v>16.1</v>
      </c>
      <c r="O15" s="165" t="n">
        <v>32.1</v>
      </c>
      <c r="P15" s="165" t="n">
        <v>31.9</v>
      </c>
      <c r="Q15" s="165" t="n">
        <v>38.3</v>
      </c>
      <c r="R15" s="165" t="n">
        <v>25.4</v>
      </c>
      <c r="S15" s="165" t="n">
        <v>25.3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5" t="n">
        <v>15.4</v>
      </c>
      <c r="D16" s="165" t="n">
        <v>4.2</v>
      </c>
      <c r="E16" s="165" t="n">
        <v>32.2</v>
      </c>
      <c r="F16" s="165" t="n">
        <v>23.4</v>
      </c>
      <c r="G16" s="165" t="n">
        <v>28</v>
      </c>
      <c r="H16" s="165" t="n">
        <v>23.3</v>
      </c>
      <c r="I16" s="165" t="n">
        <v>18.7</v>
      </c>
      <c r="J16" s="165" t="n">
        <v>23.4</v>
      </c>
      <c r="K16" s="165" t="n">
        <v>42</v>
      </c>
      <c r="L16" s="165" t="n">
        <v>23.4</v>
      </c>
      <c r="M16" s="165" t="n">
        <v>23.4</v>
      </c>
      <c r="N16" s="165" t="n">
        <v>23.5</v>
      </c>
      <c r="O16" s="165" t="n">
        <v>14.2</v>
      </c>
      <c r="P16" s="165" t="n">
        <v>23.7</v>
      </c>
      <c r="Q16" s="165" t="n">
        <v>23.9</v>
      </c>
      <c r="R16" s="165" t="n">
        <v>28.8</v>
      </c>
      <c r="S16" s="165" t="n">
        <v>28.8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20.1</v>
      </c>
      <c r="C18" s="165" t="n">
        <v>1.8</v>
      </c>
      <c r="D18" s="165" t="n">
        <v>15.9</v>
      </c>
      <c r="E18" s="165" t="n">
        <v>26</v>
      </c>
      <c r="F18" s="165" t="n">
        <v>15.7</v>
      </c>
      <c r="G18" s="165" t="n">
        <v>21.1</v>
      </c>
      <c r="H18" s="165" t="n">
        <v>15.8</v>
      </c>
      <c r="I18" s="165" t="n">
        <v>23</v>
      </c>
      <c r="J18" s="165" t="n">
        <v>7.1</v>
      </c>
      <c r="K18" s="165" t="n">
        <v>12.5</v>
      </c>
      <c r="L18" s="165" t="n">
        <v>21.6</v>
      </c>
      <c r="M18" s="165" t="n">
        <v>14.5</v>
      </c>
      <c r="N18" s="165" t="n">
        <v>12.8</v>
      </c>
      <c r="O18" s="165" t="n">
        <v>22.1</v>
      </c>
      <c r="P18" s="165" t="n">
        <v>25.9</v>
      </c>
      <c r="Q18" s="165" t="n">
        <v>16.8</v>
      </c>
      <c r="R18" s="165" t="n">
        <v>16.9</v>
      </c>
      <c r="S18" s="165" t="n">
        <v>26.5</v>
      </c>
      <c r="T18" s="96"/>
    </row>
    <row r="19" customFormat="false" ht="12.75" hidden="false" customHeight="true" outlineLevel="0" collapsed="false">
      <c r="A19" s="113" t="s">
        <v>398</v>
      </c>
      <c r="B19" s="165" t="n">
        <v>17</v>
      </c>
      <c r="C19" s="165" t="n">
        <v>9.6</v>
      </c>
      <c r="D19" s="165" t="n">
        <v>25.6</v>
      </c>
      <c r="E19" s="165" t="n">
        <v>20.1</v>
      </c>
      <c r="F19" s="165" t="n">
        <v>16.3</v>
      </c>
      <c r="G19" s="165" t="n">
        <v>20.5</v>
      </c>
      <c r="H19" s="165" t="n">
        <v>22.7</v>
      </c>
      <c r="I19" s="165" t="n">
        <v>22.9</v>
      </c>
      <c r="J19" s="165" t="n">
        <v>21</v>
      </c>
      <c r="K19" s="165" t="n">
        <v>19.1</v>
      </c>
      <c r="L19" s="165" t="n">
        <v>17.1</v>
      </c>
      <c r="M19" s="165" t="n">
        <v>15.1</v>
      </c>
      <c r="N19" s="165" t="n">
        <v>30.5</v>
      </c>
      <c r="O19" s="165" t="n">
        <v>33</v>
      </c>
      <c r="P19" s="165" t="n">
        <v>26.7</v>
      </c>
      <c r="Q19" s="165" t="n">
        <v>20.1</v>
      </c>
      <c r="R19" s="165" t="n">
        <v>33.7</v>
      </c>
      <c r="S19" s="165" t="n">
        <v>27.1</v>
      </c>
      <c r="T19" s="96"/>
    </row>
    <row r="20" customFormat="false" ht="12.75" hidden="false" customHeight="true" outlineLevel="0" collapsed="false">
      <c r="A20" s="113" t="s">
        <v>399</v>
      </c>
      <c r="B20" s="165" t="n">
        <v>19</v>
      </c>
      <c r="C20" s="165" t="n">
        <v>21.5</v>
      </c>
      <c r="D20" s="165" t="n">
        <v>21.5</v>
      </c>
      <c r="E20" s="165" t="n">
        <v>17.7</v>
      </c>
      <c r="F20" s="165" t="n">
        <v>26.1</v>
      </c>
      <c r="G20" s="165" t="n">
        <v>12.4</v>
      </c>
      <c r="H20" s="165" t="n">
        <v>22.2</v>
      </c>
      <c r="I20" s="165" t="n">
        <v>18.1</v>
      </c>
      <c r="J20" s="165" t="n">
        <v>21</v>
      </c>
      <c r="K20" s="165" t="n">
        <v>22.6</v>
      </c>
      <c r="L20" s="165" t="n">
        <v>24.3</v>
      </c>
      <c r="M20" s="165" t="n">
        <v>28.8</v>
      </c>
      <c r="N20" s="165" t="n">
        <v>17.5</v>
      </c>
      <c r="O20" s="165" t="n">
        <v>17.7</v>
      </c>
      <c r="P20" s="165" t="n">
        <v>20.8</v>
      </c>
      <c r="Q20" s="165" t="n">
        <v>33.1</v>
      </c>
      <c r="R20" s="165" t="n">
        <v>19.8</v>
      </c>
      <c r="S20" s="165" t="n">
        <v>18.4</v>
      </c>
      <c r="T20" s="96"/>
    </row>
    <row r="21" customFormat="false" ht="12.75" hidden="false" customHeight="true" outlineLevel="0" collapsed="false">
      <c r="A21" s="113" t="s">
        <v>400</v>
      </c>
      <c r="B21" s="165" t="n">
        <v>4.8</v>
      </c>
      <c r="C21" s="165" t="n">
        <v>9.5</v>
      </c>
      <c r="D21" s="165" t="n">
        <v>22.9</v>
      </c>
      <c r="E21" s="165" t="n">
        <v>40.2</v>
      </c>
      <c r="F21" s="165" t="n">
        <v>15.1</v>
      </c>
      <c r="G21" s="165" t="n">
        <v>31.9</v>
      </c>
      <c r="H21" s="165" t="n">
        <v>23.5</v>
      </c>
      <c r="I21" s="165" t="n">
        <v>17</v>
      </c>
      <c r="J21" s="165" t="n">
        <v>37.6</v>
      </c>
      <c r="K21" s="165" t="n">
        <v>27.6</v>
      </c>
      <c r="L21" s="165" t="n">
        <v>17.4</v>
      </c>
      <c r="M21" s="165" t="n">
        <v>24.6</v>
      </c>
      <c r="N21" s="165" t="n">
        <v>35.5</v>
      </c>
      <c r="O21" s="165" t="n">
        <v>44.8</v>
      </c>
      <c r="P21" s="165" t="n">
        <v>36.2</v>
      </c>
      <c r="Q21" s="165" t="n">
        <v>27.4</v>
      </c>
      <c r="R21" s="165" t="n">
        <v>18.4</v>
      </c>
      <c r="S21" s="165" t="n">
        <v>25.9</v>
      </c>
      <c r="T21" s="96"/>
    </row>
    <row r="22" customFormat="false" ht="12.75" hidden="false" customHeight="true" outlineLevel="0" collapsed="false">
      <c r="A22" s="113" t="s">
        <v>401</v>
      </c>
      <c r="B22" s="165" t="n">
        <v>13.5</v>
      </c>
      <c r="C22" s="165" t="n">
        <v>15.5</v>
      </c>
      <c r="D22" s="165" t="n">
        <v>18</v>
      </c>
      <c r="E22" s="165" t="n">
        <v>12.5</v>
      </c>
      <c r="F22" s="165" t="n">
        <v>40.3</v>
      </c>
      <c r="G22" s="165" t="n">
        <v>21.3</v>
      </c>
      <c r="H22" s="165" t="n">
        <v>34.4</v>
      </c>
      <c r="I22" s="165" t="n">
        <v>23.9</v>
      </c>
      <c r="J22" s="165" t="n">
        <v>11</v>
      </c>
      <c r="K22" s="165" t="n">
        <v>17.7</v>
      </c>
      <c r="L22" s="165" t="n">
        <v>15.7</v>
      </c>
      <c r="M22" s="165" t="n">
        <v>29.6</v>
      </c>
      <c r="N22" s="165" t="n">
        <v>27.6</v>
      </c>
      <c r="O22" s="165" t="n">
        <v>25.8</v>
      </c>
      <c r="P22" s="165" t="n">
        <v>33.5</v>
      </c>
      <c r="Q22" s="165" t="n">
        <v>31.6</v>
      </c>
      <c r="R22" s="165" t="n">
        <v>36.9</v>
      </c>
      <c r="S22" s="165" t="n">
        <v>39.8</v>
      </c>
      <c r="T22" s="96"/>
    </row>
    <row r="23" customFormat="false" ht="12.75" hidden="false" customHeight="true" outlineLevel="0" collapsed="false">
      <c r="A23" s="113" t="s">
        <v>402</v>
      </c>
      <c r="B23" s="165" t="n">
        <v>18.6</v>
      </c>
      <c r="C23" s="165" t="n">
        <v>14.7</v>
      </c>
      <c r="D23" s="165" t="n">
        <v>16.4</v>
      </c>
      <c r="E23" s="165" t="n">
        <v>36.4</v>
      </c>
      <c r="F23" s="165" t="n">
        <v>36.6</v>
      </c>
      <c r="G23" s="165" t="n">
        <v>24</v>
      </c>
      <c r="H23" s="165" t="n">
        <v>21.2</v>
      </c>
      <c r="I23" s="165" t="n">
        <v>18.5</v>
      </c>
      <c r="J23" s="165" t="n">
        <v>21.5</v>
      </c>
      <c r="K23" s="165" t="n">
        <v>18.8</v>
      </c>
      <c r="L23" s="165" t="n">
        <v>33.5</v>
      </c>
      <c r="M23" s="165" t="n">
        <v>23.5</v>
      </c>
      <c r="N23" s="165" t="n">
        <v>17.7</v>
      </c>
      <c r="O23" s="165" t="n">
        <v>26.9</v>
      </c>
      <c r="P23" s="165" t="n">
        <v>28.6</v>
      </c>
      <c r="Q23" s="165" t="n">
        <v>29</v>
      </c>
      <c r="R23" s="165" t="n">
        <v>32.3</v>
      </c>
      <c r="S23" s="165" t="n">
        <v>21.7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16.9</v>
      </c>
      <c r="C25" s="165" t="n">
        <v>11.8</v>
      </c>
      <c r="D25" s="165" t="n">
        <v>16.2</v>
      </c>
      <c r="E25" s="165" t="n">
        <v>27.9</v>
      </c>
      <c r="F25" s="165" t="n">
        <v>20.6</v>
      </c>
      <c r="G25" s="165" t="n">
        <v>27.4</v>
      </c>
      <c r="H25" s="165" t="n">
        <v>23.3</v>
      </c>
      <c r="I25" s="165" t="n">
        <v>13.8</v>
      </c>
      <c r="J25" s="165" t="n">
        <v>20.8</v>
      </c>
      <c r="K25" s="165" t="n">
        <v>25.1</v>
      </c>
      <c r="L25" s="165" t="n">
        <v>25.2</v>
      </c>
      <c r="M25" s="165" t="n">
        <v>29.5</v>
      </c>
      <c r="N25" s="165" t="n">
        <v>17</v>
      </c>
      <c r="O25" s="165" t="n">
        <v>27.1</v>
      </c>
      <c r="P25" s="165" t="n">
        <v>33.1</v>
      </c>
      <c r="Q25" s="165" t="n">
        <v>32</v>
      </c>
      <c r="R25" s="165" t="n">
        <v>38</v>
      </c>
      <c r="S25" s="165" t="n">
        <v>32.3</v>
      </c>
      <c r="T25" s="96"/>
    </row>
    <row r="26" customFormat="false" ht="12.75" hidden="false" customHeight="true" outlineLevel="0" collapsed="false">
      <c r="A26" s="113" t="s">
        <v>404</v>
      </c>
      <c r="B26" s="165" t="n">
        <v>11.9</v>
      </c>
      <c r="C26" s="165" t="n">
        <v>14.3</v>
      </c>
      <c r="D26" s="165" t="n">
        <v>12.3</v>
      </c>
      <c r="E26" s="165" t="n">
        <v>14.9</v>
      </c>
      <c r="F26" s="165" t="n">
        <v>7.4</v>
      </c>
      <c r="G26" s="165" t="n">
        <v>22.3</v>
      </c>
      <c r="H26" s="165" t="n">
        <v>19.9</v>
      </c>
      <c r="I26" s="165" t="n">
        <v>10</v>
      </c>
      <c r="J26" s="165" t="n">
        <v>17.7</v>
      </c>
      <c r="K26" s="165" t="n">
        <v>22.9</v>
      </c>
      <c r="L26" s="165" t="n">
        <v>28.3</v>
      </c>
      <c r="M26" s="165" t="n">
        <v>28.6</v>
      </c>
      <c r="N26" s="165" t="n">
        <v>21</v>
      </c>
      <c r="O26" s="165" t="n">
        <v>21.2</v>
      </c>
      <c r="P26" s="165" t="n">
        <v>24.1</v>
      </c>
      <c r="Q26" s="165" t="n">
        <v>19</v>
      </c>
      <c r="R26" s="165" t="n">
        <v>32.8</v>
      </c>
      <c r="S26" s="165" t="n">
        <v>27.6</v>
      </c>
      <c r="T26" s="96"/>
    </row>
    <row r="27" customFormat="false" ht="12.75" hidden="false" customHeight="true" outlineLevel="0" collapsed="false">
      <c r="A27" s="113" t="s">
        <v>405</v>
      </c>
      <c r="B27" s="165" t="n">
        <v>7.8</v>
      </c>
      <c r="C27" s="165" t="n">
        <v>23.8</v>
      </c>
      <c r="D27" s="165" t="n">
        <v>21.7</v>
      </c>
      <c r="E27" s="165" t="n">
        <v>29.8</v>
      </c>
      <c r="F27" s="165" t="n">
        <v>13.6</v>
      </c>
      <c r="G27" s="165" t="n">
        <v>10.9</v>
      </c>
      <c r="H27" s="165" t="n">
        <v>13.7</v>
      </c>
      <c r="I27" s="165" t="n">
        <v>16.6</v>
      </c>
      <c r="J27" s="165" t="n">
        <v>22.2</v>
      </c>
      <c r="K27" s="165" t="n">
        <v>19.6</v>
      </c>
      <c r="L27" s="165" t="n">
        <v>25.3</v>
      </c>
      <c r="M27" s="165" t="n">
        <v>14.1</v>
      </c>
      <c r="N27" s="165" t="n">
        <v>34.2</v>
      </c>
      <c r="O27" s="165" t="n">
        <v>20.1</v>
      </c>
      <c r="P27" s="165" t="n">
        <v>14.6</v>
      </c>
      <c r="Q27" s="165" t="n">
        <v>23.6</v>
      </c>
      <c r="R27" s="165" t="n">
        <v>38.7</v>
      </c>
      <c r="S27" s="165" t="n">
        <v>15.1</v>
      </c>
      <c r="T27" s="96"/>
    </row>
    <row r="28" customFormat="false" ht="12.75" hidden="false" customHeight="true" outlineLevel="0" collapsed="false">
      <c r="A28" s="113" t="s">
        <v>406</v>
      </c>
      <c r="B28" s="165" t="n">
        <v>14.2</v>
      </c>
      <c r="C28" s="165" t="n">
        <v>23.6</v>
      </c>
      <c r="D28" s="165" t="n">
        <v>17.9</v>
      </c>
      <c r="E28" s="165" t="n">
        <v>33.5</v>
      </c>
      <c r="F28" s="165" t="n">
        <v>18.4</v>
      </c>
      <c r="G28" s="165" t="n">
        <v>36.7</v>
      </c>
      <c r="H28" s="165" t="n">
        <v>20</v>
      </c>
      <c r="I28" s="165" t="n">
        <v>26.8</v>
      </c>
      <c r="J28" s="165" t="n">
        <v>25.2</v>
      </c>
      <c r="K28" s="165" t="n">
        <v>15.2</v>
      </c>
      <c r="L28" s="165" t="n">
        <v>18.7</v>
      </c>
      <c r="M28" s="165" t="n">
        <v>20.6</v>
      </c>
      <c r="N28" s="165" t="n">
        <v>20.8</v>
      </c>
      <c r="O28" s="165" t="n">
        <v>24.6</v>
      </c>
      <c r="P28" s="165" t="n">
        <v>21.3</v>
      </c>
      <c r="Q28" s="165" t="n">
        <v>12.5</v>
      </c>
      <c r="R28" s="165" t="n">
        <v>43</v>
      </c>
      <c r="S28" s="165" t="n">
        <v>21.5</v>
      </c>
      <c r="T28" s="96"/>
    </row>
    <row r="29" customFormat="false" ht="12.75" hidden="false" customHeight="true" outlineLevel="0" collapsed="false">
      <c r="A29" s="113" t="s">
        <v>407</v>
      </c>
      <c r="B29" s="165" t="n">
        <v>6.8</v>
      </c>
      <c r="C29" s="165" t="n">
        <v>18.3</v>
      </c>
      <c r="D29" s="165" t="n">
        <v>9.4</v>
      </c>
      <c r="E29" s="165" t="n">
        <v>20.8</v>
      </c>
      <c r="F29" s="165" t="n">
        <v>22.3</v>
      </c>
      <c r="G29" s="165" t="n">
        <v>15.5</v>
      </c>
      <c r="H29" s="165" t="n">
        <v>24.4</v>
      </c>
      <c r="I29" s="165" t="n">
        <v>11.1</v>
      </c>
      <c r="J29" s="165" t="n">
        <v>31.3</v>
      </c>
      <c r="K29" s="165" t="n">
        <v>18</v>
      </c>
      <c r="L29" s="165" t="n">
        <v>27.2</v>
      </c>
      <c r="M29" s="165" t="n">
        <v>22.8</v>
      </c>
      <c r="N29" s="165" t="n">
        <v>20.7</v>
      </c>
      <c r="O29" s="165" t="n">
        <v>27.8</v>
      </c>
      <c r="P29" s="165" t="n">
        <v>18.7</v>
      </c>
      <c r="Q29" s="165" t="n">
        <v>16.6</v>
      </c>
      <c r="R29" s="165" t="n">
        <v>35.7</v>
      </c>
      <c r="S29" s="165" t="n">
        <v>28.6</v>
      </c>
      <c r="T29" s="96"/>
    </row>
    <row r="30" customFormat="false" ht="12.75" hidden="false" customHeight="true" outlineLevel="0" collapsed="false">
      <c r="A30" s="113" t="s">
        <v>408</v>
      </c>
      <c r="B30" s="165" t="n">
        <v>32.8</v>
      </c>
      <c r="C30" s="165" t="n">
        <v>22.3</v>
      </c>
      <c r="D30" s="165" t="n">
        <v>17.3</v>
      </c>
      <c r="E30" s="165" t="n">
        <v>35.1</v>
      </c>
      <c r="F30" s="165" t="n">
        <v>26.9</v>
      </c>
      <c r="G30" s="165" t="n">
        <v>48.1</v>
      </c>
      <c r="H30" s="165" t="n">
        <v>15.2</v>
      </c>
      <c r="I30" s="165" t="n">
        <v>15.3</v>
      </c>
      <c r="J30" s="165" t="n">
        <v>15.4</v>
      </c>
      <c r="K30" s="165" t="n">
        <v>37.3</v>
      </c>
      <c r="L30" s="165" t="n">
        <v>6.3</v>
      </c>
      <c r="M30" s="165" t="n">
        <v>22.2</v>
      </c>
      <c r="N30" s="165" t="n">
        <v>19.3</v>
      </c>
      <c r="O30" s="165" t="n">
        <v>32.5</v>
      </c>
      <c r="P30" s="165" t="n">
        <v>16.4</v>
      </c>
      <c r="Q30" s="165" t="n">
        <v>16.7</v>
      </c>
      <c r="R30" s="165" t="n">
        <v>30.3</v>
      </c>
      <c r="S30" s="165" t="n">
        <v>30.7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16.5</v>
      </c>
      <c r="C32" s="165" t="n">
        <v>30.6</v>
      </c>
      <c r="D32" s="165" t="n">
        <v>25.9</v>
      </c>
      <c r="E32" s="165" t="n">
        <v>29.6</v>
      </c>
      <c r="F32" s="165" t="n">
        <v>24</v>
      </c>
      <c r="G32" s="165" t="n">
        <v>25.9</v>
      </c>
      <c r="H32" s="165" t="n">
        <v>21.5</v>
      </c>
      <c r="I32" s="165" t="n">
        <v>23.3</v>
      </c>
      <c r="J32" s="165" t="n">
        <v>18.8</v>
      </c>
      <c r="K32" s="165" t="n">
        <v>19</v>
      </c>
      <c r="L32" s="165" t="n">
        <v>28.8</v>
      </c>
      <c r="M32" s="165" t="n">
        <v>29.1</v>
      </c>
      <c r="N32" s="165" t="n">
        <v>29.4</v>
      </c>
      <c r="O32" s="165" t="n">
        <v>14.9</v>
      </c>
      <c r="P32" s="165" t="n">
        <v>30.3</v>
      </c>
      <c r="Q32" s="165" t="n">
        <v>17.1</v>
      </c>
      <c r="R32" s="165" t="n">
        <v>29.4</v>
      </c>
      <c r="S32" s="165" t="n">
        <v>33.2</v>
      </c>
      <c r="T32" s="96"/>
    </row>
    <row r="33" customFormat="false" ht="12.75" hidden="false" customHeight="true" outlineLevel="0" collapsed="false">
      <c r="A33" s="113" t="s">
        <v>410</v>
      </c>
      <c r="B33" s="165" t="n">
        <v>17</v>
      </c>
      <c r="C33" s="165" t="n">
        <v>18.9</v>
      </c>
      <c r="D33" s="165" t="n">
        <v>13.2</v>
      </c>
      <c r="E33" s="165" t="n">
        <v>37.8</v>
      </c>
      <c r="F33" s="165" t="n">
        <v>34.7</v>
      </c>
      <c r="G33" s="165" t="n">
        <v>19.5</v>
      </c>
      <c r="H33" s="165" t="n">
        <v>32.4</v>
      </c>
      <c r="I33" s="165" t="n">
        <v>28</v>
      </c>
      <c r="J33" s="165" t="n">
        <v>23.8</v>
      </c>
      <c r="K33" s="165" t="n">
        <v>13</v>
      </c>
      <c r="L33" s="165" t="n">
        <v>17.5</v>
      </c>
      <c r="M33" s="165" t="n">
        <v>26.5</v>
      </c>
      <c r="N33" s="165" t="n">
        <v>22.2</v>
      </c>
      <c r="O33" s="165" t="n">
        <v>31.4</v>
      </c>
      <c r="P33" s="165" t="n">
        <v>18.1</v>
      </c>
      <c r="Q33" s="165" t="n">
        <v>25</v>
      </c>
      <c r="R33" s="165" t="n">
        <v>27.6</v>
      </c>
      <c r="S33" s="165" t="n">
        <v>27.8</v>
      </c>
      <c r="T33" s="96"/>
    </row>
    <row r="34" customFormat="false" ht="12.75" hidden="false" customHeight="true" outlineLevel="0" collapsed="false">
      <c r="A34" s="113" t="s">
        <v>411</v>
      </c>
      <c r="B34" s="165" t="n">
        <v>15.3</v>
      </c>
      <c r="C34" s="165" t="n">
        <v>34.6</v>
      </c>
      <c r="D34" s="165" t="n">
        <v>6</v>
      </c>
      <c r="E34" s="165" t="n">
        <v>24.2</v>
      </c>
      <c r="F34" s="165" t="n">
        <v>24.5</v>
      </c>
      <c r="G34" s="165" t="n">
        <v>34.9</v>
      </c>
      <c r="H34" s="165" t="n">
        <v>16.6</v>
      </c>
      <c r="I34" s="165" t="n">
        <v>25.1</v>
      </c>
      <c r="J34" s="165" t="n">
        <v>19</v>
      </c>
      <c r="K34" s="165" t="n">
        <v>29.9</v>
      </c>
      <c r="L34" s="165" t="n">
        <v>32.3</v>
      </c>
      <c r="M34" s="165" t="n">
        <v>26.1</v>
      </c>
      <c r="N34" s="165" t="n">
        <v>22</v>
      </c>
      <c r="O34" s="165" t="n">
        <v>24.4</v>
      </c>
      <c r="P34" s="165" t="n">
        <v>42.6</v>
      </c>
      <c r="Q34" s="165" t="n">
        <v>29.6</v>
      </c>
      <c r="R34" s="165" t="n">
        <v>48.2</v>
      </c>
      <c r="S34" s="165" t="n">
        <v>18.6</v>
      </c>
      <c r="T34" s="96"/>
    </row>
    <row r="35" customFormat="false" ht="12.75" hidden="false" customHeight="true" outlineLevel="0" collapsed="false">
      <c r="A35" s="113" t="s">
        <v>412</v>
      </c>
      <c r="B35" s="165" t="n">
        <v>16.1</v>
      </c>
      <c r="C35" s="165" t="n">
        <v>22.6</v>
      </c>
      <c r="D35" s="165" t="n">
        <v>19.2</v>
      </c>
      <c r="E35" s="165" t="n">
        <v>29.4</v>
      </c>
      <c r="F35" s="165" t="n">
        <v>13.1</v>
      </c>
      <c r="G35" s="165" t="n">
        <v>36.1</v>
      </c>
      <c r="H35" s="165" t="n">
        <v>19.8</v>
      </c>
      <c r="I35" s="165" t="n">
        <v>23.3</v>
      </c>
      <c r="J35" s="165" t="n">
        <v>25.2</v>
      </c>
      <c r="K35" s="165" t="n">
        <v>22.1</v>
      </c>
      <c r="L35" s="165" t="n">
        <v>31</v>
      </c>
      <c r="M35" s="165" t="n">
        <v>26.1</v>
      </c>
      <c r="N35" s="165" t="n">
        <v>15.9</v>
      </c>
      <c r="O35" s="165" t="n">
        <v>19.7</v>
      </c>
      <c r="P35" s="165" t="n">
        <v>29.1</v>
      </c>
      <c r="Q35" s="165" t="n">
        <v>29.6</v>
      </c>
      <c r="R35" s="165" t="n">
        <v>16.9</v>
      </c>
      <c r="S35" s="165" t="n">
        <v>38</v>
      </c>
      <c r="T35" s="96"/>
    </row>
    <row r="36" customFormat="false" ht="12.75" hidden="false" customHeight="true" outlineLevel="0" collapsed="false">
      <c r="A36" s="113" t="s">
        <v>413</v>
      </c>
      <c r="B36" s="165" t="n">
        <v>16.1</v>
      </c>
      <c r="C36" s="165" t="n">
        <v>7.5</v>
      </c>
      <c r="D36" s="165" t="n">
        <v>8.1</v>
      </c>
      <c r="E36" s="165" t="n">
        <v>24.1</v>
      </c>
      <c r="F36" s="165" t="n">
        <v>22.9</v>
      </c>
      <c r="G36" s="165" t="n">
        <v>40.8</v>
      </c>
      <c r="H36" s="165" t="n">
        <v>32.3</v>
      </c>
      <c r="I36" s="165" t="n">
        <v>27.3</v>
      </c>
      <c r="J36" s="165" t="n">
        <v>23.9</v>
      </c>
      <c r="K36" s="165" t="n">
        <v>26.1</v>
      </c>
      <c r="L36" s="165" t="n">
        <v>26.5</v>
      </c>
      <c r="M36" s="165" t="n">
        <v>24.9</v>
      </c>
      <c r="N36" s="165" t="n">
        <v>19.4</v>
      </c>
      <c r="O36" s="165" t="n">
        <v>17.7</v>
      </c>
      <c r="P36" s="165" t="n">
        <v>41.9</v>
      </c>
      <c r="Q36" s="165" t="n">
        <v>36.5</v>
      </c>
      <c r="R36" s="165" t="n">
        <v>45.2</v>
      </c>
      <c r="S36" s="165" t="n">
        <v>27.1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s="118" customFormat="true" ht="12.75" hidden="false" customHeight="true" outlineLevel="0" collapsed="false">
      <c r="A38" s="116" t="s">
        <v>414</v>
      </c>
      <c r="B38" s="166" t="n">
        <v>14.9</v>
      </c>
      <c r="C38" s="166" t="n">
        <v>17.7</v>
      </c>
      <c r="D38" s="166" t="n">
        <v>16.1</v>
      </c>
      <c r="E38" s="166" t="n">
        <v>26.7</v>
      </c>
      <c r="F38" s="166" t="n">
        <v>22.1</v>
      </c>
      <c r="G38" s="166" t="n">
        <v>24.6</v>
      </c>
      <c r="H38" s="166" t="n">
        <v>21.8</v>
      </c>
      <c r="I38" s="166" t="n">
        <v>20.1</v>
      </c>
      <c r="J38" s="166" t="n">
        <v>20.2</v>
      </c>
      <c r="K38" s="166" t="n">
        <v>21</v>
      </c>
      <c r="L38" s="166" t="n">
        <v>23.2</v>
      </c>
      <c r="M38" s="166" t="n">
        <v>22.4</v>
      </c>
      <c r="N38" s="166" t="n">
        <v>22.1</v>
      </c>
      <c r="O38" s="166" t="n">
        <v>24.9</v>
      </c>
      <c r="P38" s="166" t="n">
        <v>27.3</v>
      </c>
      <c r="Q38" s="166" t="n">
        <v>26.2</v>
      </c>
      <c r="R38" s="166" t="n">
        <v>29.7</v>
      </c>
      <c r="S38" s="166" t="n">
        <v>2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3 -"</f>
        <v>- 93 -</v>
      </c>
    </row>
    <row r="2" customFormat="false" ht="12.75" hidden="false" customHeight="true" outlineLevel="0" collapsed="false">
      <c r="A2" s="95" t="s">
        <v>522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5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7.5</v>
      </c>
      <c r="C11" s="165" t="n">
        <v>11.4</v>
      </c>
      <c r="D11" s="165" t="n">
        <v>7.5</v>
      </c>
      <c r="E11" s="165" t="n">
        <v>11.8</v>
      </c>
      <c r="F11" s="165" t="n">
        <v>12.3</v>
      </c>
      <c r="G11" s="165" t="n">
        <v>8.6</v>
      </c>
      <c r="H11" s="165" t="n">
        <v>14.4</v>
      </c>
      <c r="I11" s="165" t="n">
        <v>13.5</v>
      </c>
      <c r="J11" s="165" t="n">
        <v>12.6</v>
      </c>
      <c r="K11" s="165" t="n">
        <v>10.6</v>
      </c>
      <c r="L11" s="165" t="n">
        <v>20.1</v>
      </c>
      <c r="M11" s="165" t="n">
        <v>16.3</v>
      </c>
      <c r="N11" s="165" t="n">
        <v>12.4</v>
      </c>
      <c r="O11" s="165" t="n">
        <v>18.2</v>
      </c>
      <c r="P11" s="165" t="n">
        <v>15.3</v>
      </c>
      <c r="Q11" s="165" t="n">
        <v>14.3</v>
      </c>
      <c r="R11" s="165" t="n">
        <v>13.3</v>
      </c>
      <c r="S11" s="165" t="n">
        <v>12.3</v>
      </c>
      <c r="T11" s="96"/>
    </row>
    <row r="12" customFormat="false" ht="12.75" hidden="false" customHeight="true" outlineLevel="0" collapsed="false">
      <c r="A12" s="113" t="s">
        <v>392</v>
      </c>
      <c r="B12" s="165" t="n">
        <v>4.3</v>
      </c>
      <c r="C12" s="165" t="n">
        <v>6.9</v>
      </c>
      <c r="D12" s="165" t="n">
        <v>9.9</v>
      </c>
      <c r="E12" s="165" t="n">
        <v>9.2</v>
      </c>
      <c r="F12" s="165" t="n">
        <v>14.7</v>
      </c>
      <c r="G12" s="165" t="n">
        <v>8.3</v>
      </c>
      <c r="H12" s="165" t="n">
        <v>10.2</v>
      </c>
      <c r="I12" s="165" t="n">
        <v>19</v>
      </c>
      <c r="J12" s="165" t="n">
        <v>19.5</v>
      </c>
      <c r="K12" s="165" t="n">
        <v>10.8</v>
      </c>
      <c r="L12" s="165" t="n">
        <v>18.3</v>
      </c>
      <c r="M12" s="165" t="n">
        <v>3.7</v>
      </c>
      <c r="N12" s="165" t="n">
        <v>9.3</v>
      </c>
      <c r="O12" s="165" t="n">
        <v>13.2</v>
      </c>
      <c r="P12" s="165" t="n">
        <v>15.3</v>
      </c>
      <c r="Q12" s="165" t="n">
        <v>9.6</v>
      </c>
      <c r="R12" s="165" t="n">
        <v>7.8</v>
      </c>
      <c r="S12" s="165" t="n">
        <v>9.8</v>
      </c>
      <c r="T12" s="96"/>
    </row>
    <row r="13" customFormat="false" ht="12.75" hidden="false" customHeight="true" outlineLevel="0" collapsed="false">
      <c r="A13" s="113" t="s">
        <v>393</v>
      </c>
      <c r="B13" s="165" t="n">
        <v>5.3</v>
      </c>
      <c r="C13" s="165" t="n">
        <v>1.7</v>
      </c>
      <c r="D13" s="165" t="n">
        <v>9</v>
      </c>
      <c r="E13" s="165" t="n">
        <v>11.4</v>
      </c>
      <c r="F13" s="165" t="n">
        <v>4</v>
      </c>
      <c r="G13" s="165" t="n">
        <v>7.9</v>
      </c>
      <c r="H13" s="165" t="n">
        <v>7.9</v>
      </c>
      <c r="I13" s="165" t="n">
        <v>3.9</v>
      </c>
      <c r="J13" s="165" t="n">
        <v>3.9</v>
      </c>
      <c r="K13" s="165" t="n">
        <v>15.5</v>
      </c>
      <c r="L13" s="165" t="n">
        <v>9.6</v>
      </c>
      <c r="M13" s="165" t="n">
        <v>11.5</v>
      </c>
      <c r="N13" s="165" t="n">
        <v>11.6</v>
      </c>
      <c r="O13" s="165" t="n">
        <v>9.6</v>
      </c>
      <c r="P13" s="165" t="n">
        <v>17.3</v>
      </c>
      <c r="Q13" s="165" t="n">
        <v>7.6</v>
      </c>
      <c r="R13" s="165" t="n">
        <v>15.2</v>
      </c>
      <c r="S13" s="165" t="n">
        <v>13.2</v>
      </c>
      <c r="T13" s="96"/>
    </row>
    <row r="14" customFormat="false" ht="12.75" hidden="false" customHeight="true" outlineLevel="0" collapsed="false">
      <c r="A14" s="113" t="s">
        <v>394</v>
      </c>
      <c r="B14" s="165" t="n">
        <v>11.6</v>
      </c>
      <c r="C14" s="165" t="n">
        <v>6.8</v>
      </c>
      <c r="D14" s="165" t="n">
        <v>16.7</v>
      </c>
      <c r="E14" s="165" t="n">
        <v>3.6</v>
      </c>
      <c r="F14" s="165" t="n">
        <v>19.3</v>
      </c>
      <c r="G14" s="165" t="n">
        <v>3.9</v>
      </c>
      <c r="H14" s="165" t="n">
        <v>12.1</v>
      </c>
      <c r="I14" s="165" t="n">
        <v>12.4</v>
      </c>
      <c r="J14" s="165" t="n">
        <v>25.5</v>
      </c>
      <c r="K14" s="165" t="n">
        <v>8.7</v>
      </c>
      <c r="L14" s="165" t="n">
        <v>8.9</v>
      </c>
      <c r="M14" s="165" t="n">
        <v>27.4</v>
      </c>
      <c r="N14" s="165" t="n">
        <v>14</v>
      </c>
      <c r="O14" s="165" t="n">
        <v>19</v>
      </c>
      <c r="P14" s="165" t="n">
        <v>9.7</v>
      </c>
      <c r="Q14" s="165" t="n">
        <v>9.9</v>
      </c>
      <c r="R14" s="165" t="n">
        <v>40.4</v>
      </c>
      <c r="S14" s="165" t="n">
        <v>25.6</v>
      </c>
      <c r="T14" s="96"/>
    </row>
    <row r="15" customFormat="false" ht="12.75" hidden="false" customHeight="true" outlineLevel="0" collapsed="false">
      <c r="A15" s="113" t="s">
        <v>395</v>
      </c>
      <c r="B15" s="165" t="n">
        <v>2.8</v>
      </c>
      <c r="C15" s="165" t="n">
        <v>5.5</v>
      </c>
      <c r="D15" s="165" t="n">
        <v>11.8</v>
      </c>
      <c r="E15" s="165" t="n">
        <v>12.2</v>
      </c>
      <c r="F15" s="165" t="n">
        <v>6.2</v>
      </c>
      <c r="G15" s="165" t="n">
        <v>6.2</v>
      </c>
      <c r="H15" s="165" t="n">
        <v>18.5</v>
      </c>
      <c r="I15" s="165" t="n">
        <v>24.6</v>
      </c>
      <c r="J15" s="165" t="n">
        <v>9.1</v>
      </c>
      <c r="K15" s="165" t="n">
        <v>6</v>
      </c>
      <c r="L15" s="165" t="n">
        <v>9</v>
      </c>
      <c r="M15" s="165" t="n">
        <v>6</v>
      </c>
      <c r="N15" s="165" t="n">
        <v>9</v>
      </c>
      <c r="O15" s="165" t="n">
        <v>18</v>
      </c>
      <c r="P15" s="165" t="n">
        <v>21</v>
      </c>
      <c r="Q15" s="165" t="n">
        <v>11.9</v>
      </c>
      <c r="R15" s="165" t="n">
        <v>5.9</v>
      </c>
      <c r="S15" s="165" t="n">
        <v>5.9</v>
      </c>
      <c r="T15" s="96"/>
    </row>
    <row r="16" customFormat="false" ht="12.75" hidden="false" customHeight="true" outlineLevel="0" collapsed="false">
      <c r="A16" s="113" t="s">
        <v>396</v>
      </c>
      <c r="B16" s="91" t="s">
        <v>21</v>
      </c>
      <c r="C16" s="165" t="n">
        <v>3.4</v>
      </c>
      <c r="D16" s="165" t="n">
        <v>15.1</v>
      </c>
      <c r="E16" s="165" t="n">
        <v>20.9</v>
      </c>
      <c r="F16" s="165" t="n">
        <v>8.6</v>
      </c>
      <c r="G16" s="165" t="n">
        <v>13</v>
      </c>
      <c r="H16" s="165" t="n">
        <v>13</v>
      </c>
      <c r="I16" s="165" t="n">
        <v>8.7</v>
      </c>
      <c r="J16" s="165" t="n">
        <v>13.1</v>
      </c>
      <c r="K16" s="165" t="n">
        <v>17.5</v>
      </c>
      <c r="L16" s="165" t="n">
        <v>17.6</v>
      </c>
      <c r="M16" s="165" t="n">
        <v>8.9</v>
      </c>
      <c r="N16" s="165" t="n">
        <v>13.4</v>
      </c>
      <c r="O16" s="165" t="n">
        <v>9</v>
      </c>
      <c r="P16" s="165" t="n">
        <v>9.1</v>
      </c>
      <c r="Q16" s="165" t="n">
        <v>27.3</v>
      </c>
      <c r="R16" s="165" t="n">
        <v>13.7</v>
      </c>
      <c r="S16" s="165" t="n">
        <v>9.2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13.2</v>
      </c>
      <c r="C18" s="165" t="n">
        <v>4.9</v>
      </c>
      <c r="D18" s="165" t="n">
        <v>4.9</v>
      </c>
      <c r="E18" s="165" t="n">
        <v>8.3</v>
      </c>
      <c r="F18" s="165" t="n">
        <v>10.2</v>
      </c>
      <c r="G18" s="165" t="n">
        <v>12.1</v>
      </c>
      <c r="H18" s="165" t="n">
        <v>13.9</v>
      </c>
      <c r="I18" s="165" t="n">
        <v>7</v>
      </c>
      <c r="J18" s="165" t="n">
        <v>8.8</v>
      </c>
      <c r="K18" s="165" t="n">
        <v>5.3</v>
      </c>
      <c r="L18" s="165" t="n">
        <v>10.8</v>
      </c>
      <c r="M18" s="165" t="n">
        <v>18.1</v>
      </c>
      <c r="N18" s="165" t="n">
        <v>14.6</v>
      </c>
      <c r="O18" s="165" t="n">
        <v>11.1</v>
      </c>
      <c r="P18" s="165" t="n">
        <v>9.3</v>
      </c>
      <c r="Q18" s="165" t="n">
        <v>17</v>
      </c>
      <c r="R18" s="165" t="n">
        <v>15.2</v>
      </c>
      <c r="S18" s="165" t="n">
        <v>13.4</v>
      </c>
      <c r="T18" s="96"/>
    </row>
    <row r="19" customFormat="false" ht="12.75" hidden="false" customHeight="true" outlineLevel="0" collapsed="false">
      <c r="A19" s="113" t="s">
        <v>398</v>
      </c>
      <c r="B19" s="165" t="n">
        <v>1.7</v>
      </c>
      <c r="C19" s="165" t="n">
        <v>3.5</v>
      </c>
      <c r="D19" s="165" t="n">
        <v>12.7</v>
      </c>
      <c r="E19" s="165" t="n">
        <v>5.7</v>
      </c>
      <c r="F19" s="165" t="n">
        <v>13.6</v>
      </c>
      <c r="G19" s="165" t="n">
        <v>15.7</v>
      </c>
      <c r="H19" s="165" t="n">
        <v>13.8</v>
      </c>
      <c r="I19" s="165" t="n">
        <v>8</v>
      </c>
      <c r="J19" s="165" t="n">
        <v>18.2</v>
      </c>
      <c r="K19" s="165" t="n">
        <v>6.1</v>
      </c>
      <c r="L19" s="165" t="n">
        <v>14.5</v>
      </c>
      <c r="M19" s="165" t="n">
        <v>10.5</v>
      </c>
      <c r="N19" s="165" t="n">
        <v>25.4</v>
      </c>
      <c r="O19" s="165" t="n">
        <v>6.4</v>
      </c>
      <c r="P19" s="165" t="n">
        <v>13</v>
      </c>
      <c r="Q19" s="165" t="n">
        <v>15.2</v>
      </c>
      <c r="R19" s="165" t="n">
        <v>24.1</v>
      </c>
      <c r="S19" s="165" t="n">
        <v>13.3</v>
      </c>
      <c r="T19" s="96"/>
    </row>
    <row r="20" customFormat="false" ht="12.75" hidden="false" customHeight="true" outlineLevel="0" collapsed="false">
      <c r="A20" s="113" t="s">
        <v>399</v>
      </c>
      <c r="B20" s="165" t="n">
        <v>9.1</v>
      </c>
      <c r="C20" s="165" t="n">
        <v>5</v>
      </c>
      <c r="D20" s="165" t="n">
        <v>11.5</v>
      </c>
      <c r="E20" s="165" t="n">
        <v>14.5</v>
      </c>
      <c r="F20" s="165" t="n">
        <v>9.4</v>
      </c>
      <c r="G20" s="165" t="n">
        <v>14.9</v>
      </c>
      <c r="H20" s="165" t="n">
        <v>5.5</v>
      </c>
      <c r="I20" s="165" t="n">
        <v>6.9</v>
      </c>
      <c r="J20" s="165" t="n">
        <v>16.7</v>
      </c>
      <c r="K20" s="165" t="n">
        <v>7</v>
      </c>
      <c r="L20" s="165" t="n">
        <v>5.7</v>
      </c>
      <c r="M20" s="165" t="n">
        <v>5.7</v>
      </c>
      <c r="N20" s="165" t="n">
        <v>5.8</v>
      </c>
      <c r="O20" s="165" t="n">
        <v>19.1</v>
      </c>
      <c r="P20" s="165" t="n">
        <v>13.4</v>
      </c>
      <c r="Q20" s="165" t="n">
        <v>24.2</v>
      </c>
      <c r="R20" s="165" t="n">
        <v>15.3</v>
      </c>
      <c r="S20" s="165" t="n">
        <v>16.9</v>
      </c>
      <c r="T20" s="96"/>
    </row>
    <row r="21" customFormat="false" ht="12.75" hidden="false" customHeight="true" outlineLevel="0" collapsed="false">
      <c r="A21" s="113" t="s">
        <v>400</v>
      </c>
      <c r="B21" s="165" t="n">
        <v>4.3</v>
      </c>
      <c r="C21" s="165" t="n">
        <v>7.2</v>
      </c>
      <c r="D21" s="165" t="n">
        <v>4.5</v>
      </c>
      <c r="E21" s="165" t="n">
        <v>17.5</v>
      </c>
      <c r="F21" s="165" t="n">
        <v>13</v>
      </c>
      <c r="G21" s="165" t="n">
        <v>18</v>
      </c>
      <c r="H21" s="165" t="n">
        <v>13.2</v>
      </c>
      <c r="I21" s="165" t="n">
        <v>13.3</v>
      </c>
      <c r="J21" s="165" t="n">
        <v>13.5</v>
      </c>
      <c r="K21" s="165" t="n">
        <v>15.3</v>
      </c>
      <c r="L21" s="165" t="n">
        <v>17.2</v>
      </c>
      <c r="M21" s="165" t="n">
        <v>13.9</v>
      </c>
      <c r="N21" s="165" t="n">
        <v>7</v>
      </c>
      <c r="O21" s="165" t="n">
        <v>19.5</v>
      </c>
      <c r="P21" s="165" t="n">
        <v>16.1</v>
      </c>
      <c r="Q21" s="165" t="n">
        <v>14.5</v>
      </c>
      <c r="R21" s="165" t="n">
        <v>18.2</v>
      </c>
      <c r="S21" s="165" t="n">
        <v>12.9</v>
      </c>
      <c r="T21" s="96"/>
    </row>
    <row r="22" customFormat="false" ht="12.75" hidden="false" customHeight="true" outlineLevel="0" collapsed="false">
      <c r="A22" s="113" t="s">
        <v>401</v>
      </c>
      <c r="B22" s="165" t="n">
        <v>0</v>
      </c>
      <c r="C22" s="165" t="n">
        <v>12.5</v>
      </c>
      <c r="D22" s="165" t="n">
        <v>3.7</v>
      </c>
      <c r="E22" s="165" t="n">
        <v>9.9</v>
      </c>
      <c r="F22" s="165" t="n">
        <v>14.2</v>
      </c>
      <c r="G22" s="165" t="n">
        <v>12.3</v>
      </c>
      <c r="H22" s="165" t="n">
        <v>12.4</v>
      </c>
      <c r="I22" s="165" t="n">
        <v>21</v>
      </c>
      <c r="J22" s="165" t="n">
        <v>8.5</v>
      </c>
      <c r="K22" s="165" t="n">
        <v>8.7</v>
      </c>
      <c r="L22" s="165" t="n">
        <v>19.7</v>
      </c>
      <c r="M22" s="165" t="n">
        <v>4.5</v>
      </c>
      <c r="N22" s="165" t="n">
        <v>18.1</v>
      </c>
      <c r="O22" s="165" t="n">
        <v>9.2</v>
      </c>
      <c r="P22" s="165" t="n">
        <v>11.7</v>
      </c>
      <c r="Q22" s="165" t="n">
        <v>21.4</v>
      </c>
      <c r="R22" s="165" t="n">
        <v>16.9</v>
      </c>
      <c r="S22" s="165" t="n">
        <v>19.6</v>
      </c>
      <c r="T22" s="96"/>
    </row>
    <row r="23" customFormat="false" ht="12.75" hidden="false" customHeight="true" outlineLevel="0" collapsed="false">
      <c r="A23" s="113" t="s">
        <v>402</v>
      </c>
      <c r="B23" s="165" t="n">
        <v>6</v>
      </c>
      <c r="C23" s="165" t="n">
        <v>6.1</v>
      </c>
      <c r="D23" s="165" t="n">
        <v>3.8</v>
      </c>
      <c r="E23" s="165" t="n">
        <v>17.1</v>
      </c>
      <c r="F23" s="165" t="n">
        <v>13.4</v>
      </c>
      <c r="G23" s="165" t="n">
        <v>13.5</v>
      </c>
      <c r="H23" s="165" t="n">
        <v>20.4</v>
      </c>
      <c r="I23" s="165" t="n">
        <v>9.6</v>
      </c>
      <c r="J23" s="165" t="n">
        <v>15.3</v>
      </c>
      <c r="K23" s="165" t="n">
        <v>8.4</v>
      </c>
      <c r="L23" s="165" t="n">
        <v>17</v>
      </c>
      <c r="M23" s="165" t="n">
        <v>14.3</v>
      </c>
      <c r="N23" s="165" t="n">
        <v>8.7</v>
      </c>
      <c r="O23" s="165" t="n">
        <v>13.2</v>
      </c>
      <c r="P23" s="165" t="n">
        <v>14.9</v>
      </c>
      <c r="Q23" s="165" t="n">
        <v>21.1</v>
      </c>
      <c r="R23" s="165" t="n">
        <v>12.2</v>
      </c>
      <c r="S23" s="165" t="n">
        <v>10.8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8.1</v>
      </c>
      <c r="C25" s="165" t="n">
        <v>5.9</v>
      </c>
      <c r="D25" s="165" t="n">
        <v>8.7</v>
      </c>
      <c r="E25" s="165" t="n">
        <v>9.1</v>
      </c>
      <c r="F25" s="165" t="n">
        <v>23.5</v>
      </c>
      <c r="G25" s="165" t="n">
        <v>11.8</v>
      </c>
      <c r="H25" s="165" t="n">
        <v>13.1</v>
      </c>
      <c r="I25" s="165" t="n">
        <v>13.3</v>
      </c>
      <c r="J25" s="165" t="n">
        <v>13.4</v>
      </c>
      <c r="K25" s="165" t="n">
        <v>13.5</v>
      </c>
      <c r="L25" s="165" t="n">
        <v>16.3</v>
      </c>
      <c r="M25" s="165" t="n">
        <v>12.3</v>
      </c>
      <c r="N25" s="165" t="n">
        <v>5.5</v>
      </c>
      <c r="O25" s="165" t="n">
        <v>8.4</v>
      </c>
      <c r="P25" s="165" t="n">
        <v>11.2</v>
      </c>
      <c r="Q25" s="165" t="n">
        <v>17</v>
      </c>
      <c r="R25" s="165" t="n">
        <v>15.7</v>
      </c>
      <c r="S25" s="165" t="n">
        <v>15.8</v>
      </c>
      <c r="T25" s="96"/>
    </row>
    <row r="26" customFormat="false" ht="12.75" hidden="false" customHeight="true" outlineLevel="0" collapsed="false">
      <c r="A26" s="113" t="s">
        <v>404</v>
      </c>
      <c r="B26" s="165" t="n">
        <v>6.5</v>
      </c>
      <c r="C26" s="165" t="n">
        <v>4.4</v>
      </c>
      <c r="D26" s="165" t="n">
        <v>6.9</v>
      </c>
      <c r="E26" s="165" t="n">
        <v>35.5</v>
      </c>
      <c r="F26" s="165" t="n">
        <v>11.9</v>
      </c>
      <c r="G26" s="165" t="n">
        <v>14.4</v>
      </c>
      <c r="H26" s="165" t="n">
        <v>2.4</v>
      </c>
      <c r="I26" s="165" t="n">
        <v>12.2</v>
      </c>
      <c r="J26" s="165" t="n">
        <v>14.8</v>
      </c>
      <c r="K26" s="165" t="n">
        <v>22.6</v>
      </c>
      <c r="L26" s="165" t="n">
        <v>12.7</v>
      </c>
      <c r="M26" s="165" t="n">
        <v>28.3</v>
      </c>
      <c r="N26" s="165" t="n">
        <v>28.6</v>
      </c>
      <c r="O26" s="165" t="n">
        <v>13.2</v>
      </c>
      <c r="P26" s="165" t="n">
        <v>5.3</v>
      </c>
      <c r="Q26" s="165" t="n">
        <v>2.7</v>
      </c>
      <c r="R26" s="165" t="n">
        <v>8.2</v>
      </c>
      <c r="S26" s="165" t="n">
        <v>16.5</v>
      </c>
      <c r="T26" s="96"/>
    </row>
    <row r="27" customFormat="false" ht="12.75" hidden="false" customHeight="true" outlineLevel="0" collapsed="false">
      <c r="A27" s="113" t="s">
        <v>405</v>
      </c>
      <c r="B27" s="165" t="n">
        <v>7</v>
      </c>
      <c r="C27" s="165" t="n">
        <v>7.3</v>
      </c>
      <c r="D27" s="165" t="n">
        <v>5</v>
      </c>
      <c r="E27" s="165" t="n">
        <v>20.8</v>
      </c>
      <c r="F27" s="165" t="n">
        <v>13.1</v>
      </c>
      <c r="G27" s="165" t="n">
        <v>7.9</v>
      </c>
      <c r="H27" s="165" t="n">
        <v>18.6</v>
      </c>
      <c r="I27" s="165" t="n">
        <v>13.4</v>
      </c>
      <c r="J27" s="165" t="n">
        <v>10.8</v>
      </c>
      <c r="K27" s="165" t="n">
        <v>5.5</v>
      </c>
      <c r="L27" s="165" t="n">
        <v>2.8</v>
      </c>
      <c r="M27" s="165" t="n">
        <v>8.4</v>
      </c>
      <c r="N27" s="165" t="n">
        <v>2.8</v>
      </c>
      <c r="O27" s="165" t="n">
        <v>5.7</v>
      </c>
      <c r="P27" s="165" t="n">
        <v>8.6</v>
      </c>
      <c r="Q27" s="165" t="n">
        <v>14.6</v>
      </c>
      <c r="R27" s="165" t="n">
        <v>17.7</v>
      </c>
      <c r="S27" s="165" t="n">
        <v>11.9</v>
      </c>
      <c r="T27" s="96"/>
    </row>
    <row r="28" customFormat="false" ht="12.75" hidden="false" customHeight="true" outlineLevel="0" collapsed="false">
      <c r="A28" s="113" t="s">
        <v>406</v>
      </c>
      <c r="B28" s="165" t="n">
        <v>9.7</v>
      </c>
      <c r="C28" s="165" t="n">
        <v>4.2</v>
      </c>
      <c r="D28" s="165" t="n">
        <v>10.3</v>
      </c>
      <c r="E28" s="165" t="n">
        <v>7.8</v>
      </c>
      <c r="F28" s="165" t="n">
        <v>9.5</v>
      </c>
      <c r="G28" s="165" t="n">
        <v>8</v>
      </c>
      <c r="H28" s="165" t="n">
        <v>16</v>
      </c>
      <c r="I28" s="165" t="n">
        <v>14.6</v>
      </c>
      <c r="J28" s="165" t="n">
        <v>17.9</v>
      </c>
      <c r="K28" s="165" t="n">
        <v>11.5</v>
      </c>
      <c r="L28" s="165" t="n">
        <v>11.7</v>
      </c>
      <c r="M28" s="165" t="n">
        <v>11.8</v>
      </c>
      <c r="N28" s="165" t="n">
        <v>10.2</v>
      </c>
      <c r="O28" s="165" t="n">
        <v>12</v>
      </c>
      <c r="P28" s="165" t="n">
        <v>22.6</v>
      </c>
      <c r="Q28" s="165" t="n">
        <v>10.5</v>
      </c>
      <c r="R28" s="165" t="n">
        <v>7.1</v>
      </c>
      <c r="S28" s="165" t="n">
        <v>8.9</v>
      </c>
      <c r="T28" s="96"/>
    </row>
    <row r="29" customFormat="false" ht="12.75" hidden="false" customHeight="true" outlineLevel="0" collapsed="false">
      <c r="A29" s="113" t="s">
        <v>407</v>
      </c>
      <c r="B29" s="165" t="n">
        <v>8.1</v>
      </c>
      <c r="C29" s="165" t="n">
        <v>16.5</v>
      </c>
      <c r="D29" s="165" t="n">
        <v>12.8</v>
      </c>
      <c r="E29" s="165" t="n">
        <v>15.3</v>
      </c>
      <c r="F29" s="165" t="n">
        <v>12.8</v>
      </c>
      <c r="G29" s="165" t="n">
        <v>15</v>
      </c>
      <c r="H29" s="165" t="n">
        <v>10.7</v>
      </c>
      <c r="I29" s="165" t="n">
        <v>15.1</v>
      </c>
      <c r="J29" s="165" t="n">
        <v>4.4</v>
      </c>
      <c r="K29" s="165" t="n">
        <v>8.8</v>
      </c>
      <c r="L29" s="165" t="n">
        <v>4.4</v>
      </c>
      <c r="M29" s="165" t="n">
        <v>13.4</v>
      </c>
      <c r="N29" s="165" t="n">
        <v>11.3</v>
      </c>
      <c r="O29" s="165" t="n">
        <v>9.1</v>
      </c>
      <c r="P29" s="165" t="n">
        <v>18.4</v>
      </c>
      <c r="Q29" s="165" t="n">
        <v>18.6</v>
      </c>
      <c r="R29" s="165" t="n">
        <v>7</v>
      </c>
      <c r="S29" s="165" t="n">
        <v>11.8</v>
      </c>
      <c r="T29" s="96"/>
    </row>
    <row r="30" customFormat="false" ht="12.75" hidden="false" customHeight="true" outlineLevel="0" collapsed="false">
      <c r="A30" s="113" t="s">
        <v>408</v>
      </c>
      <c r="B30" s="165" t="n">
        <v>2.4</v>
      </c>
      <c r="C30" s="165" t="n">
        <v>5</v>
      </c>
      <c r="D30" s="165" t="n">
        <v>7.7</v>
      </c>
      <c r="E30" s="165" t="n">
        <v>5.4</v>
      </c>
      <c r="F30" s="165" t="n">
        <v>8.3</v>
      </c>
      <c r="G30" s="165" t="n">
        <v>11.2</v>
      </c>
      <c r="H30" s="165" t="n">
        <v>19.9</v>
      </c>
      <c r="I30" s="165" t="n">
        <v>17.2</v>
      </c>
      <c r="J30" s="165" t="n">
        <v>11.6</v>
      </c>
      <c r="K30" s="165" t="n">
        <v>17.7</v>
      </c>
      <c r="L30" s="165" t="n">
        <v>26.9</v>
      </c>
      <c r="M30" s="165" t="n">
        <v>27.3</v>
      </c>
      <c r="N30" s="165" t="n">
        <v>18.5</v>
      </c>
      <c r="O30" s="165" t="n">
        <v>3.1</v>
      </c>
      <c r="P30" s="165" t="n">
        <v>15.9</v>
      </c>
      <c r="Q30" s="165" t="n">
        <v>6.5</v>
      </c>
      <c r="R30" s="165" t="n">
        <v>19.6</v>
      </c>
      <c r="S30" s="165" t="n">
        <v>26.4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7.4</v>
      </c>
      <c r="C32" s="165" t="n">
        <v>13.7</v>
      </c>
      <c r="D32" s="165" t="n">
        <v>10.5</v>
      </c>
      <c r="E32" s="165" t="n">
        <v>18.1</v>
      </c>
      <c r="F32" s="165" t="n">
        <v>15.7</v>
      </c>
      <c r="G32" s="165" t="n">
        <v>20.2</v>
      </c>
      <c r="H32" s="165" t="n">
        <v>8.8</v>
      </c>
      <c r="I32" s="165" t="n">
        <v>13.3</v>
      </c>
      <c r="J32" s="165" t="n">
        <v>15</v>
      </c>
      <c r="K32" s="165" t="n">
        <v>10.7</v>
      </c>
      <c r="L32" s="165" t="n">
        <v>13.9</v>
      </c>
      <c r="M32" s="165" t="n">
        <v>20.3</v>
      </c>
      <c r="N32" s="165" t="n">
        <v>20.6</v>
      </c>
      <c r="O32" s="165" t="n">
        <v>12.8</v>
      </c>
      <c r="P32" s="165" t="n">
        <v>16.3</v>
      </c>
      <c r="Q32" s="165" t="n">
        <v>18.2</v>
      </c>
      <c r="R32" s="165" t="n">
        <v>16.8</v>
      </c>
      <c r="S32" s="165" t="n">
        <v>15.3</v>
      </c>
      <c r="T32" s="96"/>
    </row>
    <row r="33" customFormat="false" ht="12.75" hidden="false" customHeight="true" outlineLevel="0" collapsed="false">
      <c r="A33" s="113" t="s">
        <v>410</v>
      </c>
      <c r="B33" s="165" t="n">
        <v>11.4</v>
      </c>
      <c r="C33" s="165" t="n">
        <v>9.7</v>
      </c>
      <c r="D33" s="165" t="n">
        <v>10.2</v>
      </c>
      <c r="E33" s="165" t="n">
        <v>8.5</v>
      </c>
      <c r="F33" s="165" t="n">
        <v>10.5</v>
      </c>
      <c r="G33" s="165" t="n">
        <v>4.2</v>
      </c>
      <c r="H33" s="165" t="n">
        <v>8.5</v>
      </c>
      <c r="I33" s="165" t="n">
        <v>12.7</v>
      </c>
      <c r="J33" s="165" t="n">
        <v>4.3</v>
      </c>
      <c r="K33" s="165" t="n">
        <v>12.9</v>
      </c>
      <c r="L33" s="165" t="n">
        <v>19.5</v>
      </c>
      <c r="M33" s="165" t="n">
        <v>8.7</v>
      </c>
      <c r="N33" s="165" t="n">
        <v>8.8</v>
      </c>
      <c r="O33" s="165" t="n">
        <v>6.7</v>
      </c>
      <c r="P33" s="165" t="n">
        <v>18</v>
      </c>
      <c r="Q33" s="165" t="n">
        <v>9.1</v>
      </c>
      <c r="R33" s="165" t="n">
        <v>16.1</v>
      </c>
      <c r="S33" s="165" t="n">
        <v>20.8</v>
      </c>
      <c r="T33" s="96"/>
    </row>
    <row r="34" customFormat="false" ht="12.75" hidden="false" customHeight="true" outlineLevel="0" collapsed="false">
      <c r="A34" s="113" t="s">
        <v>411</v>
      </c>
      <c r="B34" s="165" t="n">
        <v>18.6</v>
      </c>
      <c r="C34" s="165" t="n">
        <v>17.3</v>
      </c>
      <c r="D34" s="165" t="n">
        <v>9</v>
      </c>
      <c r="E34" s="165" t="n">
        <v>11.3</v>
      </c>
      <c r="F34" s="165" t="n">
        <v>7.7</v>
      </c>
      <c r="G34" s="165" t="n">
        <v>11.7</v>
      </c>
      <c r="H34" s="165" t="n">
        <v>11.8</v>
      </c>
      <c r="I34" s="165" t="n">
        <v>11.9</v>
      </c>
      <c r="J34" s="165" t="n">
        <v>18.1</v>
      </c>
      <c r="K34" s="165" t="n">
        <v>16.3</v>
      </c>
      <c r="L34" s="165" t="n">
        <v>14.4</v>
      </c>
      <c r="M34" s="165" t="n">
        <v>18.8</v>
      </c>
      <c r="N34" s="165" t="n">
        <v>6.4</v>
      </c>
      <c r="O34" s="165" t="n">
        <v>6.5</v>
      </c>
      <c r="P34" s="165" t="n">
        <v>21.8</v>
      </c>
      <c r="Q34" s="165" t="n">
        <v>15.5</v>
      </c>
      <c r="R34" s="165" t="n">
        <v>13.4</v>
      </c>
      <c r="S34" s="165" t="n">
        <v>9</v>
      </c>
      <c r="T34" s="96"/>
    </row>
    <row r="35" customFormat="false" ht="12.75" hidden="false" customHeight="true" outlineLevel="0" collapsed="false">
      <c r="A35" s="113" t="s">
        <v>412</v>
      </c>
      <c r="B35" s="165" t="n">
        <v>12.8</v>
      </c>
      <c r="C35" s="165" t="n">
        <v>9.3</v>
      </c>
      <c r="D35" s="165" t="n">
        <v>7.1</v>
      </c>
      <c r="E35" s="165" t="n">
        <v>15.1</v>
      </c>
      <c r="F35" s="165" t="n">
        <v>24.6</v>
      </c>
      <c r="G35" s="165" t="n">
        <v>15.5</v>
      </c>
      <c r="H35" s="165" t="n">
        <v>17.2</v>
      </c>
      <c r="I35" s="165" t="n">
        <v>12.7</v>
      </c>
      <c r="J35" s="165" t="n">
        <v>20.8</v>
      </c>
      <c r="K35" s="165" t="n">
        <v>16.3</v>
      </c>
      <c r="L35" s="165" t="n">
        <v>16.5</v>
      </c>
      <c r="M35" s="165" t="n">
        <v>15</v>
      </c>
      <c r="N35" s="165" t="n">
        <v>13.6</v>
      </c>
      <c r="O35" s="165" t="n">
        <v>19</v>
      </c>
      <c r="P35" s="165" t="n">
        <v>12.3</v>
      </c>
      <c r="Q35" s="165" t="n">
        <v>9</v>
      </c>
      <c r="R35" s="165" t="n">
        <v>9.1</v>
      </c>
      <c r="S35" s="165" t="n">
        <v>12.9</v>
      </c>
      <c r="T35" s="96"/>
    </row>
    <row r="36" customFormat="false" ht="12.75" hidden="false" customHeight="true" outlineLevel="0" collapsed="false">
      <c r="A36" s="113" t="s">
        <v>413</v>
      </c>
      <c r="B36" s="165" t="n">
        <v>9</v>
      </c>
      <c r="C36" s="165" t="n">
        <v>10.8</v>
      </c>
      <c r="D36" s="165" t="n">
        <v>8.8</v>
      </c>
      <c r="E36" s="165" t="n">
        <v>19</v>
      </c>
      <c r="F36" s="165" t="n">
        <v>16.4</v>
      </c>
      <c r="G36" s="165" t="n">
        <v>10</v>
      </c>
      <c r="H36" s="165" t="n">
        <v>16.9</v>
      </c>
      <c r="I36" s="165" t="n">
        <v>12</v>
      </c>
      <c r="J36" s="165" t="n">
        <v>8.7</v>
      </c>
      <c r="K36" s="165" t="n">
        <v>10.6</v>
      </c>
      <c r="L36" s="165" t="n">
        <v>23.3</v>
      </c>
      <c r="M36" s="165" t="n">
        <v>14.5</v>
      </c>
      <c r="N36" s="165" t="n">
        <v>7.4</v>
      </c>
      <c r="O36" s="165" t="n">
        <v>26.3</v>
      </c>
      <c r="P36" s="165" t="n">
        <v>9.5</v>
      </c>
      <c r="Q36" s="165" t="n">
        <v>11.6</v>
      </c>
      <c r="R36" s="165" t="n">
        <v>11.8</v>
      </c>
      <c r="S36" s="165" t="n">
        <v>13.9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s="118" customFormat="true" ht="12.75" hidden="false" customHeight="true" outlineLevel="0" collapsed="false">
      <c r="A38" s="116" t="s">
        <v>414</v>
      </c>
      <c r="B38" s="166" t="n">
        <v>7.7</v>
      </c>
      <c r="C38" s="166" t="n">
        <v>8.1</v>
      </c>
      <c r="D38" s="166" t="n">
        <v>8.6</v>
      </c>
      <c r="E38" s="166" t="n">
        <v>13.3</v>
      </c>
      <c r="F38" s="166" t="n">
        <v>13.2</v>
      </c>
      <c r="G38" s="166" t="n">
        <v>11.9</v>
      </c>
      <c r="H38" s="166" t="n">
        <v>13</v>
      </c>
      <c r="I38" s="166" t="n">
        <v>12.6</v>
      </c>
      <c r="J38" s="166" t="n">
        <v>13.3</v>
      </c>
      <c r="K38" s="166" t="n">
        <v>11.4</v>
      </c>
      <c r="L38" s="166" t="n">
        <v>14.7</v>
      </c>
      <c r="M38" s="166" t="n">
        <v>13.6</v>
      </c>
      <c r="N38" s="166" t="n">
        <v>11.9</v>
      </c>
      <c r="O38" s="166" t="n">
        <v>13.1</v>
      </c>
      <c r="P38" s="166" t="n">
        <v>14.5</v>
      </c>
      <c r="Q38" s="166" t="n">
        <v>14.5</v>
      </c>
      <c r="R38" s="166" t="n">
        <v>14.1</v>
      </c>
      <c r="S38" s="166" t="n">
        <v>13.7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T41" s="9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4 -"</f>
        <v>- 94 -</v>
      </c>
    </row>
    <row r="2" customFormat="false" ht="12.75" hidden="false" customHeight="true" outlineLevel="0" collapsed="false">
      <c r="A2" s="95" t="s">
        <v>5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7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5</v>
      </c>
      <c r="C11" s="165" t="n">
        <v>8.2</v>
      </c>
      <c r="D11" s="165" t="n">
        <v>5.2</v>
      </c>
      <c r="E11" s="165" t="n">
        <v>9</v>
      </c>
      <c r="F11" s="165" t="n">
        <v>6.5</v>
      </c>
      <c r="G11" s="165" t="n">
        <v>5.05050505050505</v>
      </c>
      <c r="H11" s="165" t="n">
        <v>6.84931506849315</v>
      </c>
      <c r="I11" s="165" t="n">
        <v>6.74846625766871</v>
      </c>
      <c r="J11" s="165" t="n">
        <v>5.11811023622047</v>
      </c>
      <c r="K11" s="165" t="n">
        <v>6.08519269776876</v>
      </c>
      <c r="L11" s="165" t="n">
        <v>8.09248554913295</v>
      </c>
      <c r="M11" s="165" t="n">
        <v>5.84905660377359</v>
      </c>
      <c r="N11" s="165" t="n">
        <v>7.58122743682311</v>
      </c>
      <c r="O11" s="165" t="n">
        <v>7.32600732600733</v>
      </c>
      <c r="P11" s="165" t="n">
        <v>6.28366247755835</v>
      </c>
      <c r="Q11" s="165" t="n">
        <v>7.6797385620915</v>
      </c>
      <c r="R11" s="165" t="n">
        <v>6.29370629370629</v>
      </c>
      <c r="S11" s="165" t="n">
        <v>6.84684684684685</v>
      </c>
      <c r="T11" s="96"/>
    </row>
    <row r="12" customFormat="false" ht="12.75" hidden="false" customHeight="true" outlineLevel="0" collapsed="false">
      <c r="A12" s="113" t="s">
        <v>392</v>
      </c>
      <c r="B12" s="165" t="n">
        <v>5.2</v>
      </c>
      <c r="C12" s="165" t="n">
        <v>5.3</v>
      </c>
      <c r="D12" s="165" t="n">
        <v>5.8</v>
      </c>
      <c r="E12" s="165" t="n">
        <v>7.6</v>
      </c>
      <c r="F12" s="165" t="n">
        <v>9.6</v>
      </c>
      <c r="G12" s="165" t="n">
        <v>4.45205479452055</v>
      </c>
      <c r="H12" s="165" t="n">
        <v>5.42372881355932</v>
      </c>
      <c r="I12" s="165" t="n">
        <v>8.71080139372822</v>
      </c>
      <c r="J12" s="165" t="n">
        <v>6.93069306930693</v>
      </c>
      <c r="K12" s="165" t="n">
        <v>5.40540540540541</v>
      </c>
      <c r="L12" s="165" t="n">
        <v>6.05095541401274</v>
      </c>
      <c r="M12" s="165" t="n">
        <v>4.24710424710425</v>
      </c>
      <c r="N12" s="165" t="n">
        <v>5.17799352750809</v>
      </c>
      <c r="O12" s="165" t="n">
        <v>7.96178343949045</v>
      </c>
      <c r="P12" s="165" t="n">
        <v>7.39644970414201</v>
      </c>
      <c r="Q12" s="165" t="n">
        <v>7.80141843971631</v>
      </c>
      <c r="R12" s="165" t="n">
        <v>5.3125</v>
      </c>
      <c r="S12" s="165" t="n">
        <v>5.36277602523659</v>
      </c>
      <c r="T12" s="96"/>
    </row>
    <row r="13" customFormat="false" ht="12.75" hidden="false" customHeight="true" outlineLevel="0" collapsed="false">
      <c r="A13" s="113" t="s">
        <v>393</v>
      </c>
      <c r="B13" s="165" t="n">
        <v>3</v>
      </c>
      <c r="C13" s="165" t="n">
        <v>5.1</v>
      </c>
      <c r="D13" s="165" t="n">
        <v>7.9</v>
      </c>
      <c r="E13" s="165" t="n">
        <v>8.5</v>
      </c>
      <c r="F13" s="165" t="n">
        <v>4.2</v>
      </c>
      <c r="G13" s="165" t="n">
        <v>6.31067961165049</v>
      </c>
      <c r="H13" s="165" t="n">
        <v>6.34146341463415</v>
      </c>
      <c r="I13" s="165" t="n">
        <v>3.95480225988701</v>
      </c>
      <c r="J13" s="165" t="n">
        <v>4.61538461538462</v>
      </c>
      <c r="K13" s="165" t="n">
        <v>9.47368421052632</v>
      </c>
      <c r="L13" s="165" t="n">
        <v>7.29613733905579</v>
      </c>
      <c r="M13" s="165" t="n">
        <v>5.05050505050505</v>
      </c>
      <c r="N13" s="165" t="n">
        <v>5.5793991416309</v>
      </c>
      <c r="O13" s="165" t="n">
        <v>6.33484162895928</v>
      </c>
      <c r="P13" s="165" t="n">
        <v>8.57142857142857</v>
      </c>
      <c r="Q13" s="165" t="n">
        <v>6.48148148148148</v>
      </c>
      <c r="R13" s="165" t="n">
        <v>8.33333333333333</v>
      </c>
      <c r="S13" s="165" t="n">
        <v>8.81226053639847</v>
      </c>
      <c r="T13" s="96"/>
    </row>
    <row r="14" customFormat="false" ht="12.75" hidden="false" customHeight="true" outlineLevel="0" collapsed="false">
      <c r="A14" s="113" t="s">
        <v>394</v>
      </c>
      <c r="B14" s="165" t="n">
        <v>5.3</v>
      </c>
      <c r="C14" s="165" t="n">
        <v>6.5</v>
      </c>
      <c r="D14" s="165" t="n">
        <v>8</v>
      </c>
      <c r="E14" s="165" t="n">
        <v>3.8</v>
      </c>
      <c r="F14" s="165" t="n">
        <v>10</v>
      </c>
      <c r="G14" s="165" t="n">
        <v>3.53982300884956</v>
      </c>
      <c r="H14" s="165" t="n">
        <v>4.03225806451613</v>
      </c>
      <c r="I14" s="165" t="n">
        <v>5</v>
      </c>
      <c r="J14" s="165" t="n">
        <v>9.43396226415094</v>
      </c>
      <c r="K14" s="165" t="n">
        <v>4.62962962962963</v>
      </c>
      <c r="L14" s="165" t="n">
        <v>5.55555555555556</v>
      </c>
      <c r="M14" s="165" t="n">
        <v>10.2564102564103</v>
      </c>
      <c r="N14" s="165" t="n">
        <v>5.08474576271186</v>
      </c>
      <c r="O14" s="165" t="n">
        <v>7.27272727272727</v>
      </c>
      <c r="P14" s="165" t="n">
        <v>7.75862068965517</v>
      </c>
      <c r="Q14" s="165" t="n">
        <v>6.30630630630631</v>
      </c>
      <c r="R14" s="165" t="n">
        <v>9.92366412213741</v>
      </c>
      <c r="S14" s="165" t="n">
        <v>8.73015873015873</v>
      </c>
      <c r="T14" s="96"/>
    </row>
    <row r="15" customFormat="false" ht="12.75" hidden="false" customHeight="true" outlineLevel="0" collapsed="false">
      <c r="A15" s="113" t="s">
        <v>395</v>
      </c>
      <c r="B15" s="165" t="n">
        <v>4.2</v>
      </c>
      <c r="C15" s="165" t="n">
        <v>8.5</v>
      </c>
      <c r="D15" s="165" t="n">
        <v>5.4</v>
      </c>
      <c r="E15" s="165" t="n">
        <v>3.8</v>
      </c>
      <c r="F15" s="165" t="n">
        <v>2.9</v>
      </c>
      <c r="G15" s="165" t="n">
        <v>7.40740740740741</v>
      </c>
      <c r="H15" s="165" t="n">
        <v>7.60869565217391</v>
      </c>
      <c r="I15" s="165" t="n">
        <v>9.67741935483871</v>
      </c>
      <c r="J15" s="165" t="n">
        <v>4.57516339869281</v>
      </c>
      <c r="K15" s="165" t="n">
        <v>3.75</v>
      </c>
      <c r="L15" s="165" t="n">
        <v>5.88235294117647</v>
      </c>
      <c r="M15" s="165" t="n">
        <v>5.42168674698795</v>
      </c>
      <c r="N15" s="165" t="n">
        <v>4.84848484848485</v>
      </c>
      <c r="O15" s="165" t="n">
        <v>8.83977900552486</v>
      </c>
      <c r="P15" s="165" t="n">
        <v>10.3030303030303</v>
      </c>
      <c r="Q15" s="165" t="n">
        <v>9.30232558139535</v>
      </c>
      <c r="R15" s="165" t="n">
        <v>6.28930817610063</v>
      </c>
      <c r="S15" s="165" t="n">
        <v>6.5359477124183</v>
      </c>
      <c r="T15" s="96"/>
    </row>
    <row r="16" customFormat="false" ht="12.75" hidden="false" customHeight="true" outlineLevel="0" collapsed="false">
      <c r="A16" s="113" t="s">
        <v>396</v>
      </c>
      <c r="B16" s="169" t="n">
        <v>10.6</v>
      </c>
      <c r="C16" s="169" t="n">
        <v>4.3</v>
      </c>
      <c r="D16" s="165" t="n">
        <v>5.5</v>
      </c>
      <c r="E16" s="165" t="n">
        <v>9.3</v>
      </c>
      <c r="F16" s="165" t="n">
        <v>5.8</v>
      </c>
      <c r="G16" s="165" t="n">
        <v>6.42857142857143</v>
      </c>
      <c r="H16" s="165" t="n">
        <v>7.61904761904762</v>
      </c>
      <c r="I16" s="165" t="n">
        <v>4.95867768595041</v>
      </c>
      <c r="J16" s="165" t="n">
        <v>6.15384615384615</v>
      </c>
      <c r="K16" s="165" t="n">
        <v>11.5044247787611</v>
      </c>
      <c r="L16" s="165" t="n">
        <v>8.25688073394495</v>
      </c>
      <c r="M16" s="165" t="n">
        <v>5.78512396694215</v>
      </c>
      <c r="N16" s="165" t="n">
        <v>6.34920634920635</v>
      </c>
      <c r="O16" s="165" t="n">
        <v>4.20168067226891</v>
      </c>
      <c r="P16" s="165" t="n">
        <v>5.14705882352941</v>
      </c>
      <c r="Q16" s="165" t="n">
        <v>8.66141732283465</v>
      </c>
      <c r="R16" s="165" t="n">
        <v>7.08661417322835</v>
      </c>
      <c r="S16" s="165" t="n">
        <v>6.2015503875969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9.8</v>
      </c>
      <c r="C18" s="165" t="n">
        <v>2.2</v>
      </c>
      <c r="D18" s="165" t="n">
        <v>5.9</v>
      </c>
      <c r="E18" s="165" t="n">
        <v>8.6</v>
      </c>
      <c r="F18" s="165" t="n">
        <v>6.3</v>
      </c>
      <c r="G18" s="165" t="n">
        <v>8.0168776371308</v>
      </c>
      <c r="H18" s="165" t="n">
        <v>7.58928571428571</v>
      </c>
      <c r="I18" s="165" t="n">
        <v>7.05394190871369</v>
      </c>
      <c r="J18" s="165" t="n">
        <v>4.03587443946188</v>
      </c>
      <c r="K18" s="165" t="n">
        <v>4.50450450450451</v>
      </c>
      <c r="L18" s="165" t="n">
        <v>8.21917808219178</v>
      </c>
      <c r="M18" s="165" t="n">
        <v>7.56302521008403</v>
      </c>
      <c r="N18" s="165" t="n">
        <v>6.17283950617284</v>
      </c>
      <c r="O18" s="165" t="n">
        <v>7.5</v>
      </c>
      <c r="P18" s="165" t="n">
        <v>6.93430656934307</v>
      </c>
      <c r="Q18" s="165" t="n">
        <v>7.08661417322835</v>
      </c>
      <c r="R18" s="165" t="n">
        <v>7.05394190871369</v>
      </c>
      <c r="S18" s="165" t="n">
        <v>7.63636363636364</v>
      </c>
      <c r="T18" s="96"/>
    </row>
    <row r="19" customFormat="false" ht="12.75" hidden="false" customHeight="true" outlineLevel="0" collapsed="false">
      <c r="A19" s="113" t="s">
        <v>398</v>
      </c>
      <c r="B19" s="165" t="n">
        <v>4.4</v>
      </c>
      <c r="C19" s="165" t="n">
        <v>3.1</v>
      </c>
      <c r="D19" s="165" t="n">
        <v>8.9</v>
      </c>
      <c r="E19" s="165" t="n">
        <v>5.1</v>
      </c>
      <c r="F19" s="165" t="n">
        <v>6</v>
      </c>
      <c r="G19" s="165" t="n">
        <v>6.76691729323308</v>
      </c>
      <c r="H19" s="165" t="n">
        <v>7.43801652892562</v>
      </c>
      <c r="I19" s="165" t="n">
        <v>6.12244897959184</v>
      </c>
      <c r="J19" s="165" t="n">
        <v>7.81893004115226</v>
      </c>
      <c r="K19" s="165" t="n">
        <v>4.66926070038911</v>
      </c>
      <c r="L19" s="165" t="n">
        <v>6.14754098360656</v>
      </c>
      <c r="M19" s="165" t="n">
        <v>4.3956043956044</v>
      </c>
      <c r="N19" s="165" t="n">
        <v>8.28025477707007</v>
      </c>
      <c r="O19" s="165" t="n">
        <v>6.52173913043478</v>
      </c>
      <c r="P19" s="165" t="n">
        <v>6.12244897959184</v>
      </c>
      <c r="Q19" s="165" t="n">
        <v>5.14469453376206</v>
      </c>
      <c r="R19" s="165" t="n">
        <v>8.8135593220339</v>
      </c>
      <c r="S19" s="165" t="n">
        <v>6.40569395017794</v>
      </c>
      <c r="T19" s="96"/>
    </row>
    <row r="20" customFormat="false" ht="12.75" hidden="false" customHeight="true" outlineLevel="0" collapsed="false">
      <c r="A20" s="113" t="s">
        <v>399</v>
      </c>
      <c r="B20" s="165" t="n">
        <v>7</v>
      </c>
      <c r="C20" s="165" t="n">
        <v>7.4</v>
      </c>
      <c r="D20" s="165" t="n">
        <v>8.9</v>
      </c>
      <c r="E20" s="165" t="n">
        <v>7.1</v>
      </c>
      <c r="F20" s="165" t="n">
        <v>8.4</v>
      </c>
      <c r="G20" s="165" t="n">
        <v>6.25</v>
      </c>
      <c r="H20" s="165" t="n">
        <v>6.26959247648903</v>
      </c>
      <c r="I20" s="165" t="n">
        <v>5.14285714285714</v>
      </c>
      <c r="J20" s="165" t="n">
        <v>9</v>
      </c>
      <c r="K20" s="165" t="n">
        <v>6.66666666666667</v>
      </c>
      <c r="L20" s="165" t="n">
        <v>6.44171779141104</v>
      </c>
      <c r="M20" s="165" t="n">
        <v>7.01754385964912</v>
      </c>
      <c r="N20" s="165" t="n">
        <v>4.54545454545455</v>
      </c>
      <c r="O20" s="165" t="n">
        <v>7.48502994011976</v>
      </c>
      <c r="P20" s="165" t="n">
        <v>6.60919540229885</v>
      </c>
      <c r="Q20" s="165" t="n">
        <v>10.6442577030812</v>
      </c>
      <c r="R20" s="165" t="n">
        <v>5.77889447236181</v>
      </c>
      <c r="S20" s="165" t="n">
        <v>6.44257703081233</v>
      </c>
      <c r="T20" s="96"/>
    </row>
    <row r="21" customFormat="false" ht="12.75" hidden="false" customHeight="true" outlineLevel="0" collapsed="false">
      <c r="A21" s="113" t="s">
        <v>400</v>
      </c>
      <c r="B21" s="165" t="n">
        <v>3.1</v>
      </c>
      <c r="C21" s="165" t="n">
        <v>5.1</v>
      </c>
      <c r="D21" s="165" t="n">
        <v>6.9</v>
      </c>
      <c r="E21" s="165" t="n">
        <v>10.6</v>
      </c>
      <c r="F21" s="165" t="n">
        <v>5.4</v>
      </c>
      <c r="G21" s="165" t="n">
        <v>10.6761565836299</v>
      </c>
      <c r="H21" s="165" t="n">
        <v>8.46153846153846</v>
      </c>
      <c r="I21" s="165" t="n">
        <v>6</v>
      </c>
      <c r="J21" s="165" t="n">
        <v>10.5633802816901</v>
      </c>
      <c r="K21" s="165" t="n">
        <v>7.73993808049536</v>
      </c>
      <c r="L21" s="165" t="n">
        <v>7.04225352112676</v>
      </c>
      <c r="M21" s="165" t="n">
        <v>7.26072607260726</v>
      </c>
      <c r="N21" s="165" t="n">
        <v>8.19112627986348</v>
      </c>
      <c r="O21" s="165" t="n">
        <v>11.5384615384615</v>
      </c>
      <c r="P21" s="165" t="n">
        <v>9.2948717948718</v>
      </c>
      <c r="Q21" s="165" t="n">
        <v>7.6158940397351</v>
      </c>
      <c r="R21" s="165" t="n">
        <v>6.49350649350649</v>
      </c>
      <c r="S21" s="165" t="n">
        <v>6.7741935483871</v>
      </c>
      <c r="T21" s="96"/>
    </row>
    <row r="22" customFormat="false" ht="12.75" hidden="false" customHeight="true" outlineLevel="0" collapsed="false">
      <c r="A22" s="113" t="s">
        <v>401</v>
      </c>
      <c r="B22" s="165" t="n">
        <v>3.6</v>
      </c>
      <c r="C22" s="165" t="n">
        <v>6.7</v>
      </c>
      <c r="D22" s="165" t="n">
        <v>5.8</v>
      </c>
      <c r="E22" s="165" t="n">
        <v>3.9</v>
      </c>
      <c r="F22" s="165" t="n">
        <v>10</v>
      </c>
      <c r="G22" s="165" t="n">
        <v>6.4</v>
      </c>
      <c r="H22" s="165" t="n">
        <v>8.3969465648855</v>
      </c>
      <c r="I22" s="165" t="n">
        <v>8.57142857142857</v>
      </c>
      <c r="J22" s="165" t="n">
        <v>3.7344398340249</v>
      </c>
      <c r="K22" s="165" t="n">
        <v>5.40540540540541</v>
      </c>
      <c r="L22" s="165" t="n">
        <v>7.37327188940092</v>
      </c>
      <c r="M22" s="165" t="n">
        <v>5.79150579150579</v>
      </c>
      <c r="N22" s="165" t="n">
        <v>7.75193798449612</v>
      </c>
      <c r="O22" s="165" t="n">
        <v>5.88235294117647</v>
      </c>
      <c r="P22" s="165" t="n">
        <v>7.48031496062992</v>
      </c>
      <c r="Q22" s="165" t="n">
        <v>8.90688259109312</v>
      </c>
      <c r="R22" s="165" t="n">
        <v>8.52713178294574</v>
      </c>
      <c r="S22" s="165" t="n">
        <v>8.69565217391304</v>
      </c>
      <c r="T22" s="96"/>
    </row>
    <row r="23" customFormat="false" ht="12.75" hidden="false" customHeight="true" outlineLevel="0" collapsed="false">
      <c r="A23" s="113" t="s">
        <v>402</v>
      </c>
      <c r="B23" s="165" t="n">
        <v>5.9</v>
      </c>
      <c r="C23" s="165" t="n">
        <v>4.7</v>
      </c>
      <c r="D23" s="165" t="n">
        <v>5</v>
      </c>
      <c r="E23" s="165" t="n">
        <v>11.1</v>
      </c>
      <c r="F23" s="165" t="n">
        <v>8.8</v>
      </c>
      <c r="G23" s="165" t="n">
        <v>6.95876288659794</v>
      </c>
      <c r="H23" s="165" t="n">
        <v>7.55667506297229</v>
      </c>
      <c r="I23" s="165" t="n">
        <v>5.58659217877095</v>
      </c>
      <c r="J23" s="165" t="n">
        <v>6.43564356435644</v>
      </c>
      <c r="K23" s="165" t="n">
        <v>5.6047197640118</v>
      </c>
      <c r="L23" s="165" t="n">
        <v>8.97435897435897</v>
      </c>
      <c r="M23" s="165" t="n">
        <v>7.16253443526171</v>
      </c>
      <c r="N23" s="165" t="n">
        <v>5.45454545454545</v>
      </c>
      <c r="O23" s="165" t="n">
        <v>7.2</v>
      </c>
      <c r="P23" s="165" t="n">
        <v>7.79569892473118</v>
      </c>
      <c r="Q23" s="165" t="n">
        <v>7.44920993227991</v>
      </c>
      <c r="R23" s="165" t="n">
        <v>7.55208333333333</v>
      </c>
      <c r="S23" s="165" t="n">
        <v>5.55555555555556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6.2</v>
      </c>
      <c r="C25" s="165" t="n">
        <v>4.8</v>
      </c>
      <c r="D25" s="165" t="n">
        <v>6.5</v>
      </c>
      <c r="E25" s="165" t="n">
        <v>7.5</v>
      </c>
      <c r="F25" s="165" t="n">
        <v>8.1</v>
      </c>
      <c r="G25" s="165" t="n">
        <v>7.23192019950125</v>
      </c>
      <c r="H25" s="165" t="n">
        <v>6.97674418604651</v>
      </c>
      <c r="I25" s="165" t="n">
        <v>5.22193211488251</v>
      </c>
      <c r="J25" s="165" t="n">
        <v>6.61375661375661</v>
      </c>
      <c r="K25" s="165" t="n">
        <v>7.05289672544081</v>
      </c>
      <c r="L25" s="165" t="n">
        <v>7.59493670886076</v>
      </c>
      <c r="M25" s="165" t="n">
        <v>7.53768844221106</v>
      </c>
      <c r="N25" s="165" t="n">
        <v>3.95061728395062</v>
      </c>
      <c r="O25" s="165" t="n">
        <v>6.51041666666667</v>
      </c>
      <c r="P25" s="165" t="n">
        <v>7.11009174311927</v>
      </c>
      <c r="Q25" s="165" t="n">
        <v>8.15347721822542</v>
      </c>
      <c r="R25" s="165" t="n">
        <v>8.83054892601432</v>
      </c>
      <c r="S25" s="165" t="n">
        <v>7.95180722891566</v>
      </c>
      <c r="T25" s="96"/>
    </row>
    <row r="26" customFormat="false" ht="12.75" hidden="false" customHeight="true" outlineLevel="0" collapsed="false">
      <c r="A26" s="113" t="s">
        <v>404</v>
      </c>
      <c r="B26" s="165" t="n">
        <v>6</v>
      </c>
      <c r="C26" s="165" t="n">
        <v>5</v>
      </c>
      <c r="D26" s="165" t="n">
        <v>5.9</v>
      </c>
      <c r="E26" s="165" t="n">
        <v>9.5</v>
      </c>
      <c r="F26" s="165" t="n">
        <v>4.4</v>
      </c>
      <c r="G26" s="165" t="n">
        <v>7.42574257425743</v>
      </c>
      <c r="H26" s="165" t="n">
        <v>5.0561797752809</v>
      </c>
      <c r="I26" s="165" t="n">
        <v>4.28571428571429</v>
      </c>
      <c r="J26" s="165" t="n">
        <v>5.82959641255605</v>
      </c>
      <c r="K26" s="165" t="n">
        <v>9.47368421052632</v>
      </c>
      <c r="L26" s="165" t="n">
        <v>8.46560846560847</v>
      </c>
      <c r="M26" s="165" t="n">
        <v>11.2244897959184</v>
      </c>
      <c r="N26" s="165" t="n">
        <v>8.83720930232558</v>
      </c>
      <c r="O26" s="165" t="n">
        <v>5.75221238938053</v>
      </c>
      <c r="P26" s="165" t="n">
        <v>5.52763819095477</v>
      </c>
      <c r="Q26" s="165" t="n">
        <v>3.82775119617225</v>
      </c>
      <c r="R26" s="165" t="n">
        <v>7.53768844221106</v>
      </c>
      <c r="S26" s="165" t="n">
        <v>8.33333333333333</v>
      </c>
      <c r="T26" s="96"/>
    </row>
    <row r="27" customFormat="false" ht="12.75" hidden="false" customHeight="true" outlineLevel="0" collapsed="false">
      <c r="A27" s="113" t="s">
        <v>405</v>
      </c>
      <c r="B27" s="165" t="n">
        <v>3.9</v>
      </c>
      <c r="C27" s="165" t="n">
        <v>7.9</v>
      </c>
      <c r="D27" s="165" t="n">
        <v>7.9</v>
      </c>
      <c r="E27" s="165" t="n">
        <v>9.3</v>
      </c>
      <c r="F27" s="165" t="n">
        <v>5.3</v>
      </c>
      <c r="G27" s="165" t="n">
        <v>4.02298850574713</v>
      </c>
      <c r="H27" s="165" t="n">
        <v>7.18562874251497</v>
      </c>
      <c r="I27" s="165" t="n">
        <v>5.75916230366492</v>
      </c>
      <c r="J27" s="165" t="n">
        <v>6.62983425414365</v>
      </c>
      <c r="K27" s="165" t="n">
        <v>5.08474576271186</v>
      </c>
      <c r="L27" s="165" t="n">
        <v>5.46448087431694</v>
      </c>
      <c r="M27" s="165" t="n">
        <v>3.94088669950739</v>
      </c>
      <c r="N27" s="165" t="n">
        <v>6.70103092783505</v>
      </c>
      <c r="O27" s="165" t="n">
        <v>4.83870967741936</v>
      </c>
      <c r="P27" s="165" t="n">
        <v>4.44444444444445</v>
      </c>
      <c r="Q27" s="165" t="n">
        <v>7.30337078651685</v>
      </c>
      <c r="R27" s="165" t="n">
        <v>9.5</v>
      </c>
      <c r="S27" s="165" t="n">
        <v>4.91803278688525</v>
      </c>
      <c r="T27" s="96"/>
    </row>
    <row r="28" customFormat="false" ht="12.75" hidden="false" customHeight="true" outlineLevel="0" collapsed="false">
      <c r="A28" s="113" t="s">
        <v>406</v>
      </c>
      <c r="B28" s="165" t="n">
        <v>5.4</v>
      </c>
      <c r="C28" s="165" t="n">
        <v>7.8</v>
      </c>
      <c r="D28" s="165" t="n">
        <v>6.7</v>
      </c>
      <c r="E28" s="165" t="n">
        <v>7.7</v>
      </c>
      <c r="F28" s="165" t="n">
        <v>5.6</v>
      </c>
      <c r="G28" s="165" t="n">
        <v>8.49056603773585</v>
      </c>
      <c r="H28" s="165" t="n">
        <v>6.83229813664596</v>
      </c>
      <c r="I28" s="165" t="n">
        <v>8.01282051282051</v>
      </c>
      <c r="J28" s="165" t="n">
        <v>7.47126436781609</v>
      </c>
      <c r="K28" s="165" t="n">
        <v>5.81818181818182</v>
      </c>
      <c r="L28" s="165" t="n">
        <v>5.57275541795666</v>
      </c>
      <c r="M28" s="165" t="n">
        <v>5.6379821958457</v>
      </c>
      <c r="N28" s="165" t="n">
        <v>6.16438356164384</v>
      </c>
      <c r="O28" s="165" t="n">
        <v>6.1046511627907</v>
      </c>
      <c r="P28" s="165" t="n">
        <v>7.55287009063444</v>
      </c>
      <c r="Q28" s="165" t="n">
        <v>3.9039039039039</v>
      </c>
      <c r="R28" s="165" t="n">
        <v>8.69565217391304</v>
      </c>
      <c r="S28" s="165" t="n">
        <v>4.81586402266289</v>
      </c>
      <c r="T28" s="96"/>
    </row>
    <row r="29" customFormat="false" ht="12.75" hidden="false" customHeight="true" outlineLevel="0" collapsed="false">
      <c r="A29" s="113" t="s">
        <v>407</v>
      </c>
      <c r="B29" s="165" t="n">
        <v>3.6</v>
      </c>
      <c r="C29" s="165" t="n">
        <v>7.5</v>
      </c>
      <c r="D29" s="165" t="n">
        <v>5.9</v>
      </c>
      <c r="E29" s="165" t="n">
        <v>7.6</v>
      </c>
      <c r="F29" s="165" t="n">
        <v>7.6</v>
      </c>
      <c r="G29" s="165" t="n">
        <v>6.79611650485437</v>
      </c>
      <c r="H29" s="165" t="n">
        <v>8</v>
      </c>
      <c r="I29" s="165" t="n">
        <v>6.38297872340426</v>
      </c>
      <c r="J29" s="165" t="n">
        <v>8.2051282051282</v>
      </c>
      <c r="K29" s="165" t="n">
        <v>5.35714285714286</v>
      </c>
      <c r="L29" s="165" t="n">
        <v>6.69856459330144</v>
      </c>
      <c r="M29" s="165" t="n">
        <v>7.88177339901478</v>
      </c>
      <c r="N29" s="165" t="n">
        <v>5.98290598290598</v>
      </c>
      <c r="O29" s="165" t="n">
        <v>7.30593607305936</v>
      </c>
      <c r="P29" s="165" t="n">
        <v>7.20720720720721</v>
      </c>
      <c r="Q29" s="165" t="n">
        <v>6.27615062761506</v>
      </c>
      <c r="R29" s="165" t="n">
        <v>8.65384615384615</v>
      </c>
      <c r="S29" s="165" t="n">
        <v>7.58928571428571</v>
      </c>
      <c r="T29" s="96"/>
    </row>
    <row r="30" customFormat="false" ht="12.75" hidden="false" customHeight="true" outlineLevel="0" collapsed="false">
      <c r="A30" s="113" t="s">
        <v>408</v>
      </c>
      <c r="B30" s="165" t="n">
        <v>6.8</v>
      </c>
      <c r="C30" s="165" t="n">
        <v>5.5</v>
      </c>
      <c r="D30" s="165" t="n">
        <v>4.3</v>
      </c>
      <c r="E30" s="165" t="n">
        <v>7.3</v>
      </c>
      <c r="F30" s="165" t="n">
        <v>6.3</v>
      </c>
      <c r="G30" s="165" t="n">
        <v>10.6951871657754</v>
      </c>
      <c r="H30" s="165" t="n">
        <v>6.41711229946524</v>
      </c>
      <c r="I30" s="165" t="n">
        <v>5.3921568627451</v>
      </c>
      <c r="J30" s="165" t="n">
        <v>5.14285714285714</v>
      </c>
      <c r="K30" s="165" t="n">
        <v>9.62566844919786</v>
      </c>
      <c r="L30" s="165" t="n">
        <v>7.23684210526316</v>
      </c>
      <c r="M30" s="165" t="n">
        <v>7.40740740740741</v>
      </c>
      <c r="N30" s="165" t="n">
        <v>6.70391061452514</v>
      </c>
      <c r="O30" s="165" t="n">
        <v>6.9620253164557</v>
      </c>
      <c r="P30" s="165" t="n">
        <v>4.97512437810945</v>
      </c>
      <c r="Q30" s="165" t="n">
        <v>3.97727272727273</v>
      </c>
      <c r="R30" s="165" t="n">
        <v>7.6530612244898</v>
      </c>
      <c r="S30" s="165" t="n">
        <v>8.0952380952381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5</v>
      </c>
      <c r="C32" s="165" t="n">
        <v>8.5</v>
      </c>
      <c r="D32" s="165" t="n">
        <v>7.1</v>
      </c>
      <c r="E32" s="165" t="n">
        <v>8.9</v>
      </c>
      <c r="F32" s="165" t="n">
        <v>7</v>
      </c>
      <c r="G32" s="165" t="n">
        <v>8.51648351648352</v>
      </c>
      <c r="H32" s="165" t="n">
        <v>5.57103064066852</v>
      </c>
      <c r="I32" s="165" t="n">
        <v>6.61157024793388</v>
      </c>
      <c r="J32" s="165" t="n">
        <v>6.17977528089888</v>
      </c>
      <c r="K32" s="165" t="n">
        <v>5.67164179104478</v>
      </c>
      <c r="L32" s="165" t="n">
        <v>7.43801652892562</v>
      </c>
      <c r="M32" s="165" t="n">
        <v>8.26666666666667</v>
      </c>
      <c r="N32" s="165" t="n">
        <v>7.65432098765432</v>
      </c>
      <c r="O32" s="165" t="n">
        <v>4.39276485788114</v>
      </c>
      <c r="P32" s="165" t="n">
        <v>7.82122905027933</v>
      </c>
      <c r="Q32" s="165" t="n">
        <v>5.98290598290598</v>
      </c>
      <c r="R32" s="165" t="n">
        <v>7.64872521246459</v>
      </c>
      <c r="S32" s="165" t="n">
        <v>7.40740740740741</v>
      </c>
      <c r="T32" s="96"/>
    </row>
    <row r="33" customFormat="false" ht="12.75" hidden="false" customHeight="true" outlineLevel="0" collapsed="false">
      <c r="A33" s="113" t="s">
        <v>410</v>
      </c>
      <c r="B33" s="165" t="n">
        <v>6.5</v>
      </c>
      <c r="C33" s="165" t="n">
        <v>6.9</v>
      </c>
      <c r="D33" s="165" t="n">
        <v>5</v>
      </c>
      <c r="E33" s="165" t="n">
        <v>8.5</v>
      </c>
      <c r="F33" s="165" t="n">
        <v>9.5</v>
      </c>
      <c r="G33" s="165" t="n">
        <v>5.44554455445545</v>
      </c>
      <c r="H33" s="165" t="n">
        <v>7.78688524590164</v>
      </c>
      <c r="I33" s="165" t="n">
        <v>7.88381742738589</v>
      </c>
      <c r="J33" s="165" t="n">
        <v>6.13207547169811</v>
      </c>
      <c r="K33" s="165" t="n">
        <v>6.52173913043478</v>
      </c>
      <c r="L33" s="165" t="n">
        <v>8.05687203791469</v>
      </c>
      <c r="M33" s="165" t="n">
        <v>7.30593607305936</v>
      </c>
      <c r="N33" s="165" t="n">
        <v>6.00858369098712</v>
      </c>
      <c r="O33" s="165" t="n">
        <v>7.62331838565022</v>
      </c>
      <c r="P33" s="165" t="n">
        <v>6.63900414937759</v>
      </c>
      <c r="Q33" s="165" t="n">
        <v>7.04225352112676</v>
      </c>
      <c r="R33" s="165" t="n">
        <v>8.33333333333333</v>
      </c>
      <c r="S33" s="165" t="n">
        <v>9.2511013215859</v>
      </c>
      <c r="T33" s="96"/>
    </row>
    <row r="34" customFormat="false" ht="12.75" hidden="false" customHeight="true" outlineLevel="0" collapsed="false">
      <c r="A34" s="113" t="s">
        <v>411</v>
      </c>
      <c r="B34" s="165" t="n">
        <v>7.9</v>
      </c>
      <c r="C34" s="165" t="n">
        <v>11.3</v>
      </c>
      <c r="D34" s="165" t="n">
        <v>3.6</v>
      </c>
      <c r="E34" s="165" t="n">
        <v>6.7</v>
      </c>
      <c r="F34" s="165" t="n">
        <v>6.7</v>
      </c>
      <c r="G34" s="165" t="n">
        <v>9.2</v>
      </c>
      <c r="H34" s="165" t="n">
        <v>6.08695652173913</v>
      </c>
      <c r="I34" s="165" t="n">
        <v>7.3469387755102</v>
      </c>
      <c r="J34" s="165" t="n">
        <v>6.79245283018868</v>
      </c>
      <c r="K34" s="165" t="n">
        <v>8.94308943089431</v>
      </c>
      <c r="L34" s="165" t="n">
        <v>9.82142857142857</v>
      </c>
      <c r="M34" s="165" t="n">
        <v>8.01526717557252</v>
      </c>
      <c r="N34" s="165" t="n">
        <v>5.30612244897959</v>
      </c>
      <c r="O34" s="165" t="n">
        <v>4.98220640569395</v>
      </c>
      <c r="P34" s="165" t="n">
        <v>10.6617647058824</v>
      </c>
      <c r="Q34" s="165" t="n">
        <v>8.16326530612245</v>
      </c>
      <c r="R34" s="165" t="n">
        <v>10.2661596958175</v>
      </c>
      <c r="S34" s="165" t="n">
        <v>4.76190476190476</v>
      </c>
      <c r="T34" s="96"/>
    </row>
    <row r="35" customFormat="false" ht="12.75" hidden="false" customHeight="true" outlineLevel="0" collapsed="false">
      <c r="A35" s="113" t="s">
        <v>412</v>
      </c>
      <c r="B35" s="165" t="n">
        <v>5.6</v>
      </c>
      <c r="C35" s="165" t="n">
        <v>6.1</v>
      </c>
      <c r="D35" s="165" t="n">
        <v>5.4</v>
      </c>
      <c r="E35" s="165" t="n">
        <v>7.9</v>
      </c>
      <c r="F35" s="165" t="n">
        <v>7.2</v>
      </c>
      <c r="G35" s="165" t="n">
        <v>9.87654320987654</v>
      </c>
      <c r="H35" s="165" t="n">
        <v>6.94864048338369</v>
      </c>
      <c r="I35" s="165" t="n">
        <v>6.70731707317073</v>
      </c>
      <c r="J35" s="165" t="n">
        <v>8.88888888888889</v>
      </c>
      <c r="K35" s="165" t="n">
        <v>7.3482428115016</v>
      </c>
      <c r="L35" s="165" t="n">
        <v>9.30232558139535</v>
      </c>
      <c r="M35" s="165" t="n">
        <v>7.57097791798107</v>
      </c>
      <c r="N35" s="165" t="n">
        <v>5.15151515151515</v>
      </c>
      <c r="O35" s="165" t="n">
        <v>6.11111111111111</v>
      </c>
      <c r="P35" s="165" t="n">
        <v>6.62824207492795</v>
      </c>
      <c r="Q35" s="165" t="n">
        <v>6.06936416184971</v>
      </c>
      <c r="R35" s="165" t="n">
        <v>4.02298850574713</v>
      </c>
      <c r="S35" s="165" t="n">
        <v>8.68167202572347</v>
      </c>
      <c r="T35" s="96"/>
    </row>
    <row r="36" customFormat="false" ht="12.75" hidden="false" customHeight="true" outlineLevel="0" collapsed="false">
      <c r="A36" s="113" t="s">
        <v>413</v>
      </c>
      <c r="B36" s="165" t="n">
        <v>5.9</v>
      </c>
      <c r="C36" s="165" t="n">
        <v>4.4</v>
      </c>
      <c r="D36" s="165" t="n">
        <v>4.2</v>
      </c>
      <c r="E36" s="165" t="n">
        <v>8</v>
      </c>
      <c r="F36" s="165" t="n">
        <v>7.1</v>
      </c>
      <c r="G36" s="165" t="n">
        <v>8.84146341463415</v>
      </c>
      <c r="H36" s="165" t="n">
        <v>8.16326530612245</v>
      </c>
      <c r="I36" s="165" t="n">
        <v>6.28571428571429</v>
      </c>
      <c r="J36" s="165" t="n">
        <v>5.53846153846154</v>
      </c>
      <c r="K36" s="165" t="n">
        <v>5.97014925373134</v>
      </c>
      <c r="L36" s="165" t="n">
        <v>8.28220858895705</v>
      </c>
      <c r="M36" s="165" t="n">
        <v>6.158357771261</v>
      </c>
      <c r="N36" s="165" t="n">
        <v>4.21686746987952</v>
      </c>
      <c r="O36" s="165" t="n">
        <v>6.96969696969697</v>
      </c>
      <c r="P36" s="165" t="n">
        <v>7.87878787878788</v>
      </c>
      <c r="Q36" s="165" t="n">
        <v>6.81818181818182</v>
      </c>
      <c r="R36" s="165" t="n">
        <v>7.40740740740741</v>
      </c>
      <c r="S36" s="165" t="n">
        <v>5.42005420054201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customFormat="false" ht="12.75" hidden="false" customHeight="true" outlineLevel="0" collapsed="false">
      <c r="A38" s="116" t="s">
        <v>414</v>
      </c>
      <c r="B38" s="166" t="n">
        <v>5.6</v>
      </c>
      <c r="C38" s="166" t="n">
        <v>6.3</v>
      </c>
      <c r="D38" s="166" t="n">
        <v>6.1</v>
      </c>
      <c r="E38" s="166" t="n">
        <v>7.9</v>
      </c>
      <c r="F38" s="166" t="n">
        <v>7.1</v>
      </c>
      <c r="G38" s="166" t="n">
        <v>7.27153619390763</v>
      </c>
      <c r="H38" s="166" t="n">
        <v>6.94535878867676</v>
      </c>
      <c r="I38" s="166" t="n">
        <v>6.45584138948058</v>
      </c>
      <c r="J38" s="166" t="n">
        <v>6.6138875144318</v>
      </c>
      <c r="K38" s="166" t="n">
        <v>6.50737163192679</v>
      </c>
      <c r="L38" s="166" t="n">
        <v>7.45994659546062</v>
      </c>
      <c r="M38" s="166" t="n">
        <v>6.75112251443233</v>
      </c>
      <c r="N38" s="166" t="n">
        <v>6.18021701525397</v>
      </c>
      <c r="O38" s="166" t="n">
        <v>6.81711330512459</v>
      </c>
      <c r="P38" s="166" t="n">
        <v>7.26102941176471</v>
      </c>
      <c r="Q38" s="166" t="n">
        <v>7.05375019251502</v>
      </c>
      <c r="R38" s="166" t="n">
        <v>7.46906980296319</v>
      </c>
      <c r="S38" s="166" t="n">
        <v>6.9197795468463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O41" s="165"/>
      <c r="T41" s="96"/>
    </row>
    <row r="42" customFormat="false" ht="12.75" hidden="false" customHeight="false" outlineLevel="0" collapsed="false">
      <c r="O42" s="165"/>
    </row>
    <row r="43" customFormat="false" ht="12.75" hidden="false" customHeight="false" outlineLevel="0" collapsed="false">
      <c r="O43" s="165"/>
    </row>
    <row r="44" customFormat="false" ht="12.75" hidden="false" customHeight="false" outlineLevel="0" collapsed="false">
      <c r="O44" s="165"/>
    </row>
    <row r="45" customFormat="false" ht="12.75" hidden="false" customHeight="false" outlineLevel="0" collapsed="false">
      <c r="O45" s="165"/>
    </row>
    <row r="46" customFormat="false" ht="12.75" hidden="false" customHeight="false" outlineLevel="0" collapsed="false">
      <c r="O46" s="165"/>
    </row>
    <row r="47" customFormat="false" ht="12.75" hidden="false" customHeight="false" outlineLevel="0" collapsed="false">
      <c r="O47" s="165"/>
    </row>
    <row r="48" customFormat="false" ht="12.75" hidden="false" customHeight="false" outlineLevel="0" collapsed="false">
      <c r="O48" s="165"/>
    </row>
    <row r="49" customFormat="false" ht="12.75" hidden="false" customHeight="false" outlineLevel="0" collapsed="false">
      <c r="O49" s="165"/>
    </row>
    <row r="50" customFormat="false" ht="12.75" hidden="false" customHeight="false" outlineLevel="0" collapsed="false">
      <c r="O50" s="165"/>
    </row>
    <row r="51" customFormat="false" ht="12.75" hidden="false" customHeight="false" outlineLevel="0" collapsed="false">
      <c r="O51" s="165"/>
    </row>
    <row r="52" customFormat="false" ht="12.75" hidden="false" customHeight="false" outlineLevel="0" collapsed="false">
      <c r="O52" s="165"/>
    </row>
    <row r="53" customFormat="false" ht="12.75" hidden="false" customHeight="false" outlineLevel="0" collapsed="false">
      <c r="O53" s="165"/>
    </row>
    <row r="54" customFormat="false" ht="12.75" hidden="false" customHeight="false" outlineLevel="0" collapsed="false">
      <c r="O54" s="165"/>
    </row>
    <row r="55" customFormat="false" ht="12.75" hidden="false" customHeight="false" outlineLevel="0" collapsed="false">
      <c r="O55" s="165"/>
    </row>
    <row r="56" customFormat="false" ht="12.75" hidden="false" customHeight="false" outlineLevel="0" collapsed="false">
      <c r="O56" s="165"/>
    </row>
    <row r="57" customFormat="false" ht="12.75" hidden="false" customHeight="false" outlineLevel="0" collapsed="false">
      <c r="O57" s="165"/>
    </row>
    <row r="58" customFormat="false" ht="12.75" hidden="false" customHeight="false" outlineLevel="0" collapsed="false">
      <c r="O58" s="165"/>
    </row>
    <row r="59" customFormat="false" ht="12.75" hidden="false" customHeight="false" outlineLevel="0" collapsed="false">
      <c r="O59" s="165"/>
    </row>
    <row r="60" customFormat="false" ht="12.75" hidden="false" customHeight="false" outlineLevel="0" collapsed="false">
      <c r="O60" s="165"/>
    </row>
    <row r="61" customFormat="false" ht="12.75" hidden="false" customHeight="false" outlineLevel="0" collapsed="false">
      <c r="O61" s="165"/>
    </row>
    <row r="62" customFormat="false" ht="12.75" hidden="false" customHeight="false" outlineLevel="0" collapsed="false">
      <c r="O62" s="165"/>
    </row>
    <row r="63" customFormat="false" ht="12.75" hidden="false" customHeight="false" outlineLevel="0" collapsed="false">
      <c r="O63" s="165"/>
    </row>
    <row r="64" customFormat="false" ht="12.75" hidden="false" customHeight="false" outlineLevel="0" collapsed="false">
      <c r="O64" s="165"/>
    </row>
    <row r="65" customFormat="false" ht="12.75" hidden="false" customHeight="false" outlineLevel="0" collapsed="false">
      <c r="O65" s="165"/>
    </row>
    <row r="66" customFormat="false" ht="12.75" hidden="false" customHeight="false" outlineLevel="0" collapsed="false">
      <c r="O66" s="165"/>
    </row>
    <row r="67" customFormat="false" ht="12.75" hidden="false" customHeight="false" outlineLevel="0" collapsed="false">
      <c r="O67" s="165"/>
    </row>
    <row r="68" customFormat="false" ht="12.75" hidden="false" customHeight="false" outlineLevel="0" collapsed="false">
      <c r="O68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5 -"</f>
        <v>- 95 -</v>
      </c>
    </row>
    <row r="2" customFormat="false" ht="12.75" hidden="false" customHeight="true" outlineLevel="0" collapsed="false">
      <c r="A2" s="95" t="s">
        <v>5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6.2</v>
      </c>
      <c r="C11" s="165" t="n">
        <v>11.7</v>
      </c>
      <c r="D11" s="165" t="n">
        <v>7.1</v>
      </c>
      <c r="E11" s="165" t="n">
        <v>13.9</v>
      </c>
      <c r="F11" s="165" t="n">
        <v>7.4</v>
      </c>
      <c r="G11" s="165" t="n">
        <v>6.75105485232068</v>
      </c>
      <c r="H11" s="165" t="n">
        <v>7.78210116731518</v>
      </c>
      <c r="I11" s="165" t="n">
        <v>8.0168776371308</v>
      </c>
      <c r="J11" s="165" t="n">
        <v>4.9618320610687</v>
      </c>
      <c r="K11" s="165" t="n">
        <v>7.30769230769231</v>
      </c>
      <c r="L11" s="165" t="n">
        <v>7.74907749077491</v>
      </c>
      <c r="M11" s="165" t="n">
        <v>5.07246376811594</v>
      </c>
      <c r="N11" s="165" t="n">
        <v>9.2948717948718</v>
      </c>
      <c r="O11" s="165" t="n">
        <v>7.34265734265734</v>
      </c>
      <c r="P11" s="165" t="n">
        <v>7.06319702602231</v>
      </c>
      <c r="Q11" s="165" t="n">
        <v>9.52380952380952</v>
      </c>
      <c r="R11" s="165" t="n">
        <v>7.40740740740741</v>
      </c>
      <c r="S11" s="165" t="n">
        <v>8.01282051282051</v>
      </c>
      <c r="T11" s="96"/>
    </row>
    <row r="12" customFormat="false" ht="12.75" hidden="false" customHeight="true" outlineLevel="0" collapsed="false">
      <c r="A12" s="113" t="s">
        <v>392</v>
      </c>
      <c r="B12" s="165" t="n">
        <v>7.5</v>
      </c>
      <c r="C12" s="165" t="n">
        <v>7.1</v>
      </c>
      <c r="D12" s="165" t="n">
        <v>5.9</v>
      </c>
      <c r="E12" s="165" t="n">
        <v>9.4</v>
      </c>
      <c r="F12" s="165" t="n">
        <v>11.8</v>
      </c>
      <c r="G12" s="165" t="n">
        <v>5.29801324503311</v>
      </c>
      <c r="H12" s="165" t="n">
        <v>6.66666666666667</v>
      </c>
      <c r="I12" s="165" t="n">
        <v>8.64197530864198</v>
      </c>
      <c r="J12" s="165" t="n">
        <v>5.98802395209581</v>
      </c>
      <c r="K12" s="165" t="n">
        <v>6.5359477124183</v>
      </c>
      <c r="L12" s="165" t="n">
        <v>5.32544378698225</v>
      </c>
      <c r="M12" s="170" t="s">
        <v>21</v>
      </c>
      <c r="N12" s="165" t="n">
        <v>6.25</v>
      </c>
      <c r="O12" s="165" t="n">
        <v>10.9090909090909</v>
      </c>
      <c r="P12" s="165" t="n">
        <v>9.09090909090909</v>
      </c>
      <c r="Q12" s="165" t="n">
        <v>11.1111111111111</v>
      </c>
      <c r="R12" s="165" t="n">
        <v>7.42857142857143</v>
      </c>
      <c r="S12" s="165" t="n">
        <v>6.66666666666667</v>
      </c>
      <c r="T12" s="96"/>
    </row>
    <row r="13" customFormat="false" ht="12.75" hidden="false" customHeight="true" outlineLevel="0" collapsed="false">
      <c r="A13" s="113" t="s">
        <v>393</v>
      </c>
      <c r="B13" s="165" t="n">
        <v>3.4</v>
      </c>
      <c r="C13" s="170" t="s">
        <v>21</v>
      </c>
      <c r="D13" s="165" t="n">
        <v>10.5</v>
      </c>
      <c r="E13" s="165" t="n">
        <v>11.2</v>
      </c>
      <c r="F13" s="170" t="s">
        <v>21</v>
      </c>
      <c r="G13" s="165" t="n">
        <v>10.5882352941176</v>
      </c>
      <c r="H13" s="165" t="n">
        <v>8.57142857142857</v>
      </c>
      <c r="I13" s="170" t="s">
        <v>21</v>
      </c>
      <c r="J13" s="170" t="s">
        <v>21</v>
      </c>
      <c r="K13" s="165" t="n">
        <v>9.80392156862745</v>
      </c>
      <c r="L13" s="165" t="n">
        <v>11.3207547169811</v>
      </c>
      <c r="M13" s="165" t="n">
        <v>3.88349514563107</v>
      </c>
      <c r="N13" s="165" t="n">
        <v>6.14035087719298</v>
      </c>
      <c r="O13" s="165" t="n">
        <v>7.82608695652174</v>
      </c>
      <c r="P13" s="165" t="n">
        <v>8.75912408759124</v>
      </c>
      <c r="Q13" s="165" t="n">
        <v>8.26446280991735</v>
      </c>
      <c r="R13" s="165" t="n">
        <v>9.23076923076923</v>
      </c>
      <c r="S13" s="165" t="n">
        <v>11.8518518518519</v>
      </c>
      <c r="T13" s="96"/>
    </row>
    <row r="14" customFormat="false" ht="12.75" hidden="false" customHeight="true" outlineLevel="0" collapsed="false">
      <c r="A14" s="113" t="s">
        <v>394</v>
      </c>
      <c r="B14" s="170" t="s">
        <v>21</v>
      </c>
      <c r="C14" s="170" t="s">
        <v>21</v>
      </c>
      <c r="D14" s="170" t="s">
        <v>21</v>
      </c>
      <c r="E14" s="170" t="s">
        <v>21</v>
      </c>
      <c r="F14" s="165" t="n">
        <v>11.1</v>
      </c>
      <c r="G14" s="170" t="s">
        <v>21</v>
      </c>
      <c r="H14" s="170" t="s">
        <v>21</v>
      </c>
      <c r="I14" s="165" t="n">
        <v>4.91803278688525</v>
      </c>
      <c r="J14" s="165" t="n">
        <v>8</v>
      </c>
      <c r="K14" s="170" t="s">
        <v>21</v>
      </c>
      <c r="L14" s="170" t="s">
        <v>21</v>
      </c>
      <c r="M14" s="165" t="n">
        <v>8.82352941176471</v>
      </c>
      <c r="N14" s="170" t="s">
        <v>21</v>
      </c>
      <c r="O14" s="165" t="n">
        <v>6.66666666666667</v>
      </c>
      <c r="P14" s="170" t="s">
        <v>21</v>
      </c>
      <c r="Q14" s="170" t="s">
        <v>21</v>
      </c>
      <c r="R14" s="165" t="n">
        <v>7.46268656716418</v>
      </c>
      <c r="S14" s="165" t="n">
        <v>7.69230769230769</v>
      </c>
      <c r="T14" s="96"/>
    </row>
    <row r="15" customFormat="false" ht="12.75" hidden="false" customHeight="true" outlineLevel="0" collapsed="false">
      <c r="A15" s="113" t="s">
        <v>395</v>
      </c>
      <c r="B15" s="170" t="s">
        <v>21</v>
      </c>
      <c r="C15" s="170" t="s">
        <v>21</v>
      </c>
      <c r="D15" s="165" t="n">
        <v>6.5</v>
      </c>
      <c r="E15" s="170" t="s">
        <v>21</v>
      </c>
      <c r="F15" s="170" t="s">
        <v>21</v>
      </c>
      <c r="G15" s="170" t="s">
        <v>21</v>
      </c>
      <c r="H15" s="165" t="n">
        <v>9.41176470588235</v>
      </c>
      <c r="I15" s="165" t="n">
        <v>8.04597701149425</v>
      </c>
      <c r="J15" s="165" t="n">
        <v>5.47945205479452</v>
      </c>
      <c r="K15" s="170" t="s">
        <v>21</v>
      </c>
      <c r="L15" s="165" t="n">
        <v>8</v>
      </c>
      <c r="M15" s="170" t="s">
        <v>21</v>
      </c>
      <c r="N15" s="165" t="n">
        <v>5.49450549450549</v>
      </c>
      <c r="O15" s="165" t="n">
        <v>10.6382978723404</v>
      </c>
      <c r="P15" s="165" t="n">
        <v>11.9047619047619</v>
      </c>
      <c r="Q15" s="165" t="n">
        <v>10.9090909090909</v>
      </c>
      <c r="R15" s="170" t="s">
        <v>21</v>
      </c>
      <c r="S15" s="170" t="s">
        <v>21</v>
      </c>
      <c r="T15" s="96"/>
    </row>
    <row r="16" customFormat="false" ht="12.75" hidden="false" customHeight="true" outlineLevel="0" collapsed="false">
      <c r="A16" s="113" t="s">
        <v>396</v>
      </c>
      <c r="B16" s="169" t="n">
        <v>11.8</v>
      </c>
      <c r="C16" s="170" t="s">
        <v>21</v>
      </c>
      <c r="D16" s="170" t="s">
        <v>21</v>
      </c>
      <c r="E16" s="165" t="n">
        <v>13</v>
      </c>
      <c r="F16" s="170" t="s">
        <v>21</v>
      </c>
      <c r="G16" s="165" t="n">
        <v>7.69230769230769</v>
      </c>
      <c r="H16" s="165" t="n">
        <v>8.7719298245614</v>
      </c>
      <c r="I16" s="170" t="s">
        <v>21</v>
      </c>
      <c r="J16" s="165" t="n">
        <v>8.7719298245614</v>
      </c>
      <c r="K16" s="165" t="n">
        <v>16.6666666666667</v>
      </c>
      <c r="L16" s="165" t="n">
        <v>10</v>
      </c>
      <c r="M16" s="170" t="s">
        <v>21</v>
      </c>
      <c r="N16" s="165" t="n">
        <v>7.35294117647059</v>
      </c>
      <c r="O16" s="170" t="s">
        <v>21</v>
      </c>
      <c r="P16" s="170" t="s">
        <v>21</v>
      </c>
      <c r="Q16" s="165" t="n">
        <v>8.19672131147541</v>
      </c>
      <c r="R16" s="170" t="s">
        <v>21</v>
      </c>
      <c r="S16" s="170" t="s">
        <v>21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11.5</v>
      </c>
      <c r="C18" s="170" t="s">
        <v>21</v>
      </c>
      <c r="D18" s="165" t="n">
        <v>8.6</v>
      </c>
      <c r="E18" s="165" t="n">
        <v>12.4</v>
      </c>
      <c r="F18" s="165" t="n">
        <v>7.6</v>
      </c>
      <c r="G18" s="165" t="n">
        <v>9.67741935483871</v>
      </c>
      <c r="H18" s="165" t="n">
        <v>6.92307692307692</v>
      </c>
      <c r="I18" s="165" t="n">
        <v>9.42028985507246</v>
      </c>
      <c r="J18" s="165" t="n">
        <v>2.98507462686567</v>
      </c>
      <c r="K18" s="165" t="n">
        <v>5.78512396694215</v>
      </c>
      <c r="L18" s="165" t="n">
        <v>9.44881889763779</v>
      </c>
      <c r="M18" s="165" t="n">
        <v>6.4</v>
      </c>
      <c r="N18" s="165" t="n">
        <v>5.14705882352941</v>
      </c>
      <c r="O18" s="165" t="n">
        <v>8.69565217391304</v>
      </c>
      <c r="P18" s="165" t="n">
        <v>9.85915492957746</v>
      </c>
      <c r="Q18" s="165" t="n">
        <v>6.25</v>
      </c>
      <c r="R18" s="165" t="n">
        <v>6.87022900763359</v>
      </c>
      <c r="S18" s="165" t="n">
        <v>8.75</v>
      </c>
      <c r="T18" s="96"/>
    </row>
    <row r="19" customFormat="false" ht="12.75" hidden="false" customHeight="true" outlineLevel="0" collapsed="false">
      <c r="A19" s="113" t="s">
        <v>398</v>
      </c>
      <c r="B19" s="170" t="s">
        <v>21</v>
      </c>
      <c r="C19" s="170" t="s">
        <v>21</v>
      </c>
      <c r="D19" s="165" t="n">
        <v>11.7</v>
      </c>
      <c r="E19" s="165" t="n">
        <v>8.3</v>
      </c>
      <c r="F19" s="165" t="n">
        <v>6.3</v>
      </c>
      <c r="G19" s="165" t="n">
        <v>6.49350649350649</v>
      </c>
      <c r="H19" s="165" t="n">
        <v>8.08823529411765</v>
      </c>
      <c r="I19" s="165" t="n">
        <v>7.97101449275362</v>
      </c>
      <c r="J19" s="165" t="n">
        <v>7.63358778625954</v>
      </c>
      <c r="K19" s="165" t="n">
        <v>6.16438356164384</v>
      </c>
      <c r="L19" s="165" t="n">
        <v>6.15384615384615</v>
      </c>
      <c r="M19" s="165" t="n">
        <v>4.72972972972973</v>
      </c>
      <c r="N19" s="165" t="n">
        <v>9.39597315436242</v>
      </c>
      <c r="O19" s="165" t="n">
        <v>9.93377483443709</v>
      </c>
      <c r="P19" s="165" t="n">
        <v>7.36196319018405</v>
      </c>
      <c r="Q19" s="165" t="n">
        <v>6.12244897959184</v>
      </c>
      <c r="R19" s="165" t="n">
        <v>8.72093023255814</v>
      </c>
      <c r="S19" s="165" t="n">
        <v>7.74193548387097</v>
      </c>
      <c r="T19" s="96"/>
    </row>
    <row r="20" customFormat="false" ht="12.75" hidden="false" customHeight="true" outlineLevel="0" collapsed="false">
      <c r="A20" s="113" t="s">
        <v>399</v>
      </c>
      <c r="B20" s="165" t="n">
        <v>10.1</v>
      </c>
      <c r="C20" s="165" t="n">
        <v>11.6</v>
      </c>
      <c r="D20" s="165" t="n">
        <v>10.5</v>
      </c>
      <c r="E20" s="165" t="n">
        <v>8.1</v>
      </c>
      <c r="F20" s="165" t="n">
        <v>10.7</v>
      </c>
      <c r="G20" s="165" t="n">
        <v>5.14285714285714</v>
      </c>
      <c r="H20" s="165" t="n">
        <v>9.09090909090909</v>
      </c>
      <c r="I20" s="165" t="n">
        <v>6.13207547169811</v>
      </c>
      <c r="J20" s="165" t="n">
        <v>9.67741935483871</v>
      </c>
      <c r="K20" s="165" t="n">
        <v>8.79120879120879</v>
      </c>
      <c r="L20" s="165" t="n">
        <v>8.94736842105263</v>
      </c>
      <c r="M20" s="165" t="n">
        <v>9.9009900990099</v>
      </c>
      <c r="N20" s="165" t="n">
        <v>5.8252427184466</v>
      </c>
      <c r="O20" s="165" t="n">
        <v>6.62983425414365</v>
      </c>
      <c r="P20" s="165" t="n">
        <v>7.25388601036269</v>
      </c>
      <c r="Q20" s="165" t="n">
        <v>10.6796116504854</v>
      </c>
      <c r="R20" s="165" t="n">
        <v>6.04651162790698</v>
      </c>
      <c r="S20" s="165" t="n">
        <v>5.35714285714286</v>
      </c>
      <c r="T20" s="96"/>
    </row>
    <row r="21" customFormat="false" ht="12.75" hidden="false" customHeight="true" outlineLevel="0" collapsed="false">
      <c r="A21" s="113" t="s">
        <v>400</v>
      </c>
      <c r="B21" s="165" t="n">
        <v>3.3</v>
      </c>
      <c r="C21" s="165" t="n">
        <v>6.9</v>
      </c>
      <c r="D21" s="165" t="n">
        <v>12.1</v>
      </c>
      <c r="E21" s="165" t="n">
        <v>15.4</v>
      </c>
      <c r="F21" s="165" t="n">
        <v>5.9</v>
      </c>
      <c r="G21" s="165" t="n">
        <v>12.4183006535948</v>
      </c>
      <c r="H21" s="165" t="n">
        <v>11.2903225806452</v>
      </c>
      <c r="I21" s="165" t="n">
        <v>5.95238095238095</v>
      </c>
      <c r="J21" s="165" t="n">
        <v>13.5802469135802</v>
      </c>
      <c r="K21" s="165" t="n">
        <v>9.03954802259887</v>
      </c>
      <c r="L21" s="165" t="n">
        <v>6.80272108843537</v>
      </c>
      <c r="M21" s="165" t="n">
        <v>8.48484848484848</v>
      </c>
      <c r="N21" s="165" t="n">
        <v>12.1212121212121</v>
      </c>
      <c r="O21" s="165" t="n">
        <v>13.0208333333333</v>
      </c>
      <c r="P21" s="165" t="n">
        <v>12.5</v>
      </c>
      <c r="Q21" s="165" t="n">
        <v>8.7719298245614</v>
      </c>
      <c r="R21" s="165" t="n">
        <v>5.71428571428571</v>
      </c>
      <c r="S21" s="165" t="n">
        <v>8.38323353293413</v>
      </c>
      <c r="T21" s="96"/>
    </row>
    <row r="22" customFormat="false" ht="12.75" hidden="false" customHeight="true" outlineLevel="0" collapsed="false">
      <c r="A22" s="113" t="s">
        <v>401</v>
      </c>
      <c r="B22" s="165" t="n">
        <v>5.8</v>
      </c>
      <c r="C22" s="165" t="n">
        <v>7.4</v>
      </c>
      <c r="D22" s="170" t="s">
        <v>21</v>
      </c>
      <c r="E22" s="165" t="n">
        <v>4.2</v>
      </c>
      <c r="F22" s="165" t="n">
        <v>14.6</v>
      </c>
      <c r="G22" s="165" t="n">
        <v>7.2992700729927</v>
      </c>
      <c r="H22" s="165" t="n">
        <v>10.3225806451613</v>
      </c>
      <c r="I22" s="165" t="n">
        <v>7.97101449275362</v>
      </c>
      <c r="J22" s="165" t="n">
        <v>3.59712230215827</v>
      </c>
      <c r="K22" s="165" t="n">
        <v>6.01503759398496</v>
      </c>
      <c r="L22" s="165" t="n">
        <v>6.03448275862069</v>
      </c>
      <c r="M22" s="170" t="s">
        <v>21</v>
      </c>
      <c r="N22" s="165" t="n">
        <v>8.27586206896552</v>
      </c>
      <c r="O22" s="165" t="n">
        <v>8.08823529411765</v>
      </c>
      <c r="P22" s="165" t="n">
        <v>8.9171974522293</v>
      </c>
      <c r="Q22" s="165" t="n">
        <v>9.48905109489051</v>
      </c>
      <c r="R22" s="165" t="n">
        <v>9.74025974025974</v>
      </c>
      <c r="S22" s="165" t="n">
        <v>10.8843537414966</v>
      </c>
      <c r="T22" s="96"/>
    </row>
    <row r="23" customFormat="false" ht="12.75" hidden="false" customHeight="true" outlineLevel="0" collapsed="false">
      <c r="A23" s="113" t="s">
        <v>402</v>
      </c>
      <c r="B23" s="165" t="n">
        <v>9</v>
      </c>
      <c r="C23" s="165" t="n">
        <v>7</v>
      </c>
      <c r="D23" s="165" t="n">
        <v>7.7</v>
      </c>
      <c r="E23" s="165" t="n">
        <v>13.1</v>
      </c>
      <c r="F23" s="165" t="n">
        <v>12.5</v>
      </c>
      <c r="G23" s="165" t="n">
        <v>8.29268292682927</v>
      </c>
      <c r="H23" s="165" t="n">
        <v>7.85340314136126</v>
      </c>
      <c r="I23" s="165" t="n">
        <v>6.56565656565657</v>
      </c>
      <c r="J23" s="165" t="n">
        <v>6.81818181818182</v>
      </c>
      <c r="K23" s="165" t="n">
        <v>7.47126436781609</v>
      </c>
      <c r="L23" s="165" t="n">
        <v>11.2745098039216</v>
      </c>
      <c r="M23" s="165" t="n">
        <v>8.16326530612245</v>
      </c>
      <c r="N23" s="165" t="n">
        <v>6.62983425414365</v>
      </c>
      <c r="O23" s="165" t="n">
        <v>8.33333333333333</v>
      </c>
      <c r="P23" s="165" t="n">
        <v>10.0529100529101</v>
      </c>
      <c r="Q23" s="165" t="n">
        <v>8.29694323144105</v>
      </c>
      <c r="R23" s="165" t="n">
        <v>9.01287553648069</v>
      </c>
      <c r="S23" s="165" t="n">
        <v>6.73076923076923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9</v>
      </c>
      <c r="C25" s="165" t="n">
        <v>6.1</v>
      </c>
      <c r="D25" s="165" t="n">
        <v>8.2</v>
      </c>
      <c r="E25" s="165" t="n">
        <v>11</v>
      </c>
      <c r="F25" s="165" t="n">
        <v>6.8</v>
      </c>
      <c r="G25" s="165" t="n">
        <v>8.96860986547085</v>
      </c>
      <c r="H25" s="165" t="n">
        <v>8.0188679245283</v>
      </c>
      <c r="I25" s="165" t="n">
        <v>5.0761421319797</v>
      </c>
      <c r="J25" s="165" t="n">
        <v>7.31707317073171</v>
      </c>
      <c r="K25" s="165" t="n">
        <v>8.10810810810811</v>
      </c>
      <c r="L25" s="165" t="n">
        <v>8.41121495327103</v>
      </c>
      <c r="M25" s="165" t="n">
        <v>10.6598984771574</v>
      </c>
      <c r="N25" s="165" t="n">
        <v>5.1948051948052</v>
      </c>
      <c r="O25" s="165" t="n">
        <v>9.26829268292683</v>
      </c>
      <c r="P25" s="165" t="n">
        <v>8.61423220973783</v>
      </c>
      <c r="Q25" s="165" t="n">
        <v>9.73451327433628</v>
      </c>
      <c r="R25" s="165" t="n">
        <v>11.304347826087</v>
      </c>
      <c r="S25" s="165" t="n">
        <v>9.95475113122172</v>
      </c>
      <c r="T25" s="96"/>
    </row>
    <row r="26" customFormat="false" ht="12.75" hidden="false" customHeight="true" outlineLevel="0" collapsed="false">
      <c r="A26" s="113" t="s">
        <v>404</v>
      </c>
      <c r="B26" s="165" t="n">
        <v>7.2</v>
      </c>
      <c r="C26" s="170" t="s">
        <v>21</v>
      </c>
      <c r="D26" s="165" t="n">
        <v>7.1</v>
      </c>
      <c r="E26" s="165" t="n">
        <v>5.1</v>
      </c>
      <c r="F26" s="165" t="n">
        <v>3.3</v>
      </c>
      <c r="G26" s="165" t="n">
        <v>8.03571428571429</v>
      </c>
      <c r="H26" s="170" t="s">
        <v>21</v>
      </c>
      <c r="I26" s="165" t="n">
        <v>3.92156862745098</v>
      </c>
      <c r="J26" s="165" t="n">
        <v>6.66666666666667</v>
      </c>
      <c r="K26" s="165" t="n">
        <v>9.09090909090909</v>
      </c>
      <c r="L26" s="165" t="n">
        <v>10.0917431192661</v>
      </c>
      <c r="M26" s="165" t="n">
        <v>10.377358490566</v>
      </c>
      <c r="N26" s="165" t="n">
        <v>6.95652173913044</v>
      </c>
      <c r="O26" s="165" t="n">
        <v>6.01503759398496</v>
      </c>
      <c r="P26" s="170" t="s">
        <v>21</v>
      </c>
      <c r="Q26" s="170" t="s">
        <v>21</v>
      </c>
      <c r="R26" s="165" t="n">
        <v>10.8108108108108</v>
      </c>
      <c r="S26" s="165" t="n">
        <v>10.3092783505155</v>
      </c>
      <c r="T26" s="96"/>
    </row>
    <row r="27" customFormat="false" ht="12.75" hidden="false" customHeight="true" outlineLevel="0" collapsed="false">
      <c r="A27" s="113" t="s">
        <v>405</v>
      </c>
      <c r="B27" s="165" t="n">
        <v>3.5</v>
      </c>
      <c r="C27" s="165" t="n">
        <v>10.5</v>
      </c>
      <c r="D27" s="170" t="s">
        <v>21</v>
      </c>
      <c r="E27" s="165" t="n">
        <v>9.9</v>
      </c>
      <c r="F27" s="165" t="n">
        <v>4.7</v>
      </c>
      <c r="G27" s="165" t="n">
        <v>4.21052631578947</v>
      </c>
      <c r="H27" s="165" t="n">
        <v>5.68181818181818</v>
      </c>
      <c r="I27" s="165" t="n">
        <v>6.18556701030928</v>
      </c>
      <c r="J27" s="165" t="n">
        <v>8.69565217391304</v>
      </c>
      <c r="K27" s="170" t="s">
        <v>21</v>
      </c>
      <c r="L27" s="170" t="s">
        <v>21</v>
      </c>
      <c r="M27" s="165" t="n">
        <v>4.20168067226891</v>
      </c>
      <c r="N27" s="170" t="s">
        <v>21</v>
      </c>
      <c r="O27" s="170" t="s">
        <v>21</v>
      </c>
      <c r="P27" s="165" t="n">
        <v>4.54545454545455</v>
      </c>
      <c r="Q27" s="165" t="n">
        <v>7.07964601769912</v>
      </c>
      <c r="R27" s="165" t="n">
        <v>10.8333333333333</v>
      </c>
      <c r="S27" s="165" t="n">
        <v>5.20833333333333</v>
      </c>
      <c r="T27" s="96"/>
    </row>
    <row r="28" customFormat="false" ht="12.75" hidden="false" customHeight="true" outlineLevel="0" collapsed="false">
      <c r="A28" s="113" t="s">
        <v>406</v>
      </c>
      <c r="B28" s="165" t="n">
        <v>6.9</v>
      </c>
      <c r="C28" s="165" t="n">
        <v>12</v>
      </c>
      <c r="D28" s="165" t="n">
        <v>8.4</v>
      </c>
      <c r="E28" s="165" t="n">
        <v>12</v>
      </c>
      <c r="F28" s="165" t="n">
        <v>7.1</v>
      </c>
      <c r="G28" s="165" t="n">
        <v>12.2222222222222</v>
      </c>
      <c r="H28" s="165" t="n">
        <v>6.59340659340659</v>
      </c>
      <c r="I28" s="165" t="n">
        <v>9.14285714285714</v>
      </c>
      <c r="J28" s="165" t="n">
        <v>7.53768844221106</v>
      </c>
      <c r="K28" s="165" t="n">
        <v>5.69620253164557</v>
      </c>
      <c r="L28" s="165" t="n">
        <v>6.32183908045977</v>
      </c>
      <c r="M28" s="165" t="n">
        <v>7.27272727272727</v>
      </c>
      <c r="N28" s="165" t="n">
        <v>7.14285714285714</v>
      </c>
      <c r="O28" s="165" t="n">
        <v>7.77777777777778</v>
      </c>
      <c r="P28" s="165" t="n">
        <v>5.94059405940594</v>
      </c>
      <c r="Q28" s="165" t="n">
        <v>3.60824742268041</v>
      </c>
      <c r="R28" s="165" t="n">
        <v>12.1212121212121</v>
      </c>
      <c r="S28" s="165" t="n">
        <v>6.28272251308901</v>
      </c>
      <c r="T28" s="96"/>
    </row>
    <row r="29" customFormat="false" ht="12.75" hidden="false" customHeight="true" outlineLevel="0" collapsed="false">
      <c r="A29" s="113" t="s">
        <v>407</v>
      </c>
      <c r="B29" s="165" t="n">
        <v>2.9</v>
      </c>
      <c r="C29" s="165" t="n">
        <v>8.1</v>
      </c>
      <c r="D29" s="165" t="n">
        <v>5.1</v>
      </c>
      <c r="E29" s="165" t="n">
        <v>8.7</v>
      </c>
      <c r="F29" s="165" t="n">
        <v>9.6</v>
      </c>
      <c r="G29" s="165" t="n">
        <v>7.29166666666667</v>
      </c>
      <c r="H29" s="165" t="n">
        <v>10.2803738317757</v>
      </c>
      <c r="I29" s="165" t="n">
        <v>5.88235294117647</v>
      </c>
      <c r="J29" s="170" t="s">
        <v>21</v>
      </c>
      <c r="K29" s="165" t="n">
        <v>7.07964601769912</v>
      </c>
      <c r="L29" s="170" t="s">
        <v>21</v>
      </c>
      <c r="M29" s="165" t="n">
        <v>9.09090909090909</v>
      </c>
      <c r="N29" s="165" t="n">
        <v>6.71641791044776</v>
      </c>
      <c r="O29" s="165" t="n">
        <v>10.3448275862069</v>
      </c>
      <c r="P29" s="165" t="n">
        <v>6.2992125984252</v>
      </c>
      <c r="Q29" s="165" t="n">
        <v>5.46875</v>
      </c>
      <c r="R29" s="165" t="n">
        <v>12</v>
      </c>
      <c r="S29" s="165" t="n">
        <v>10.9090909090909</v>
      </c>
      <c r="T29" s="96"/>
    </row>
    <row r="30" customFormat="false" ht="12.75" hidden="false" customHeight="true" outlineLevel="0" collapsed="false">
      <c r="A30" s="113" t="s">
        <v>408</v>
      </c>
      <c r="B30" s="170" t="s">
        <v>21</v>
      </c>
      <c r="C30" s="170" t="s">
        <v>21</v>
      </c>
      <c r="D30" s="165" t="n">
        <v>5.8</v>
      </c>
      <c r="E30" s="170" t="s">
        <v>21</v>
      </c>
      <c r="F30" s="165" t="n">
        <v>9.8</v>
      </c>
      <c r="G30" s="165" t="n">
        <v>15.2380952380952</v>
      </c>
      <c r="H30" s="165" t="n">
        <v>5.31914893617021</v>
      </c>
      <c r="I30" s="165" t="n">
        <v>4.42477876106195</v>
      </c>
      <c r="J30" s="165" t="n">
        <v>5.10204081632653</v>
      </c>
      <c r="K30" s="165" t="n">
        <v>11.6504854368932</v>
      </c>
      <c r="L30" s="170" t="s">
        <v>21</v>
      </c>
      <c r="M30" s="165" t="n">
        <v>5.34351145038168</v>
      </c>
      <c r="N30" s="165" t="n">
        <v>5.71428571428571</v>
      </c>
      <c r="O30" s="170" t="s">
        <v>21</v>
      </c>
      <c r="P30" s="165" t="n">
        <v>4.16666666666667</v>
      </c>
      <c r="Q30" s="170" t="s">
        <v>21</v>
      </c>
      <c r="R30" s="165" t="n">
        <v>7.9646017699115</v>
      </c>
      <c r="S30" s="165" t="n">
        <v>8.41121495327103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6.2</v>
      </c>
      <c r="C32" s="165" t="n">
        <v>11.9</v>
      </c>
      <c r="D32" s="165" t="n">
        <v>10.2</v>
      </c>
      <c r="E32" s="165" t="n">
        <v>10.1</v>
      </c>
      <c r="F32" s="165" t="n">
        <v>7.8</v>
      </c>
      <c r="G32" s="165" t="n">
        <v>8.5427135678392</v>
      </c>
      <c r="H32" s="165" t="n">
        <v>6.73076923076923</v>
      </c>
      <c r="I32" s="165" t="n">
        <v>7.21153846153846</v>
      </c>
      <c r="J32" s="165" t="n">
        <v>5.97014925373134</v>
      </c>
      <c r="K32" s="165" t="n">
        <v>6.74157303370787</v>
      </c>
      <c r="L32" s="165" t="n">
        <v>9.57446808510638</v>
      </c>
      <c r="M32" s="165" t="n">
        <v>8.53080568720379</v>
      </c>
      <c r="N32" s="165" t="n">
        <v>8.33333333333333</v>
      </c>
      <c r="O32" s="165" t="n">
        <v>4.45544554455446</v>
      </c>
      <c r="P32" s="165" t="n">
        <v>9.375</v>
      </c>
      <c r="Q32" s="165" t="n">
        <v>5.18134715025907</v>
      </c>
      <c r="R32" s="165" t="n">
        <v>8.90052356020942</v>
      </c>
      <c r="S32" s="165" t="n">
        <v>9.40594059405941</v>
      </c>
      <c r="T32" s="96"/>
    </row>
    <row r="33" customFormat="false" ht="12.75" hidden="false" customHeight="true" outlineLevel="0" collapsed="false">
      <c r="A33" s="113" t="s">
        <v>410</v>
      </c>
      <c r="B33" s="165" t="n">
        <v>7.6</v>
      </c>
      <c r="C33" s="165" t="n">
        <v>7.9</v>
      </c>
      <c r="D33" s="165" t="n">
        <v>5.4</v>
      </c>
      <c r="E33" s="165" t="n">
        <v>12.7</v>
      </c>
      <c r="F33" s="165" t="n">
        <v>13.3</v>
      </c>
      <c r="G33" s="170" t="s">
        <v>21</v>
      </c>
      <c r="H33" s="165" t="n">
        <v>11.8110236220472</v>
      </c>
      <c r="I33" s="165" t="n">
        <v>10.2362204724409</v>
      </c>
      <c r="J33" s="170" t="s">
        <v>21</v>
      </c>
      <c r="K33" s="165" t="n">
        <v>5.8252427184466</v>
      </c>
      <c r="L33" s="165" t="n">
        <v>7.20720720720721</v>
      </c>
      <c r="M33" s="165" t="n">
        <v>9.375</v>
      </c>
      <c r="N33" s="165" t="n">
        <v>6.99300699300699</v>
      </c>
      <c r="O33" s="165" t="n">
        <v>10.2941176470588</v>
      </c>
      <c r="P33" s="165" t="n">
        <v>5.67375886524823</v>
      </c>
      <c r="Q33" s="165" t="n">
        <v>8.66141732283465</v>
      </c>
      <c r="R33" s="165" t="n">
        <v>9.67741935483871</v>
      </c>
      <c r="S33" s="165" t="n">
        <v>9.30232558139535</v>
      </c>
      <c r="T33" s="96"/>
    </row>
    <row r="34" customFormat="false" ht="12.75" hidden="false" customHeight="true" outlineLevel="0" collapsed="false">
      <c r="A34" s="113" t="s">
        <v>411</v>
      </c>
      <c r="B34" s="165" t="n">
        <v>7.1</v>
      </c>
      <c r="C34" s="165" t="n">
        <v>12.5</v>
      </c>
      <c r="D34" s="165" t="n">
        <v>2.7</v>
      </c>
      <c r="E34" s="165" t="n">
        <v>8.6</v>
      </c>
      <c r="F34" s="165" t="n">
        <v>9</v>
      </c>
      <c r="G34" s="165" t="n">
        <v>11.038961038961</v>
      </c>
      <c r="H34" s="165" t="n">
        <v>6.2015503875969</v>
      </c>
      <c r="I34" s="165" t="n">
        <v>8.39160839160839</v>
      </c>
      <c r="J34" s="165" t="n">
        <v>6.61764705882353</v>
      </c>
      <c r="K34" s="165" t="n">
        <v>9.58904109589041</v>
      </c>
      <c r="L34" s="165" t="n">
        <v>12.5</v>
      </c>
      <c r="M34" s="165" t="n">
        <v>8.10810810810811</v>
      </c>
      <c r="N34" s="165" t="n">
        <v>7.75193798449612</v>
      </c>
      <c r="O34" s="165" t="n">
        <v>8.02919708029197</v>
      </c>
      <c r="P34" s="165" t="n">
        <v>12.5</v>
      </c>
      <c r="Q34" s="165" t="n">
        <v>10.2362204724409</v>
      </c>
      <c r="R34" s="165" t="n">
        <v>13.8157894736842</v>
      </c>
      <c r="S34" s="165" t="n">
        <v>5.92592592592593</v>
      </c>
      <c r="T34" s="96"/>
    </row>
    <row r="35" customFormat="false" ht="12.75" hidden="false" customHeight="true" outlineLevel="0" collapsed="false">
      <c r="A35" s="113" t="s">
        <v>412</v>
      </c>
      <c r="B35" s="165" t="n">
        <v>5.5</v>
      </c>
      <c r="C35" s="165" t="n">
        <v>8.2</v>
      </c>
      <c r="D35" s="165" t="n">
        <v>7.5</v>
      </c>
      <c r="E35" s="165" t="n">
        <v>9.6</v>
      </c>
      <c r="F35" s="165" t="n">
        <v>4.5</v>
      </c>
      <c r="G35" s="165" t="n">
        <v>12.2222222222222</v>
      </c>
      <c r="H35" s="165" t="n">
        <v>8.21917808219178</v>
      </c>
      <c r="I35" s="165" t="n">
        <v>7.48663101604278</v>
      </c>
      <c r="J35" s="165" t="n">
        <v>9.14634146341463</v>
      </c>
      <c r="K35" s="165" t="n">
        <v>7.55813953488372</v>
      </c>
      <c r="L35" s="165" t="n">
        <v>10.8433734939759</v>
      </c>
      <c r="M35" s="165" t="n">
        <v>8.19672131147541</v>
      </c>
      <c r="N35" s="165" t="n">
        <v>5.08474576271186</v>
      </c>
      <c r="O35" s="165" t="n">
        <v>5.85106382978723</v>
      </c>
      <c r="P35" s="165" t="n">
        <v>8.04020100502513</v>
      </c>
      <c r="Q35" s="165" t="n">
        <v>7.92079207920792</v>
      </c>
      <c r="R35" s="165" t="n">
        <v>4.41176470588235</v>
      </c>
      <c r="S35" s="165" t="n">
        <v>11.5606936416185</v>
      </c>
      <c r="T35" s="96"/>
    </row>
    <row r="36" customFormat="false" ht="12.75" hidden="false" customHeight="true" outlineLevel="0" collapsed="false">
      <c r="A36" s="113" t="s">
        <v>413</v>
      </c>
      <c r="B36" s="165" t="n">
        <v>7</v>
      </c>
      <c r="C36" s="165" t="n">
        <v>3.7</v>
      </c>
      <c r="D36" s="165" t="n">
        <v>3.8</v>
      </c>
      <c r="E36" s="165" t="n">
        <v>7.6</v>
      </c>
      <c r="F36" s="165" t="n">
        <v>7.4</v>
      </c>
      <c r="G36" s="165" t="n">
        <v>11.9791666666667</v>
      </c>
      <c r="H36" s="165" t="n">
        <v>9.57446808510638</v>
      </c>
      <c r="I36" s="165" t="n">
        <v>7.8125</v>
      </c>
      <c r="J36" s="165" t="n">
        <v>7.06521739130435</v>
      </c>
      <c r="K36" s="165" t="n">
        <v>7.40740740740741</v>
      </c>
      <c r="L36" s="165" t="n">
        <v>7.86516853932584</v>
      </c>
      <c r="M36" s="165" t="n">
        <v>6.98924731182796</v>
      </c>
      <c r="N36" s="165" t="n">
        <v>5.43478260869565</v>
      </c>
      <c r="O36" s="165" t="n">
        <v>5.29411764705882</v>
      </c>
      <c r="P36" s="165" t="n">
        <v>10.9375</v>
      </c>
      <c r="Q36" s="165" t="n">
        <v>8.7378640776699</v>
      </c>
      <c r="R36" s="165" t="n">
        <v>10.377358490566</v>
      </c>
      <c r="S36" s="165" t="n">
        <v>6.31067961165049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customFormat="false" ht="12.75" hidden="false" customHeight="true" outlineLevel="0" collapsed="false">
      <c r="A38" s="116" t="s">
        <v>414</v>
      </c>
      <c r="B38" s="166" t="n">
        <v>7</v>
      </c>
      <c r="C38" s="166" t="n">
        <v>8.6</v>
      </c>
      <c r="D38" s="166" t="n">
        <v>7.7</v>
      </c>
      <c r="E38" s="166" t="n">
        <v>10.1</v>
      </c>
      <c r="F38" s="166" t="n">
        <v>8.4</v>
      </c>
      <c r="G38" s="166" t="n">
        <v>8.99664531869473</v>
      </c>
      <c r="H38" s="166" t="n">
        <v>8.1351689612015</v>
      </c>
      <c r="I38" s="166" t="n">
        <v>7.16220282876919</v>
      </c>
      <c r="J38" s="166" t="n">
        <v>7.32533087103724</v>
      </c>
      <c r="K38" s="166" t="n">
        <v>7.62081784386617</v>
      </c>
      <c r="L38" s="166" t="n">
        <v>8.47989949748744</v>
      </c>
      <c r="M38" s="166" t="n">
        <v>7.57974831723734</v>
      </c>
      <c r="N38" s="166" t="n">
        <v>7.17526942711288</v>
      </c>
      <c r="O38" s="166" t="n">
        <v>8.14793412308581</v>
      </c>
      <c r="P38" s="166" t="n">
        <v>8.42480790340285</v>
      </c>
      <c r="Q38" s="166" t="n">
        <v>8.08416389811739</v>
      </c>
      <c r="R38" s="166" t="n">
        <v>8.93051031487514</v>
      </c>
      <c r="S38" s="166" t="n">
        <v>8.30072666294019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T40" s="96"/>
    </row>
    <row r="41" customFormat="false" ht="12.75" hidden="false" customHeight="false" outlineLevel="0" collapsed="false">
      <c r="O41" s="165"/>
      <c r="T41" s="96"/>
    </row>
    <row r="42" customFormat="false" ht="12.75" hidden="false" customHeight="false" outlineLevel="0" collapsed="false">
      <c r="O42" s="165"/>
    </row>
    <row r="43" customFormat="false" ht="12.75" hidden="false" customHeight="false" outlineLevel="0" collapsed="false">
      <c r="O43" s="165"/>
    </row>
    <row r="44" customFormat="false" ht="12.75" hidden="false" customHeight="false" outlineLevel="0" collapsed="false">
      <c r="O44" s="165"/>
    </row>
    <row r="45" customFormat="false" ht="12.75" hidden="false" customHeight="false" outlineLevel="0" collapsed="false">
      <c r="O45" s="165"/>
    </row>
    <row r="46" customFormat="false" ht="12.75" hidden="false" customHeight="false" outlineLevel="0" collapsed="false">
      <c r="O46" s="165"/>
    </row>
    <row r="47" customFormat="false" ht="12.75" hidden="false" customHeight="false" outlineLevel="0" collapsed="false">
      <c r="O47" s="165"/>
    </row>
    <row r="48" customFormat="false" ht="12.75" hidden="false" customHeight="false" outlineLevel="0" collapsed="false">
      <c r="O48" s="165"/>
    </row>
    <row r="49" customFormat="false" ht="12.75" hidden="false" customHeight="false" outlineLevel="0" collapsed="false">
      <c r="O49" s="165"/>
    </row>
    <row r="50" customFormat="false" ht="12.75" hidden="false" customHeight="false" outlineLevel="0" collapsed="false">
      <c r="O50" s="165"/>
    </row>
    <row r="51" customFormat="false" ht="12.75" hidden="false" customHeight="false" outlineLevel="0" collapsed="false">
      <c r="O51" s="165"/>
    </row>
    <row r="52" customFormat="false" ht="12.75" hidden="false" customHeight="false" outlineLevel="0" collapsed="false">
      <c r="O52" s="165"/>
    </row>
    <row r="53" customFormat="false" ht="12.75" hidden="false" customHeight="false" outlineLevel="0" collapsed="false">
      <c r="O53" s="165"/>
    </row>
    <row r="54" customFormat="false" ht="12.75" hidden="false" customHeight="false" outlineLevel="0" collapsed="false">
      <c r="O54" s="165"/>
    </row>
    <row r="55" customFormat="false" ht="12.75" hidden="false" customHeight="false" outlineLevel="0" collapsed="false">
      <c r="O55" s="165"/>
    </row>
    <row r="56" customFormat="false" ht="12.75" hidden="false" customHeight="false" outlineLevel="0" collapsed="false">
      <c r="O56" s="165"/>
    </row>
    <row r="57" customFormat="false" ht="12.75" hidden="false" customHeight="false" outlineLevel="0" collapsed="false">
      <c r="O57" s="165"/>
    </row>
    <row r="58" customFormat="false" ht="12.75" hidden="false" customHeight="false" outlineLevel="0" collapsed="false">
      <c r="O58" s="165"/>
    </row>
    <row r="59" customFormat="false" ht="12.75" hidden="false" customHeight="false" outlineLevel="0" collapsed="false">
      <c r="O59" s="165"/>
    </row>
    <row r="60" customFormat="false" ht="12.75" hidden="false" customHeight="false" outlineLevel="0" collapsed="false">
      <c r="O60" s="165"/>
    </row>
    <row r="61" customFormat="false" ht="12.75" hidden="false" customHeight="false" outlineLevel="0" collapsed="false">
      <c r="O61" s="165"/>
    </row>
    <row r="62" customFormat="false" ht="12.75" hidden="false" customHeight="false" outlineLevel="0" collapsed="false">
      <c r="O62" s="165"/>
    </row>
    <row r="63" customFormat="false" ht="12.75" hidden="false" customHeight="false" outlineLevel="0" collapsed="false">
      <c r="O63" s="165"/>
    </row>
    <row r="64" customFormat="false" ht="12.75" hidden="false" customHeight="false" outlineLevel="0" collapsed="false">
      <c r="O64" s="165"/>
    </row>
    <row r="65" customFormat="false" ht="12.75" hidden="false" customHeight="false" outlineLevel="0" collapsed="false">
      <c r="O65" s="165"/>
    </row>
    <row r="66" customFormat="false" ht="12.75" hidden="false" customHeight="false" outlineLevel="0" collapsed="false">
      <c r="O66" s="165"/>
    </row>
    <row r="67" customFormat="false" ht="12.75" hidden="false" customHeight="false" outlineLevel="0" collapsed="false">
      <c r="O67" s="165"/>
    </row>
    <row r="68" customFormat="false" ht="12.75" hidden="false" customHeight="false" outlineLevel="0" collapsed="false">
      <c r="O68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false" hidden="false" outlineLevel="0" max="257" min="21" style="93" width="11.42"/>
  </cols>
  <sheetData>
    <row r="1" customFormat="false" ht="12.75" hidden="false" customHeight="true" outlineLevel="0" collapsed="false">
      <c r="A1" s="95" t="s">
        <v>50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6 -"</f>
        <v>- 96 -</v>
      </c>
    </row>
    <row r="2" customFormat="false" ht="12.75" hidden="false" customHeight="true" outlineLevel="0" collapsed="false">
      <c r="A2" s="95" t="s">
        <v>526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29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88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89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90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6"/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96"/>
    </row>
    <row r="11" customFormat="false" ht="12.75" hidden="false" customHeight="true" outlineLevel="0" collapsed="false">
      <c r="A11" s="113" t="s">
        <v>391</v>
      </c>
      <c r="B11" s="165" t="n">
        <v>4</v>
      </c>
      <c r="C11" s="165" t="n">
        <v>5.6</v>
      </c>
      <c r="D11" s="165" t="n">
        <v>3.8</v>
      </c>
      <c r="E11" s="165" t="n">
        <v>4.7</v>
      </c>
      <c r="F11" s="165" t="n">
        <v>5.5</v>
      </c>
      <c r="G11" s="165" t="n">
        <v>3.48837209302326</v>
      </c>
      <c r="H11" s="165" t="n">
        <v>5.90551181102362</v>
      </c>
      <c r="I11" s="165" t="n">
        <v>5.55555555555556</v>
      </c>
      <c r="J11" s="165" t="n">
        <v>5.28455284552846</v>
      </c>
      <c r="K11" s="165" t="n">
        <v>4.72103004291846</v>
      </c>
      <c r="L11" s="165" t="n">
        <v>8.46774193548387</v>
      </c>
      <c r="M11" s="165" t="n">
        <v>6.69291338582677</v>
      </c>
      <c r="N11" s="165" t="n">
        <v>5.37190082644628</v>
      </c>
      <c r="O11" s="165" t="n">
        <v>7.30769230769231</v>
      </c>
      <c r="P11" s="165" t="n">
        <v>5.55555555555556</v>
      </c>
      <c r="Q11" s="165" t="n">
        <v>5.43478260869565</v>
      </c>
      <c r="R11" s="165" t="n">
        <v>5.09090909090909</v>
      </c>
      <c r="S11" s="165" t="n">
        <v>5.34979423868313</v>
      </c>
      <c r="T11" s="96"/>
    </row>
    <row r="12" customFormat="false" ht="12.75" hidden="false" customHeight="true" outlineLevel="0" collapsed="false">
      <c r="A12" s="113" t="s">
        <v>392</v>
      </c>
      <c r="B12" s="165" t="n">
        <v>2.3</v>
      </c>
      <c r="C12" s="165" t="n">
        <v>3.7</v>
      </c>
      <c r="D12" s="165" t="n">
        <v>5.6</v>
      </c>
      <c r="E12" s="165" t="n">
        <v>5.1</v>
      </c>
      <c r="F12" s="165" t="n">
        <v>6.8</v>
      </c>
      <c r="G12" s="165" t="n">
        <v>3.54609929078014</v>
      </c>
      <c r="H12" s="165" t="n">
        <v>4.13793103448276</v>
      </c>
      <c r="I12" s="165" t="n">
        <v>8.8</v>
      </c>
      <c r="J12" s="165" t="n">
        <v>8.08823529411765</v>
      </c>
      <c r="K12" s="165" t="n">
        <v>4.1958041958042</v>
      </c>
      <c r="L12" s="165" t="n">
        <v>6.89655172413793</v>
      </c>
      <c r="M12" s="170" t="s">
        <v>21</v>
      </c>
      <c r="N12" s="165" t="n">
        <v>3.7593984962406</v>
      </c>
      <c r="O12" s="165" t="n">
        <v>4.69798657718121</v>
      </c>
      <c r="P12" s="165" t="n">
        <v>5.29801324503311</v>
      </c>
      <c r="Q12" s="165" t="n">
        <v>3.87596899224806</v>
      </c>
      <c r="R12" s="165" t="n">
        <v>2.75862068965517</v>
      </c>
      <c r="S12" s="165" t="n">
        <v>3.64963503649635</v>
      </c>
      <c r="T12" s="96"/>
    </row>
    <row r="13" customFormat="false" ht="12.75" hidden="false" customHeight="true" outlineLevel="0" collapsed="false">
      <c r="A13" s="113" t="s">
        <v>393</v>
      </c>
      <c r="B13" s="165" t="n">
        <v>2.8</v>
      </c>
      <c r="C13" s="170" t="s">
        <v>21</v>
      </c>
      <c r="D13" s="165" t="n">
        <v>5.3</v>
      </c>
      <c r="E13" s="165" t="n">
        <v>5.7</v>
      </c>
      <c r="F13" s="170" t="s">
        <v>21</v>
      </c>
      <c r="G13" s="165" t="n">
        <v>3.30578512396694</v>
      </c>
      <c r="H13" s="165" t="n">
        <v>4</v>
      </c>
      <c r="I13" s="170" t="s">
        <v>21</v>
      </c>
      <c r="J13" s="170" t="s">
        <v>21</v>
      </c>
      <c r="K13" s="165" t="n">
        <v>9.09090909090909</v>
      </c>
      <c r="L13" s="165" t="n">
        <v>3.93700787401575</v>
      </c>
      <c r="M13" s="165" t="n">
        <v>6.31578947368421</v>
      </c>
      <c r="N13" s="165" t="n">
        <v>5.04201680672269</v>
      </c>
      <c r="O13" s="165" t="n">
        <v>4.71698113207547</v>
      </c>
      <c r="P13" s="165" t="n">
        <v>8.33333333333333</v>
      </c>
      <c r="Q13" s="165" t="n">
        <v>4.21052631578947</v>
      </c>
      <c r="R13" s="165" t="n">
        <v>7.27272727272727</v>
      </c>
      <c r="S13" s="165" t="n">
        <v>5.55555555555556</v>
      </c>
      <c r="T13" s="96"/>
    </row>
    <row r="14" customFormat="false" ht="12.75" hidden="false" customHeight="true" outlineLevel="0" collapsed="false">
      <c r="A14" s="113" t="s">
        <v>394</v>
      </c>
      <c r="B14" s="170" t="s">
        <v>21</v>
      </c>
      <c r="C14" s="170" t="s">
        <v>21</v>
      </c>
      <c r="D14" s="170" t="s">
        <v>21</v>
      </c>
      <c r="E14" s="170" t="s">
        <v>21</v>
      </c>
      <c r="F14" s="165" t="n">
        <v>8.8</v>
      </c>
      <c r="G14" s="170" t="s">
        <v>21</v>
      </c>
      <c r="H14" s="170" t="s">
        <v>21</v>
      </c>
      <c r="I14" s="165" t="n">
        <v>5.08474576271186</v>
      </c>
      <c r="J14" s="165" t="n">
        <v>10.7142857142857</v>
      </c>
      <c r="K14" s="170" t="s">
        <v>21</v>
      </c>
      <c r="L14" s="170" t="s">
        <v>21</v>
      </c>
      <c r="M14" s="165" t="n">
        <v>12.2448979591837</v>
      </c>
      <c r="N14" s="170" t="s">
        <v>21</v>
      </c>
      <c r="O14" s="165" t="n">
        <v>8</v>
      </c>
      <c r="P14" s="170" t="s">
        <v>21</v>
      </c>
      <c r="Q14" s="170" t="s">
        <v>21</v>
      </c>
      <c r="R14" s="165" t="n">
        <v>12.5</v>
      </c>
      <c r="S14" s="165" t="n">
        <v>10.4166666666667</v>
      </c>
      <c r="T14" s="96"/>
    </row>
    <row r="15" customFormat="false" ht="12.75" hidden="false" customHeight="true" outlineLevel="0" collapsed="false">
      <c r="A15" s="113" t="s">
        <v>395</v>
      </c>
      <c r="B15" s="170" t="s">
        <v>21</v>
      </c>
      <c r="C15" s="170" t="s">
        <v>21</v>
      </c>
      <c r="D15" s="165" t="n">
        <v>4.7</v>
      </c>
      <c r="E15" s="170" t="s">
        <v>21</v>
      </c>
      <c r="F15" s="170" t="s">
        <v>21</v>
      </c>
      <c r="G15" s="170" t="s">
        <v>21</v>
      </c>
      <c r="H15" s="165" t="n">
        <v>6.06060606060606</v>
      </c>
      <c r="I15" s="165" t="n">
        <v>11.7647058823529</v>
      </c>
      <c r="J15" s="165" t="n">
        <v>3.75</v>
      </c>
      <c r="K15" s="170" t="s">
        <v>21</v>
      </c>
      <c r="L15" s="165" t="n">
        <v>3.84615384615385</v>
      </c>
      <c r="M15" s="170" t="s">
        <v>21</v>
      </c>
      <c r="N15" s="165" t="n">
        <v>4.05405405405405</v>
      </c>
      <c r="O15" s="165" t="n">
        <v>6.89655172413793</v>
      </c>
      <c r="P15" s="165" t="n">
        <v>8.64197530864198</v>
      </c>
      <c r="Q15" s="165" t="n">
        <v>6.45161290322581</v>
      </c>
      <c r="R15" s="170" t="s">
        <v>21</v>
      </c>
      <c r="S15" s="170" t="s">
        <v>21</v>
      </c>
      <c r="T15" s="96"/>
    </row>
    <row r="16" customFormat="false" ht="12.75" hidden="false" customHeight="true" outlineLevel="0" collapsed="false">
      <c r="A16" s="113" t="s">
        <v>396</v>
      </c>
      <c r="B16" s="169" t="n">
        <v>9.7</v>
      </c>
      <c r="C16" s="170" t="s">
        <v>21</v>
      </c>
      <c r="D16" s="170" t="s">
        <v>21</v>
      </c>
      <c r="E16" s="165" t="n">
        <v>6.7</v>
      </c>
      <c r="F16" s="170" t="s">
        <v>21</v>
      </c>
      <c r="G16" s="165" t="n">
        <v>4.83870967741936</v>
      </c>
      <c r="H16" s="165" t="n">
        <v>6.25</v>
      </c>
      <c r="I16" s="170" t="s">
        <v>21</v>
      </c>
      <c r="J16" s="165" t="n">
        <v>4.10958904109589</v>
      </c>
      <c r="K16" s="165" t="n">
        <v>6.77966101694915</v>
      </c>
      <c r="L16" s="165" t="n">
        <v>6.77966101694915</v>
      </c>
      <c r="M16" s="170" t="s">
        <v>21</v>
      </c>
      <c r="N16" s="165" t="n">
        <v>5.17241379310345</v>
      </c>
      <c r="O16" s="170" t="s">
        <v>21</v>
      </c>
      <c r="P16" s="170" t="s">
        <v>21</v>
      </c>
      <c r="Q16" s="165" t="n">
        <v>9.09090909090909</v>
      </c>
      <c r="R16" s="170" t="s">
        <v>21</v>
      </c>
      <c r="S16" s="170" t="s">
        <v>21</v>
      </c>
      <c r="T16" s="96"/>
    </row>
    <row r="17" customFormat="false" ht="12.75" hidden="false" customHeight="true" outlineLevel="0" collapsed="false">
      <c r="A17" s="113"/>
      <c r="B17" s="165"/>
      <c r="C17" s="165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165"/>
      <c r="P17" s="165"/>
      <c r="Q17" s="165"/>
      <c r="R17" s="165"/>
      <c r="S17" s="165"/>
      <c r="T17" s="96"/>
    </row>
    <row r="18" customFormat="false" ht="12.75" hidden="false" customHeight="true" outlineLevel="0" collapsed="false">
      <c r="A18" s="113" t="s">
        <v>397</v>
      </c>
      <c r="B18" s="165" t="n">
        <v>8.2</v>
      </c>
      <c r="C18" s="170" t="s">
        <v>21</v>
      </c>
      <c r="D18" s="165" t="n">
        <v>3.1</v>
      </c>
      <c r="E18" s="165" t="n">
        <v>4.5</v>
      </c>
      <c r="F18" s="165" t="n">
        <v>5.1</v>
      </c>
      <c r="G18" s="165" t="n">
        <v>6.19469026548673</v>
      </c>
      <c r="H18" s="165" t="n">
        <v>8.51063829787234</v>
      </c>
      <c r="I18" s="165" t="n">
        <v>3.88349514563107</v>
      </c>
      <c r="J18" s="165" t="n">
        <v>5.61797752808989</v>
      </c>
      <c r="K18" s="165" t="n">
        <v>2.97029702970297</v>
      </c>
      <c r="L18" s="165" t="n">
        <v>6.52173913043478</v>
      </c>
      <c r="M18" s="165" t="n">
        <v>8.84955752212389</v>
      </c>
      <c r="N18" s="165" t="n">
        <v>7.47663551401869</v>
      </c>
      <c r="O18" s="165" t="n">
        <v>5.88235294117647</v>
      </c>
      <c r="P18" s="165" t="n">
        <v>3.78787878787879</v>
      </c>
      <c r="Q18" s="165" t="n">
        <v>8.18181818181818</v>
      </c>
      <c r="R18" s="165" t="n">
        <v>7.27272727272727</v>
      </c>
      <c r="S18" s="165" t="n">
        <v>6.08695652173913</v>
      </c>
      <c r="T18" s="96"/>
    </row>
    <row r="19" customFormat="false" ht="12.75" hidden="false" customHeight="true" outlineLevel="0" collapsed="false">
      <c r="A19" s="113" t="s">
        <v>398</v>
      </c>
      <c r="B19" s="170" t="s">
        <v>21</v>
      </c>
      <c r="C19" s="170" t="s">
        <v>21</v>
      </c>
      <c r="D19" s="165" t="n">
        <v>6.1</v>
      </c>
      <c r="E19" s="165" t="n">
        <v>2.2</v>
      </c>
      <c r="F19" s="165" t="n">
        <v>5.6</v>
      </c>
      <c r="G19" s="165" t="n">
        <v>7.14285714285714</v>
      </c>
      <c r="H19" s="165" t="n">
        <v>6.60377358490566</v>
      </c>
      <c r="I19" s="165" t="n">
        <v>3.73831775700935</v>
      </c>
      <c r="J19" s="165" t="n">
        <v>8.03571428571429</v>
      </c>
      <c r="K19" s="165" t="n">
        <v>2.7027027027027</v>
      </c>
      <c r="L19" s="165" t="n">
        <v>6.14035087719298</v>
      </c>
      <c r="M19" s="165" t="n">
        <v>4</v>
      </c>
      <c r="N19" s="165" t="n">
        <v>7.27272727272727</v>
      </c>
      <c r="O19" s="165" t="n">
        <v>2.4</v>
      </c>
      <c r="P19" s="165" t="n">
        <v>4.58015267175573</v>
      </c>
      <c r="Q19" s="165" t="n">
        <v>4.26829268292683</v>
      </c>
      <c r="R19" s="165" t="n">
        <v>8.94308943089431</v>
      </c>
      <c r="S19" s="165" t="n">
        <v>4.76190476190476</v>
      </c>
      <c r="T19" s="96"/>
    </row>
    <row r="20" customFormat="false" ht="12.75" hidden="false" customHeight="true" outlineLevel="0" collapsed="false">
      <c r="A20" s="113" t="s">
        <v>399</v>
      </c>
      <c r="B20" s="165" t="n">
        <v>3.5</v>
      </c>
      <c r="C20" s="165" t="n">
        <v>3</v>
      </c>
      <c r="D20" s="165" t="n">
        <v>7</v>
      </c>
      <c r="E20" s="165" t="n">
        <v>6.2</v>
      </c>
      <c r="F20" s="165" t="n">
        <v>5.3</v>
      </c>
      <c r="G20" s="165" t="n">
        <v>7.58620689655172</v>
      </c>
      <c r="H20" s="165" t="n">
        <v>2.7972027972028</v>
      </c>
      <c r="I20" s="165" t="n">
        <v>3.6231884057971</v>
      </c>
      <c r="J20" s="165" t="n">
        <v>8.27586206896552</v>
      </c>
      <c r="K20" s="165" t="n">
        <v>3.7593984962406</v>
      </c>
      <c r="L20" s="165" t="n">
        <v>2.94117647058824</v>
      </c>
      <c r="M20" s="165" t="n">
        <v>2.85714285714286</v>
      </c>
      <c r="N20" s="165" t="n">
        <v>2.73972602739726</v>
      </c>
      <c r="O20" s="165" t="n">
        <v>8.49673202614379</v>
      </c>
      <c r="P20" s="165" t="n">
        <v>5.80645161290323</v>
      </c>
      <c r="Q20" s="165" t="n">
        <v>10.5960264900662</v>
      </c>
      <c r="R20" s="165" t="n">
        <v>5.46448087431694</v>
      </c>
      <c r="S20" s="165" t="n">
        <v>8.27067669172932</v>
      </c>
      <c r="T20" s="96"/>
    </row>
    <row r="21" customFormat="false" ht="12.75" hidden="false" customHeight="true" outlineLevel="0" collapsed="false">
      <c r="A21" s="113" t="s">
        <v>400</v>
      </c>
      <c r="B21" s="165" t="n">
        <v>3</v>
      </c>
      <c r="C21" s="165" t="n">
        <v>3.8</v>
      </c>
      <c r="D21" s="165" t="n">
        <v>2.3</v>
      </c>
      <c r="E21" s="165" t="n">
        <v>6.4</v>
      </c>
      <c r="F21" s="165" t="n">
        <v>5</v>
      </c>
      <c r="G21" s="165" t="n">
        <v>8.59375</v>
      </c>
      <c r="H21" s="165" t="n">
        <v>5.88235294117647</v>
      </c>
      <c r="I21" s="165" t="n">
        <v>6.06060606060606</v>
      </c>
      <c r="J21" s="165" t="n">
        <v>6.55737704918033</v>
      </c>
      <c r="K21" s="165" t="n">
        <v>6.16438356164384</v>
      </c>
      <c r="L21" s="165" t="n">
        <v>7.2992700729927</v>
      </c>
      <c r="M21" s="165" t="n">
        <v>5.79710144927536</v>
      </c>
      <c r="N21" s="165" t="n">
        <v>3.125</v>
      </c>
      <c r="O21" s="165" t="n">
        <v>9.16666666666667</v>
      </c>
      <c r="P21" s="165" t="n">
        <v>5.92105263157895</v>
      </c>
      <c r="Q21" s="165" t="n">
        <v>6.10687022900763</v>
      </c>
      <c r="R21" s="165" t="n">
        <v>7.5187969924812</v>
      </c>
      <c r="S21" s="165" t="n">
        <v>4.8951048951049</v>
      </c>
      <c r="T21" s="96"/>
    </row>
    <row r="22" customFormat="false" ht="12.75" hidden="false" customHeight="true" outlineLevel="0" collapsed="false">
      <c r="A22" s="113" t="s">
        <v>401</v>
      </c>
      <c r="B22" s="165" t="n">
        <v>0</v>
      </c>
      <c r="C22" s="165" t="n">
        <v>6</v>
      </c>
      <c r="D22" s="170" t="s">
        <v>21</v>
      </c>
      <c r="E22" s="165" t="n">
        <v>3.6</v>
      </c>
      <c r="F22" s="165" t="n">
        <v>5.4</v>
      </c>
      <c r="G22" s="165" t="n">
        <v>5.30973451327434</v>
      </c>
      <c r="H22" s="165" t="n">
        <v>5.60747663551402</v>
      </c>
      <c r="I22" s="165" t="n">
        <v>9.34579439252337</v>
      </c>
      <c r="J22" s="165" t="n">
        <v>3.92156862745098</v>
      </c>
      <c r="K22" s="165" t="n">
        <v>4.49438202247191</v>
      </c>
      <c r="L22" s="165" t="n">
        <v>8.91089108910891</v>
      </c>
      <c r="M22" s="170" t="s">
        <v>21</v>
      </c>
      <c r="N22" s="165" t="n">
        <v>7.07964601769912</v>
      </c>
      <c r="O22" s="165" t="n">
        <v>3.36134453781513</v>
      </c>
      <c r="P22" s="165" t="n">
        <v>5.15463917525773</v>
      </c>
      <c r="Q22" s="165" t="n">
        <v>8.18181818181818</v>
      </c>
      <c r="R22" s="165" t="n">
        <v>6.73076923076923</v>
      </c>
      <c r="S22" s="165" t="n">
        <v>6.2015503875969</v>
      </c>
      <c r="T22" s="96"/>
    </row>
    <row r="23" customFormat="false" ht="12.75" hidden="false" customHeight="true" outlineLevel="0" collapsed="false">
      <c r="A23" s="113" t="s">
        <v>402</v>
      </c>
      <c r="B23" s="165" t="n">
        <v>3</v>
      </c>
      <c r="C23" s="165" t="n">
        <v>2.7</v>
      </c>
      <c r="D23" s="165" t="n">
        <v>2.1</v>
      </c>
      <c r="E23" s="165" t="n">
        <v>8.6</v>
      </c>
      <c r="F23" s="165" t="n">
        <v>5</v>
      </c>
      <c r="G23" s="165" t="n">
        <v>5.46448087431694</v>
      </c>
      <c r="H23" s="165" t="n">
        <v>7.28155339805825</v>
      </c>
      <c r="I23" s="165" t="n">
        <v>4.375</v>
      </c>
      <c r="J23" s="165" t="n">
        <v>5.97826086956522</v>
      </c>
      <c r="K23" s="165" t="n">
        <v>3.63636363636364</v>
      </c>
      <c r="L23" s="165" t="n">
        <v>6.45161290322581</v>
      </c>
      <c r="M23" s="165" t="n">
        <v>5.98802395209581</v>
      </c>
      <c r="N23" s="165" t="n">
        <v>4.02684563758389</v>
      </c>
      <c r="O23" s="165" t="n">
        <v>5.66037735849057</v>
      </c>
      <c r="P23" s="165" t="n">
        <v>5.46448087431694</v>
      </c>
      <c r="Q23" s="165" t="n">
        <v>6.54205607476636</v>
      </c>
      <c r="R23" s="165" t="n">
        <v>5.29801324503311</v>
      </c>
      <c r="S23" s="165" t="n">
        <v>4.11764705882353</v>
      </c>
      <c r="T23" s="96"/>
    </row>
    <row r="24" customFormat="false" ht="12.75" hidden="false" customHeight="true" outlineLevel="0" collapsed="false">
      <c r="A24" s="113"/>
      <c r="B24" s="165"/>
      <c r="C24" s="165"/>
      <c r="D24" s="165"/>
      <c r="E24" s="165"/>
      <c r="F24" s="165"/>
      <c r="G24" s="165"/>
      <c r="H24" s="165"/>
      <c r="I24" s="165"/>
      <c r="J24" s="165"/>
      <c r="K24" s="165"/>
      <c r="L24" s="165"/>
      <c r="M24" s="165"/>
      <c r="N24" s="165"/>
      <c r="O24" s="165"/>
      <c r="P24" s="165"/>
      <c r="Q24" s="165"/>
      <c r="R24" s="165"/>
      <c r="S24" s="165"/>
      <c r="T24" s="96"/>
    </row>
    <row r="25" customFormat="false" ht="12.75" hidden="false" customHeight="true" outlineLevel="0" collapsed="false">
      <c r="A25" s="113" t="s">
        <v>403</v>
      </c>
      <c r="B25" s="165" t="n">
        <v>3.9</v>
      </c>
      <c r="C25" s="165" t="n">
        <v>3.4</v>
      </c>
      <c r="D25" s="165" t="n">
        <v>4.8</v>
      </c>
      <c r="E25" s="165" t="n">
        <v>4</v>
      </c>
      <c r="F25" s="165" t="n">
        <v>9.6</v>
      </c>
      <c r="G25" s="165" t="n">
        <v>5.0561797752809</v>
      </c>
      <c r="H25" s="165" t="n">
        <v>5.71428571428571</v>
      </c>
      <c r="I25" s="165" t="n">
        <v>5.37634408602151</v>
      </c>
      <c r="J25" s="165" t="n">
        <v>5.78034682080925</v>
      </c>
      <c r="K25" s="165" t="n">
        <v>5.71428571428571</v>
      </c>
      <c r="L25" s="165" t="n">
        <v>6.62983425414365</v>
      </c>
      <c r="M25" s="165" t="n">
        <v>4.47761194029851</v>
      </c>
      <c r="N25" s="165" t="n">
        <v>2.29885057471264</v>
      </c>
      <c r="O25" s="165" t="n">
        <v>3.35195530726257</v>
      </c>
      <c r="P25" s="165" t="n">
        <v>4.73372781065089</v>
      </c>
      <c r="Q25" s="165" t="n">
        <v>6.28272251308901</v>
      </c>
      <c r="R25" s="165" t="n">
        <v>5.82010582010582</v>
      </c>
      <c r="S25" s="165" t="n">
        <v>5.67010309278351</v>
      </c>
      <c r="T25" s="96"/>
    </row>
    <row r="26" customFormat="false" ht="12.75" hidden="false" customHeight="true" outlineLevel="0" collapsed="false">
      <c r="A26" s="113" t="s">
        <v>404</v>
      </c>
      <c r="B26" s="165" t="n">
        <v>4.6</v>
      </c>
      <c r="C26" s="170" t="s">
        <v>21</v>
      </c>
      <c r="D26" s="165" t="n">
        <v>4.5</v>
      </c>
      <c r="E26" s="165" t="n">
        <v>14.4</v>
      </c>
      <c r="F26" s="165" t="n">
        <v>5.6</v>
      </c>
      <c r="G26" s="165" t="n">
        <v>6.66666666666667</v>
      </c>
      <c r="H26" s="170" t="s">
        <v>21</v>
      </c>
      <c r="I26" s="165" t="n">
        <v>4.62962962962963</v>
      </c>
      <c r="J26" s="165" t="n">
        <v>5.08474576271186</v>
      </c>
      <c r="K26" s="165" t="n">
        <v>9.89010989010989</v>
      </c>
      <c r="L26" s="165" t="n">
        <v>6.25</v>
      </c>
      <c r="M26" s="165" t="n">
        <v>12.2222222222222</v>
      </c>
      <c r="N26" s="165" t="n">
        <v>11</v>
      </c>
      <c r="O26" s="165" t="n">
        <v>5.37634408602151</v>
      </c>
      <c r="P26" s="170" t="s">
        <v>21</v>
      </c>
      <c r="Q26" s="170" t="s">
        <v>21</v>
      </c>
      <c r="R26" s="165" t="n">
        <v>3.40909090909091</v>
      </c>
      <c r="S26" s="165" t="n">
        <v>6.31578947368421</v>
      </c>
      <c r="T26" s="96"/>
    </row>
    <row r="27" customFormat="false" ht="12.75" hidden="false" customHeight="true" outlineLevel="0" collapsed="false">
      <c r="A27" s="113" t="s">
        <v>405</v>
      </c>
      <c r="B27" s="165" t="n">
        <v>4.4</v>
      </c>
      <c r="C27" s="165" t="n">
        <v>4.6</v>
      </c>
      <c r="D27" s="170" t="s">
        <v>21</v>
      </c>
      <c r="E27" s="165" t="n">
        <v>8.5</v>
      </c>
      <c r="F27" s="165" t="n">
        <v>6</v>
      </c>
      <c r="G27" s="165" t="n">
        <v>3.79746835443038</v>
      </c>
      <c r="H27" s="165" t="n">
        <v>8.86075949367089</v>
      </c>
      <c r="I27" s="165" t="n">
        <v>5.31914893617021</v>
      </c>
      <c r="J27" s="165" t="n">
        <v>4.49438202247191</v>
      </c>
      <c r="K27" s="170" t="s">
        <v>21</v>
      </c>
      <c r="L27" s="170" t="s">
        <v>21</v>
      </c>
      <c r="M27" s="165" t="n">
        <v>3.57142857142857</v>
      </c>
      <c r="N27" s="170" t="s">
        <v>21</v>
      </c>
      <c r="O27" s="170" t="s">
        <v>21</v>
      </c>
      <c r="P27" s="165" t="n">
        <v>4.28571428571429</v>
      </c>
      <c r="Q27" s="165" t="n">
        <v>7.69230769230769</v>
      </c>
      <c r="R27" s="165" t="n">
        <v>7.5</v>
      </c>
      <c r="S27" s="165" t="n">
        <v>4.59770114942529</v>
      </c>
      <c r="T27" s="96"/>
    </row>
    <row r="28" customFormat="false" ht="12.75" hidden="false" customHeight="true" outlineLevel="0" collapsed="false">
      <c r="A28" s="113" t="s">
        <v>406</v>
      </c>
      <c r="B28" s="165" t="n">
        <v>4.2</v>
      </c>
      <c r="C28" s="165" t="n">
        <v>2.9</v>
      </c>
      <c r="D28" s="165" t="n">
        <v>5.1</v>
      </c>
      <c r="E28" s="165" t="n">
        <v>3.2</v>
      </c>
      <c r="F28" s="165" t="n">
        <v>4.1</v>
      </c>
      <c r="G28" s="165" t="n">
        <v>3.6231884057971</v>
      </c>
      <c r="H28" s="165" t="n">
        <v>7.14285714285714</v>
      </c>
      <c r="I28" s="165" t="n">
        <v>6.56934306569343</v>
      </c>
      <c r="J28" s="165" t="n">
        <v>7.38255033557047</v>
      </c>
      <c r="K28" s="165" t="n">
        <v>5.98290598290598</v>
      </c>
      <c r="L28" s="165" t="n">
        <v>4.69798657718121</v>
      </c>
      <c r="M28" s="165" t="n">
        <v>4.06976744186047</v>
      </c>
      <c r="N28" s="165" t="n">
        <v>4.83870967741936</v>
      </c>
      <c r="O28" s="165" t="n">
        <v>4.26829268292683</v>
      </c>
      <c r="P28" s="165" t="n">
        <v>10.077519379845</v>
      </c>
      <c r="Q28" s="165" t="n">
        <v>4.31654676258993</v>
      </c>
      <c r="R28" s="165" t="n">
        <v>3.2258064516129</v>
      </c>
      <c r="S28" s="165" t="n">
        <v>3.08641975308642</v>
      </c>
      <c r="T28" s="96"/>
    </row>
    <row r="29" customFormat="false" ht="12.75" hidden="false" customHeight="true" outlineLevel="0" collapsed="false">
      <c r="A29" s="113" t="s">
        <v>407</v>
      </c>
      <c r="B29" s="165" t="n">
        <v>4.5</v>
      </c>
      <c r="C29" s="165" t="n">
        <v>7</v>
      </c>
      <c r="D29" s="165" t="n">
        <v>6.5</v>
      </c>
      <c r="E29" s="165" t="n">
        <v>6.5</v>
      </c>
      <c r="F29" s="165" t="n">
        <v>5.7</v>
      </c>
      <c r="G29" s="165" t="n">
        <v>6.36363636363636</v>
      </c>
      <c r="H29" s="165" t="n">
        <v>5.37634408602151</v>
      </c>
      <c r="I29" s="165" t="n">
        <v>6.79611650485437</v>
      </c>
      <c r="J29" s="170" t="s">
        <v>21</v>
      </c>
      <c r="K29" s="165" t="n">
        <v>3.6036036036036</v>
      </c>
      <c r="L29" s="170" t="s">
        <v>21</v>
      </c>
      <c r="M29" s="165" t="n">
        <v>6.45161290322581</v>
      </c>
      <c r="N29" s="165" t="n">
        <v>5</v>
      </c>
      <c r="O29" s="165" t="n">
        <v>3.88349514563107</v>
      </c>
      <c r="P29" s="165" t="n">
        <v>8.42105263157895</v>
      </c>
      <c r="Q29" s="165" t="n">
        <v>7.20720720720721</v>
      </c>
      <c r="R29" s="165" t="n">
        <v>3.6144578313253</v>
      </c>
      <c r="S29" s="165" t="n">
        <v>4.3859649122807</v>
      </c>
      <c r="T29" s="96"/>
    </row>
    <row r="30" customFormat="false" ht="12.75" hidden="false" customHeight="true" outlineLevel="0" collapsed="false">
      <c r="A30" s="113" t="s">
        <v>408</v>
      </c>
      <c r="B30" s="170" t="s">
        <v>21</v>
      </c>
      <c r="C30" s="170" t="s">
        <v>21</v>
      </c>
      <c r="D30" s="165" t="n">
        <v>2.9</v>
      </c>
      <c r="E30" s="170" t="s">
        <v>21</v>
      </c>
      <c r="F30" s="165" t="n">
        <v>3.1</v>
      </c>
      <c r="G30" s="165" t="n">
        <v>4.87804878048781</v>
      </c>
      <c r="H30" s="165" t="n">
        <v>7.52688172043011</v>
      </c>
      <c r="I30" s="165" t="n">
        <v>6.59340659340659</v>
      </c>
      <c r="J30" s="165" t="n">
        <v>5.1948051948052</v>
      </c>
      <c r="K30" s="165" t="n">
        <v>7.14285714285714</v>
      </c>
      <c r="L30" s="170" t="s">
        <v>21</v>
      </c>
      <c r="M30" s="165" t="n">
        <v>10.5882352941176</v>
      </c>
      <c r="N30" s="165" t="n">
        <v>8.10810810810811</v>
      </c>
      <c r="O30" s="170" t="s">
        <v>21</v>
      </c>
      <c r="P30" s="165" t="n">
        <v>6.17283950617284</v>
      </c>
      <c r="Q30" s="170" t="s">
        <v>21</v>
      </c>
      <c r="R30" s="165" t="n">
        <v>7.2289156626506</v>
      </c>
      <c r="S30" s="165" t="n">
        <v>7.76699029126214</v>
      </c>
      <c r="T30" s="96"/>
    </row>
    <row r="31" customFormat="false" ht="12.75" hidden="false" customHeight="true" outlineLevel="0" collapsed="false">
      <c r="A31" s="113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  <c r="S31" s="165"/>
      <c r="T31" s="96"/>
    </row>
    <row r="32" customFormat="false" ht="12.75" hidden="false" customHeight="true" outlineLevel="0" collapsed="false">
      <c r="A32" s="113" t="s">
        <v>409</v>
      </c>
      <c r="B32" s="165" t="n">
        <v>3.6</v>
      </c>
      <c r="C32" s="165" t="n">
        <v>5.4</v>
      </c>
      <c r="D32" s="165" t="n">
        <v>4.2</v>
      </c>
      <c r="E32" s="165" t="n">
        <v>7.6</v>
      </c>
      <c r="F32" s="165" t="n">
        <v>6.1</v>
      </c>
      <c r="G32" s="165" t="n">
        <v>8.48484848484848</v>
      </c>
      <c r="H32" s="165" t="n">
        <v>3.97350993377483</v>
      </c>
      <c r="I32" s="165" t="n">
        <v>5.80645161290323</v>
      </c>
      <c r="J32" s="165" t="n">
        <v>6.45161290322581</v>
      </c>
      <c r="K32" s="165" t="n">
        <v>4.45859872611465</v>
      </c>
      <c r="L32" s="165" t="n">
        <v>5.14285714285714</v>
      </c>
      <c r="M32" s="165" t="n">
        <v>7.92682926829268</v>
      </c>
      <c r="N32" s="165" t="n">
        <v>6.87830687830688</v>
      </c>
      <c r="O32" s="165" t="n">
        <v>4.32432432432433</v>
      </c>
      <c r="P32" s="165" t="n">
        <v>6.02409638554217</v>
      </c>
      <c r="Q32" s="165" t="n">
        <v>6.9620253164557</v>
      </c>
      <c r="R32" s="165" t="n">
        <v>6.17283950617284</v>
      </c>
      <c r="S32" s="165" t="n">
        <v>5.11363636363636</v>
      </c>
      <c r="T32" s="96"/>
    </row>
    <row r="33" customFormat="false" ht="12.75" hidden="false" customHeight="true" outlineLevel="0" collapsed="false">
      <c r="A33" s="113" t="s">
        <v>410</v>
      </c>
      <c r="B33" s="165" t="n">
        <v>5.4</v>
      </c>
      <c r="C33" s="165" t="n">
        <v>5.6</v>
      </c>
      <c r="D33" s="165" t="n">
        <v>4.7</v>
      </c>
      <c r="E33" s="165" t="n">
        <v>3.5</v>
      </c>
      <c r="F33" s="165" t="n">
        <v>4.9</v>
      </c>
      <c r="G33" s="170" t="s">
        <v>21</v>
      </c>
      <c r="H33" s="165" t="n">
        <v>3.41880341880342</v>
      </c>
      <c r="I33" s="165" t="n">
        <v>5.26315789473684</v>
      </c>
      <c r="J33" s="170" t="s">
        <v>21</v>
      </c>
      <c r="K33" s="165" t="n">
        <v>7.40740740740741</v>
      </c>
      <c r="L33" s="165" t="n">
        <v>9</v>
      </c>
      <c r="M33" s="165" t="n">
        <v>4.3956043956044</v>
      </c>
      <c r="N33" s="165" t="n">
        <v>4.44444444444445</v>
      </c>
      <c r="O33" s="165" t="n">
        <v>3.44827586206897</v>
      </c>
      <c r="P33" s="165" t="n">
        <v>8</v>
      </c>
      <c r="Q33" s="165" t="n">
        <v>4.65116279069768</v>
      </c>
      <c r="R33" s="165" t="n">
        <v>6.73076923076923</v>
      </c>
      <c r="S33" s="165" t="n">
        <v>9.18367346938776</v>
      </c>
      <c r="T33" s="96"/>
    </row>
    <row r="34" customFormat="false" ht="12.75" hidden="false" customHeight="true" outlineLevel="0" collapsed="false">
      <c r="A34" s="113" t="s">
        <v>411</v>
      </c>
      <c r="B34" s="165" t="n">
        <v>8.7</v>
      </c>
      <c r="C34" s="165" t="n">
        <v>9.6</v>
      </c>
      <c r="D34" s="165" t="n">
        <v>4.5</v>
      </c>
      <c r="E34" s="165" t="n">
        <v>4.7</v>
      </c>
      <c r="F34" s="165" t="n">
        <v>3.8</v>
      </c>
      <c r="G34" s="165" t="n">
        <v>6.25</v>
      </c>
      <c r="H34" s="165" t="n">
        <v>5.94059405940594</v>
      </c>
      <c r="I34" s="165" t="n">
        <v>5.88235294117647</v>
      </c>
      <c r="J34" s="165" t="n">
        <v>6.97674418604651</v>
      </c>
      <c r="K34" s="165" t="n">
        <v>8</v>
      </c>
      <c r="L34" s="165" t="n">
        <v>6.73076923076923</v>
      </c>
      <c r="M34" s="165" t="n">
        <v>7.89473684210526</v>
      </c>
      <c r="N34" s="165" t="n">
        <v>2.58620689655172</v>
      </c>
      <c r="O34" s="165" t="n">
        <v>2.08333333333333</v>
      </c>
      <c r="P34" s="165" t="n">
        <v>8.33333333333333</v>
      </c>
      <c r="Q34" s="165" t="n">
        <v>5.93220338983051</v>
      </c>
      <c r="R34" s="165" t="n">
        <v>5.40540540540541</v>
      </c>
      <c r="S34" s="165" t="n">
        <v>3.41880341880342</v>
      </c>
      <c r="T34" s="96"/>
    </row>
    <row r="35" customFormat="false" ht="12.75" hidden="false" customHeight="true" outlineLevel="0" collapsed="false">
      <c r="A35" s="113" t="s">
        <v>412</v>
      </c>
      <c r="B35" s="165" t="n">
        <v>5.7</v>
      </c>
      <c r="C35" s="165" t="n">
        <v>4</v>
      </c>
      <c r="D35" s="165" t="n">
        <v>3.3</v>
      </c>
      <c r="E35" s="165" t="n">
        <v>6</v>
      </c>
      <c r="F35" s="165" t="n">
        <v>10.3</v>
      </c>
      <c r="G35" s="165" t="n">
        <v>6.94444444444445</v>
      </c>
      <c r="H35" s="165" t="n">
        <v>5.94594594594595</v>
      </c>
      <c r="I35" s="165" t="n">
        <v>5.67375886524823</v>
      </c>
      <c r="J35" s="165" t="n">
        <v>8.60927152317881</v>
      </c>
      <c r="K35" s="165" t="n">
        <v>7.09219858156028</v>
      </c>
      <c r="L35" s="165" t="n">
        <v>7.40740740740741</v>
      </c>
      <c r="M35" s="165" t="n">
        <v>6.71641791044776</v>
      </c>
      <c r="N35" s="165" t="n">
        <v>5.22875816993464</v>
      </c>
      <c r="O35" s="165" t="n">
        <v>6.3953488372093</v>
      </c>
      <c r="P35" s="165" t="n">
        <v>4.72972972972973</v>
      </c>
      <c r="Q35" s="165" t="n">
        <v>3.47222222222222</v>
      </c>
      <c r="R35" s="165" t="n">
        <v>3.47222222222222</v>
      </c>
      <c r="S35" s="165" t="n">
        <v>5.07246376811594</v>
      </c>
      <c r="T35" s="96"/>
    </row>
    <row r="36" customFormat="false" ht="12.75" hidden="false" customHeight="true" outlineLevel="0" collapsed="false">
      <c r="A36" s="113" t="s">
        <v>413</v>
      </c>
      <c r="B36" s="165" t="n">
        <v>4.7</v>
      </c>
      <c r="C36" s="165" t="n">
        <v>4.9</v>
      </c>
      <c r="D36" s="165" t="n">
        <v>4.5</v>
      </c>
      <c r="E36" s="165" t="n">
        <v>8.6</v>
      </c>
      <c r="F36" s="165" t="n">
        <v>6.8</v>
      </c>
      <c r="G36" s="165" t="n">
        <v>4.41176470588235</v>
      </c>
      <c r="H36" s="165" t="n">
        <v>6.45161290322581</v>
      </c>
      <c r="I36" s="165" t="n">
        <v>4.43037974683544</v>
      </c>
      <c r="J36" s="165" t="n">
        <v>3.54609929078014</v>
      </c>
      <c r="K36" s="165" t="n">
        <v>4.10958904109589</v>
      </c>
      <c r="L36" s="165" t="n">
        <v>8.78378378378378</v>
      </c>
      <c r="M36" s="165" t="n">
        <v>5.16129032258065</v>
      </c>
      <c r="N36" s="165" t="n">
        <v>2.7027027027027</v>
      </c>
      <c r="O36" s="165" t="n">
        <v>8.75</v>
      </c>
      <c r="P36" s="165" t="n">
        <v>3.6231884057971</v>
      </c>
      <c r="Q36" s="165" t="n">
        <v>4.10958904109589</v>
      </c>
      <c r="R36" s="165" t="n">
        <v>3.6144578313253</v>
      </c>
      <c r="S36" s="165" t="n">
        <v>4.29447852760736</v>
      </c>
      <c r="T36" s="96"/>
    </row>
    <row r="37" customFormat="false" ht="12.75" hidden="false" customHeight="true" outlineLevel="0" collapsed="false">
      <c r="A37" s="113"/>
      <c r="B37" s="165"/>
      <c r="C37" s="165"/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  <c r="T37" s="96"/>
    </row>
    <row r="38" customFormat="false" ht="12.75" hidden="false" customHeight="true" outlineLevel="0" collapsed="false">
      <c r="A38" s="116" t="s">
        <v>414</v>
      </c>
      <c r="B38" s="166" t="n">
        <v>4.1</v>
      </c>
      <c r="C38" s="166" t="n">
        <v>4.2</v>
      </c>
      <c r="D38" s="166" t="n">
        <v>4.5</v>
      </c>
      <c r="E38" s="166" t="n">
        <v>5.6</v>
      </c>
      <c r="F38" s="166" t="n">
        <v>5.7</v>
      </c>
      <c r="G38" s="166" t="n">
        <v>5.27060488149982</v>
      </c>
      <c r="H38" s="166" t="n">
        <v>5.625</v>
      </c>
      <c r="I38" s="166" t="n">
        <v>5.61151079136691</v>
      </c>
      <c r="J38" s="166" t="n">
        <v>5.79246624022743</v>
      </c>
      <c r="K38" s="166" t="n">
        <v>5.16273849607183</v>
      </c>
      <c r="L38" s="166" t="n">
        <v>6.3034188034188</v>
      </c>
      <c r="M38" s="166" t="n">
        <v>5.74671869457254</v>
      </c>
      <c r="N38" s="166" t="n">
        <v>4.94175785386516</v>
      </c>
      <c r="O38" s="166" t="n">
        <v>5.23972602739726</v>
      </c>
      <c r="P38" s="166" t="n">
        <v>5.79056865464632</v>
      </c>
      <c r="Q38" s="166" t="n">
        <v>5.76188823325234</v>
      </c>
      <c r="R38" s="166" t="n">
        <v>5.588543485854</v>
      </c>
      <c r="S38" s="166" t="n">
        <v>5.24712254570075</v>
      </c>
      <c r="T38" s="96"/>
    </row>
    <row r="39" customFormat="false" ht="12.75" hidden="false" customHeight="true" outlineLevel="0" collapsed="false">
      <c r="T39" s="96"/>
    </row>
    <row r="40" customFormat="false" ht="12.75" hidden="false" customHeight="true" outlineLevel="0" collapsed="false">
      <c r="Q40" s="165"/>
      <c r="T40" s="96"/>
    </row>
    <row r="41" customFormat="false" ht="12.75" hidden="false" customHeight="false" outlineLevel="0" collapsed="false">
      <c r="Q41" s="165"/>
      <c r="T41" s="96"/>
    </row>
    <row r="42" customFormat="false" ht="12.75" hidden="false" customHeight="false" outlineLevel="0" collapsed="false">
      <c r="Q42" s="165"/>
    </row>
    <row r="43" customFormat="false" ht="12.75" hidden="false" customHeight="false" outlineLevel="0" collapsed="false">
      <c r="Q43" s="165"/>
    </row>
    <row r="44" customFormat="false" ht="12.75" hidden="false" customHeight="false" outlineLevel="0" collapsed="false">
      <c r="Q44" s="165"/>
    </row>
    <row r="45" customFormat="false" ht="12.75" hidden="false" customHeight="false" outlineLevel="0" collapsed="false">
      <c r="Q45" s="165"/>
    </row>
    <row r="46" customFormat="false" ht="12.75" hidden="false" customHeight="false" outlineLevel="0" collapsed="false">
      <c r="Q46" s="165"/>
    </row>
    <row r="47" customFormat="false" ht="12.75" hidden="false" customHeight="false" outlineLevel="0" collapsed="false">
      <c r="Q47" s="165"/>
    </row>
    <row r="48" customFormat="false" ht="12.75" hidden="false" customHeight="false" outlineLevel="0" collapsed="false">
      <c r="Q48" s="165"/>
    </row>
    <row r="49" customFormat="false" ht="12.75" hidden="false" customHeight="false" outlineLevel="0" collapsed="false">
      <c r="Q49" s="165"/>
    </row>
    <row r="50" customFormat="false" ht="12.75" hidden="false" customHeight="false" outlineLevel="0" collapsed="false">
      <c r="Q50" s="165"/>
    </row>
    <row r="51" customFormat="false" ht="12.75" hidden="false" customHeight="false" outlineLevel="0" collapsed="false">
      <c r="Q51" s="165"/>
    </row>
    <row r="52" customFormat="false" ht="12.75" hidden="false" customHeight="false" outlineLevel="0" collapsed="false">
      <c r="Q52" s="165"/>
    </row>
    <row r="53" customFormat="false" ht="12.75" hidden="false" customHeight="false" outlineLevel="0" collapsed="false">
      <c r="Q53" s="165"/>
    </row>
    <row r="54" customFormat="false" ht="12.75" hidden="false" customHeight="false" outlineLevel="0" collapsed="false">
      <c r="Q54" s="165"/>
    </row>
    <row r="55" customFormat="false" ht="12.75" hidden="false" customHeight="false" outlineLevel="0" collapsed="false">
      <c r="Q55" s="165"/>
    </row>
    <row r="56" customFormat="false" ht="12.75" hidden="false" customHeight="false" outlineLevel="0" collapsed="false">
      <c r="Q56" s="165"/>
    </row>
    <row r="57" customFormat="false" ht="12.75" hidden="false" customHeight="false" outlineLevel="0" collapsed="false">
      <c r="Q57" s="165"/>
    </row>
    <row r="58" customFormat="false" ht="12.75" hidden="false" customHeight="false" outlineLevel="0" collapsed="false">
      <c r="Q58" s="165"/>
    </row>
    <row r="59" customFormat="false" ht="12.75" hidden="false" customHeight="false" outlineLevel="0" collapsed="false">
      <c r="Q59" s="165"/>
    </row>
    <row r="60" customFormat="false" ht="12.75" hidden="false" customHeight="false" outlineLevel="0" collapsed="false">
      <c r="Q60" s="165"/>
    </row>
    <row r="61" customFormat="false" ht="12.75" hidden="false" customHeight="false" outlineLevel="0" collapsed="false">
      <c r="Q61" s="165"/>
    </row>
    <row r="62" customFormat="false" ht="12.75" hidden="false" customHeight="false" outlineLevel="0" collapsed="false">
      <c r="Q62" s="165"/>
    </row>
    <row r="63" customFormat="false" ht="12.75" hidden="false" customHeight="false" outlineLevel="0" collapsed="false">
      <c r="Q63" s="165"/>
    </row>
    <row r="64" customFormat="false" ht="12.75" hidden="false" customHeight="false" outlineLevel="0" collapsed="false">
      <c r="Q64" s="165"/>
    </row>
    <row r="65" customFormat="false" ht="12.75" hidden="false" customHeight="false" outlineLevel="0" collapsed="false">
      <c r="Q65" s="165"/>
    </row>
    <row r="66" customFormat="false" ht="12.75" hidden="false" customHeight="false" outlineLevel="0" collapsed="false">
      <c r="Q66" s="165"/>
    </row>
    <row r="67" customFormat="false" ht="12.75" hidden="false" customHeight="false" outlineLevel="0" collapsed="false">
      <c r="Q67" s="166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7 -"</f>
        <v>- 97 -</v>
      </c>
    </row>
    <row r="2" customFormat="false" ht="12.75" hidden="false" customHeight="true" outlineLevel="0" collapsed="false">
      <c r="A2" s="95" t="s">
        <v>53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2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3" t="n">
        <v>1</v>
      </c>
      <c r="C11" s="163" t="n">
        <v>1</v>
      </c>
      <c r="D11" s="163" t="n">
        <v>5</v>
      </c>
      <c r="E11" s="163" t="n">
        <v>2</v>
      </c>
      <c r="F11" s="163" t="n">
        <v>0</v>
      </c>
      <c r="G11" s="163" t="n">
        <v>0</v>
      </c>
      <c r="H11" s="163" t="n">
        <v>2</v>
      </c>
      <c r="I11" s="163" t="n">
        <v>1</v>
      </c>
      <c r="J11" s="163" t="n">
        <v>1</v>
      </c>
      <c r="K11" s="163" t="n">
        <v>0</v>
      </c>
      <c r="L11" s="163" t="n">
        <v>3</v>
      </c>
      <c r="M11" s="163" t="n">
        <v>1</v>
      </c>
      <c r="N11" s="163" t="n">
        <v>2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3</v>
      </c>
      <c r="D12" s="163" t="n">
        <v>1</v>
      </c>
      <c r="E12" s="163" t="n">
        <v>0</v>
      </c>
      <c r="F12" s="163" t="n">
        <v>1</v>
      </c>
      <c r="G12" s="163" t="n">
        <v>1</v>
      </c>
      <c r="H12" s="163" t="n">
        <v>2</v>
      </c>
      <c r="I12" s="163" t="n">
        <v>0</v>
      </c>
      <c r="J12" s="163" t="n">
        <v>0</v>
      </c>
      <c r="K12" s="163" t="n">
        <v>1</v>
      </c>
      <c r="L12" s="163" t="n">
        <v>1</v>
      </c>
      <c r="M12" s="163" t="n">
        <v>0</v>
      </c>
      <c r="N12" s="163" t="n">
        <v>0</v>
      </c>
      <c r="O12" s="163" t="n">
        <v>1</v>
      </c>
      <c r="P12" s="163" t="n">
        <v>1</v>
      </c>
      <c r="Q12" s="163" t="n">
        <v>0</v>
      </c>
      <c r="R12" s="163" t="n">
        <v>2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4</v>
      </c>
      <c r="C13" s="163" t="n">
        <v>2</v>
      </c>
      <c r="D13" s="163" t="n">
        <v>3</v>
      </c>
      <c r="E13" s="163" t="n">
        <v>7</v>
      </c>
      <c r="F13" s="163" t="n">
        <v>2</v>
      </c>
      <c r="G13" s="163" t="n">
        <v>1</v>
      </c>
      <c r="H13" s="163" t="n">
        <v>2</v>
      </c>
      <c r="I13" s="163" t="n">
        <v>1</v>
      </c>
      <c r="J13" s="163" t="n">
        <v>0</v>
      </c>
      <c r="K13" s="163" t="n">
        <v>1</v>
      </c>
      <c r="L13" s="163" t="n">
        <v>1</v>
      </c>
      <c r="M13" s="163" t="n">
        <v>0</v>
      </c>
      <c r="N13" s="163" t="n">
        <v>1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1</v>
      </c>
      <c r="T13" s="96"/>
    </row>
    <row r="14" customFormat="false" ht="12.75" hidden="false" customHeight="true" outlineLevel="0" collapsed="false">
      <c r="A14" s="113" t="s">
        <v>363</v>
      </c>
      <c r="B14" s="163" t="n">
        <v>6</v>
      </c>
      <c r="C14" s="163" t="n">
        <v>10</v>
      </c>
      <c r="D14" s="163" t="n">
        <v>5</v>
      </c>
      <c r="E14" s="163" t="n">
        <v>0</v>
      </c>
      <c r="F14" s="163" t="n">
        <v>5</v>
      </c>
      <c r="G14" s="163" t="n">
        <v>4</v>
      </c>
      <c r="H14" s="163" t="n">
        <v>3</v>
      </c>
      <c r="I14" s="163" t="n">
        <v>3</v>
      </c>
      <c r="J14" s="163" t="n">
        <v>4</v>
      </c>
      <c r="K14" s="163" t="n">
        <v>1</v>
      </c>
      <c r="L14" s="163" t="n">
        <v>3</v>
      </c>
      <c r="M14" s="163" t="n">
        <v>2</v>
      </c>
      <c r="N14" s="163" t="n">
        <v>0</v>
      </c>
      <c r="O14" s="163" t="n">
        <v>2</v>
      </c>
      <c r="P14" s="163" t="n">
        <v>1</v>
      </c>
      <c r="Q14" s="163" t="n">
        <v>0</v>
      </c>
      <c r="R14" s="163" t="n">
        <v>3</v>
      </c>
      <c r="S14" s="163" t="n">
        <v>1</v>
      </c>
      <c r="T14" s="96"/>
    </row>
    <row r="15" customFormat="false" ht="12.75" hidden="false" customHeight="true" outlineLevel="0" collapsed="false">
      <c r="A15" s="113" t="s">
        <v>364</v>
      </c>
      <c r="B15" s="163" t="n">
        <v>7</v>
      </c>
      <c r="C15" s="163" t="n">
        <v>7</v>
      </c>
      <c r="D15" s="163" t="n">
        <v>4</v>
      </c>
      <c r="E15" s="163" t="n">
        <v>6</v>
      </c>
      <c r="F15" s="163" t="n">
        <v>3</v>
      </c>
      <c r="G15" s="163" t="n">
        <v>3</v>
      </c>
      <c r="H15" s="163" t="n">
        <v>1</v>
      </c>
      <c r="I15" s="163" t="n">
        <v>4</v>
      </c>
      <c r="J15" s="163" t="n">
        <v>2</v>
      </c>
      <c r="K15" s="163" t="n">
        <v>2</v>
      </c>
      <c r="L15" s="163" t="n">
        <v>3</v>
      </c>
      <c r="M15" s="163" t="n">
        <v>0</v>
      </c>
      <c r="N15" s="163" t="n">
        <v>2</v>
      </c>
      <c r="O15" s="163" t="n">
        <v>2</v>
      </c>
      <c r="P15" s="163" t="n">
        <v>2</v>
      </c>
      <c r="Q15" s="163" t="n">
        <v>1</v>
      </c>
      <c r="R15" s="163" t="n">
        <v>0</v>
      </c>
      <c r="S15" s="163" t="n">
        <v>4</v>
      </c>
      <c r="T15" s="96"/>
    </row>
    <row r="16" customFormat="false" ht="12.75" hidden="false" customHeight="true" outlineLevel="0" collapsed="false">
      <c r="A16" s="113" t="s">
        <v>365</v>
      </c>
      <c r="B16" s="163" t="n">
        <v>5</v>
      </c>
      <c r="C16" s="163" t="n">
        <v>3</v>
      </c>
      <c r="D16" s="163" t="n">
        <v>4</v>
      </c>
      <c r="E16" s="163" t="n">
        <v>6</v>
      </c>
      <c r="F16" s="163" t="n">
        <v>5</v>
      </c>
      <c r="G16" s="163" t="n">
        <v>2</v>
      </c>
      <c r="H16" s="163" t="n">
        <v>2</v>
      </c>
      <c r="I16" s="163" t="n">
        <v>8</v>
      </c>
      <c r="J16" s="163" t="n">
        <v>0</v>
      </c>
      <c r="K16" s="163" t="n">
        <v>3</v>
      </c>
      <c r="L16" s="163" t="n">
        <v>0</v>
      </c>
      <c r="M16" s="163" t="n">
        <v>0</v>
      </c>
      <c r="N16" s="163" t="n">
        <v>3</v>
      </c>
      <c r="O16" s="163" t="n">
        <v>4</v>
      </c>
      <c r="P16" s="163" t="n">
        <v>0</v>
      </c>
      <c r="Q16" s="163" t="n">
        <v>2</v>
      </c>
      <c r="R16" s="163" t="n">
        <v>4</v>
      </c>
      <c r="S16" s="163" t="n">
        <v>1</v>
      </c>
      <c r="T16" s="96"/>
    </row>
    <row r="17" customFormat="false" ht="12.75" hidden="false" customHeight="true" outlineLevel="0" collapsed="false">
      <c r="A17" s="113" t="s">
        <v>366</v>
      </c>
      <c r="B17" s="163" t="n">
        <v>9</v>
      </c>
      <c r="C17" s="163" t="n">
        <v>8</v>
      </c>
      <c r="D17" s="163" t="n">
        <v>7</v>
      </c>
      <c r="E17" s="163" t="n">
        <v>6</v>
      </c>
      <c r="F17" s="163" t="n">
        <v>3</v>
      </c>
      <c r="G17" s="163" t="n">
        <v>5</v>
      </c>
      <c r="H17" s="163" t="n">
        <v>5</v>
      </c>
      <c r="I17" s="163" t="n">
        <v>3</v>
      </c>
      <c r="J17" s="163" t="n">
        <v>3</v>
      </c>
      <c r="K17" s="163" t="n">
        <v>3</v>
      </c>
      <c r="L17" s="163" t="n">
        <v>4</v>
      </c>
      <c r="M17" s="163" t="n">
        <v>0</v>
      </c>
      <c r="N17" s="163" t="n">
        <v>3</v>
      </c>
      <c r="O17" s="163" t="n">
        <v>1</v>
      </c>
      <c r="P17" s="163" t="n">
        <v>5</v>
      </c>
      <c r="Q17" s="163" t="n">
        <v>1</v>
      </c>
      <c r="R17" s="163" t="n">
        <v>3</v>
      </c>
      <c r="S17" s="163" t="n">
        <v>3</v>
      </c>
      <c r="T17" s="96"/>
    </row>
    <row r="18" customFormat="false" ht="12.75" hidden="false" customHeight="true" outlineLevel="0" collapsed="false">
      <c r="A18" s="113" t="s">
        <v>367</v>
      </c>
      <c r="B18" s="163" t="n">
        <v>8</v>
      </c>
      <c r="C18" s="163" t="n">
        <v>7</v>
      </c>
      <c r="D18" s="163" t="n">
        <v>11</v>
      </c>
      <c r="E18" s="163" t="n">
        <v>8</v>
      </c>
      <c r="F18" s="163" t="n">
        <v>4</v>
      </c>
      <c r="G18" s="163" t="n">
        <v>6</v>
      </c>
      <c r="H18" s="163" t="n">
        <v>4</v>
      </c>
      <c r="I18" s="163" t="n">
        <v>4</v>
      </c>
      <c r="J18" s="163" t="n">
        <v>5</v>
      </c>
      <c r="K18" s="163" t="n">
        <v>7</v>
      </c>
      <c r="L18" s="163" t="n">
        <v>1</v>
      </c>
      <c r="M18" s="163" t="n">
        <v>3</v>
      </c>
      <c r="N18" s="163" t="n">
        <v>7</v>
      </c>
      <c r="O18" s="163" t="n">
        <v>6</v>
      </c>
      <c r="P18" s="163" t="n">
        <v>1</v>
      </c>
      <c r="Q18" s="163" t="n">
        <v>1</v>
      </c>
      <c r="R18" s="163" t="n">
        <v>2</v>
      </c>
      <c r="S18" s="163" t="n">
        <v>5</v>
      </c>
      <c r="T18" s="96"/>
    </row>
    <row r="19" customFormat="false" ht="12.75" hidden="false" customHeight="true" outlineLevel="0" collapsed="false">
      <c r="A19" s="113" t="s">
        <v>368</v>
      </c>
      <c r="B19" s="163" t="n">
        <v>10</v>
      </c>
      <c r="C19" s="163" t="n">
        <v>7</v>
      </c>
      <c r="D19" s="163" t="n">
        <v>6</v>
      </c>
      <c r="E19" s="163" t="n">
        <v>12</v>
      </c>
      <c r="F19" s="163" t="n">
        <v>13</v>
      </c>
      <c r="G19" s="163" t="n">
        <v>12</v>
      </c>
      <c r="H19" s="163" t="n">
        <v>7</v>
      </c>
      <c r="I19" s="163" t="n">
        <v>12</v>
      </c>
      <c r="J19" s="163" t="n">
        <v>13</v>
      </c>
      <c r="K19" s="163" t="n">
        <v>10</v>
      </c>
      <c r="L19" s="163" t="n">
        <v>7</v>
      </c>
      <c r="M19" s="163" t="n">
        <v>10</v>
      </c>
      <c r="N19" s="163" t="n">
        <v>12</v>
      </c>
      <c r="O19" s="163" t="n">
        <v>9</v>
      </c>
      <c r="P19" s="163" t="n">
        <v>5</v>
      </c>
      <c r="Q19" s="163" t="n">
        <v>9</v>
      </c>
      <c r="R19" s="163" t="n">
        <v>6</v>
      </c>
      <c r="S19" s="163" t="n">
        <v>5</v>
      </c>
      <c r="T19" s="96"/>
    </row>
    <row r="20" customFormat="false" ht="12.75" hidden="false" customHeight="true" outlineLevel="0" collapsed="false">
      <c r="A20" s="113" t="s">
        <v>369</v>
      </c>
      <c r="B20" s="163" t="n">
        <v>13</v>
      </c>
      <c r="C20" s="163" t="n">
        <v>19</v>
      </c>
      <c r="D20" s="163" t="n">
        <v>17</v>
      </c>
      <c r="E20" s="163" t="n">
        <v>12</v>
      </c>
      <c r="F20" s="163" t="n">
        <v>13</v>
      </c>
      <c r="G20" s="163" t="n">
        <v>13</v>
      </c>
      <c r="H20" s="163" t="n">
        <v>10</v>
      </c>
      <c r="I20" s="163" t="n">
        <v>15</v>
      </c>
      <c r="J20" s="163" t="n">
        <v>14</v>
      </c>
      <c r="K20" s="163" t="n">
        <v>10</v>
      </c>
      <c r="L20" s="163" t="n">
        <v>13</v>
      </c>
      <c r="M20" s="163" t="n">
        <v>8</v>
      </c>
      <c r="N20" s="163" t="n">
        <v>12</v>
      </c>
      <c r="O20" s="163" t="n">
        <v>12</v>
      </c>
      <c r="P20" s="163" t="n">
        <v>11</v>
      </c>
      <c r="Q20" s="163" t="n">
        <v>10</v>
      </c>
      <c r="R20" s="163" t="n">
        <v>11</v>
      </c>
      <c r="S20" s="163" t="n">
        <v>6</v>
      </c>
      <c r="T20" s="96"/>
    </row>
    <row r="21" customFormat="false" ht="12.75" hidden="false" customHeight="true" outlineLevel="0" collapsed="false">
      <c r="A21" s="113" t="s">
        <v>370</v>
      </c>
      <c r="B21" s="163" t="n">
        <v>17</v>
      </c>
      <c r="C21" s="163" t="n">
        <v>23</v>
      </c>
      <c r="D21" s="163" t="n">
        <v>28</v>
      </c>
      <c r="E21" s="163" t="n">
        <v>22</v>
      </c>
      <c r="F21" s="163" t="n">
        <v>22</v>
      </c>
      <c r="G21" s="163" t="n">
        <v>17</v>
      </c>
      <c r="H21" s="163" t="n">
        <v>19</v>
      </c>
      <c r="I21" s="163" t="n">
        <v>17</v>
      </c>
      <c r="J21" s="163" t="n">
        <v>15</v>
      </c>
      <c r="K21" s="163" t="n">
        <v>19</v>
      </c>
      <c r="L21" s="163" t="n">
        <v>14</v>
      </c>
      <c r="M21" s="163" t="n">
        <v>15</v>
      </c>
      <c r="N21" s="163" t="n">
        <v>16</v>
      </c>
      <c r="O21" s="163" t="n">
        <v>23</v>
      </c>
      <c r="P21" s="163" t="n">
        <v>17</v>
      </c>
      <c r="Q21" s="163" t="n">
        <v>17</v>
      </c>
      <c r="R21" s="163" t="n">
        <v>13</v>
      </c>
      <c r="S21" s="163" t="n">
        <v>16</v>
      </c>
      <c r="T21" s="96"/>
    </row>
    <row r="22" customFormat="false" ht="12.75" hidden="false" customHeight="true" outlineLevel="0" collapsed="false">
      <c r="A22" s="113" t="s">
        <v>371</v>
      </c>
      <c r="B22" s="163" t="n">
        <v>35</v>
      </c>
      <c r="C22" s="163" t="n">
        <v>24</v>
      </c>
      <c r="D22" s="163" t="n">
        <v>26</v>
      </c>
      <c r="E22" s="163" t="n">
        <v>29</v>
      </c>
      <c r="F22" s="163" t="n">
        <v>41</v>
      </c>
      <c r="G22" s="163" t="n">
        <v>36</v>
      </c>
      <c r="H22" s="163" t="n">
        <v>36</v>
      </c>
      <c r="I22" s="163" t="n">
        <v>32</v>
      </c>
      <c r="J22" s="163" t="n">
        <v>28</v>
      </c>
      <c r="K22" s="163" t="n">
        <v>26</v>
      </c>
      <c r="L22" s="163" t="n">
        <v>31</v>
      </c>
      <c r="M22" s="163" t="n">
        <v>15</v>
      </c>
      <c r="N22" s="163" t="n">
        <v>18</v>
      </c>
      <c r="O22" s="163" t="n">
        <v>21</v>
      </c>
      <c r="P22" s="163" t="n">
        <v>24</v>
      </c>
      <c r="Q22" s="163" t="n">
        <v>23</v>
      </c>
      <c r="R22" s="163" t="n">
        <v>31</v>
      </c>
      <c r="S22" s="163" t="n">
        <v>19</v>
      </c>
      <c r="T22" s="96"/>
    </row>
    <row r="23" customFormat="false" ht="12.75" hidden="false" customHeight="true" outlineLevel="0" collapsed="false">
      <c r="A23" s="113" t="s">
        <v>372</v>
      </c>
      <c r="B23" s="163" t="n">
        <v>28</v>
      </c>
      <c r="C23" s="163" t="n">
        <v>38</v>
      </c>
      <c r="D23" s="163" t="n">
        <v>34</v>
      </c>
      <c r="E23" s="163" t="n">
        <v>51</v>
      </c>
      <c r="F23" s="163" t="n">
        <v>50</v>
      </c>
      <c r="G23" s="163" t="n">
        <v>46</v>
      </c>
      <c r="H23" s="163" t="n">
        <v>45</v>
      </c>
      <c r="I23" s="163" t="n">
        <v>58</v>
      </c>
      <c r="J23" s="163" t="n">
        <v>47</v>
      </c>
      <c r="K23" s="163" t="n">
        <v>49</v>
      </c>
      <c r="L23" s="163" t="n">
        <v>40</v>
      </c>
      <c r="M23" s="163" t="n">
        <v>41</v>
      </c>
      <c r="N23" s="163" t="n">
        <v>43</v>
      </c>
      <c r="O23" s="163" t="n">
        <v>25</v>
      </c>
      <c r="P23" s="163" t="n">
        <v>31</v>
      </c>
      <c r="Q23" s="163" t="n">
        <v>39</v>
      </c>
      <c r="R23" s="163" t="n">
        <v>35</v>
      </c>
      <c r="S23" s="163" t="n">
        <v>31</v>
      </c>
      <c r="T23" s="96"/>
    </row>
    <row r="24" customFormat="false" ht="12.75" hidden="false" customHeight="true" outlineLevel="0" collapsed="false">
      <c r="A24" s="113" t="s">
        <v>373</v>
      </c>
      <c r="B24" s="163" t="n">
        <v>42</v>
      </c>
      <c r="C24" s="163" t="n">
        <v>35</v>
      </c>
      <c r="D24" s="163" t="n">
        <v>65</v>
      </c>
      <c r="E24" s="163" t="n">
        <v>53</v>
      </c>
      <c r="F24" s="163" t="n">
        <v>64</v>
      </c>
      <c r="G24" s="163" t="n">
        <v>69</v>
      </c>
      <c r="H24" s="163" t="n">
        <v>60</v>
      </c>
      <c r="I24" s="163" t="n">
        <v>62</v>
      </c>
      <c r="J24" s="163" t="n">
        <v>84</v>
      </c>
      <c r="K24" s="163" t="n">
        <v>77</v>
      </c>
      <c r="L24" s="163" t="n">
        <v>71</v>
      </c>
      <c r="M24" s="163" t="n">
        <v>81</v>
      </c>
      <c r="N24" s="163" t="n">
        <v>81</v>
      </c>
      <c r="O24" s="163" t="n">
        <v>76</v>
      </c>
      <c r="P24" s="163" t="n">
        <v>68</v>
      </c>
      <c r="Q24" s="163" t="n">
        <v>57</v>
      </c>
      <c r="R24" s="163" t="n">
        <v>72</v>
      </c>
      <c r="S24" s="163" t="n">
        <v>55</v>
      </c>
      <c r="T24" s="96"/>
    </row>
    <row r="25" customFormat="false" ht="12.75" hidden="false" customHeight="true" outlineLevel="0" collapsed="false">
      <c r="A25" s="113" t="s">
        <v>374</v>
      </c>
      <c r="B25" s="163" t="n">
        <v>69</v>
      </c>
      <c r="C25" s="163" t="n">
        <v>69</v>
      </c>
      <c r="D25" s="163" t="n">
        <v>33</v>
      </c>
      <c r="E25" s="163" t="n">
        <v>69</v>
      </c>
      <c r="F25" s="163" t="n">
        <v>74</v>
      </c>
      <c r="G25" s="163" t="n">
        <v>75</v>
      </c>
      <c r="H25" s="163" t="n">
        <v>82</v>
      </c>
      <c r="I25" s="163" t="n">
        <v>66</v>
      </c>
      <c r="J25" s="163" t="n">
        <v>88</v>
      </c>
      <c r="K25" s="163" t="n">
        <v>86</v>
      </c>
      <c r="L25" s="163" t="n">
        <v>80</v>
      </c>
      <c r="M25" s="163" t="n">
        <v>109</v>
      </c>
      <c r="N25" s="163" t="n">
        <v>98</v>
      </c>
      <c r="O25" s="163" t="n">
        <v>82</v>
      </c>
      <c r="P25" s="163" t="n">
        <v>88</v>
      </c>
      <c r="Q25" s="163" t="n">
        <v>104</v>
      </c>
      <c r="R25" s="163" t="n">
        <v>98</v>
      </c>
      <c r="S25" s="163" t="n">
        <v>91</v>
      </c>
      <c r="T25" s="96"/>
    </row>
    <row r="26" customFormat="false" ht="12.75" hidden="false" customHeight="true" outlineLevel="0" collapsed="false">
      <c r="A26" s="113" t="s">
        <v>375</v>
      </c>
      <c r="B26" s="163" t="n">
        <v>45</v>
      </c>
      <c r="C26" s="163" t="n">
        <v>52</v>
      </c>
      <c r="D26" s="163" t="n">
        <v>58</v>
      </c>
      <c r="E26" s="163" t="n">
        <v>54</v>
      </c>
      <c r="F26" s="163" t="n">
        <v>77</v>
      </c>
      <c r="G26" s="163" t="n">
        <v>83</v>
      </c>
      <c r="H26" s="163" t="n">
        <v>97</v>
      </c>
      <c r="I26" s="163" t="n">
        <v>90</v>
      </c>
      <c r="J26" s="163" t="n">
        <v>81</v>
      </c>
      <c r="K26" s="163" t="n">
        <v>89</v>
      </c>
      <c r="L26" s="163" t="n">
        <v>95</v>
      </c>
      <c r="M26" s="163" t="n">
        <v>91</v>
      </c>
      <c r="N26" s="163" t="n">
        <v>99</v>
      </c>
      <c r="O26" s="163" t="n">
        <v>92</v>
      </c>
      <c r="P26" s="163" t="n">
        <v>104</v>
      </c>
      <c r="Q26" s="163" t="n">
        <v>102</v>
      </c>
      <c r="R26" s="163" t="n">
        <v>101</v>
      </c>
      <c r="S26" s="163" t="n">
        <v>108</v>
      </c>
      <c r="T26" s="96"/>
    </row>
    <row r="27" customFormat="false" ht="12.75" hidden="false" customHeight="true" outlineLevel="0" collapsed="false">
      <c r="A27" s="113" t="s">
        <v>376</v>
      </c>
      <c r="B27" s="163" t="n">
        <v>21</v>
      </c>
      <c r="C27" s="163" t="n">
        <v>27</v>
      </c>
      <c r="D27" s="163" t="n">
        <v>43</v>
      </c>
      <c r="E27" s="163" t="n">
        <v>46</v>
      </c>
      <c r="F27" s="163" t="n">
        <v>46</v>
      </c>
      <c r="G27" s="163" t="n">
        <v>28</v>
      </c>
      <c r="H27" s="163" t="n">
        <v>38</v>
      </c>
      <c r="I27" s="163" t="n">
        <v>72</v>
      </c>
      <c r="J27" s="163" t="n">
        <v>58</v>
      </c>
      <c r="K27" s="163" t="n">
        <v>69</v>
      </c>
      <c r="L27" s="163" t="n">
        <v>79</v>
      </c>
      <c r="M27" s="163" t="n">
        <v>79</v>
      </c>
      <c r="N27" s="163" t="n">
        <v>87</v>
      </c>
      <c r="O27" s="163" t="n">
        <v>84</v>
      </c>
      <c r="P27" s="163" t="n">
        <v>93</v>
      </c>
      <c r="Q27" s="163" t="n">
        <v>86</v>
      </c>
      <c r="R27" s="163" t="n">
        <v>100</v>
      </c>
      <c r="S27" s="163" t="n">
        <v>88</v>
      </c>
      <c r="T27" s="96"/>
    </row>
    <row r="28" customFormat="false" ht="12.75" hidden="false" customHeight="true" outlineLevel="0" collapsed="false">
      <c r="A28" s="113" t="s">
        <v>377</v>
      </c>
      <c r="B28" s="163" t="n">
        <v>2</v>
      </c>
      <c r="C28" s="163" t="n">
        <v>6</v>
      </c>
      <c r="D28" s="163" t="n">
        <v>10</v>
      </c>
      <c r="E28" s="163" t="n">
        <v>30</v>
      </c>
      <c r="F28" s="163" t="n">
        <v>33</v>
      </c>
      <c r="G28" s="163" t="n">
        <v>42</v>
      </c>
      <c r="H28" s="163" t="n">
        <v>43</v>
      </c>
      <c r="I28" s="163" t="n">
        <v>38</v>
      </c>
      <c r="J28" s="163" t="n">
        <v>25</v>
      </c>
      <c r="K28" s="163" t="n">
        <v>26</v>
      </c>
      <c r="L28" s="163" t="n">
        <v>22</v>
      </c>
      <c r="M28" s="163" t="n">
        <v>31</v>
      </c>
      <c r="N28" s="163" t="n">
        <v>49</v>
      </c>
      <c r="O28" s="163" t="n">
        <v>39</v>
      </c>
      <c r="P28" s="163" t="n">
        <v>42</v>
      </c>
      <c r="Q28" s="163" t="n">
        <v>54</v>
      </c>
      <c r="R28" s="163" t="n">
        <v>54</v>
      </c>
      <c r="S28" s="163" t="n">
        <v>59</v>
      </c>
      <c r="T28" s="96"/>
    </row>
    <row r="29" customFormat="false" ht="12.75" hidden="false" customHeight="true" outlineLevel="0" collapsed="false">
      <c r="A29" s="113" t="s">
        <v>378</v>
      </c>
      <c r="B29" s="163" t="n">
        <v>2</v>
      </c>
      <c r="C29" s="163" t="n">
        <v>2</v>
      </c>
      <c r="D29" s="163" t="n">
        <v>2</v>
      </c>
      <c r="E29" s="163" t="n">
        <v>9</v>
      </c>
      <c r="F29" s="163" t="n">
        <v>6</v>
      </c>
      <c r="G29" s="163" t="n">
        <v>4</v>
      </c>
      <c r="H29" s="163" t="n">
        <v>14</v>
      </c>
      <c r="I29" s="163" t="n">
        <v>11</v>
      </c>
      <c r="J29" s="163" t="n">
        <v>16</v>
      </c>
      <c r="K29" s="163" t="n">
        <v>13</v>
      </c>
      <c r="L29" s="163" t="n">
        <v>13</v>
      </c>
      <c r="M29" s="163" t="n">
        <v>13</v>
      </c>
      <c r="N29" s="163" t="n">
        <v>10</v>
      </c>
      <c r="O29" s="163" t="n">
        <v>12</v>
      </c>
      <c r="P29" s="163" t="n">
        <v>10</v>
      </c>
      <c r="Q29" s="163" t="n">
        <v>11</v>
      </c>
      <c r="R29" s="163" t="n">
        <v>20</v>
      </c>
      <c r="S29" s="163" t="n">
        <v>23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324</v>
      </c>
      <c r="C31" s="164" t="n">
        <v>343</v>
      </c>
      <c r="D31" s="164" t="n">
        <v>362</v>
      </c>
      <c r="E31" s="164" t="n">
        <v>422</v>
      </c>
      <c r="F31" s="164" t="n">
        <v>462</v>
      </c>
      <c r="G31" s="164" t="n">
        <v>447</v>
      </c>
      <c r="H31" s="164" t="n">
        <v>472</v>
      </c>
      <c r="I31" s="164" t="n">
        <v>497</v>
      </c>
      <c r="J31" s="164" t="n">
        <v>484</v>
      </c>
      <c r="K31" s="164" t="n">
        <v>492</v>
      </c>
      <c r="L31" s="164" t="n">
        <v>481</v>
      </c>
      <c r="M31" s="164" t="n">
        <v>499</v>
      </c>
      <c r="N31" s="164" t="n">
        <v>543</v>
      </c>
      <c r="O31" s="164" t="n">
        <v>491</v>
      </c>
      <c r="P31" s="164" t="n">
        <v>503</v>
      </c>
      <c r="Q31" s="164" t="n">
        <v>517</v>
      </c>
      <c r="R31" s="164" t="n">
        <v>555</v>
      </c>
      <c r="S31" s="164" t="n">
        <v>516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O36" s="163"/>
      <c r="T36" s="96"/>
    </row>
    <row r="37" customFormat="false" ht="12.75" hidden="false" customHeight="true" outlineLevel="0" collapsed="false">
      <c r="O37" s="163"/>
      <c r="T37" s="96"/>
    </row>
    <row r="38" customFormat="false" ht="12.75" hidden="false" customHeight="true" outlineLevel="0" collapsed="false">
      <c r="O38" s="163"/>
      <c r="T38" s="96"/>
    </row>
    <row r="39" customFormat="false" ht="12.75" hidden="false" customHeight="true" outlineLevel="0" collapsed="false">
      <c r="O39" s="163"/>
      <c r="T39" s="96"/>
    </row>
    <row r="40" customFormat="false" ht="12.75" hidden="false" customHeight="true" outlineLevel="0" collapsed="false">
      <c r="O40" s="163"/>
      <c r="T40" s="96"/>
    </row>
    <row r="41" customFormat="false" ht="12.75" hidden="false" customHeight="true" outlineLevel="0" collapsed="false">
      <c r="O41" s="163"/>
      <c r="T41" s="96"/>
    </row>
    <row r="42" customFormat="false" ht="12.75" hidden="false" customHeight="true" outlineLevel="0" collapsed="false">
      <c r="O42" s="163"/>
    </row>
    <row r="43" customFormat="false" ht="12.75" hidden="false" customHeight="true" outlineLevel="0" collapsed="false">
      <c r="O43" s="163"/>
    </row>
    <row r="44" customFormat="false" ht="12.75" hidden="false" customHeight="true" outlineLevel="0" collapsed="false">
      <c r="O44" s="163"/>
    </row>
    <row r="45" customFormat="false" ht="12.75" hidden="false" customHeight="true" outlineLevel="0" collapsed="false">
      <c r="O45" s="163"/>
    </row>
    <row r="46" customFormat="false" ht="12.75" hidden="false" customHeight="true" outlineLevel="0" collapsed="false">
      <c r="O46" s="163"/>
    </row>
    <row r="47" customFormat="false" ht="12.75" hidden="false" customHeight="true" outlineLevel="0" collapsed="false">
      <c r="O47" s="163"/>
    </row>
    <row r="48" customFormat="false" ht="12.75" hidden="false" customHeight="true" outlineLevel="0" collapsed="false">
      <c r="O48" s="163"/>
    </row>
    <row r="49" customFormat="false" ht="12.75" hidden="false" customHeight="true" outlineLevel="0" collapsed="false">
      <c r="O49" s="163"/>
    </row>
    <row r="50" customFormat="false" ht="12.75" hidden="false" customHeight="true" outlineLevel="0" collapsed="false">
      <c r="O50" s="163"/>
    </row>
    <row r="51" customFormat="false" ht="12.75" hidden="false" customHeight="true" outlineLevel="0" collapsed="false">
      <c r="O51" s="163"/>
    </row>
    <row r="52" customFormat="false" ht="12.75" hidden="false" customHeight="true" outlineLevel="0" collapsed="false">
      <c r="O52" s="163"/>
    </row>
    <row r="53" customFormat="false" ht="12.75" hidden="false" customHeight="true" outlineLevel="0" collapsed="false">
      <c r="O53" s="163"/>
    </row>
    <row r="54" customFormat="false" ht="12.75" hidden="false" customHeight="true" outlineLevel="0" collapsed="false">
      <c r="O54" s="163"/>
    </row>
    <row r="55" customFormat="false" ht="12.75" hidden="false" customHeight="true" outlineLevel="0" collapsed="false">
      <c r="O55" s="163"/>
    </row>
    <row r="56" customFormat="false" ht="12.75" hidden="false" customHeight="true" outlineLevel="0" collapsed="false">
      <c r="O56" s="16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8 -"</f>
        <v>- 98 -</v>
      </c>
    </row>
    <row r="2" customFormat="false" ht="12.75" hidden="false" customHeight="true" outlineLevel="0" collapsed="false">
      <c r="A2" s="95" t="s">
        <v>53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3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3" t="n">
        <v>0</v>
      </c>
      <c r="C11" s="163" t="n">
        <v>0</v>
      </c>
      <c r="D11" s="163" t="n">
        <v>1</v>
      </c>
      <c r="E11" s="163" t="n">
        <v>2</v>
      </c>
      <c r="F11" s="163" t="n">
        <v>0</v>
      </c>
      <c r="G11" s="163" t="n">
        <v>0</v>
      </c>
      <c r="H11" s="163" t="n">
        <v>2</v>
      </c>
      <c r="I11" s="163" t="n">
        <v>1</v>
      </c>
      <c r="J11" s="163" t="n">
        <v>0</v>
      </c>
      <c r="K11" s="163" t="n">
        <v>0</v>
      </c>
      <c r="L11" s="163" t="n">
        <v>1</v>
      </c>
      <c r="M11" s="163" t="n">
        <v>0</v>
      </c>
      <c r="N11" s="163" t="n">
        <v>1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2</v>
      </c>
      <c r="D12" s="163" t="n">
        <v>0</v>
      </c>
      <c r="E12" s="163" t="n">
        <v>0</v>
      </c>
      <c r="F12" s="163" t="n">
        <v>0</v>
      </c>
      <c r="G12" s="163" t="n">
        <v>1</v>
      </c>
      <c r="H12" s="163" t="n">
        <v>1</v>
      </c>
      <c r="I12" s="163" t="n">
        <v>0</v>
      </c>
      <c r="J12" s="163" t="n">
        <v>0</v>
      </c>
      <c r="K12" s="163" t="n">
        <v>0</v>
      </c>
      <c r="L12" s="163" t="n">
        <v>0</v>
      </c>
      <c r="M12" s="163" t="n">
        <v>0</v>
      </c>
      <c r="N12" s="163" t="n">
        <v>0</v>
      </c>
      <c r="O12" s="163" t="n">
        <v>1</v>
      </c>
      <c r="P12" s="163" t="n">
        <v>1</v>
      </c>
      <c r="Q12" s="163" t="n">
        <v>0</v>
      </c>
      <c r="R12" s="163" t="n">
        <v>1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2</v>
      </c>
      <c r="C13" s="163" t="n">
        <v>1</v>
      </c>
      <c r="D13" s="163" t="n">
        <v>2</v>
      </c>
      <c r="E13" s="163" t="n">
        <v>6</v>
      </c>
      <c r="F13" s="163" t="n">
        <v>1</v>
      </c>
      <c r="G13" s="163" t="n">
        <v>0</v>
      </c>
      <c r="H13" s="163" t="n">
        <v>0</v>
      </c>
      <c r="I13" s="163" t="n">
        <v>1</v>
      </c>
      <c r="J13" s="163" t="n">
        <v>0</v>
      </c>
      <c r="K13" s="163" t="n">
        <v>0</v>
      </c>
      <c r="L13" s="163" t="n">
        <v>0</v>
      </c>
      <c r="M13" s="163" t="n">
        <v>0</v>
      </c>
      <c r="N13" s="163" t="n">
        <v>0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0</v>
      </c>
      <c r="T13" s="96"/>
    </row>
    <row r="14" customFormat="false" ht="12.75" hidden="false" customHeight="true" outlineLevel="0" collapsed="false">
      <c r="A14" s="113" t="s">
        <v>363</v>
      </c>
      <c r="B14" s="163" t="n">
        <v>5</v>
      </c>
      <c r="C14" s="163" t="n">
        <v>3</v>
      </c>
      <c r="D14" s="163" t="n">
        <v>3</v>
      </c>
      <c r="E14" s="163" t="n">
        <v>0</v>
      </c>
      <c r="F14" s="163" t="n">
        <v>1</v>
      </c>
      <c r="G14" s="163" t="n">
        <v>2</v>
      </c>
      <c r="H14" s="163" t="n">
        <v>2</v>
      </c>
      <c r="I14" s="163" t="n">
        <v>1</v>
      </c>
      <c r="J14" s="163" t="n">
        <v>2</v>
      </c>
      <c r="K14" s="163" t="n">
        <v>0</v>
      </c>
      <c r="L14" s="163" t="n">
        <v>1</v>
      </c>
      <c r="M14" s="163" t="n">
        <v>2</v>
      </c>
      <c r="N14" s="163" t="n">
        <v>0</v>
      </c>
      <c r="O14" s="163" t="n">
        <v>1</v>
      </c>
      <c r="P14" s="163" t="n">
        <v>1</v>
      </c>
      <c r="Q14" s="163" t="n">
        <v>0</v>
      </c>
      <c r="R14" s="163" t="n">
        <v>2</v>
      </c>
      <c r="S14" s="163" t="n">
        <v>1</v>
      </c>
      <c r="T14" s="96"/>
    </row>
    <row r="15" customFormat="false" ht="12.75" hidden="false" customHeight="true" outlineLevel="0" collapsed="false">
      <c r="A15" s="113" t="s">
        <v>364</v>
      </c>
      <c r="B15" s="163" t="n">
        <v>3</v>
      </c>
      <c r="C15" s="163" t="n">
        <v>5</v>
      </c>
      <c r="D15" s="163" t="n">
        <v>3</v>
      </c>
      <c r="E15" s="163" t="n">
        <v>4</v>
      </c>
      <c r="F15" s="163" t="n">
        <v>3</v>
      </c>
      <c r="G15" s="163" t="n">
        <v>2</v>
      </c>
      <c r="H15" s="163" t="n">
        <v>1</v>
      </c>
      <c r="I15" s="163" t="n">
        <v>3</v>
      </c>
      <c r="J15" s="163" t="n">
        <v>0</v>
      </c>
      <c r="K15" s="163" t="n">
        <v>1</v>
      </c>
      <c r="L15" s="163" t="n">
        <v>1</v>
      </c>
      <c r="M15" s="163" t="n">
        <v>0</v>
      </c>
      <c r="N15" s="163" t="n">
        <v>2</v>
      </c>
      <c r="O15" s="163" t="n">
        <v>2</v>
      </c>
      <c r="P15" s="163" t="n">
        <v>1</v>
      </c>
      <c r="Q15" s="163" t="n">
        <v>1</v>
      </c>
      <c r="R15" s="163" t="n">
        <v>0</v>
      </c>
      <c r="S15" s="163" t="n">
        <v>2</v>
      </c>
      <c r="T15" s="96"/>
    </row>
    <row r="16" customFormat="false" ht="12.75" hidden="false" customHeight="true" outlineLevel="0" collapsed="false">
      <c r="A16" s="113" t="s">
        <v>365</v>
      </c>
      <c r="B16" s="163" t="n">
        <v>4</v>
      </c>
      <c r="C16" s="163" t="n">
        <v>1</v>
      </c>
      <c r="D16" s="163" t="n">
        <v>3</v>
      </c>
      <c r="E16" s="163" t="n">
        <v>4</v>
      </c>
      <c r="F16" s="163" t="n">
        <v>4</v>
      </c>
      <c r="G16" s="163" t="n">
        <v>0</v>
      </c>
      <c r="H16" s="163" t="n">
        <v>1</v>
      </c>
      <c r="I16" s="163" t="n">
        <v>6</v>
      </c>
      <c r="J16" s="163" t="n">
        <v>0</v>
      </c>
      <c r="K16" s="163" t="n">
        <v>1</v>
      </c>
      <c r="L16" s="163" t="n">
        <v>0</v>
      </c>
      <c r="M16" s="163" t="n">
        <v>0</v>
      </c>
      <c r="N16" s="163" t="n">
        <v>1</v>
      </c>
      <c r="O16" s="163" t="n">
        <v>3</v>
      </c>
      <c r="P16" s="163" t="n">
        <v>0</v>
      </c>
      <c r="Q16" s="163" t="n">
        <v>2</v>
      </c>
      <c r="R16" s="163" t="n">
        <v>3</v>
      </c>
      <c r="S16" s="163" t="n">
        <v>0</v>
      </c>
      <c r="T16" s="96"/>
    </row>
    <row r="17" customFormat="false" ht="12.75" hidden="false" customHeight="true" outlineLevel="0" collapsed="false">
      <c r="A17" s="113" t="s">
        <v>366</v>
      </c>
      <c r="B17" s="163" t="n">
        <v>6</v>
      </c>
      <c r="C17" s="163" t="n">
        <v>6</v>
      </c>
      <c r="D17" s="163" t="n">
        <v>4</v>
      </c>
      <c r="E17" s="163" t="n">
        <v>3</v>
      </c>
      <c r="F17" s="163" t="n">
        <v>3</v>
      </c>
      <c r="G17" s="163" t="n">
        <v>1</v>
      </c>
      <c r="H17" s="163" t="n">
        <v>4</v>
      </c>
      <c r="I17" s="163" t="n">
        <v>2</v>
      </c>
      <c r="J17" s="163" t="n">
        <v>1</v>
      </c>
      <c r="K17" s="163" t="n">
        <v>3</v>
      </c>
      <c r="L17" s="163" t="n">
        <v>3</v>
      </c>
      <c r="M17" s="163" t="n">
        <v>0</v>
      </c>
      <c r="N17" s="163" t="n">
        <v>2</v>
      </c>
      <c r="O17" s="163" t="n">
        <v>0</v>
      </c>
      <c r="P17" s="163" t="n">
        <v>2</v>
      </c>
      <c r="Q17" s="163" t="n">
        <v>0</v>
      </c>
      <c r="R17" s="163" t="n">
        <v>2</v>
      </c>
      <c r="S17" s="163" t="n">
        <v>1</v>
      </c>
      <c r="T17" s="96"/>
    </row>
    <row r="18" customFormat="false" ht="12.75" hidden="false" customHeight="true" outlineLevel="0" collapsed="false">
      <c r="A18" s="113" t="s">
        <v>367</v>
      </c>
      <c r="B18" s="163" t="n">
        <v>6</v>
      </c>
      <c r="C18" s="163" t="n">
        <v>3</v>
      </c>
      <c r="D18" s="163" t="n">
        <v>6</v>
      </c>
      <c r="E18" s="163" t="n">
        <v>8</v>
      </c>
      <c r="F18" s="163" t="n">
        <v>3</v>
      </c>
      <c r="G18" s="163" t="n">
        <v>4</v>
      </c>
      <c r="H18" s="163" t="n">
        <v>3</v>
      </c>
      <c r="I18" s="163" t="n">
        <v>3</v>
      </c>
      <c r="J18" s="163" t="n">
        <v>3</v>
      </c>
      <c r="K18" s="163" t="n">
        <v>2</v>
      </c>
      <c r="L18" s="163" t="n">
        <v>1</v>
      </c>
      <c r="M18" s="163" t="n">
        <v>2</v>
      </c>
      <c r="N18" s="163" t="n">
        <v>3</v>
      </c>
      <c r="O18" s="163" t="n">
        <v>3</v>
      </c>
      <c r="P18" s="163" t="n">
        <v>0</v>
      </c>
      <c r="Q18" s="163" t="n">
        <v>1</v>
      </c>
      <c r="R18" s="163" t="n">
        <v>2</v>
      </c>
      <c r="S18" s="163" t="n">
        <v>2</v>
      </c>
      <c r="T18" s="96"/>
    </row>
    <row r="19" customFormat="false" ht="12.75" hidden="false" customHeight="true" outlineLevel="0" collapsed="false">
      <c r="A19" s="113" t="s">
        <v>368</v>
      </c>
      <c r="B19" s="163" t="n">
        <v>4</v>
      </c>
      <c r="C19" s="163" t="n">
        <v>5</v>
      </c>
      <c r="D19" s="163" t="n">
        <v>2</v>
      </c>
      <c r="E19" s="163" t="n">
        <v>5</v>
      </c>
      <c r="F19" s="163" t="n">
        <v>7</v>
      </c>
      <c r="G19" s="163" t="n">
        <v>6</v>
      </c>
      <c r="H19" s="163" t="n">
        <v>6</v>
      </c>
      <c r="I19" s="163" t="n">
        <v>9</v>
      </c>
      <c r="J19" s="163" t="n">
        <v>6</v>
      </c>
      <c r="K19" s="163" t="n">
        <v>6</v>
      </c>
      <c r="L19" s="163" t="n">
        <v>5</v>
      </c>
      <c r="M19" s="163" t="n">
        <v>3</v>
      </c>
      <c r="N19" s="163" t="n">
        <v>7</v>
      </c>
      <c r="O19" s="163" t="n">
        <v>6</v>
      </c>
      <c r="P19" s="163" t="n">
        <v>2</v>
      </c>
      <c r="Q19" s="163" t="n">
        <v>7</v>
      </c>
      <c r="R19" s="163" t="n">
        <v>1</v>
      </c>
      <c r="S19" s="163" t="n">
        <v>3</v>
      </c>
      <c r="T19" s="96"/>
    </row>
    <row r="20" customFormat="false" ht="12.75" hidden="false" customHeight="true" outlineLevel="0" collapsed="false">
      <c r="A20" s="113" t="s">
        <v>369</v>
      </c>
      <c r="B20" s="163" t="n">
        <v>7</v>
      </c>
      <c r="C20" s="163" t="n">
        <v>9</v>
      </c>
      <c r="D20" s="163" t="n">
        <v>15</v>
      </c>
      <c r="E20" s="163" t="n">
        <v>6</v>
      </c>
      <c r="F20" s="163" t="n">
        <v>8</v>
      </c>
      <c r="G20" s="163" t="n">
        <v>8</v>
      </c>
      <c r="H20" s="163" t="n">
        <v>6</v>
      </c>
      <c r="I20" s="163" t="n">
        <v>9</v>
      </c>
      <c r="J20" s="163" t="n">
        <v>8</v>
      </c>
      <c r="K20" s="163" t="n">
        <v>4</v>
      </c>
      <c r="L20" s="163" t="n">
        <v>8</v>
      </c>
      <c r="M20" s="163" t="n">
        <v>7</v>
      </c>
      <c r="N20" s="163" t="n">
        <v>8</v>
      </c>
      <c r="O20" s="163" t="n">
        <v>6</v>
      </c>
      <c r="P20" s="163" t="n">
        <v>6</v>
      </c>
      <c r="Q20" s="163" t="n">
        <v>5</v>
      </c>
      <c r="R20" s="163" t="n">
        <v>10</v>
      </c>
      <c r="S20" s="163" t="n">
        <v>5</v>
      </c>
      <c r="T20" s="96"/>
    </row>
    <row r="21" customFormat="false" ht="12.75" hidden="false" customHeight="true" outlineLevel="0" collapsed="false">
      <c r="A21" s="113" t="s">
        <v>370</v>
      </c>
      <c r="B21" s="163" t="n">
        <v>10</v>
      </c>
      <c r="C21" s="163" t="n">
        <v>15</v>
      </c>
      <c r="D21" s="163" t="n">
        <v>18</v>
      </c>
      <c r="E21" s="163" t="n">
        <v>13</v>
      </c>
      <c r="F21" s="163" t="n">
        <v>14</v>
      </c>
      <c r="G21" s="163" t="n">
        <v>12</v>
      </c>
      <c r="H21" s="163" t="n">
        <v>14</v>
      </c>
      <c r="I21" s="163" t="n">
        <v>12</v>
      </c>
      <c r="J21" s="163" t="n">
        <v>10</v>
      </c>
      <c r="K21" s="163" t="n">
        <v>13</v>
      </c>
      <c r="L21" s="163" t="n">
        <v>7</v>
      </c>
      <c r="M21" s="163" t="n">
        <v>9</v>
      </c>
      <c r="N21" s="163" t="n">
        <v>11</v>
      </c>
      <c r="O21" s="163" t="n">
        <v>12</v>
      </c>
      <c r="P21" s="163" t="n">
        <v>10</v>
      </c>
      <c r="Q21" s="163" t="n">
        <v>12</v>
      </c>
      <c r="R21" s="163" t="n">
        <v>11</v>
      </c>
      <c r="S21" s="163" t="n">
        <v>9</v>
      </c>
      <c r="T21" s="96"/>
    </row>
    <row r="22" customFormat="false" ht="12.75" hidden="false" customHeight="true" outlineLevel="0" collapsed="false">
      <c r="A22" s="113" t="s">
        <v>371</v>
      </c>
      <c r="B22" s="163" t="n">
        <v>14</v>
      </c>
      <c r="C22" s="163" t="n">
        <v>12</v>
      </c>
      <c r="D22" s="163" t="n">
        <v>15</v>
      </c>
      <c r="E22" s="163" t="n">
        <v>17</v>
      </c>
      <c r="F22" s="163" t="n">
        <v>25</v>
      </c>
      <c r="G22" s="163" t="n">
        <v>22</v>
      </c>
      <c r="H22" s="163" t="n">
        <v>21</v>
      </c>
      <c r="I22" s="163" t="n">
        <v>18</v>
      </c>
      <c r="J22" s="163" t="n">
        <v>18</v>
      </c>
      <c r="K22" s="163" t="n">
        <v>16</v>
      </c>
      <c r="L22" s="163" t="n">
        <v>16</v>
      </c>
      <c r="M22" s="163" t="n">
        <v>8</v>
      </c>
      <c r="N22" s="163" t="n">
        <v>10</v>
      </c>
      <c r="O22" s="163" t="n">
        <v>10</v>
      </c>
      <c r="P22" s="163" t="n">
        <v>15</v>
      </c>
      <c r="Q22" s="163" t="n">
        <v>17</v>
      </c>
      <c r="R22" s="163" t="n">
        <v>14</v>
      </c>
      <c r="S22" s="163" t="n">
        <v>10</v>
      </c>
      <c r="T22" s="96"/>
    </row>
    <row r="23" customFormat="false" ht="12.75" hidden="false" customHeight="true" outlineLevel="0" collapsed="false">
      <c r="A23" s="113" t="s">
        <v>372</v>
      </c>
      <c r="B23" s="163" t="n">
        <v>15</v>
      </c>
      <c r="C23" s="163" t="n">
        <v>18</v>
      </c>
      <c r="D23" s="163" t="n">
        <v>21</v>
      </c>
      <c r="E23" s="163" t="n">
        <v>23</v>
      </c>
      <c r="F23" s="163" t="n">
        <v>29</v>
      </c>
      <c r="G23" s="163" t="n">
        <v>28</v>
      </c>
      <c r="H23" s="163" t="n">
        <v>31</v>
      </c>
      <c r="I23" s="163" t="n">
        <v>26</v>
      </c>
      <c r="J23" s="163" t="n">
        <v>26</v>
      </c>
      <c r="K23" s="163" t="n">
        <v>26</v>
      </c>
      <c r="L23" s="163" t="n">
        <v>28</v>
      </c>
      <c r="M23" s="163" t="n">
        <v>24</v>
      </c>
      <c r="N23" s="163" t="n">
        <v>27</v>
      </c>
      <c r="O23" s="163" t="n">
        <v>11</v>
      </c>
      <c r="P23" s="163" t="n">
        <v>24</v>
      </c>
      <c r="Q23" s="163" t="n">
        <v>26</v>
      </c>
      <c r="R23" s="163" t="n">
        <v>26</v>
      </c>
      <c r="S23" s="163" t="n">
        <v>19</v>
      </c>
      <c r="T23" s="96"/>
    </row>
    <row r="24" customFormat="false" ht="12.75" hidden="false" customHeight="true" outlineLevel="0" collapsed="false">
      <c r="A24" s="113" t="s">
        <v>373</v>
      </c>
      <c r="B24" s="163" t="n">
        <v>18</v>
      </c>
      <c r="C24" s="163" t="n">
        <v>16</v>
      </c>
      <c r="D24" s="163" t="n">
        <v>31</v>
      </c>
      <c r="E24" s="163" t="n">
        <v>28</v>
      </c>
      <c r="F24" s="163" t="n">
        <v>39</v>
      </c>
      <c r="G24" s="163" t="n">
        <v>35</v>
      </c>
      <c r="H24" s="163" t="n">
        <v>27</v>
      </c>
      <c r="I24" s="163" t="n">
        <v>33</v>
      </c>
      <c r="J24" s="163" t="n">
        <v>48</v>
      </c>
      <c r="K24" s="163" t="n">
        <v>38</v>
      </c>
      <c r="L24" s="163" t="n">
        <v>39</v>
      </c>
      <c r="M24" s="163" t="n">
        <v>50</v>
      </c>
      <c r="N24" s="163" t="n">
        <v>55</v>
      </c>
      <c r="O24" s="163" t="n">
        <v>39</v>
      </c>
      <c r="P24" s="163" t="n">
        <v>38</v>
      </c>
      <c r="Q24" s="163" t="n">
        <v>35</v>
      </c>
      <c r="R24" s="163" t="n">
        <v>43</v>
      </c>
      <c r="S24" s="163" t="n">
        <v>33</v>
      </c>
      <c r="T24" s="96"/>
    </row>
    <row r="25" customFormat="false" ht="12.75" hidden="false" customHeight="true" outlineLevel="0" collapsed="false">
      <c r="A25" s="113" t="s">
        <v>374</v>
      </c>
      <c r="B25" s="163" t="n">
        <v>38</v>
      </c>
      <c r="C25" s="163" t="n">
        <v>34</v>
      </c>
      <c r="D25" s="163" t="n">
        <v>17</v>
      </c>
      <c r="E25" s="163" t="n">
        <v>31</v>
      </c>
      <c r="F25" s="163" t="n">
        <v>36</v>
      </c>
      <c r="G25" s="163" t="n">
        <v>35</v>
      </c>
      <c r="H25" s="163" t="n">
        <v>41</v>
      </c>
      <c r="I25" s="163" t="n">
        <v>30</v>
      </c>
      <c r="J25" s="163" t="n">
        <v>42</v>
      </c>
      <c r="K25" s="163" t="n">
        <v>52</v>
      </c>
      <c r="L25" s="163" t="n">
        <v>42</v>
      </c>
      <c r="M25" s="163" t="n">
        <v>57</v>
      </c>
      <c r="N25" s="163" t="n">
        <v>61</v>
      </c>
      <c r="O25" s="163" t="n">
        <v>38</v>
      </c>
      <c r="P25" s="163" t="n">
        <v>47</v>
      </c>
      <c r="Q25" s="163" t="n">
        <v>55</v>
      </c>
      <c r="R25" s="163" t="n">
        <v>61</v>
      </c>
      <c r="S25" s="163" t="n">
        <v>52</v>
      </c>
      <c r="T25" s="96"/>
    </row>
    <row r="26" customFormat="false" ht="12.75" hidden="false" customHeight="true" outlineLevel="0" collapsed="false">
      <c r="A26" s="113" t="s">
        <v>375</v>
      </c>
      <c r="B26" s="163" t="n">
        <v>21</v>
      </c>
      <c r="C26" s="163" t="n">
        <v>19</v>
      </c>
      <c r="D26" s="163" t="n">
        <v>28</v>
      </c>
      <c r="E26" s="163" t="n">
        <v>16</v>
      </c>
      <c r="F26" s="163" t="n">
        <v>31</v>
      </c>
      <c r="G26" s="163" t="n">
        <v>32</v>
      </c>
      <c r="H26" s="163" t="n">
        <v>40</v>
      </c>
      <c r="I26" s="163" t="n">
        <v>38</v>
      </c>
      <c r="J26" s="163" t="n">
        <v>38</v>
      </c>
      <c r="K26" s="163" t="n">
        <v>46</v>
      </c>
      <c r="L26" s="163" t="n">
        <v>39</v>
      </c>
      <c r="M26" s="163" t="n">
        <v>48</v>
      </c>
      <c r="N26" s="163" t="n">
        <v>54</v>
      </c>
      <c r="O26" s="163" t="n">
        <v>54</v>
      </c>
      <c r="P26" s="163" t="n">
        <v>54</v>
      </c>
      <c r="Q26" s="163" t="n">
        <v>56</v>
      </c>
      <c r="R26" s="163" t="n">
        <v>52</v>
      </c>
      <c r="S26" s="163" t="n">
        <v>48</v>
      </c>
      <c r="T26" s="96"/>
    </row>
    <row r="27" customFormat="false" ht="12.75" hidden="false" customHeight="true" outlineLevel="0" collapsed="false">
      <c r="A27" s="113" t="s">
        <v>376</v>
      </c>
      <c r="B27" s="163" t="n">
        <v>2</v>
      </c>
      <c r="C27" s="163" t="n">
        <v>9</v>
      </c>
      <c r="D27" s="163" t="n">
        <v>16</v>
      </c>
      <c r="E27" s="163" t="n">
        <v>19</v>
      </c>
      <c r="F27" s="163" t="n">
        <v>19</v>
      </c>
      <c r="G27" s="163" t="n">
        <v>10</v>
      </c>
      <c r="H27" s="163" t="n">
        <v>13</v>
      </c>
      <c r="I27" s="163" t="n">
        <v>29</v>
      </c>
      <c r="J27" s="163" t="n">
        <v>23</v>
      </c>
      <c r="K27" s="163" t="n">
        <v>27</v>
      </c>
      <c r="L27" s="163" t="n">
        <v>31</v>
      </c>
      <c r="M27" s="163" t="n">
        <v>27</v>
      </c>
      <c r="N27" s="163" t="n">
        <v>31</v>
      </c>
      <c r="O27" s="163" t="n">
        <v>40</v>
      </c>
      <c r="P27" s="163" t="n">
        <v>35</v>
      </c>
      <c r="Q27" s="163" t="n">
        <v>35</v>
      </c>
      <c r="R27" s="163" t="n">
        <v>50</v>
      </c>
      <c r="S27" s="163" t="n">
        <v>38</v>
      </c>
      <c r="T27" s="96"/>
    </row>
    <row r="28" customFormat="false" ht="12.75" hidden="false" customHeight="true" outlineLevel="0" collapsed="false">
      <c r="A28" s="113" t="s">
        <v>377</v>
      </c>
      <c r="B28" s="163" t="n">
        <v>1</v>
      </c>
      <c r="C28" s="163" t="n">
        <v>3</v>
      </c>
      <c r="D28" s="163" t="n">
        <v>5</v>
      </c>
      <c r="E28" s="163" t="n">
        <v>5</v>
      </c>
      <c r="F28" s="163" t="n">
        <v>14</v>
      </c>
      <c r="G28" s="163" t="n">
        <v>17</v>
      </c>
      <c r="H28" s="163" t="n">
        <v>17</v>
      </c>
      <c r="I28" s="163" t="n">
        <v>14</v>
      </c>
      <c r="J28" s="163" t="n">
        <v>6</v>
      </c>
      <c r="K28" s="163" t="n">
        <v>8</v>
      </c>
      <c r="L28" s="163" t="n">
        <v>4</v>
      </c>
      <c r="M28" s="163" t="n">
        <v>9</v>
      </c>
      <c r="N28" s="163" t="n">
        <v>18</v>
      </c>
      <c r="O28" s="163" t="n">
        <v>13</v>
      </c>
      <c r="P28" s="163" t="n">
        <v>16</v>
      </c>
      <c r="Q28" s="163" t="n">
        <v>15</v>
      </c>
      <c r="R28" s="163" t="n">
        <v>17</v>
      </c>
      <c r="S28" s="163" t="n">
        <v>28</v>
      </c>
      <c r="T28" s="96"/>
    </row>
    <row r="29" customFormat="false" ht="12.75" hidden="false" customHeight="true" outlineLevel="0" collapsed="false">
      <c r="A29" s="113" t="s">
        <v>378</v>
      </c>
      <c r="B29" s="163" t="n">
        <v>1</v>
      </c>
      <c r="C29" s="163" t="n">
        <v>0</v>
      </c>
      <c r="D29" s="163" t="n">
        <v>1</v>
      </c>
      <c r="E29" s="163" t="n">
        <v>2</v>
      </c>
      <c r="F29" s="163" t="n">
        <v>1</v>
      </c>
      <c r="G29" s="163" t="n">
        <v>2</v>
      </c>
      <c r="H29" s="163" t="n">
        <v>5</v>
      </c>
      <c r="I29" s="163" t="n">
        <v>4</v>
      </c>
      <c r="J29" s="163" t="n">
        <v>9</v>
      </c>
      <c r="K29" s="163" t="n">
        <v>3</v>
      </c>
      <c r="L29" s="163" t="n">
        <v>4</v>
      </c>
      <c r="M29" s="163" t="n">
        <v>5</v>
      </c>
      <c r="N29" s="163" t="n">
        <v>4</v>
      </c>
      <c r="O29" s="163" t="n">
        <v>1</v>
      </c>
      <c r="P29" s="163" t="n">
        <v>2</v>
      </c>
      <c r="Q29" s="163" t="n">
        <v>4</v>
      </c>
      <c r="R29" s="163" t="n">
        <v>8</v>
      </c>
      <c r="S29" s="163" t="n">
        <v>4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157</v>
      </c>
      <c r="C31" s="164" t="n">
        <v>161</v>
      </c>
      <c r="D31" s="164" t="n">
        <v>191</v>
      </c>
      <c r="E31" s="164" t="n">
        <v>192</v>
      </c>
      <c r="F31" s="164" t="n">
        <v>238</v>
      </c>
      <c r="G31" s="164" t="n">
        <v>217</v>
      </c>
      <c r="H31" s="164" t="n">
        <v>235</v>
      </c>
      <c r="I31" s="164" t="n">
        <v>239</v>
      </c>
      <c r="J31" s="164" t="n">
        <v>240</v>
      </c>
      <c r="K31" s="164" t="n">
        <v>246</v>
      </c>
      <c r="L31" s="164" t="n">
        <v>230</v>
      </c>
      <c r="M31" s="164" t="n">
        <v>251</v>
      </c>
      <c r="N31" s="164" t="n">
        <v>295</v>
      </c>
      <c r="O31" s="164" t="n">
        <v>240</v>
      </c>
      <c r="P31" s="164" t="n">
        <v>254</v>
      </c>
      <c r="Q31" s="164" t="n">
        <v>271</v>
      </c>
      <c r="R31" s="164" t="n">
        <v>303</v>
      </c>
      <c r="S31" s="164" t="n">
        <v>255</v>
      </c>
      <c r="T31" s="96"/>
      <c r="U31" s="93"/>
    </row>
    <row r="32" customFormat="false" ht="12.75" hidden="false" customHeight="true" outlineLevel="0" collapsed="false">
      <c r="B32" s="163"/>
      <c r="C32" s="163"/>
      <c r="D32" s="163"/>
      <c r="E32" s="163"/>
      <c r="F32" s="163"/>
      <c r="G32" s="163"/>
      <c r="H32" s="163"/>
      <c r="I32" s="163"/>
      <c r="J32" s="163"/>
      <c r="K32" s="163"/>
      <c r="L32" s="163"/>
      <c r="M32" s="163"/>
      <c r="N32" s="163"/>
      <c r="O32" s="163"/>
      <c r="P32" s="163"/>
      <c r="Q32" s="163"/>
      <c r="R32" s="163"/>
      <c r="S32" s="163"/>
      <c r="T32" s="96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P36" s="163"/>
      <c r="T36" s="96"/>
    </row>
    <row r="37" customFormat="false" ht="12.75" hidden="false" customHeight="true" outlineLevel="0" collapsed="false">
      <c r="P37" s="163"/>
      <c r="T37" s="96"/>
    </row>
    <row r="38" customFormat="false" ht="12.75" hidden="false" customHeight="true" outlineLevel="0" collapsed="false">
      <c r="P38" s="163"/>
      <c r="T38" s="96"/>
    </row>
    <row r="39" customFormat="false" ht="12.75" hidden="false" customHeight="true" outlineLevel="0" collapsed="false">
      <c r="P39" s="163"/>
      <c r="T39" s="96"/>
    </row>
    <row r="40" customFormat="false" ht="12.75" hidden="false" customHeight="true" outlineLevel="0" collapsed="false">
      <c r="P40" s="163"/>
      <c r="T40" s="96"/>
    </row>
    <row r="41" customFormat="false" ht="12.75" hidden="false" customHeight="false" outlineLevel="0" collapsed="false">
      <c r="P41" s="163"/>
      <c r="T41" s="96"/>
    </row>
    <row r="42" customFormat="false" ht="12.75" hidden="false" customHeight="false" outlineLevel="0" collapsed="false">
      <c r="P42" s="163"/>
    </row>
    <row r="43" customFormat="false" ht="12.75" hidden="false" customHeight="false" outlineLevel="0" collapsed="false">
      <c r="P43" s="163"/>
    </row>
    <row r="44" customFormat="false" ht="12.75" hidden="false" customHeight="false" outlineLevel="0" collapsed="false">
      <c r="P44" s="163"/>
    </row>
    <row r="45" customFormat="false" ht="12.75" hidden="false" customHeight="false" outlineLevel="0" collapsed="false">
      <c r="P45" s="163"/>
    </row>
    <row r="46" customFormat="false" ht="12.75" hidden="false" customHeight="false" outlineLevel="0" collapsed="false">
      <c r="P46" s="163"/>
    </row>
    <row r="47" customFormat="false" ht="12.75" hidden="false" customHeight="false" outlineLevel="0" collapsed="false">
      <c r="P47" s="163"/>
    </row>
    <row r="48" customFormat="false" ht="12.75" hidden="false" customHeight="false" outlineLevel="0" collapsed="false">
      <c r="P48" s="163"/>
    </row>
    <row r="49" customFormat="false" ht="12.75" hidden="false" customHeight="false" outlineLevel="0" collapsed="false">
      <c r="P49" s="163"/>
    </row>
    <row r="50" customFormat="false" ht="12.75" hidden="false" customHeight="false" outlineLevel="0" collapsed="false">
      <c r="P50" s="163"/>
    </row>
    <row r="51" customFormat="false" ht="12.75" hidden="false" customHeight="false" outlineLevel="0" collapsed="false">
      <c r="P51" s="163"/>
    </row>
    <row r="52" customFormat="false" ht="12.75" hidden="false" customHeight="false" outlineLevel="0" collapsed="false">
      <c r="P52" s="163"/>
    </row>
    <row r="53" customFormat="false" ht="12.75" hidden="false" customHeight="false" outlineLevel="0" collapsed="false">
      <c r="P53" s="163"/>
    </row>
    <row r="54" customFormat="false" ht="12.75" hidden="false" customHeight="false" outlineLevel="0" collapsed="false">
      <c r="P54" s="163"/>
    </row>
    <row r="55" customFormat="false" ht="12.75" hidden="false" customHeight="false" outlineLevel="0" collapsed="false">
      <c r="P55" s="163"/>
    </row>
    <row r="56" customFormat="false" ht="12.75" hidden="false" customHeight="false" outlineLevel="0" collapsed="false">
      <c r="P56" s="16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99 -"</f>
        <v>- 99 -</v>
      </c>
    </row>
    <row r="2" customFormat="false" ht="12.75" hidden="false" customHeight="true" outlineLevel="0" collapsed="false">
      <c r="A2" s="95" t="s">
        <v>531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4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63" t="n">
        <v>1</v>
      </c>
      <c r="C11" s="163" t="n">
        <v>1</v>
      </c>
      <c r="D11" s="163" t="n">
        <v>4</v>
      </c>
      <c r="E11" s="163" t="n">
        <v>0</v>
      </c>
      <c r="F11" s="163" t="n">
        <v>0</v>
      </c>
      <c r="G11" s="163" t="n">
        <v>0</v>
      </c>
      <c r="H11" s="163" t="n">
        <v>0</v>
      </c>
      <c r="I11" s="163" t="n">
        <v>0</v>
      </c>
      <c r="J11" s="163" t="n">
        <v>1</v>
      </c>
      <c r="K11" s="163" t="n">
        <v>0</v>
      </c>
      <c r="L11" s="163" t="n">
        <v>2</v>
      </c>
      <c r="M11" s="163" t="n">
        <v>1</v>
      </c>
      <c r="N11" s="163" t="n">
        <v>1</v>
      </c>
      <c r="O11" s="163" t="n">
        <v>0</v>
      </c>
      <c r="P11" s="163" t="n">
        <v>0</v>
      </c>
      <c r="Q11" s="163" t="n">
        <v>0</v>
      </c>
      <c r="R11" s="163" t="n">
        <v>0</v>
      </c>
      <c r="S11" s="163" t="n">
        <v>0</v>
      </c>
      <c r="T11" s="96"/>
    </row>
    <row r="12" customFormat="false" ht="12.75" hidden="false" customHeight="true" outlineLevel="0" collapsed="false">
      <c r="A12" s="113" t="s">
        <v>361</v>
      </c>
      <c r="B12" s="163" t="n">
        <v>0</v>
      </c>
      <c r="C12" s="163" t="n">
        <v>1</v>
      </c>
      <c r="D12" s="163" t="n">
        <v>1</v>
      </c>
      <c r="E12" s="163" t="n">
        <v>0</v>
      </c>
      <c r="F12" s="163" t="n">
        <v>1</v>
      </c>
      <c r="G12" s="163" t="n">
        <v>0</v>
      </c>
      <c r="H12" s="163" t="n">
        <v>1</v>
      </c>
      <c r="I12" s="163" t="n">
        <v>0</v>
      </c>
      <c r="J12" s="163" t="n">
        <v>0</v>
      </c>
      <c r="K12" s="163" t="n">
        <v>1</v>
      </c>
      <c r="L12" s="163" t="n">
        <v>1</v>
      </c>
      <c r="M12" s="163" t="n">
        <v>0</v>
      </c>
      <c r="N12" s="163" t="n">
        <v>0</v>
      </c>
      <c r="O12" s="163" t="n">
        <v>0</v>
      </c>
      <c r="P12" s="163" t="n">
        <v>0</v>
      </c>
      <c r="Q12" s="163" t="n">
        <v>0</v>
      </c>
      <c r="R12" s="163" t="n">
        <v>1</v>
      </c>
      <c r="S12" s="163" t="n">
        <v>0</v>
      </c>
      <c r="T12" s="96"/>
    </row>
    <row r="13" customFormat="false" ht="12.75" hidden="false" customHeight="true" outlineLevel="0" collapsed="false">
      <c r="A13" s="115" t="s">
        <v>362</v>
      </c>
      <c r="B13" s="163" t="n">
        <v>2</v>
      </c>
      <c r="C13" s="163" t="n">
        <v>1</v>
      </c>
      <c r="D13" s="163" t="n">
        <v>1</v>
      </c>
      <c r="E13" s="163" t="n">
        <v>1</v>
      </c>
      <c r="F13" s="163" t="n">
        <v>1</v>
      </c>
      <c r="G13" s="163" t="n">
        <v>1</v>
      </c>
      <c r="H13" s="163" t="n">
        <v>2</v>
      </c>
      <c r="I13" s="163" t="n">
        <v>0</v>
      </c>
      <c r="J13" s="163" t="n">
        <v>0</v>
      </c>
      <c r="K13" s="163" t="n">
        <v>1</v>
      </c>
      <c r="L13" s="163" t="n">
        <v>1</v>
      </c>
      <c r="M13" s="163" t="n">
        <v>0</v>
      </c>
      <c r="N13" s="163" t="n">
        <v>1</v>
      </c>
      <c r="O13" s="163" t="n">
        <v>0</v>
      </c>
      <c r="P13" s="163" t="n">
        <v>0</v>
      </c>
      <c r="Q13" s="163" t="n">
        <v>0</v>
      </c>
      <c r="R13" s="163" t="n">
        <v>0</v>
      </c>
      <c r="S13" s="163" t="n">
        <v>1</v>
      </c>
      <c r="T13" s="96"/>
    </row>
    <row r="14" customFormat="false" ht="12.75" hidden="false" customHeight="true" outlineLevel="0" collapsed="false">
      <c r="A14" s="113" t="s">
        <v>363</v>
      </c>
      <c r="B14" s="163" t="n">
        <v>1</v>
      </c>
      <c r="C14" s="163" t="n">
        <v>7</v>
      </c>
      <c r="D14" s="163" t="n">
        <v>2</v>
      </c>
      <c r="E14" s="163" t="n">
        <v>0</v>
      </c>
      <c r="F14" s="163" t="n">
        <v>4</v>
      </c>
      <c r="G14" s="163" t="n">
        <v>2</v>
      </c>
      <c r="H14" s="163" t="n">
        <v>1</v>
      </c>
      <c r="I14" s="163" t="n">
        <v>2</v>
      </c>
      <c r="J14" s="163" t="n">
        <v>2</v>
      </c>
      <c r="K14" s="163" t="n">
        <v>1</v>
      </c>
      <c r="L14" s="163" t="n">
        <v>2</v>
      </c>
      <c r="M14" s="163" t="n">
        <v>0</v>
      </c>
      <c r="N14" s="163" t="n">
        <v>0</v>
      </c>
      <c r="O14" s="163" t="n">
        <v>1</v>
      </c>
      <c r="P14" s="163" t="n">
        <v>0</v>
      </c>
      <c r="Q14" s="163" t="n">
        <v>0</v>
      </c>
      <c r="R14" s="163" t="n">
        <v>1</v>
      </c>
      <c r="S14" s="163" t="n">
        <v>0</v>
      </c>
      <c r="T14" s="96"/>
    </row>
    <row r="15" customFormat="false" ht="12.75" hidden="false" customHeight="true" outlineLevel="0" collapsed="false">
      <c r="A15" s="113" t="s">
        <v>364</v>
      </c>
      <c r="B15" s="163" t="n">
        <v>4</v>
      </c>
      <c r="C15" s="163" t="n">
        <v>2</v>
      </c>
      <c r="D15" s="163" t="n">
        <v>1</v>
      </c>
      <c r="E15" s="163" t="n">
        <v>2</v>
      </c>
      <c r="F15" s="163" t="n">
        <v>0</v>
      </c>
      <c r="G15" s="163" t="n">
        <v>1</v>
      </c>
      <c r="H15" s="163" t="n">
        <v>0</v>
      </c>
      <c r="I15" s="163" t="n">
        <v>1</v>
      </c>
      <c r="J15" s="163" t="n">
        <v>2</v>
      </c>
      <c r="K15" s="163" t="n">
        <v>1</v>
      </c>
      <c r="L15" s="163" t="n">
        <v>2</v>
      </c>
      <c r="M15" s="163" t="n">
        <v>0</v>
      </c>
      <c r="N15" s="163" t="n">
        <v>0</v>
      </c>
      <c r="O15" s="163" t="n">
        <v>0</v>
      </c>
      <c r="P15" s="163" t="n">
        <v>1</v>
      </c>
      <c r="Q15" s="163" t="n">
        <v>0</v>
      </c>
      <c r="R15" s="163" t="n">
        <v>0</v>
      </c>
      <c r="S15" s="163" t="n">
        <v>2</v>
      </c>
      <c r="T15" s="96"/>
    </row>
    <row r="16" customFormat="false" ht="12.75" hidden="false" customHeight="true" outlineLevel="0" collapsed="false">
      <c r="A16" s="113" t="s">
        <v>365</v>
      </c>
      <c r="B16" s="163" t="n">
        <v>1</v>
      </c>
      <c r="C16" s="163" t="n">
        <v>2</v>
      </c>
      <c r="D16" s="163" t="n">
        <v>1</v>
      </c>
      <c r="E16" s="163" t="n">
        <v>2</v>
      </c>
      <c r="F16" s="163" t="n">
        <v>1</v>
      </c>
      <c r="G16" s="163" t="n">
        <v>2</v>
      </c>
      <c r="H16" s="163" t="n">
        <v>1</v>
      </c>
      <c r="I16" s="163" t="n">
        <v>2</v>
      </c>
      <c r="J16" s="163" t="n">
        <v>0</v>
      </c>
      <c r="K16" s="163" t="n">
        <v>2</v>
      </c>
      <c r="L16" s="163" t="n">
        <v>0</v>
      </c>
      <c r="M16" s="163" t="n">
        <v>0</v>
      </c>
      <c r="N16" s="163" t="n">
        <v>2</v>
      </c>
      <c r="O16" s="163" t="n">
        <v>1</v>
      </c>
      <c r="P16" s="163" t="n">
        <v>0</v>
      </c>
      <c r="Q16" s="163" t="n">
        <v>0</v>
      </c>
      <c r="R16" s="163" t="n">
        <v>1</v>
      </c>
      <c r="S16" s="163" t="n">
        <v>1</v>
      </c>
      <c r="T16" s="96"/>
    </row>
    <row r="17" customFormat="false" ht="12.75" hidden="false" customHeight="true" outlineLevel="0" collapsed="false">
      <c r="A17" s="113" t="s">
        <v>366</v>
      </c>
      <c r="B17" s="163" t="n">
        <v>3</v>
      </c>
      <c r="C17" s="163" t="n">
        <v>2</v>
      </c>
      <c r="D17" s="163" t="n">
        <v>3</v>
      </c>
      <c r="E17" s="163" t="n">
        <v>3</v>
      </c>
      <c r="F17" s="163" t="n">
        <v>0</v>
      </c>
      <c r="G17" s="163" t="n">
        <v>4</v>
      </c>
      <c r="H17" s="163" t="n">
        <v>1</v>
      </c>
      <c r="I17" s="163" t="n">
        <v>1</v>
      </c>
      <c r="J17" s="163" t="n">
        <v>2</v>
      </c>
      <c r="K17" s="163" t="n">
        <v>0</v>
      </c>
      <c r="L17" s="163" t="n">
        <v>1</v>
      </c>
      <c r="M17" s="163" t="n">
        <v>0</v>
      </c>
      <c r="N17" s="163" t="n">
        <v>1</v>
      </c>
      <c r="O17" s="163" t="n">
        <v>1</v>
      </c>
      <c r="P17" s="163" t="n">
        <v>3</v>
      </c>
      <c r="Q17" s="163" t="n">
        <v>1</v>
      </c>
      <c r="R17" s="163" t="n">
        <v>1</v>
      </c>
      <c r="S17" s="163" t="n">
        <v>2</v>
      </c>
      <c r="T17" s="96"/>
    </row>
    <row r="18" customFormat="false" ht="12.75" hidden="false" customHeight="true" outlineLevel="0" collapsed="false">
      <c r="A18" s="113" t="s">
        <v>367</v>
      </c>
      <c r="B18" s="163" t="n">
        <v>2</v>
      </c>
      <c r="C18" s="163" t="n">
        <v>4</v>
      </c>
      <c r="D18" s="163" t="n">
        <v>5</v>
      </c>
      <c r="E18" s="163" t="n">
        <v>0</v>
      </c>
      <c r="F18" s="163" t="n">
        <v>1</v>
      </c>
      <c r="G18" s="163" t="n">
        <v>2</v>
      </c>
      <c r="H18" s="163" t="n">
        <v>1</v>
      </c>
      <c r="I18" s="163" t="n">
        <v>1</v>
      </c>
      <c r="J18" s="163" t="n">
        <v>2</v>
      </c>
      <c r="K18" s="163" t="n">
        <v>5</v>
      </c>
      <c r="L18" s="163" t="n">
        <v>0</v>
      </c>
      <c r="M18" s="163" t="n">
        <v>1</v>
      </c>
      <c r="N18" s="163" t="n">
        <v>4</v>
      </c>
      <c r="O18" s="163" t="n">
        <v>3</v>
      </c>
      <c r="P18" s="163" t="n">
        <v>1</v>
      </c>
      <c r="Q18" s="163" t="n">
        <v>0</v>
      </c>
      <c r="R18" s="163" t="n">
        <v>0</v>
      </c>
      <c r="S18" s="163" t="n">
        <v>3</v>
      </c>
      <c r="T18" s="96"/>
    </row>
    <row r="19" customFormat="false" ht="12.75" hidden="false" customHeight="true" outlineLevel="0" collapsed="false">
      <c r="A19" s="113" t="s">
        <v>368</v>
      </c>
      <c r="B19" s="163" t="n">
        <v>6</v>
      </c>
      <c r="C19" s="163" t="n">
        <v>2</v>
      </c>
      <c r="D19" s="163" t="n">
        <v>4</v>
      </c>
      <c r="E19" s="163" t="n">
        <v>7</v>
      </c>
      <c r="F19" s="163" t="n">
        <v>6</v>
      </c>
      <c r="G19" s="163" t="n">
        <v>6</v>
      </c>
      <c r="H19" s="163" t="n">
        <v>1</v>
      </c>
      <c r="I19" s="163" t="n">
        <v>3</v>
      </c>
      <c r="J19" s="163" t="n">
        <v>7</v>
      </c>
      <c r="K19" s="163" t="n">
        <v>4</v>
      </c>
      <c r="L19" s="163" t="n">
        <v>2</v>
      </c>
      <c r="M19" s="163" t="n">
        <v>7</v>
      </c>
      <c r="N19" s="163" t="n">
        <v>5</v>
      </c>
      <c r="O19" s="163" t="n">
        <v>3</v>
      </c>
      <c r="P19" s="163" t="n">
        <v>3</v>
      </c>
      <c r="Q19" s="163" t="n">
        <v>2</v>
      </c>
      <c r="R19" s="163" t="n">
        <v>5</v>
      </c>
      <c r="S19" s="163" t="n">
        <v>2</v>
      </c>
      <c r="T19" s="96"/>
    </row>
    <row r="20" customFormat="false" ht="12.75" hidden="false" customHeight="true" outlineLevel="0" collapsed="false">
      <c r="A20" s="113" t="s">
        <v>369</v>
      </c>
      <c r="B20" s="163" t="n">
        <v>6</v>
      </c>
      <c r="C20" s="163" t="n">
        <v>10</v>
      </c>
      <c r="D20" s="163" t="n">
        <v>2</v>
      </c>
      <c r="E20" s="163" t="n">
        <v>6</v>
      </c>
      <c r="F20" s="163" t="n">
        <v>5</v>
      </c>
      <c r="G20" s="163" t="n">
        <v>5</v>
      </c>
      <c r="H20" s="163" t="n">
        <v>4</v>
      </c>
      <c r="I20" s="163" t="n">
        <v>6</v>
      </c>
      <c r="J20" s="163" t="n">
        <v>6</v>
      </c>
      <c r="K20" s="163" t="n">
        <v>6</v>
      </c>
      <c r="L20" s="163" t="n">
        <v>5</v>
      </c>
      <c r="M20" s="163" t="n">
        <v>1</v>
      </c>
      <c r="N20" s="163" t="n">
        <v>4</v>
      </c>
      <c r="O20" s="163" t="n">
        <v>6</v>
      </c>
      <c r="P20" s="163" t="n">
        <v>5</v>
      </c>
      <c r="Q20" s="163" t="n">
        <v>5</v>
      </c>
      <c r="R20" s="163" t="n">
        <v>1</v>
      </c>
      <c r="S20" s="163" t="n">
        <v>1</v>
      </c>
      <c r="T20" s="96"/>
    </row>
    <row r="21" customFormat="false" ht="12.75" hidden="false" customHeight="true" outlineLevel="0" collapsed="false">
      <c r="A21" s="113" t="s">
        <v>370</v>
      </c>
      <c r="B21" s="163" t="n">
        <v>7</v>
      </c>
      <c r="C21" s="163" t="n">
        <v>8</v>
      </c>
      <c r="D21" s="163" t="n">
        <v>10</v>
      </c>
      <c r="E21" s="163" t="n">
        <v>9</v>
      </c>
      <c r="F21" s="163" t="n">
        <v>8</v>
      </c>
      <c r="G21" s="163" t="n">
        <v>5</v>
      </c>
      <c r="H21" s="163" t="n">
        <v>5</v>
      </c>
      <c r="I21" s="163" t="n">
        <v>5</v>
      </c>
      <c r="J21" s="163" t="n">
        <v>5</v>
      </c>
      <c r="K21" s="163" t="n">
        <v>6</v>
      </c>
      <c r="L21" s="163" t="n">
        <v>7</v>
      </c>
      <c r="M21" s="163" t="n">
        <v>6</v>
      </c>
      <c r="N21" s="163" t="n">
        <v>5</v>
      </c>
      <c r="O21" s="163" t="n">
        <v>11</v>
      </c>
      <c r="P21" s="163" t="n">
        <v>7</v>
      </c>
      <c r="Q21" s="163" t="n">
        <v>5</v>
      </c>
      <c r="R21" s="163" t="n">
        <v>2</v>
      </c>
      <c r="S21" s="163" t="n">
        <v>7</v>
      </c>
      <c r="T21" s="96"/>
    </row>
    <row r="22" customFormat="false" ht="12.75" hidden="false" customHeight="true" outlineLevel="0" collapsed="false">
      <c r="A22" s="113" t="s">
        <v>371</v>
      </c>
      <c r="B22" s="163" t="n">
        <v>21</v>
      </c>
      <c r="C22" s="163" t="n">
        <v>12</v>
      </c>
      <c r="D22" s="163" t="n">
        <v>11</v>
      </c>
      <c r="E22" s="163" t="n">
        <v>12</v>
      </c>
      <c r="F22" s="163" t="n">
        <v>16</v>
      </c>
      <c r="G22" s="163" t="n">
        <v>14</v>
      </c>
      <c r="H22" s="163" t="n">
        <v>15</v>
      </c>
      <c r="I22" s="163" t="n">
        <v>14</v>
      </c>
      <c r="J22" s="163" t="n">
        <v>10</v>
      </c>
      <c r="K22" s="163" t="n">
        <v>10</v>
      </c>
      <c r="L22" s="163" t="n">
        <v>15</v>
      </c>
      <c r="M22" s="163" t="n">
        <v>7</v>
      </c>
      <c r="N22" s="163" t="n">
        <v>8</v>
      </c>
      <c r="O22" s="163" t="n">
        <v>11</v>
      </c>
      <c r="P22" s="163" t="n">
        <v>9</v>
      </c>
      <c r="Q22" s="163" t="n">
        <v>6</v>
      </c>
      <c r="R22" s="163" t="n">
        <v>17</v>
      </c>
      <c r="S22" s="163" t="n">
        <v>9</v>
      </c>
      <c r="T22" s="96"/>
    </row>
    <row r="23" customFormat="false" ht="12.75" hidden="false" customHeight="true" outlineLevel="0" collapsed="false">
      <c r="A23" s="113" t="s">
        <v>372</v>
      </c>
      <c r="B23" s="163" t="n">
        <v>13</v>
      </c>
      <c r="C23" s="163" t="n">
        <v>20</v>
      </c>
      <c r="D23" s="163" t="n">
        <v>13</v>
      </c>
      <c r="E23" s="163" t="n">
        <v>28</v>
      </c>
      <c r="F23" s="163" t="n">
        <v>21</v>
      </c>
      <c r="G23" s="163" t="n">
        <v>18</v>
      </c>
      <c r="H23" s="163" t="n">
        <v>14</v>
      </c>
      <c r="I23" s="163" t="n">
        <v>32</v>
      </c>
      <c r="J23" s="163" t="n">
        <v>21</v>
      </c>
      <c r="K23" s="163" t="n">
        <v>23</v>
      </c>
      <c r="L23" s="163" t="n">
        <v>12</v>
      </c>
      <c r="M23" s="163" t="n">
        <v>17</v>
      </c>
      <c r="N23" s="163" t="n">
        <v>16</v>
      </c>
      <c r="O23" s="163" t="n">
        <v>14</v>
      </c>
      <c r="P23" s="163" t="n">
        <v>7</v>
      </c>
      <c r="Q23" s="163" t="n">
        <v>13</v>
      </c>
      <c r="R23" s="163" t="n">
        <v>9</v>
      </c>
      <c r="S23" s="163" t="n">
        <v>12</v>
      </c>
      <c r="T23" s="96"/>
    </row>
    <row r="24" customFormat="false" ht="12.75" hidden="false" customHeight="true" outlineLevel="0" collapsed="false">
      <c r="A24" s="113" t="s">
        <v>373</v>
      </c>
      <c r="B24" s="163" t="n">
        <v>24</v>
      </c>
      <c r="C24" s="163" t="n">
        <v>19</v>
      </c>
      <c r="D24" s="163" t="n">
        <v>34</v>
      </c>
      <c r="E24" s="163" t="n">
        <v>25</v>
      </c>
      <c r="F24" s="163" t="n">
        <v>25</v>
      </c>
      <c r="G24" s="163" t="n">
        <v>34</v>
      </c>
      <c r="H24" s="163" t="n">
        <v>33</v>
      </c>
      <c r="I24" s="163" t="n">
        <v>29</v>
      </c>
      <c r="J24" s="163" t="n">
        <v>36</v>
      </c>
      <c r="K24" s="163" t="n">
        <v>39</v>
      </c>
      <c r="L24" s="163" t="n">
        <v>32</v>
      </c>
      <c r="M24" s="163" t="n">
        <v>31</v>
      </c>
      <c r="N24" s="163" t="n">
        <v>26</v>
      </c>
      <c r="O24" s="163" t="n">
        <v>37</v>
      </c>
      <c r="P24" s="163" t="n">
        <v>30</v>
      </c>
      <c r="Q24" s="163" t="n">
        <v>22</v>
      </c>
      <c r="R24" s="163" t="n">
        <v>29</v>
      </c>
      <c r="S24" s="163" t="n">
        <v>22</v>
      </c>
      <c r="T24" s="96"/>
    </row>
    <row r="25" customFormat="false" ht="12.75" hidden="false" customHeight="true" outlineLevel="0" collapsed="false">
      <c r="A25" s="113" t="s">
        <v>374</v>
      </c>
      <c r="B25" s="163" t="n">
        <v>31</v>
      </c>
      <c r="C25" s="163" t="n">
        <v>35</v>
      </c>
      <c r="D25" s="163" t="n">
        <v>16</v>
      </c>
      <c r="E25" s="163" t="n">
        <v>38</v>
      </c>
      <c r="F25" s="163" t="n">
        <v>38</v>
      </c>
      <c r="G25" s="163" t="n">
        <v>40</v>
      </c>
      <c r="H25" s="163" t="n">
        <v>41</v>
      </c>
      <c r="I25" s="163" t="n">
        <v>36</v>
      </c>
      <c r="J25" s="163" t="n">
        <v>46</v>
      </c>
      <c r="K25" s="163" t="n">
        <v>34</v>
      </c>
      <c r="L25" s="163" t="n">
        <v>38</v>
      </c>
      <c r="M25" s="163" t="n">
        <v>52</v>
      </c>
      <c r="N25" s="163" t="n">
        <v>37</v>
      </c>
      <c r="O25" s="163" t="n">
        <v>44</v>
      </c>
      <c r="P25" s="163" t="n">
        <v>41</v>
      </c>
      <c r="Q25" s="163" t="n">
        <v>49</v>
      </c>
      <c r="R25" s="163" t="n">
        <v>37</v>
      </c>
      <c r="S25" s="163" t="n">
        <v>39</v>
      </c>
      <c r="T25" s="96"/>
    </row>
    <row r="26" customFormat="false" ht="12.75" hidden="false" customHeight="true" outlineLevel="0" collapsed="false">
      <c r="A26" s="113" t="s">
        <v>375</v>
      </c>
      <c r="B26" s="163" t="n">
        <v>24</v>
      </c>
      <c r="C26" s="163" t="n">
        <v>33</v>
      </c>
      <c r="D26" s="163" t="n">
        <v>30</v>
      </c>
      <c r="E26" s="163" t="n">
        <v>38</v>
      </c>
      <c r="F26" s="163" t="n">
        <v>46</v>
      </c>
      <c r="G26" s="163" t="n">
        <v>51</v>
      </c>
      <c r="H26" s="163" t="n">
        <v>57</v>
      </c>
      <c r="I26" s="163" t="n">
        <v>52</v>
      </c>
      <c r="J26" s="163" t="n">
        <v>43</v>
      </c>
      <c r="K26" s="163" t="n">
        <v>43</v>
      </c>
      <c r="L26" s="163" t="n">
        <v>56</v>
      </c>
      <c r="M26" s="163" t="n">
        <v>43</v>
      </c>
      <c r="N26" s="163" t="n">
        <v>45</v>
      </c>
      <c r="O26" s="163" t="n">
        <v>38</v>
      </c>
      <c r="P26" s="163" t="n">
        <v>50</v>
      </c>
      <c r="Q26" s="163" t="n">
        <v>46</v>
      </c>
      <c r="R26" s="163" t="n">
        <v>49</v>
      </c>
      <c r="S26" s="163" t="n">
        <v>60</v>
      </c>
      <c r="T26" s="96"/>
    </row>
    <row r="27" customFormat="false" ht="12.75" hidden="false" customHeight="true" outlineLevel="0" collapsed="false">
      <c r="A27" s="113" t="s">
        <v>376</v>
      </c>
      <c r="B27" s="163" t="n">
        <v>19</v>
      </c>
      <c r="C27" s="163" t="n">
        <v>18</v>
      </c>
      <c r="D27" s="163" t="n">
        <v>27</v>
      </c>
      <c r="E27" s="163" t="n">
        <v>27</v>
      </c>
      <c r="F27" s="163" t="n">
        <v>27</v>
      </c>
      <c r="G27" s="163" t="n">
        <v>18</v>
      </c>
      <c r="H27" s="163" t="n">
        <v>25</v>
      </c>
      <c r="I27" s="163" t="n">
        <v>43</v>
      </c>
      <c r="J27" s="163" t="n">
        <v>35</v>
      </c>
      <c r="K27" s="163" t="n">
        <v>42</v>
      </c>
      <c r="L27" s="163" t="n">
        <v>48</v>
      </c>
      <c r="M27" s="163" t="n">
        <v>52</v>
      </c>
      <c r="N27" s="163" t="n">
        <v>56</v>
      </c>
      <c r="O27" s="163" t="n">
        <v>44</v>
      </c>
      <c r="P27" s="163" t="n">
        <v>58</v>
      </c>
      <c r="Q27" s="163" t="n">
        <v>51</v>
      </c>
      <c r="R27" s="163" t="n">
        <v>50</v>
      </c>
      <c r="S27" s="163" t="n">
        <v>50</v>
      </c>
      <c r="T27" s="96"/>
    </row>
    <row r="28" customFormat="false" ht="12.75" hidden="false" customHeight="true" outlineLevel="0" collapsed="false">
      <c r="A28" s="113" t="s">
        <v>377</v>
      </c>
      <c r="B28" s="163" t="n">
        <v>1</v>
      </c>
      <c r="C28" s="163" t="n">
        <v>3</v>
      </c>
      <c r="D28" s="163" t="n">
        <v>5</v>
      </c>
      <c r="E28" s="163" t="n">
        <v>25</v>
      </c>
      <c r="F28" s="163" t="n">
        <v>19</v>
      </c>
      <c r="G28" s="163" t="n">
        <v>25</v>
      </c>
      <c r="H28" s="163" t="n">
        <v>26</v>
      </c>
      <c r="I28" s="163" t="n">
        <v>24</v>
      </c>
      <c r="J28" s="163" t="n">
        <v>19</v>
      </c>
      <c r="K28" s="163" t="n">
        <v>18</v>
      </c>
      <c r="L28" s="163" t="n">
        <v>18</v>
      </c>
      <c r="M28" s="163" t="n">
        <v>22</v>
      </c>
      <c r="N28" s="163" t="n">
        <v>31</v>
      </c>
      <c r="O28" s="163" t="n">
        <v>26</v>
      </c>
      <c r="P28" s="163" t="n">
        <v>26</v>
      </c>
      <c r="Q28" s="163" t="n">
        <v>39</v>
      </c>
      <c r="R28" s="163" t="n">
        <v>37</v>
      </c>
      <c r="S28" s="163" t="n">
        <v>31</v>
      </c>
      <c r="T28" s="96"/>
    </row>
    <row r="29" customFormat="false" ht="12.75" hidden="false" customHeight="true" outlineLevel="0" collapsed="false">
      <c r="A29" s="113" t="s">
        <v>378</v>
      </c>
      <c r="B29" s="163" t="n">
        <v>1</v>
      </c>
      <c r="C29" s="163" t="n">
        <v>2</v>
      </c>
      <c r="D29" s="163" t="n">
        <v>1</v>
      </c>
      <c r="E29" s="163" t="n">
        <v>7</v>
      </c>
      <c r="F29" s="163" t="n">
        <v>5</v>
      </c>
      <c r="G29" s="163" t="n">
        <v>2</v>
      </c>
      <c r="H29" s="163" t="n">
        <v>9</v>
      </c>
      <c r="I29" s="163" t="n">
        <v>7</v>
      </c>
      <c r="J29" s="163" t="n">
        <v>7</v>
      </c>
      <c r="K29" s="163" t="n">
        <v>10</v>
      </c>
      <c r="L29" s="163" t="n">
        <v>9</v>
      </c>
      <c r="M29" s="163" t="n">
        <v>8</v>
      </c>
      <c r="N29" s="163" t="n">
        <v>6</v>
      </c>
      <c r="O29" s="163" t="n">
        <v>11</v>
      </c>
      <c r="P29" s="163" t="n">
        <v>8</v>
      </c>
      <c r="Q29" s="163" t="n">
        <v>7</v>
      </c>
      <c r="R29" s="163" t="n">
        <v>12</v>
      </c>
      <c r="S29" s="163" t="n">
        <v>19</v>
      </c>
      <c r="T29" s="96"/>
    </row>
    <row r="30" customFormat="false" ht="12.75" hidden="false" customHeight="true" outlineLevel="0" collapsed="false">
      <c r="A30" s="113"/>
      <c r="B30" s="163"/>
      <c r="C30" s="163"/>
      <c r="D30" s="163"/>
      <c r="E30" s="163"/>
      <c r="F30" s="163"/>
      <c r="G30" s="163"/>
      <c r="H30" s="163"/>
      <c r="I30" s="163"/>
      <c r="J30" s="163"/>
      <c r="K30" s="163"/>
      <c r="L30" s="163"/>
      <c r="M30" s="163"/>
      <c r="N30" s="163"/>
      <c r="O30" s="163"/>
      <c r="P30" s="163"/>
      <c r="Q30" s="163"/>
      <c r="R30" s="163"/>
      <c r="S30" s="163"/>
      <c r="T30" s="96"/>
    </row>
    <row r="31" s="118" customFormat="true" ht="12.75" hidden="false" customHeight="true" outlineLevel="0" collapsed="false">
      <c r="A31" s="116" t="s">
        <v>379</v>
      </c>
      <c r="B31" s="164" t="n">
        <v>167</v>
      </c>
      <c r="C31" s="164" t="n">
        <v>182</v>
      </c>
      <c r="D31" s="164" t="n">
        <v>171</v>
      </c>
      <c r="E31" s="164" t="n">
        <v>230</v>
      </c>
      <c r="F31" s="164" t="n">
        <v>224</v>
      </c>
      <c r="G31" s="164" t="n">
        <v>230</v>
      </c>
      <c r="H31" s="164" t="n">
        <v>237</v>
      </c>
      <c r="I31" s="164" t="n">
        <v>258</v>
      </c>
      <c r="J31" s="164" t="n">
        <v>244</v>
      </c>
      <c r="K31" s="164" t="n">
        <v>246</v>
      </c>
      <c r="L31" s="164" t="n">
        <v>251</v>
      </c>
      <c r="M31" s="164" t="n">
        <v>248</v>
      </c>
      <c r="N31" s="164" t="n">
        <v>248</v>
      </c>
      <c r="O31" s="164" t="n">
        <v>251</v>
      </c>
      <c r="P31" s="164" t="n">
        <v>249</v>
      </c>
      <c r="Q31" s="164" t="n">
        <v>246</v>
      </c>
      <c r="R31" s="164" t="n">
        <v>252</v>
      </c>
      <c r="S31" s="164" t="n">
        <v>261</v>
      </c>
      <c r="T31" s="96"/>
      <c r="U31" s="93"/>
    </row>
    <row r="32" customFormat="false" ht="12.75" hidden="false" customHeight="true" outlineLevel="0" collapsed="false">
      <c r="T32" s="96"/>
    </row>
    <row r="33" customFormat="false" ht="12.75" hidden="false" customHeight="true" outlineLevel="0" collapsed="false">
      <c r="P33" s="163"/>
      <c r="T33" s="96"/>
    </row>
    <row r="34" customFormat="false" ht="12.75" hidden="false" customHeight="true" outlineLevel="0" collapsed="false">
      <c r="P34" s="163"/>
      <c r="T34" s="96"/>
    </row>
    <row r="35" customFormat="false" ht="12.75" hidden="false" customHeight="true" outlineLevel="0" collapsed="false">
      <c r="P35" s="163"/>
      <c r="T35" s="96"/>
    </row>
    <row r="36" customFormat="false" ht="12.75" hidden="false" customHeight="true" outlineLevel="0" collapsed="false">
      <c r="P36" s="163"/>
      <c r="T36" s="96"/>
    </row>
    <row r="37" customFormat="false" ht="12.75" hidden="false" customHeight="true" outlineLevel="0" collapsed="false">
      <c r="P37" s="163"/>
      <c r="T37" s="96"/>
    </row>
    <row r="38" customFormat="false" ht="12.75" hidden="false" customHeight="true" outlineLevel="0" collapsed="false">
      <c r="P38" s="163"/>
      <c r="T38" s="96"/>
    </row>
    <row r="39" customFormat="false" ht="12.75" hidden="false" customHeight="true" outlineLevel="0" collapsed="false">
      <c r="P39" s="163"/>
      <c r="T39" s="96"/>
    </row>
    <row r="40" customFormat="false" ht="12.75" hidden="false" customHeight="true" outlineLevel="0" collapsed="false">
      <c r="P40" s="163"/>
      <c r="T40" s="96"/>
    </row>
    <row r="41" customFormat="false" ht="12.75" hidden="false" customHeight="false" outlineLevel="0" collapsed="false">
      <c r="P41" s="163"/>
      <c r="T41" s="96"/>
    </row>
    <row r="42" customFormat="false" ht="12.75" hidden="false" customHeight="false" outlineLevel="0" collapsed="false">
      <c r="P42" s="163"/>
    </row>
    <row r="43" customFormat="false" ht="12.75" hidden="false" customHeight="false" outlineLevel="0" collapsed="false">
      <c r="P43" s="163"/>
    </row>
    <row r="44" customFormat="false" ht="12.75" hidden="false" customHeight="false" outlineLevel="0" collapsed="false">
      <c r="P44" s="163"/>
    </row>
    <row r="45" customFormat="false" ht="12.75" hidden="false" customHeight="false" outlineLevel="0" collapsed="false">
      <c r="P45" s="163"/>
    </row>
    <row r="46" customFormat="false" ht="12.75" hidden="false" customHeight="false" outlineLevel="0" collapsed="false">
      <c r="P46" s="163"/>
    </row>
    <row r="47" customFormat="false" ht="12.75" hidden="false" customHeight="false" outlineLevel="0" collapsed="false">
      <c r="P47" s="163"/>
    </row>
    <row r="48" customFormat="false" ht="12.75" hidden="false" customHeight="false" outlineLevel="0" collapsed="false">
      <c r="P48" s="163"/>
    </row>
    <row r="49" customFormat="false" ht="12.75" hidden="false" customHeight="false" outlineLevel="0" collapsed="false">
      <c r="P49" s="163"/>
    </row>
    <row r="50" customFormat="false" ht="12.75" hidden="false" customHeight="false" outlineLevel="0" collapsed="false">
      <c r="P50" s="163"/>
    </row>
    <row r="51" customFormat="false" ht="12.75" hidden="false" customHeight="false" outlineLevel="0" collapsed="false">
      <c r="P51" s="163"/>
    </row>
    <row r="52" customFormat="false" ht="12.75" hidden="false" customHeight="false" outlineLevel="0" collapsed="false">
      <c r="P52" s="163"/>
    </row>
    <row r="53" customFormat="false" ht="12.75" hidden="false" customHeight="false" outlineLevel="0" collapsed="false">
      <c r="P53" s="164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21.7"/>
    <col collapsed="false" customWidth="true" hidden="false" outlineLevel="0" max="19" min="2" style="93" width="7.28"/>
    <col collapsed="false" customWidth="true" hidden="false" outlineLevel="0" max="20" min="20" style="94" width="5.71"/>
    <col collapsed="false" customWidth="true" hidden="false" outlineLevel="0" max="21" min="21" style="93" width="10.56"/>
    <col collapsed="false" customWidth="false" hidden="false" outlineLevel="0" max="257" min="22" style="93" width="11.42"/>
  </cols>
  <sheetData>
    <row r="1" customFormat="false" ht="12.75" hidden="false" customHeight="true" outlineLevel="0" collapsed="false">
      <c r="A1" s="95" t="s">
        <v>53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6" t="str">
        <f aca="false">"- 100 -"</f>
        <v>- 100 -</v>
      </c>
    </row>
    <row r="2" customFormat="false" ht="12.75" hidden="false" customHeight="true" outlineLevel="0" collapsed="false">
      <c r="A2" s="95" t="s">
        <v>535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6"/>
    </row>
    <row r="3" customFormat="false" ht="12.75" hidden="false" customHeight="true" outlineLevel="0" collapsed="false">
      <c r="A3" s="95" t="s">
        <v>536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6"/>
    </row>
    <row r="4" customFormat="false" ht="12.75" hidden="false" customHeight="true" outlineLevel="0" collapsed="false">
      <c r="B4" s="97"/>
      <c r="T4" s="96"/>
    </row>
    <row r="5" customFormat="false" ht="12.75" hidden="false" customHeight="true" outlineLevel="0" collapsed="false">
      <c r="A5" s="98"/>
      <c r="B5" s="99"/>
      <c r="C5" s="100"/>
      <c r="D5" s="100"/>
      <c r="E5" s="100"/>
      <c r="F5" s="100"/>
      <c r="G5" s="100"/>
      <c r="H5" s="101"/>
      <c r="I5" s="100"/>
      <c r="J5" s="100"/>
      <c r="K5" s="101"/>
      <c r="L5" s="100"/>
      <c r="M5" s="100"/>
      <c r="N5" s="101"/>
      <c r="O5" s="100"/>
      <c r="P5" s="100"/>
      <c r="Q5" s="100"/>
      <c r="R5" s="100"/>
      <c r="S5" s="102"/>
      <c r="T5" s="96"/>
    </row>
    <row r="6" customFormat="false" ht="12.75" hidden="false" customHeight="true" outlineLevel="0" collapsed="false">
      <c r="A6" s="103" t="s">
        <v>357</v>
      </c>
      <c r="B6" s="99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5"/>
      <c r="T6" s="96"/>
    </row>
    <row r="7" customFormat="false" ht="12.75" hidden="false" customHeight="true" outlineLevel="0" collapsed="false">
      <c r="A7" s="103" t="s">
        <v>358</v>
      </c>
      <c r="B7" s="106" t="n">
        <v>1980</v>
      </c>
      <c r="C7" s="107" t="n">
        <v>1985</v>
      </c>
      <c r="D7" s="107" t="n">
        <v>1990</v>
      </c>
      <c r="E7" s="107" t="n">
        <v>1995</v>
      </c>
      <c r="F7" s="107" t="n">
        <v>1998</v>
      </c>
      <c r="G7" s="107" t="n">
        <v>1999</v>
      </c>
      <c r="H7" s="107" t="n">
        <v>2000</v>
      </c>
      <c r="I7" s="107" t="n">
        <v>2001</v>
      </c>
      <c r="J7" s="107" t="n">
        <v>2002</v>
      </c>
      <c r="K7" s="107" t="n">
        <v>2003</v>
      </c>
      <c r="L7" s="107" t="n">
        <v>2004</v>
      </c>
      <c r="M7" s="107" t="n">
        <v>2005</v>
      </c>
      <c r="N7" s="107" t="n">
        <v>2006</v>
      </c>
      <c r="O7" s="107" t="n">
        <v>2007</v>
      </c>
      <c r="P7" s="107" t="n">
        <v>2008</v>
      </c>
      <c r="Q7" s="107" t="n">
        <v>2009</v>
      </c>
      <c r="R7" s="107" t="n">
        <v>2010</v>
      </c>
      <c r="S7" s="108" t="n">
        <v>2011</v>
      </c>
      <c r="T7" s="96"/>
    </row>
    <row r="8" customFormat="false" ht="12.75" hidden="false" customHeight="true" outlineLevel="0" collapsed="false">
      <c r="A8" s="103" t="s">
        <v>359</v>
      </c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8"/>
      <c r="T8" s="96"/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2"/>
      <c r="T9" s="96"/>
    </row>
    <row r="10" customFormat="false" ht="12.75" hidden="false" customHeight="true" outlineLevel="0" collapsed="false">
      <c r="A10" s="113"/>
      <c r="T10" s="96"/>
    </row>
    <row r="11" customFormat="false" ht="12.75" hidden="false" customHeight="true" outlineLevel="0" collapsed="false">
      <c r="A11" s="113" t="s">
        <v>360</v>
      </c>
      <c r="B11" s="142" t="n">
        <v>0.6</v>
      </c>
      <c r="C11" s="142" t="n">
        <v>0.5</v>
      </c>
      <c r="D11" s="142" t="n">
        <v>3.1</v>
      </c>
      <c r="E11" s="142" t="n">
        <v>2.5</v>
      </c>
      <c r="F11" s="142" t="n">
        <v>0</v>
      </c>
      <c r="G11" s="142" t="n">
        <v>0</v>
      </c>
      <c r="H11" s="142" t="n">
        <v>2.46843488885872</v>
      </c>
      <c r="I11" s="142" t="n">
        <v>1.1974900608325</v>
      </c>
      <c r="J11" s="142" t="n">
        <v>1.18175372252423</v>
      </c>
      <c r="K11" s="142" t="n">
        <v>0</v>
      </c>
      <c r="L11" s="142" t="n">
        <v>3.51423852308269</v>
      </c>
      <c r="M11" s="142" t="n">
        <v>1.17175599353191</v>
      </c>
      <c r="N11" s="142" t="n">
        <v>2.36787270316348</v>
      </c>
      <c r="O11" s="142" t="n">
        <v>0</v>
      </c>
      <c r="P11" s="142" t="n">
        <v>0</v>
      </c>
      <c r="Q11" s="142" t="n">
        <v>0</v>
      </c>
      <c r="R11" s="142" t="n">
        <v>0</v>
      </c>
      <c r="S11" s="142" t="n">
        <v>0</v>
      </c>
      <c r="T11" s="96"/>
    </row>
    <row r="12" customFormat="false" ht="12.75" hidden="false" customHeight="true" outlineLevel="0" collapsed="false">
      <c r="A12" s="113" t="s">
        <v>361</v>
      </c>
      <c r="B12" s="142" t="n">
        <v>0</v>
      </c>
      <c r="C12" s="142" t="n">
        <v>1.7</v>
      </c>
      <c r="D12" s="142" t="n">
        <v>0.6</v>
      </c>
      <c r="E12" s="142" t="n">
        <v>0</v>
      </c>
      <c r="F12" s="142" t="n">
        <v>0.9</v>
      </c>
      <c r="G12" s="142" t="n">
        <v>1.04269850372765</v>
      </c>
      <c r="H12" s="142" t="n">
        <v>2.48811923067353</v>
      </c>
      <c r="I12" s="142" t="n">
        <v>0</v>
      </c>
      <c r="J12" s="142" t="n">
        <v>0</v>
      </c>
      <c r="K12" s="142" t="n">
        <v>1.36883170214222</v>
      </c>
      <c r="L12" s="142" t="n">
        <v>1.31137221989089</v>
      </c>
      <c r="M12" s="142" t="n">
        <v>0</v>
      </c>
      <c r="N12" s="142" t="n">
        <v>0</v>
      </c>
      <c r="O12" s="142" t="n">
        <v>1.19845160053211</v>
      </c>
      <c r="P12" s="142" t="n">
        <v>1.19641553904502</v>
      </c>
      <c r="Q12" s="142" t="n">
        <v>0</v>
      </c>
      <c r="R12" s="142" t="n">
        <v>2.38373340325618</v>
      </c>
      <c r="S12" s="142" t="n">
        <v>0</v>
      </c>
      <c r="T12" s="96"/>
    </row>
    <row r="13" customFormat="false" ht="12.75" hidden="false" customHeight="true" outlineLevel="0" collapsed="false">
      <c r="A13" s="115" t="s">
        <v>362</v>
      </c>
      <c r="B13" s="142" t="n">
        <v>2</v>
      </c>
      <c r="C13" s="142" t="n">
        <v>1.2</v>
      </c>
      <c r="D13" s="142" t="n">
        <v>1.8</v>
      </c>
      <c r="E13" s="142" t="n">
        <v>4</v>
      </c>
      <c r="F13" s="142" t="n">
        <v>1.2</v>
      </c>
      <c r="G13" s="142" t="n">
        <v>0.604470665038626</v>
      </c>
      <c r="H13" s="142" t="n">
        <v>1.25135302545878</v>
      </c>
      <c r="I13" s="142" t="n">
        <v>0.673473236173594</v>
      </c>
      <c r="J13" s="142" t="n">
        <v>0</v>
      </c>
      <c r="K13" s="142" t="n">
        <v>0.892745549663435</v>
      </c>
      <c r="L13" s="142" t="n">
        <v>1.05947916004492</v>
      </c>
      <c r="M13" s="142" t="n">
        <v>0</v>
      </c>
      <c r="N13" s="142" t="n">
        <v>1.41163184641446</v>
      </c>
      <c r="O13" s="142" t="n">
        <v>0</v>
      </c>
      <c r="P13" s="142" t="n">
        <v>0</v>
      </c>
      <c r="Q13" s="142" t="n">
        <v>0</v>
      </c>
      <c r="R13" s="142" t="n">
        <v>0</v>
      </c>
      <c r="S13" s="142" t="n">
        <v>1.23315205998052</v>
      </c>
      <c r="T13" s="96"/>
    </row>
    <row r="14" customFormat="false" ht="12.75" hidden="false" customHeight="true" outlineLevel="0" collapsed="false">
      <c r="A14" s="113" t="s">
        <v>363</v>
      </c>
      <c r="B14" s="142" t="n">
        <v>2.6</v>
      </c>
      <c r="C14" s="142" t="n">
        <v>5</v>
      </c>
      <c r="D14" s="142" t="n">
        <v>3.2</v>
      </c>
      <c r="E14" s="142" t="n">
        <v>0</v>
      </c>
      <c r="F14" s="142" t="n">
        <v>2.8</v>
      </c>
      <c r="G14" s="142" t="n">
        <v>2.27114005552937</v>
      </c>
      <c r="H14" s="142" t="n">
        <v>1.72307833688479</v>
      </c>
      <c r="I14" s="142" t="n">
        <v>1.75407823188914</v>
      </c>
      <c r="J14" s="142" t="n">
        <v>2.38064063039364</v>
      </c>
      <c r="K14" s="142" t="n">
        <v>0.606145099013802</v>
      </c>
      <c r="L14" s="142" t="n">
        <v>1.86195468002309</v>
      </c>
      <c r="M14" s="142" t="n">
        <v>1.28563622922894</v>
      </c>
      <c r="N14" s="142" t="n">
        <v>0</v>
      </c>
      <c r="O14" s="142" t="n">
        <v>1.57085745254047</v>
      </c>
      <c r="P14" s="142" t="n">
        <v>0.917422775937835</v>
      </c>
      <c r="Q14" s="142" t="n">
        <v>0</v>
      </c>
      <c r="R14" s="142" t="n">
        <v>3.86922035209905</v>
      </c>
      <c r="S14" s="142" t="n">
        <v>1.43059469821605</v>
      </c>
      <c r="T14" s="96"/>
    </row>
    <row r="15" customFormat="false" ht="12.75" hidden="false" customHeight="true" outlineLevel="0" collapsed="false">
      <c r="A15" s="113" t="s">
        <v>364</v>
      </c>
      <c r="B15" s="142" t="n">
        <v>3.2</v>
      </c>
      <c r="C15" s="142" t="n">
        <v>3.1</v>
      </c>
      <c r="D15" s="142" t="n">
        <v>2.2</v>
      </c>
      <c r="E15" s="142" t="n">
        <v>4.2</v>
      </c>
      <c r="F15" s="142" t="n">
        <v>2.2</v>
      </c>
      <c r="G15" s="142" t="n">
        <v>2.07700136389756</v>
      </c>
      <c r="H15" s="142" t="n">
        <v>0.659769872268553</v>
      </c>
      <c r="I15" s="142" t="n">
        <v>2.53702470427806</v>
      </c>
      <c r="J15" s="142" t="n">
        <v>1.24073327336456</v>
      </c>
      <c r="K15" s="142" t="n">
        <v>1.22946788629881</v>
      </c>
      <c r="L15" s="142" t="n">
        <v>1.84986495985793</v>
      </c>
      <c r="M15" s="142" t="n">
        <v>0</v>
      </c>
      <c r="N15" s="142" t="n">
        <v>1.28404319521309</v>
      </c>
      <c r="O15" s="142" t="n">
        <v>1.31192275398825</v>
      </c>
      <c r="P15" s="142" t="n">
        <v>1.33437414516656</v>
      </c>
      <c r="Q15" s="142" t="n">
        <v>0.678527324295349</v>
      </c>
      <c r="R15" s="142" t="n">
        <v>0</v>
      </c>
      <c r="S15" s="142" t="n">
        <v>2.93765560394527</v>
      </c>
      <c r="T15" s="96"/>
    </row>
    <row r="16" customFormat="false" ht="12.75" hidden="false" customHeight="true" outlineLevel="0" collapsed="false">
      <c r="A16" s="113" t="s">
        <v>365</v>
      </c>
      <c r="B16" s="142" t="n">
        <v>2.3</v>
      </c>
      <c r="C16" s="142" t="n">
        <v>1.4</v>
      </c>
      <c r="D16" s="142" t="n">
        <v>1.9</v>
      </c>
      <c r="E16" s="142" t="n">
        <v>3.4</v>
      </c>
      <c r="F16" s="142" t="n">
        <v>3.2</v>
      </c>
      <c r="G16" s="142" t="n">
        <v>1.33747951984485</v>
      </c>
      <c r="H16" s="142" t="n">
        <v>1.42853061341105</v>
      </c>
      <c r="I16" s="142" t="n">
        <v>6.09890905764231</v>
      </c>
      <c r="J16" s="142" t="n">
        <v>0</v>
      </c>
      <c r="K16" s="142" t="n">
        <v>2.34215806444058</v>
      </c>
      <c r="L16" s="142" t="n">
        <v>0</v>
      </c>
      <c r="M16" s="142" t="n">
        <v>0</v>
      </c>
      <c r="N16" s="142" t="n">
        <v>2.12389380530973</v>
      </c>
      <c r="O16" s="142" t="n">
        <v>2.79538481966274</v>
      </c>
      <c r="P16" s="142" t="n">
        <v>0</v>
      </c>
      <c r="Q16" s="142" t="n">
        <v>1.407578402117</v>
      </c>
      <c r="R16" s="142" t="n">
        <v>2.84236257176966</v>
      </c>
      <c r="S16" s="142" t="n">
        <v>0.717236630709204</v>
      </c>
      <c r="T16" s="96"/>
    </row>
    <row r="17" customFormat="false" ht="12.75" hidden="false" customHeight="true" outlineLevel="0" collapsed="false">
      <c r="A17" s="113" t="s">
        <v>366</v>
      </c>
      <c r="B17" s="142" t="n">
        <v>5.9</v>
      </c>
      <c r="C17" s="142" t="n">
        <v>3.8</v>
      </c>
      <c r="D17" s="142" t="n">
        <v>3.5</v>
      </c>
      <c r="E17" s="142" t="n">
        <v>2.9</v>
      </c>
      <c r="F17" s="142" t="n">
        <v>1.6</v>
      </c>
      <c r="G17" s="142" t="n">
        <v>2.7278282122905</v>
      </c>
      <c r="H17" s="142" t="n">
        <v>2.83984414935308</v>
      </c>
      <c r="I17" s="142" t="n">
        <v>1.77262010978427</v>
      </c>
      <c r="J17" s="142" t="n">
        <v>1.85338489861985</v>
      </c>
      <c r="K17" s="142" t="n">
        <v>1.96168181520957</v>
      </c>
      <c r="L17" s="142" t="n">
        <v>2.79577558309395</v>
      </c>
      <c r="M17" s="142" t="n">
        <v>0</v>
      </c>
      <c r="N17" s="142" t="n">
        <v>2.41882815838487</v>
      </c>
      <c r="O17" s="142" t="n">
        <v>0.839990256113029</v>
      </c>
      <c r="P17" s="142" t="n">
        <v>4.21049085902435</v>
      </c>
      <c r="Q17" s="142" t="n">
        <v>0.825477538756171</v>
      </c>
      <c r="R17" s="142" t="n">
        <v>2.38557206018003</v>
      </c>
      <c r="S17" s="142" t="n">
        <v>2.29888580667903</v>
      </c>
      <c r="T17" s="96"/>
    </row>
    <row r="18" customFormat="false" ht="12.75" hidden="false" customHeight="true" outlineLevel="0" collapsed="false">
      <c r="A18" s="113" t="s">
        <v>367</v>
      </c>
      <c r="B18" s="142" t="n">
        <v>4.4</v>
      </c>
      <c r="C18" s="142" t="n">
        <v>4.6</v>
      </c>
      <c r="D18" s="142" t="n">
        <v>5.5</v>
      </c>
      <c r="E18" s="142" t="n">
        <v>4</v>
      </c>
      <c r="F18" s="142" t="n">
        <v>1.9</v>
      </c>
      <c r="G18" s="142" t="n">
        <v>2.86381144665435</v>
      </c>
      <c r="H18" s="142" t="n">
        <v>1.92643892947789</v>
      </c>
      <c r="I18" s="142" t="n">
        <v>1.97259085013734</v>
      </c>
      <c r="J18" s="142" t="n">
        <v>2.5547874161391</v>
      </c>
      <c r="K18" s="142" t="n">
        <v>3.73536537209575</v>
      </c>
      <c r="L18" s="142" t="n">
        <v>0.559237200458575</v>
      </c>
      <c r="M18" s="142" t="n">
        <v>1.75185550695779</v>
      </c>
      <c r="N18" s="142" t="n">
        <v>4.2563023677202</v>
      </c>
      <c r="O18" s="142" t="n">
        <v>3.82104760388473</v>
      </c>
      <c r="P18" s="142" t="n">
        <v>0.675178415896401</v>
      </c>
      <c r="Q18" s="142" t="n">
        <v>0.723144231116896</v>
      </c>
      <c r="R18" s="142" t="n">
        <v>1.55552444506665</v>
      </c>
      <c r="S18" s="142" t="n">
        <v>4.16677083593757</v>
      </c>
      <c r="T18" s="96"/>
    </row>
    <row r="19" customFormat="false" ht="12.75" hidden="false" customHeight="true" outlineLevel="0" collapsed="false">
      <c r="A19" s="113" t="s">
        <v>368</v>
      </c>
      <c r="B19" s="142" t="n">
        <v>4.9</v>
      </c>
      <c r="C19" s="142" t="n">
        <v>3.9</v>
      </c>
      <c r="D19" s="142" t="n">
        <v>4.1</v>
      </c>
      <c r="E19" s="142" t="n">
        <v>6.1</v>
      </c>
      <c r="F19" s="142" t="n">
        <v>6.6</v>
      </c>
      <c r="G19" s="142" t="n">
        <v>6.14033741154076</v>
      </c>
      <c r="H19" s="142" t="n">
        <v>3.56127167924135</v>
      </c>
      <c r="I19" s="142" t="n">
        <v>6.04969827129872</v>
      </c>
      <c r="J19" s="142" t="n">
        <v>6.4705589567468</v>
      </c>
      <c r="K19" s="142" t="n">
        <v>4.91347372765598</v>
      </c>
      <c r="L19" s="142" t="n">
        <v>3.42216290473187</v>
      </c>
      <c r="M19" s="142" t="n">
        <v>4.93515210138776</v>
      </c>
      <c r="N19" s="142" t="n">
        <v>6.0575466935891</v>
      </c>
      <c r="O19" s="142" t="n">
        <v>4.70386553216399</v>
      </c>
      <c r="P19" s="142" t="n">
        <v>2.73198664604927</v>
      </c>
      <c r="Q19" s="142" t="n">
        <v>5.16040251139589</v>
      </c>
      <c r="R19" s="142" t="n">
        <v>3.58961166384483</v>
      </c>
      <c r="S19" s="142" t="n">
        <v>3.10953008781313</v>
      </c>
      <c r="T19" s="96"/>
    </row>
    <row r="20" customFormat="false" ht="12.75" hidden="false" customHeight="true" outlineLevel="0" collapsed="false">
      <c r="A20" s="113" t="s">
        <v>369</v>
      </c>
      <c r="B20" s="142" t="n">
        <v>8.1</v>
      </c>
      <c r="C20" s="142" t="n">
        <v>9.5</v>
      </c>
      <c r="D20" s="142" t="n">
        <v>10.3</v>
      </c>
      <c r="E20" s="142" t="n">
        <v>8.5</v>
      </c>
      <c r="F20" s="142" t="n">
        <v>7.2</v>
      </c>
      <c r="G20" s="142" t="n">
        <v>6.92790185827645</v>
      </c>
      <c r="H20" s="142" t="n">
        <v>5.22152311829361</v>
      </c>
      <c r="I20" s="142" t="n">
        <v>7.79885200898428</v>
      </c>
      <c r="J20" s="142" t="n">
        <v>7.30555483079813</v>
      </c>
      <c r="K20" s="142" t="n">
        <v>5.25292850764301</v>
      </c>
      <c r="L20" s="142" t="n">
        <v>6.83185747694248</v>
      </c>
      <c r="M20" s="142" t="n">
        <v>4.18092973424965</v>
      </c>
      <c r="N20" s="142" t="n">
        <v>6.21291665372309</v>
      </c>
      <c r="O20" s="142" t="n">
        <v>6.12873405890735</v>
      </c>
      <c r="P20" s="142" t="n">
        <v>5.54387980868575</v>
      </c>
      <c r="Q20" s="142" t="n">
        <v>5.01680630110871</v>
      </c>
      <c r="R20" s="142" t="n">
        <v>5.5661255717929</v>
      </c>
      <c r="S20" s="142" t="n">
        <v>3.10132012860141</v>
      </c>
      <c r="T20" s="96"/>
    </row>
    <row r="21" customFormat="false" ht="12.75" hidden="false" customHeight="true" outlineLevel="0" collapsed="false">
      <c r="A21" s="113" t="s">
        <v>370</v>
      </c>
      <c r="B21" s="142" t="n">
        <v>10.9</v>
      </c>
      <c r="C21" s="142" t="n">
        <v>14.8</v>
      </c>
      <c r="D21" s="142" t="n">
        <v>14.2</v>
      </c>
      <c r="E21" s="142" t="n">
        <v>13.3</v>
      </c>
      <c r="F21" s="142" t="n">
        <v>16.6</v>
      </c>
      <c r="G21" s="142" t="n">
        <v>13.0160480215607</v>
      </c>
      <c r="H21" s="142" t="n">
        <v>13.7269351366191</v>
      </c>
      <c r="I21" s="142" t="n">
        <v>11.111474231184</v>
      </c>
      <c r="J21" s="142" t="n">
        <v>9.06152777358263</v>
      </c>
      <c r="K21" s="142" t="n">
        <v>10.8310246149286</v>
      </c>
      <c r="L21" s="142" t="n">
        <v>7.65864332603939</v>
      </c>
      <c r="M21" s="142" t="n">
        <v>8.04790110739119</v>
      </c>
      <c r="N21" s="142" t="n">
        <v>8.54468066926211</v>
      </c>
      <c r="O21" s="142" t="n">
        <v>12.3250380468566</v>
      </c>
      <c r="P21" s="142" t="n">
        <v>9.1730743288817</v>
      </c>
      <c r="Q21" s="142" t="n">
        <v>9.18253805351799</v>
      </c>
      <c r="R21" s="142" t="n">
        <v>6.98417815026728</v>
      </c>
      <c r="S21" s="142" t="n">
        <v>8.50909941819033</v>
      </c>
      <c r="T21" s="96"/>
    </row>
    <row r="22" customFormat="false" ht="12.75" hidden="false" customHeight="true" outlineLevel="0" collapsed="false">
      <c r="A22" s="113" t="s">
        <v>371</v>
      </c>
      <c r="B22" s="142" t="n">
        <v>23.9</v>
      </c>
      <c r="C22" s="142" t="n">
        <v>16.1</v>
      </c>
      <c r="D22" s="142" t="n">
        <v>17.4</v>
      </c>
      <c r="E22" s="142" t="n">
        <v>15.6</v>
      </c>
      <c r="F22" s="142" t="n">
        <v>22.1</v>
      </c>
      <c r="G22" s="142" t="n">
        <v>20.3874752943442</v>
      </c>
      <c r="H22" s="142" t="n">
        <v>22.4332610483811</v>
      </c>
      <c r="I22" s="142" t="n">
        <v>22.5902551286939</v>
      </c>
      <c r="J22" s="142" t="n">
        <v>21.2404418011895</v>
      </c>
      <c r="K22" s="142" t="n">
        <v>20.273694880892</v>
      </c>
      <c r="L22" s="142" t="n">
        <v>24.4240647946803</v>
      </c>
      <c r="M22" s="142" t="n">
        <v>11.1515043379352</v>
      </c>
      <c r="N22" s="142" t="n">
        <v>12.1062118318044</v>
      </c>
      <c r="O22" s="142" t="n">
        <v>13.0568595144092</v>
      </c>
      <c r="P22" s="142" t="n">
        <v>14.093522264829</v>
      </c>
      <c r="Q22" s="142" t="n">
        <v>12.9861330683409</v>
      </c>
      <c r="R22" s="142" t="n">
        <v>17.1819401181674</v>
      </c>
      <c r="S22" s="142" t="n">
        <v>10.479925427057</v>
      </c>
      <c r="T22" s="96"/>
    </row>
    <row r="23" customFormat="false" ht="12.75" hidden="false" customHeight="true" outlineLevel="0" collapsed="false">
      <c r="A23" s="113" t="s">
        <v>372</v>
      </c>
      <c r="B23" s="142" t="n">
        <v>30.7</v>
      </c>
      <c r="C23" s="142" t="n">
        <v>27.9</v>
      </c>
      <c r="D23" s="142" t="n">
        <v>24.4</v>
      </c>
      <c r="E23" s="142" t="n">
        <v>36.6</v>
      </c>
      <c r="F23" s="142" t="n">
        <v>31.2</v>
      </c>
      <c r="G23" s="142" t="n">
        <v>27.0785749605595</v>
      </c>
      <c r="H23" s="142" t="n">
        <v>25.2526669622164</v>
      </c>
      <c r="I23" s="142" t="n">
        <v>31.5280790158891</v>
      </c>
      <c r="J23" s="142" t="n">
        <v>25.6296999143859</v>
      </c>
      <c r="K23" s="142" t="n">
        <v>27.5376816644</v>
      </c>
      <c r="L23" s="142" t="n">
        <v>23.5608724591072</v>
      </c>
      <c r="M23" s="142" t="n">
        <v>26.5595646822569</v>
      </c>
      <c r="N23" s="142" t="n">
        <v>31.5413448349214</v>
      </c>
      <c r="O23" s="142" t="n">
        <v>19.7039675909141</v>
      </c>
      <c r="P23" s="142" t="n">
        <v>25.1032472264961</v>
      </c>
      <c r="Q23" s="142" t="n">
        <v>31.9274346715568</v>
      </c>
      <c r="R23" s="142" t="n">
        <v>27.0481224738986</v>
      </c>
      <c r="S23" s="142" t="n">
        <v>21.665897876742</v>
      </c>
      <c r="T23" s="96"/>
    </row>
    <row r="24" customFormat="false" ht="12.75" hidden="false" customHeight="true" outlineLevel="0" collapsed="false">
      <c r="A24" s="113" t="s">
        <v>373</v>
      </c>
      <c r="B24" s="142" t="n">
        <v>30.9</v>
      </c>
      <c r="C24" s="142" t="n">
        <v>43</v>
      </c>
      <c r="D24" s="142" t="n">
        <v>53.7</v>
      </c>
      <c r="E24" s="142" t="n">
        <v>42.1</v>
      </c>
      <c r="F24" s="142" t="n">
        <v>51.2</v>
      </c>
      <c r="G24" s="142" t="n">
        <v>55.2371193441993</v>
      </c>
      <c r="H24" s="142" t="n">
        <v>46.6233069911649</v>
      </c>
      <c r="I24" s="142" t="n">
        <v>46.2272591708917</v>
      </c>
      <c r="J24" s="142" t="n">
        <v>59.5411081734347</v>
      </c>
      <c r="K24" s="142" t="n">
        <v>51.4025554413277</v>
      </c>
      <c r="L24" s="142" t="n">
        <v>44.5923878909685</v>
      </c>
      <c r="M24" s="142" t="n">
        <v>48.3804495200779</v>
      </c>
      <c r="N24" s="142" t="n">
        <v>46.7778169197096</v>
      </c>
      <c r="O24" s="142" t="n">
        <v>44.0102613398808</v>
      </c>
      <c r="P24" s="142" t="n">
        <v>40.5459391453155</v>
      </c>
      <c r="Q24" s="142" t="n">
        <v>35.5609902176083</v>
      </c>
      <c r="R24" s="142" t="n">
        <v>49.3431197187442</v>
      </c>
      <c r="S24" s="142" t="n">
        <v>42.6670804080524</v>
      </c>
      <c r="T24" s="96"/>
    </row>
    <row r="25" customFormat="false" ht="12.75" hidden="false" customHeight="true" outlineLevel="0" collapsed="false">
      <c r="A25" s="113" t="s">
        <v>374</v>
      </c>
      <c r="B25" s="142" t="n">
        <v>54.5</v>
      </c>
      <c r="C25" s="142" t="n">
        <v>61.2</v>
      </c>
      <c r="D25" s="142" t="n">
        <v>47.5</v>
      </c>
      <c r="E25" s="142" t="n">
        <v>65.9</v>
      </c>
      <c r="F25" s="142" t="n">
        <v>70.4</v>
      </c>
      <c r="G25" s="142" t="n">
        <v>69.335946528118</v>
      </c>
      <c r="H25" s="142" t="n">
        <v>73.8712118482217</v>
      </c>
      <c r="I25" s="142" t="n">
        <v>58.7131152645204</v>
      </c>
      <c r="J25" s="142" t="n">
        <v>78.2618749055077</v>
      </c>
      <c r="K25" s="142" t="n">
        <v>77.4558456647243</v>
      </c>
      <c r="L25" s="142" t="n">
        <v>71.7475919714445</v>
      </c>
      <c r="M25" s="142" t="n">
        <v>94.5638783335936</v>
      </c>
      <c r="N25" s="142" t="n">
        <v>81.2455439306263</v>
      </c>
      <c r="O25" s="142" t="n">
        <v>64.3824000502497</v>
      </c>
      <c r="P25" s="142" t="n">
        <v>64.9254832521765</v>
      </c>
      <c r="Q25" s="142" t="n">
        <v>71.9902536272012</v>
      </c>
      <c r="R25" s="142" t="n">
        <v>64.2783119728195</v>
      </c>
      <c r="S25" s="142" t="n">
        <v>57.5253965143403</v>
      </c>
      <c r="T25" s="96"/>
    </row>
    <row r="26" customFormat="false" ht="12.75" hidden="false" customHeight="true" outlineLevel="0" collapsed="false">
      <c r="A26" s="113" t="s">
        <v>375</v>
      </c>
      <c r="B26" s="142" t="n">
        <v>49.5</v>
      </c>
      <c r="C26" s="142" t="n">
        <v>56.8</v>
      </c>
      <c r="D26" s="142" t="n">
        <v>70.2</v>
      </c>
      <c r="E26" s="142" t="n">
        <v>101.3</v>
      </c>
      <c r="F26" s="142" t="n">
        <v>96.3</v>
      </c>
      <c r="G26" s="142" t="n">
        <v>98.3167695241705</v>
      </c>
      <c r="H26" s="142" t="n">
        <v>113.588458475807</v>
      </c>
      <c r="I26" s="142" t="n">
        <v>106.008315763437</v>
      </c>
      <c r="J26" s="142" t="n">
        <v>94.9968334388854</v>
      </c>
      <c r="K26" s="142" t="n">
        <v>101.905285334799</v>
      </c>
      <c r="L26" s="142" t="n">
        <v>105.227013435828</v>
      </c>
      <c r="M26" s="142" t="n">
        <v>97.9674446645422</v>
      </c>
      <c r="N26" s="142" t="n">
        <v>105.122324159021</v>
      </c>
      <c r="O26" s="142" t="n">
        <v>97.5702877262941</v>
      </c>
      <c r="P26" s="142" t="n">
        <v>111.347844241496</v>
      </c>
      <c r="Q26" s="142" t="n">
        <v>108.315900136988</v>
      </c>
      <c r="R26" s="142" t="n">
        <v>103.271983640082</v>
      </c>
      <c r="S26" s="142" t="n">
        <v>105.039973545488</v>
      </c>
      <c r="T26" s="96"/>
    </row>
    <row r="27" customFormat="false" ht="12.75" hidden="false" customHeight="true" outlineLevel="0" collapsed="false">
      <c r="A27" s="113" t="s">
        <v>376</v>
      </c>
      <c r="B27" s="142" t="n">
        <v>44.7</v>
      </c>
      <c r="C27" s="142" t="n">
        <v>51.4</v>
      </c>
      <c r="D27" s="142" t="n">
        <v>78.8</v>
      </c>
      <c r="E27" s="142" t="n">
        <v>84.3</v>
      </c>
      <c r="F27" s="142" t="n">
        <v>121.5</v>
      </c>
      <c r="G27" s="142" t="n">
        <v>80.3097662412161</v>
      </c>
      <c r="H27" s="142" t="n">
        <v>100.825174454085</v>
      </c>
      <c r="I27" s="142" t="n">
        <v>161.663336102566</v>
      </c>
      <c r="J27" s="142" t="n">
        <v>112.090290661719</v>
      </c>
      <c r="K27" s="142" t="n">
        <v>119.441222801156</v>
      </c>
      <c r="L27" s="142" t="n">
        <v>128.159371856851</v>
      </c>
      <c r="M27" s="142" t="n">
        <v>125.638130377392</v>
      </c>
      <c r="N27" s="142" t="n">
        <v>137.858908537745</v>
      </c>
      <c r="O27" s="142" t="n">
        <v>131.616057158973</v>
      </c>
      <c r="P27" s="142" t="n">
        <v>141.73588356321</v>
      </c>
      <c r="Q27" s="142" t="n">
        <v>126.649387370405</v>
      </c>
      <c r="R27" s="142" t="n">
        <v>142.826537170606</v>
      </c>
      <c r="S27" s="142" t="n">
        <v>123.718876970012</v>
      </c>
      <c r="T27" s="96"/>
    </row>
    <row r="28" customFormat="false" ht="12.75" hidden="false" customHeight="true" outlineLevel="0" collapsed="false">
      <c r="A28" s="113" t="s">
        <v>377</v>
      </c>
      <c r="B28" s="142" t="n">
        <v>11.9</v>
      </c>
      <c r="C28" s="142" t="n">
        <v>31.2</v>
      </c>
      <c r="D28" s="142" t="n">
        <v>44.3</v>
      </c>
      <c r="E28" s="142" t="n">
        <v>110.3</v>
      </c>
      <c r="F28" s="142" t="n">
        <v>111.8</v>
      </c>
      <c r="G28" s="142" t="n">
        <v>139.192682441837</v>
      </c>
      <c r="H28" s="142" t="n">
        <v>144.727541987816</v>
      </c>
      <c r="I28" s="142" t="n">
        <v>138.378063435418</v>
      </c>
      <c r="J28" s="142" t="n">
        <v>103.258849283384</v>
      </c>
      <c r="K28" s="142" t="n">
        <v>124.670342843443</v>
      </c>
      <c r="L28" s="142" t="n">
        <v>112.021997046693</v>
      </c>
      <c r="M28" s="142" t="n">
        <v>140.379477426074</v>
      </c>
      <c r="N28" s="142" t="n">
        <v>183.417555680329</v>
      </c>
      <c r="O28" s="142" t="n">
        <v>125.124322243255</v>
      </c>
      <c r="P28" s="142" t="n">
        <v>121.422376409367</v>
      </c>
      <c r="Q28" s="142" t="n">
        <v>147.379912663755</v>
      </c>
      <c r="R28" s="142" t="n">
        <v>143.75848574395</v>
      </c>
      <c r="S28" s="142" t="n">
        <v>154.462392334477</v>
      </c>
      <c r="T28" s="96"/>
    </row>
    <row r="29" customFormat="false" ht="12.75" hidden="false" customHeight="true" outlineLevel="0" collapsed="false">
      <c r="A29" s="113" t="s">
        <v>378</v>
      </c>
      <c r="B29" s="142" t="n">
        <v>46.2</v>
      </c>
      <c r="C29" s="142" t="n">
        <v>40.6</v>
      </c>
      <c r="D29" s="142" t="n">
        <v>34.5</v>
      </c>
      <c r="E29" s="142" t="n">
        <v>106.4</v>
      </c>
      <c r="F29" s="142" t="n">
        <v>55.7</v>
      </c>
      <c r="G29" s="142" t="n">
        <v>35.288928098809</v>
      </c>
      <c r="H29" s="142" t="n">
        <v>116.44348332363</v>
      </c>
      <c r="I29" s="142" t="n">
        <v>87.3431792917262</v>
      </c>
      <c r="J29" s="142" t="n">
        <v>120.084058841189</v>
      </c>
      <c r="K29" s="142" t="n">
        <v>92.3098771568558</v>
      </c>
      <c r="L29" s="142" t="n">
        <v>88.3992928056576</v>
      </c>
      <c r="M29" s="142" t="n">
        <v>88.1774401410839</v>
      </c>
      <c r="N29" s="142" t="n">
        <v>71.7102904266762</v>
      </c>
      <c r="O29" s="142" t="n">
        <v>93.2690812995492</v>
      </c>
      <c r="P29" s="142" t="n">
        <v>84.0124338402084</v>
      </c>
      <c r="Q29" s="142" t="n">
        <v>93.1571815718157</v>
      </c>
      <c r="R29" s="142" t="n">
        <v>151.699029126214</v>
      </c>
      <c r="S29" s="142" t="n">
        <v>151.126880872593</v>
      </c>
      <c r="T29" s="96"/>
    </row>
    <row r="30" customFormat="false" ht="12.75" hidden="false" customHeight="true" outlineLevel="0" collapsed="false">
      <c r="A30" s="113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96"/>
    </row>
    <row r="31" s="118" customFormat="true" ht="12.75" hidden="false" customHeight="true" outlineLevel="0" collapsed="false">
      <c r="A31" s="116" t="s">
        <v>379</v>
      </c>
      <c r="B31" s="171" t="n">
        <v>11.9</v>
      </c>
      <c r="C31" s="171" t="n">
        <v>12.6</v>
      </c>
      <c r="D31" s="171" t="n">
        <v>13.8</v>
      </c>
      <c r="E31" s="171" t="n">
        <v>16.8</v>
      </c>
      <c r="F31" s="171" t="n">
        <v>18.7</v>
      </c>
      <c r="G31" s="171" t="n">
        <v>18.2032311346111</v>
      </c>
      <c r="H31" s="171" t="n">
        <v>19.3419555290742</v>
      </c>
      <c r="I31" s="171" t="n">
        <v>20.5288512971797</v>
      </c>
      <c r="J31" s="171" t="n">
        <v>20.1516704652288</v>
      </c>
      <c r="K31" s="171" t="n">
        <v>20.6512618886418</v>
      </c>
      <c r="L31" s="171" t="n">
        <v>20.3435823822039</v>
      </c>
      <c r="M31" s="171" t="n">
        <v>21.278464743844</v>
      </c>
      <c r="N31" s="171" t="n">
        <v>23.3757008943466</v>
      </c>
      <c r="O31" s="171" t="n">
        <v>21.3466195388956</v>
      </c>
      <c r="P31" s="171" t="n">
        <v>22.0808113798268</v>
      </c>
      <c r="Q31" s="171" t="n">
        <v>22.9013584890951</v>
      </c>
      <c r="R31" s="171" t="n">
        <v>24.7595535071796</v>
      </c>
      <c r="S31" s="171" t="n">
        <v>23.1660543674971</v>
      </c>
      <c r="T31" s="96"/>
      <c r="U31" s="93"/>
    </row>
    <row r="32" s="118" customFormat="true" ht="12.75" hidden="false" customHeight="true" outlineLevel="0" collapsed="false">
      <c r="A32" s="121"/>
      <c r="T32" s="96"/>
      <c r="U32" s="93"/>
    </row>
    <row r="33" customFormat="false" ht="12.75" hidden="false" customHeight="true" outlineLevel="0" collapsed="false">
      <c r="T33" s="96"/>
    </row>
    <row r="34" customFormat="false" ht="12.75" hidden="false" customHeight="true" outlineLevel="0" collapsed="false">
      <c r="T34" s="96"/>
    </row>
    <row r="35" customFormat="false" ht="12.75" hidden="false" customHeight="true" outlineLevel="0" collapsed="false">
      <c r="T35" s="96"/>
    </row>
    <row r="36" customFormat="false" ht="12.75" hidden="false" customHeight="true" outlineLevel="0" collapsed="false">
      <c r="Q36" s="142"/>
      <c r="T36" s="96"/>
    </row>
    <row r="37" customFormat="false" ht="12.75" hidden="false" customHeight="true" outlineLevel="0" collapsed="false">
      <c r="Q37" s="142"/>
      <c r="T37" s="96"/>
    </row>
    <row r="38" customFormat="false" ht="12.75" hidden="false" customHeight="true" outlineLevel="0" collapsed="false">
      <c r="Q38" s="142"/>
      <c r="T38" s="96"/>
    </row>
    <row r="39" customFormat="false" ht="12.75" hidden="false" customHeight="true" outlineLevel="0" collapsed="false">
      <c r="Q39" s="142"/>
      <c r="T39" s="96"/>
    </row>
    <row r="40" customFormat="false" ht="12.75" hidden="false" customHeight="true" outlineLevel="0" collapsed="false">
      <c r="Q40" s="142"/>
      <c r="T40" s="96"/>
    </row>
    <row r="41" customFormat="false" ht="12.75" hidden="false" customHeight="true" outlineLevel="0" collapsed="false">
      <c r="Q41" s="142"/>
      <c r="T41" s="96"/>
    </row>
    <row r="42" customFormat="false" ht="12.75" hidden="false" customHeight="false" outlineLevel="0" collapsed="false">
      <c r="Q42" s="142"/>
    </row>
    <row r="43" customFormat="false" ht="12.75" hidden="false" customHeight="false" outlineLevel="0" collapsed="false">
      <c r="Q43" s="142"/>
    </row>
    <row r="44" customFormat="false" ht="12.75" hidden="false" customHeight="false" outlineLevel="0" collapsed="false">
      <c r="Q44" s="142"/>
    </row>
    <row r="45" customFormat="false" ht="12.75" hidden="false" customHeight="false" outlineLevel="0" collapsed="false">
      <c r="Q45" s="142"/>
    </row>
    <row r="46" customFormat="false" ht="12.75" hidden="false" customHeight="false" outlineLevel="0" collapsed="false">
      <c r="Q46" s="142"/>
    </row>
    <row r="47" customFormat="false" ht="12.75" hidden="false" customHeight="false" outlineLevel="0" collapsed="false">
      <c r="Q47" s="142"/>
    </row>
    <row r="48" customFormat="false" ht="12.75" hidden="false" customHeight="false" outlineLevel="0" collapsed="false">
      <c r="Q48" s="142"/>
    </row>
    <row r="49" customFormat="false" ht="12.75" hidden="false" customHeight="false" outlineLevel="0" collapsed="false">
      <c r="Q49" s="142"/>
    </row>
    <row r="50" customFormat="false" ht="12.75" hidden="false" customHeight="false" outlineLevel="0" collapsed="false">
      <c r="Q50" s="142"/>
    </row>
    <row r="51" customFormat="false" ht="12.75" hidden="false" customHeight="false" outlineLevel="0" collapsed="false">
      <c r="Q51" s="142"/>
    </row>
    <row r="52" customFormat="false" ht="12.75" hidden="false" customHeight="false" outlineLevel="0" collapsed="false">
      <c r="Q52" s="142"/>
    </row>
    <row r="53" customFormat="false" ht="12.75" hidden="false" customHeight="false" outlineLevel="0" collapsed="false">
      <c r="Q53" s="142"/>
    </row>
    <row r="54" customFormat="false" ht="12.75" hidden="false" customHeight="false" outlineLevel="0" collapsed="false">
      <c r="Q54" s="142"/>
    </row>
    <row r="55" customFormat="false" ht="12.75" hidden="false" customHeight="false" outlineLevel="0" collapsed="false">
      <c r="Q55" s="142"/>
    </row>
    <row r="56" customFormat="false" ht="12.75" hidden="false" customHeight="false" outlineLevel="0" collapsed="false">
      <c r="Q56" s="171"/>
    </row>
  </sheetData>
  <mergeCells count="4">
    <mergeCell ref="A1:S1"/>
    <mergeCell ref="T1:T41"/>
    <mergeCell ref="A2:S2"/>
    <mergeCell ref="A3:S3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7T08:51:26Z</dcterms:created>
  <dc:creator>slt4d6</dc:creator>
  <dc:description/>
  <dc:language>en-US</dc:language>
  <cp:lastModifiedBy>TLS</cp:lastModifiedBy>
  <cp:lastPrinted>2013-02-25T17:12:08Z</cp:lastPrinted>
  <dcterms:modified xsi:type="dcterms:W3CDTF">2013-03-18T12:37:22Z</dcterms:modified>
  <cp:revision>0</cp:revision>
  <dc:subject/>
  <dc:title/>
</cp:coreProperties>
</file>