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15611333"/>
        <c:axId val="50059533"/>
      </c:barChart>
      <c:catAx>
        <c:axId val="15611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9533"/>
        <c:crossesAt val="0"/>
        <c:auto val="1"/>
        <c:lblAlgn val="ctr"/>
        <c:lblOffset val="100"/>
        <c:noMultiLvlLbl val="0"/>
      </c:catAx>
      <c:valAx>
        <c:axId val="5005953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133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12346050"/>
        <c:axId val="15486790"/>
      </c:barChart>
      <c:catAx>
        <c:axId val="12346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6790"/>
        <c:crossesAt val="0"/>
        <c:auto val="1"/>
        <c:lblAlgn val="ctr"/>
        <c:lblOffset val="100"/>
        <c:noMultiLvlLbl val="0"/>
      </c:catAx>
      <c:valAx>
        <c:axId val="1548679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60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45564942"/>
        <c:axId val="80368806"/>
      </c:barChart>
      <c:catAx>
        <c:axId val="4556494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806"/>
        <c:crossesAt val="0"/>
        <c:auto val="1"/>
        <c:lblAlgn val="ctr"/>
        <c:lblOffset val="100"/>
        <c:noMultiLvlLbl val="0"/>
      </c:catAx>
      <c:valAx>
        <c:axId val="8036880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56494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85505996"/>
        <c:axId val="82911240"/>
      </c:barChart>
      <c:catAx>
        <c:axId val="8550599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1240"/>
        <c:crossesAt val="0"/>
        <c:auto val="1"/>
        <c:lblAlgn val="ctr"/>
        <c:lblOffset val="100"/>
        <c:noMultiLvlLbl val="0"/>
      </c:catAx>
      <c:valAx>
        <c:axId val="8291124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50599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7180839"/>
        <c:axId val="57225189"/>
      </c:barChart>
      <c:catAx>
        <c:axId val="37180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225189"/>
        <c:crossesAt val="0"/>
        <c:auto val="1"/>
        <c:lblAlgn val="ctr"/>
        <c:lblOffset val="100"/>
        <c:noMultiLvlLbl val="0"/>
      </c:catAx>
      <c:valAx>
        <c:axId val="5722518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18083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