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9.png" ContentType="image/png"/>
  <Override PartName="/xl/media/image13.png" ContentType="image/png"/>
  <Override PartName="/xl/media/image8.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2.png" ContentType="image/png"/>
  <Override PartName="/xl/media/image11.wmf" ContentType="image/x-wmf"/>
  <Override PartName="/xl/media/image3.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5" sheetId="12" state="visible" r:id="rId13"/>
    <sheet name="Graf 6" sheetId="13" state="visible" r:id="rId14"/>
    <sheet name="Diagramm6" sheetId="14" state="hidden" r:id="rId15"/>
    <sheet name="Tab 1" sheetId="15" state="visible" r:id="rId16"/>
    <sheet name="Tab 2" sheetId="16" state="visible" r:id="rId17"/>
    <sheet name="Tab 4" sheetId="17" state="visible" r:id="rId18"/>
    <sheet name="Tab 5" sheetId="18" state="visible" r:id="rId19"/>
    <sheet name="Tab 6" sheetId="19" state="visible" r:id="rId20"/>
    <sheet name="Tab 7" sheetId="20" state="visible" r:id="rId21"/>
    <sheet name="Tab 8" sheetId="21" state="visible" r:id="rId22"/>
    <sheet name="Tab 11" sheetId="22" state="visible" r:id="rId23"/>
    <sheet name="Tab 12" sheetId="23" state="visible" r:id="rId24"/>
  </sheets>
  <externalReferences>
    <externalReference r:id="rId25"/>
  </externalReferences>
  <definedNames>
    <definedName function="false" hidden="false" localSheetId="14" name="_xlnm.Print_Area" vbProcedure="false">'Tab 1'!$A$1:$L$72</definedName>
    <definedName function="false" hidden="false" localSheetId="21" name="_xlnm.Print_Area" vbProcedure="false">'Tab 11'!$A$1:$F$59</definedName>
    <definedName function="false" hidden="false" localSheetId="22" name="_xlnm.Print_Area" vbProcedure="false">'Tab 12'!$A$1:$U$61</definedName>
    <definedName function="false" hidden="false" localSheetId="15" name="_xlnm.Print_Area" vbProcedure="false">'Tab 2'!$A$1:$L$70</definedName>
    <definedName function="false" hidden="false" localSheetId="16" name="_xlnm.Print_Area" vbProcedure="false">'Tab 4'!$A$1:$H$219</definedName>
    <definedName function="false" hidden="false" localSheetId="17" name="_xlnm.Print_Area" vbProcedure="false">'Tab 5'!$A$1:$P$180</definedName>
    <definedName function="false" hidden="false" localSheetId="18" name="_xlnm.Print_Area" vbProcedure="false">'Tab 6'!$A$1:$Y$70</definedName>
    <definedName function="false" hidden="false" localSheetId="20" name="_xlnm.Print_Area" vbProcedure="false">'Tab 8'!$A$1:$F$59</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5" uniqueCount="669">
  <si>
    <t xml:space="preserve">Impressum</t>
  </si>
  <si>
    <t xml:space="preserve">Sozialversicherungspflichtig Beschäftigte in Thüringen am 30.6.2012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6.2012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r>
      <rPr>
        <sz val="10"/>
        <rFont val="Arial"/>
        <family val="2"/>
      </rPr>
      <t xml:space="preserve">am 30.6.2012 nach Wirtschaftsabschnitten</t>
    </r>
    <r>
      <rPr>
        <i val="true"/>
        <sz val="10"/>
        <rFont val="Arial"/>
        <family val="2"/>
      </rPr>
      <t xml:space="preserve"> - entfällt  -</t>
    </r>
  </si>
  <si>
    <t xml:space="preserve">5.</t>
  </si>
  <si>
    <t xml:space="preserve">Sozialversicherungspflichtig Beschäftigte am Arbeitsort und Wohnort  </t>
  </si>
  <si>
    <t xml:space="preserve">in den kreisfreien Städten und Landkreisen am 30.6.2012</t>
  </si>
  <si>
    <t xml:space="preserve">6.</t>
  </si>
  <si>
    <t xml:space="preserve">Sozialversicherungspflichtig Beschäftigte am Arbeitsort in den kreis-</t>
  </si>
  <si>
    <t xml:space="preserve">freien Städten und Landkreisen am 30.6.2012 nach dem Geschlecht</t>
  </si>
  <si>
    <t xml:space="preserve">Tabellen</t>
  </si>
  <si>
    <t xml:space="preserve">Sozialversicherungspflichtig Beschäftigte nach Strukturmerkmalen</t>
  </si>
  <si>
    <t xml:space="preserve">Sozialversicherungspflichtig Beschäftigte am Arbeitsort am 30.6.2012</t>
  </si>
  <si>
    <t xml:space="preserve">nach Strukturmerkmalen</t>
  </si>
  <si>
    <t xml:space="preserve">Sozialversicherungspflichtig Beschäftigte am Arbeitsort sowie am Wohnort</t>
  </si>
  <si>
    <t xml:space="preserve">in den kreisfreien Städten und Landkreisen am 30.6.2012 </t>
  </si>
  <si>
    <t xml:space="preserve">nach ausgewählten Merkmalen</t>
  </si>
  <si>
    <t xml:space="preserve">Sozialversicherungspflichtig Beschäftigte am Arbeitsort</t>
  </si>
  <si>
    <t xml:space="preserve">Sozialversicherungspflichtig Beschäftigte am Arbeitsort am 30.6.2012 </t>
  </si>
  <si>
    <t xml:space="preserve">nach zusammengefassten Wirtschaftsabschnitten, Altersgruppen,</t>
  </si>
  <si>
    <r>
      <rPr>
        <sz val="10"/>
        <rFont val="Arial"/>
        <family val="2"/>
      </rPr>
      <t xml:space="preserve">Ausländern sowie beruflicher Ausbildung</t>
    </r>
    <r>
      <rPr>
        <i val="true"/>
        <sz val="10"/>
        <rFont val="Arial"/>
        <family val="2"/>
      </rPr>
      <t xml:space="preserve"> - entfällt -</t>
    </r>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6.2012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6.2012 nach zusammengefassten Wirtschaftsabschnitten</t>
  </si>
  <si>
    <t xml:space="preserve">8.</t>
  </si>
  <si>
    <t xml:space="preserve">und Landkreisen am 30.6.2012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6.2012 nach</t>
  </si>
  <si>
    <t xml:space="preserve">Berufsbereichen, -abschnitten und ausgewählten -gruppen sowie beruflicher </t>
  </si>
  <si>
    <r>
      <rPr>
        <sz val="10"/>
        <rFont val="Arial"/>
        <family val="2"/>
      </rPr>
      <t xml:space="preserve">Ausbildung </t>
    </r>
    <r>
      <rPr>
        <i val="true"/>
        <sz val="10"/>
        <rFont val="Arial"/>
        <family val="2"/>
      </rPr>
      <t xml:space="preserve">- entfällt -</t>
    </r>
  </si>
  <si>
    <t xml:space="preserve">10.</t>
  </si>
  <si>
    <t xml:space="preserve">Sozialversicherungspflichtig Beschäftigte am Wohnort am 30.6.2012 nach Berufsbereichen,</t>
  </si>
  <si>
    <t xml:space="preserve"> -abschnitten und ausgewählten -gruppen, Geschlecht, Vollzeit- und Teilzeitbeschäftigten,</t>
  </si>
  <si>
    <r>
      <rPr>
        <sz val="10"/>
        <rFont val="Arial"/>
        <family val="2"/>
      </rPr>
      <t xml:space="preserve">Auszubildenden sowie nach deutschen und ausländischen Beschäftigten </t>
    </r>
    <r>
      <rPr>
        <i val="true"/>
        <sz val="10"/>
        <rFont val="Arial"/>
        <family val="2"/>
      </rPr>
      <t xml:space="preserve">- entfällt -</t>
    </r>
  </si>
  <si>
    <t xml:space="preserve">11.</t>
  </si>
  <si>
    <t xml:space="preserve">Sozialversicherungspflichtig Beschäftigte am Wohnort in den kreisfreien Städten</t>
  </si>
  <si>
    <t xml:space="preserve">und Landkreisen am 30.6.2012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6.2012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2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Aktuelle Einschränkungen bei der Beschäftigungsstatistik </t>
  </si>
  <si>
    <t xml:space="preserve">Mit der Entwicklung und Abstimmung der neuen „Klassifikation der Berufe 2010“ (KldB 2010) hat die Bundesagentur für Arbeit (BA) in den vergangenen Jahren Vorarbeiten zur Verbesserung der Aussagekraft der Arbeitsmarktstatistiken geschaffen. Ab Sommer 2010 hat die BA gemeinsam mit den Spitzenverbänden der Sozialversicherungsträger die Einführung eines geeigneten neuen Tätigkeitsschlüssels im Meldeverfahren abgestimmt und mit den Arbeitgeberverbänden und den Herstellern von Personalverwaltungssoftware einen Übergangsprozess organisiert. Seit Anfang Dezember 2011 wird der neue Tätigkeitsschlüssel von den Arbeitgebern verwendet. Analysen der ersten vorliegenden Daten haben gezeigt, dass die Umstellungen im Erhebungsverfahren bei einigen Merkmalen aktuell zu Einschränkungen der Aussagekraft führen, vor allem bei Vergleichen mit Vorjahreswerten. Deshalb werden für eine Übergangszeit nur die Teile der Beschäftigungsstatistik veröffentlicht, die von den Umstellungen nicht betroffen sind. Das sind alle Gesamtergebnisse und Gliederungen nach Regionen und Wirtschaftszweigen sowie nach Beschäftigungsart, Alter, Geschlecht und Nationalität der Beschäftigten. </t>
  </si>
  <si>
    <t xml:space="preserve">Verzichtet werden muss in der Übergangszeit auf eine Gliederung nach Berufsbereichen, nach beruflicher Ausbildung sowie nach Voll- und Teilzeitbeschäftigung. Diese Einschränkungen können voraussichtlich Mitte 2013 (mit Angaben zum 31.12.2012) aufgehoben werden. Bis zu diesem Zeitpunkt werden im vorliegenden Statistischen Bericht nur die Tabellen, Tabellenteile und Grafiken veröffentlicht, die von der Umstellung nicht betroffen sind.
Letztmalig vor Einführung des neuen Tätigkeitsschlüssels liegen Auswertungen zu den Merkmalen „nach Berufsbereichen“, „nach beruflicher Ausbildung“ und „nach Voll- und Teilzeitbeschäftigung“ zum Stichtag 30.6.2011 vor.</t>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 Beruf, Voll- und Teilzeitbeschäftigte</t>
  </si>
  <si>
    <t xml:space="preserve">Die Einführung eines neuen Tätigkeitsschlüssels im Meldeverfahren zur Beschäftigungsstatistik führt zu Einschränkungen bei der Veröffentlichung von Ergebnissen. Auswertungen in der Gliederung nach der Ausbildung, nach Berufen und nach Voll- und Teilzeitbeschäftigung unterliegen einer Einschränkung in ihrer Aussagekraft und werden deshalb in einer Übergangszeit nicht veröffentlicht. Davon betroffen ist auch der Berichtsstichtag des vorliegenden Berichtes zum 30.6.2012.</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6.2012 nach Strukturmerkmalen</t>
  </si>
  <si>
    <t xml:space="preserve">Merkmal</t>
  </si>
  <si>
    <t xml:space="preserve">Anteil an allen Beschäf-tigten</t>
  </si>
  <si>
    <t xml:space="preserve">Männlich</t>
  </si>
  <si>
    <t xml:space="preserve">Weiblich</t>
  </si>
  <si>
    <t xml:space="preserve">Veränderung gegenüber
 31.3.2012</t>
  </si>
  <si>
    <t xml:space="preserve">Veränderung gegenüber 30.6.2011</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t xml:space="preserve">nach beruflicher Ausbildung </t>
  </si>
  <si>
    <t xml:space="preserve">……………...……………..………………………..…………………………………………………………………………………………………………………..……………………………………..….</t>
  </si>
  <si>
    <t xml:space="preserve">nach Berufsbereichen </t>
  </si>
  <si>
    <r>
      <rPr>
        <b val="true"/>
        <sz val="10"/>
        <rFont val="Arial"/>
        <family val="2"/>
      </rPr>
      <t xml:space="preserve">nach Vollzeit-/Teilzeitbeschäftigung</t>
    </r>
    <r>
      <rPr>
        <b val="true"/>
        <vertAlign val="superscript"/>
        <sz val="10"/>
        <rFont val="Arial"/>
        <family val="2"/>
      </rPr>
      <t xml:space="preserve"> </t>
    </r>
  </si>
  <si>
    <r>
      <rPr>
        <b val="true"/>
        <sz val="10"/>
        <rFont val="Arial"/>
        <family val="2"/>
      </rPr>
      <t xml:space="preserve">nach zusammengefassten Wirtschaftsabschnitten </t>
    </r>
    <r>
      <rPr>
        <b val="true"/>
        <vertAlign val="superscript"/>
        <sz val="10"/>
        <rFont val="Arial"/>
        <family val="2"/>
      </rPr>
      <t xml:space="preserve">2) 3)</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ohne Angabe“ - 3) Klassifikation der Wirtschaftszweige, Ausgabe 2008 (WZ 2008)</t>
  </si>
  <si>
    <t xml:space="preserve">2. Sozialversicherungspflichtig Beschäftigte am Arbeitsort sowie am Wohnort in den kreisfreien            </t>
  </si>
  <si>
    <t xml:space="preserve">Städten und Landkreisen am 30.6.2012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0.6.
2011</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4. Sozialversicherungspflichtig Beschäftigte am Arbeitsort am 30.6.2012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6.2012 nach Wirtschaftsabschnitten</t>
  </si>
  <si>
    <t xml:space="preserve">männlich</t>
  </si>
  <si>
    <t xml:space="preserve">.  </t>
  </si>
  <si>
    <t xml:space="preserve">5. Sozialversicherungspflichtig Beschäftigte am </t>
  </si>
  <si>
    <t xml:space="preserve">Arbeitsort am 30.6.2012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6.2012 nach zusammen </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Kasach-stan</t>
  </si>
  <si>
    <t xml:space="preserve">Russische 
Föderation</t>
  </si>
  <si>
    <t xml:space="preserve">Serbie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t xml:space="preserve">darunter weiblich</t>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6.2012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6.2012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6.2012 nach Ausbildungsabschlüssen, Altersgruppen sowie Auszubildende</t>
  </si>
  <si>
    <r>
      <rPr>
        <sz val="10"/>
        <rFont val="Arial"/>
        <family val="0"/>
      </rPr>
      <t xml:space="preserve">Schl.-   Nr. </t>
    </r>
    <r>
      <rPr>
        <vertAlign val="superscript"/>
        <sz val="10"/>
        <rFont val="Arial"/>
        <family val="2"/>
      </rPr>
      <t xml:space="preserve">1)</t>
    </r>
  </si>
  <si>
    <t xml:space="preserve">Darunter nach Ausbildungsabschlüssen</t>
  </si>
  <si>
    <t xml:space="preserve">Davon (von Spalte Insgesamt) im Alter von … bis unter … Jahren </t>
  </si>
  <si>
    <t xml:space="preserve">Darunter (von Spalte Insgesamt) Auszubil-dende </t>
  </si>
  <si>
    <t xml:space="preserve">……….……..</t>
  </si>
  <si>
    <t xml:space="preserve">1) Regionalschlüssel gemäß amtlichem Gemeindeverzeichnis</t>
  </si>
</sst>
</file>

<file path=xl/styles.xml><?xml version="1.0" encoding="utf-8"?>
<styleSheet xmlns="http://schemas.openxmlformats.org/spreadsheetml/2006/main">
  <numFmts count="15">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quot;  &quot;General"/>
  </numFmts>
  <fonts count="41">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i val="true"/>
      <sz val="10"/>
      <name val="Arial"/>
      <family val="2"/>
    </font>
    <font>
      <b val="true"/>
      <sz val="9"/>
      <name val="Arial"/>
      <family val="2"/>
    </font>
    <font>
      <b val="true"/>
      <sz val="10"/>
      <color rgb="FFFF0000"/>
      <name val="Arial"/>
      <family val="2"/>
    </font>
    <font>
      <sz val="10"/>
      <color rgb="FFFF0000"/>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2">
    <fill>
      <patternFill patternType="none"/>
    </fill>
    <fill>
      <patternFill patternType="gray125"/>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justify" vertical="center" textRotation="0" wrapText="tru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justify" vertical="top"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false" applyAlignment="true" applyProtection="false">
      <alignment horizontal="general" vertical="bottom" textRotation="0" wrapText="true" indent="0" shrinkToFit="false"/>
      <protection locked="true" hidden="false"/>
    </xf>
    <xf numFmtId="164" fontId="17" fillId="0" borderId="0" xfId="20" applyFont="true" applyBorder="false" applyAlignment="true" applyProtection="true">
      <alignment horizontal="center" vertical="center" textRotation="0" wrapText="true" indent="0" shrinkToFit="false"/>
      <protection locked="true" hidden="false"/>
    </xf>
    <xf numFmtId="164" fontId="18" fillId="0" borderId="0" xfId="20" applyFont="true" applyBorder="true" applyAlignment="true" applyProtection="false">
      <alignment horizontal="center" vertical="center" textRotation="0" wrapText="true" indent="0" shrinkToFit="false"/>
      <protection locked="true" hidden="false"/>
    </xf>
    <xf numFmtId="164" fontId="17"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9" fillId="0" borderId="0" xfId="20" applyFont="true" applyBorder="true" applyAlignment="true" applyProtection="false">
      <alignment horizontal="center" vertical="bottom" textRotation="0" wrapText="true" indent="0" shrinkToFit="false"/>
      <protection locked="tru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16" fillId="0" borderId="6" xfId="20" applyFont="true" applyBorder="true" applyAlignment="true" applyProtection="false">
      <alignment horizontal="center" vertical="center" textRotation="0" wrapText="true" indent="0" shrinkToFit="false"/>
      <protection locked="true" hidden="false"/>
    </xf>
    <xf numFmtId="164" fontId="16" fillId="0" borderId="7" xfId="20" applyFont="true" applyBorder="true" applyAlignment="true" applyProtection="false">
      <alignment horizontal="center" vertical="center" textRotation="0" wrapText="true" indent="0" shrinkToFit="false"/>
      <protection locked="true" hidden="false"/>
    </xf>
    <xf numFmtId="164" fontId="18" fillId="0" borderId="8" xfId="20" applyFont="true" applyBorder="true" applyAlignment="true" applyProtection="false">
      <alignment horizontal="center" vertical="center" textRotation="0" wrapText="true" indent="0" shrinkToFit="false"/>
      <protection locked="true" hidden="false"/>
    </xf>
    <xf numFmtId="164" fontId="18" fillId="0" borderId="0" xfId="20" applyFont="true" applyBorder="false" applyAlignment="true" applyProtection="false">
      <alignment horizontal="center" vertical="center" textRotation="0" wrapText="true" indent="0" shrinkToFit="false"/>
      <protection locked="true" hidden="false"/>
    </xf>
    <xf numFmtId="164" fontId="20" fillId="0" borderId="9" xfId="20" applyFont="true" applyBorder="true" applyAlignment="true" applyProtection="false">
      <alignment horizontal="center" vertical="center" textRotation="0" wrapText="true" indent="0" shrinkToFit="false"/>
      <protection locked="true" hidden="false"/>
    </xf>
    <xf numFmtId="164" fontId="18" fillId="0" borderId="10" xfId="20" applyFont="true" applyBorder="true" applyAlignment="true" applyProtection="false">
      <alignment horizontal="center" vertical="center" textRotation="0" wrapText="true" indent="0" shrinkToFit="false"/>
      <protection locked="true" hidden="false"/>
    </xf>
    <xf numFmtId="164" fontId="16" fillId="0" borderId="8" xfId="20" applyFont="true" applyBorder="true" applyAlignment="true" applyProtection="false">
      <alignment horizontal="center" vertical="center" textRotation="0" wrapText="true" indent="0" shrinkToFit="false"/>
      <protection locked="true" hidden="false"/>
    </xf>
    <xf numFmtId="164" fontId="16" fillId="0" borderId="10" xfId="20" applyFont="true" applyBorder="true" applyAlignment="true" applyProtection="false">
      <alignment horizontal="center" vertical="center" textRotation="0" wrapText="true" indent="0" shrinkToFit="false"/>
      <protection locked="true" hidden="false"/>
    </xf>
    <xf numFmtId="164" fontId="21" fillId="0" borderId="9" xfId="20" applyFont="true" applyBorder="true" applyAlignment="true" applyProtection="false">
      <alignment horizontal="center" vertical="center"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16" fillId="0" borderId="11" xfId="20" applyFont="true" applyBorder="true" applyAlignment="true" applyProtection="false">
      <alignment horizontal="center" vertical="center" textRotation="0" wrapText="true" indent="0" shrinkToFit="false"/>
      <protection locked="true" hidden="false"/>
    </xf>
    <xf numFmtId="164" fontId="16" fillId="0" borderId="12" xfId="20" applyFont="true" applyBorder="true" applyAlignment="true" applyProtection="false">
      <alignment horizontal="center" vertical="center" textRotation="0" wrapText="true" indent="0" shrinkToFit="false"/>
      <protection locked="true" hidden="false"/>
    </xf>
    <xf numFmtId="164" fontId="16" fillId="0" borderId="13"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true" applyAlignment="true" applyProtection="false">
      <alignment horizontal="center" vertical="top"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24" fillId="0" borderId="0" xfId="20" applyFont="true" applyBorder="false" applyAlignment="true" applyProtection="false">
      <alignment horizontal="center" vertical="top" textRotation="0" wrapText="true" indent="0" shrinkToFit="false"/>
      <protection locked="true" hidden="false"/>
    </xf>
    <xf numFmtId="164" fontId="16" fillId="0" borderId="8" xfId="20" applyFont="true" applyBorder="true" applyAlignment="true" applyProtection="false">
      <alignment horizontal="general" vertical="center" textRotation="0" wrapText="true" indent="0" shrinkToFit="false"/>
      <protection locked="true" hidden="false"/>
    </xf>
    <xf numFmtId="164" fontId="25" fillId="0" borderId="14"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10" xfId="20" applyFont="true" applyBorder="true" applyAlignment="true" applyProtection="false">
      <alignment horizontal="general" vertical="center" textRotation="0" wrapText="true" indent="0" shrinkToFit="false"/>
      <protection locked="true" hidden="false"/>
    </xf>
    <xf numFmtId="164" fontId="16" fillId="0" borderId="8"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bottom" textRotation="0" wrapText="true" indent="1" shrinkToFit="false"/>
      <protection locked="true" hidden="false"/>
    </xf>
    <xf numFmtId="164" fontId="21" fillId="0" borderId="15" xfId="20" applyFont="true" applyBorder="true" applyAlignment="true" applyProtection="false">
      <alignment horizontal="center" vertical="top" textRotation="0" wrapText="false" indent="0" shrinkToFit="false"/>
      <protection locked="true" hidden="false"/>
    </xf>
    <xf numFmtId="164" fontId="16" fillId="0" borderId="10" xfId="20" applyFont="true" applyBorder="true" applyAlignment="true" applyProtection="false">
      <alignment horizontal="general" vertical="bottom" textRotation="0" wrapText="true" indent="0" shrinkToFit="false"/>
      <protection locked="true" hidden="false"/>
    </xf>
    <xf numFmtId="165" fontId="21" fillId="0" borderId="16" xfId="20" applyFont="true" applyBorder="true" applyAlignment="true" applyProtection="false">
      <alignment horizontal="left" vertical="top" textRotation="0" wrapText="true" indent="1" shrinkToFit="false"/>
      <protection locked="true" hidden="false"/>
    </xf>
    <xf numFmtId="165" fontId="21" fillId="0" borderId="16" xfId="20" applyFont="true" applyBorder="true" applyAlignment="true" applyProtection="false">
      <alignment horizontal="left" vertical="top" textRotation="0" wrapText="true" indent="2" shrinkToFit="false"/>
      <protection locked="true" hidden="false"/>
    </xf>
    <xf numFmtId="164" fontId="27" fillId="0" borderId="0" xfId="20" applyFont="true" applyBorder="false" applyAlignment="true" applyProtection="false">
      <alignment horizontal="center" vertical="center" textRotation="0" wrapText="true" indent="0" shrinkToFit="false"/>
      <protection locked="true" hidden="false"/>
    </xf>
    <xf numFmtId="165" fontId="16" fillId="0" borderId="8" xfId="20" applyFont="true" applyBorder="true" applyAlignment="true" applyProtection="false">
      <alignment horizontal="general" vertical="bottom" textRotation="0" wrapText="true" indent="0" shrinkToFit="false"/>
      <protection locked="true" hidden="false"/>
    </xf>
    <xf numFmtId="164" fontId="21" fillId="0" borderId="14" xfId="20" applyFont="true" applyBorder="true" applyAlignment="true" applyProtection="false">
      <alignment horizontal="left" vertical="bottom" textRotation="0" wrapText="true" indent="1" shrinkToFit="false"/>
      <protection locked="true" hidden="false"/>
    </xf>
    <xf numFmtId="165" fontId="16" fillId="0" borderId="0" xfId="20" applyFont="true" applyBorder="false" applyAlignment="true" applyProtection="false">
      <alignment horizontal="general" vertical="bottom" textRotation="0" wrapText="true" indent="0" shrinkToFit="false"/>
      <protection locked="true" hidden="false"/>
    </xf>
    <xf numFmtId="165" fontId="16" fillId="0" borderId="10" xfId="20" applyFont="true" applyBorder="true" applyAlignment="true" applyProtection="false">
      <alignment horizontal="general" vertical="bottom" textRotation="0" wrapText="true" indent="0" shrinkToFit="false"/>
      <protection locked="true" hidden="false"/>
    </xf>
    <xf numFmtId="165" fontId="21" fillId="0" borderId="15" xfId="20" applyFont="true" applyBorder="true" applyAlignment="true" applyProtection="false">
      <alignment horizontal="left" vertical="center" textRotation="0" wrapText="true" indent="1" shrinkToFit="false"/>
      <protection locked="true" hidden="false"/>
    </xf>
    <xf numFmtId="165" fontId="16" fillId="0" borderId="8" xfId="20" applyFont="true" applyBorder="true" applyAlignment="true" applyProtection="false">
      <alignment horizontal="general" vertical="top" textRotation="0" wrapText="true" indent="0" shrinkToFit="false"/>
      <protection locked="true" hidden="false"/>
    </xf>
    <xf numFmtId="165" fontId="16" fillId="0" borderId="0" xfId="20" applyFont="true" applyBorder="false" applyAlignment="true" applyProtection="false">
      <alignment horizontal="general" vertical="top" textRotation="0" wrapText="true" indent="0" shrinkToFit="false"/>
      <protection locked="true" hidden="false"/>
    </xf>
    <xf numFmtId="165" fontId="16" fillId="0" borderId="10" xfId="20" applyFont="true" applyBorder="true" applyAlignment="true" applyProtection="false">
      <alignment horizontal="general" vertical="top" textRotation="0" wrapText="true" indent="0" shrinkToFit="false"/>
      <protection locked="true" hidden="false"/>
    </xf>
    <xf numFmtId="164" fontId="27" fillId="0" borderId="11" xfId="20" applyFont="true" applyBorder="true" applyAlignment="true" applyProtection="false">
      <alignment horizontal="general" vertical="bottom" textRotation="0" wrapText="true" indent="0" shrinkToFit="false"/>
      <protection locked="true" hidden="false"/>
    </xf>
    <xf numFmtId="164" fontId="27" fillId="0" borderId="12" xfId="20" applyFont="true" applyBorder="true" applyAlignment="true" applyProtection="false">
      <alignment horizontal="general" vertical="bottom" textRotation="0" wrapText="true" indent="0" shrinkToFit="false"/>
      <protection locked="true" hidden="false"/>
    </xf>
    <xf numFmtId="164" fontId="27" fillId="0" borderId="13" xfId="20" applyFont="true" applyBorder="true" applyAlignment="true" applyProtection="false">
      <alignment horizontal="general" vertical="bottom" textRotation="0" wrapText="true" indent="0" shrinkToFit="false"/>
      <protection locked="true" hidden="false"/>
    </xf>
    <xf numFmtId="164" fontId="27" fillId="0" borderId="0" xfId="20" applyFont="true" applyBorder="false" applyAlignment="true" applyProtection="false">
      <alignment horizontal="general" vertical="bottom" textRotation="0" wrapText="true" indent="0" shrinkToFit="false"/>
      <protection locked="true" hidden="false"/>
    </xf>
    <xf numFmtId="164" fontId="26" fillId="0" borderId="0" xfId="20" applyFont="true" applyBorder="true" applyAlignment="true" applyProtection="false">
      <alignment horizontal="center" vertical="bottom" textRotation="0" wrapText="true" indent="0" shrinkToFit="false"/>
      <protection locked="true" hidden="false"/>
    </xf>
    <xf numFmtId="164" fontId="21" fillId="0" borderId="0" xfId="20" applyFont="true" applyBorder="true" applyAlignment="true" applyProtection="false">
      <alignment horizontal="left" vertical="bottom" textRotation="0" wrapText="true" indent="0" shrinkToFit="false"/>
      <protection locked="true" hidden="false"/>
    </xf>
    <xf numFmtId="164" fontId="16"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tru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7" fillId="0" borderId="0" xfId="0" applyFont="true" applyBorder="true" applyAlignment="true" applyProtection="false">
      <alignment horizontal="general" vertical="bottom"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31"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40"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bottom" textRotation="0" wrapText="true" indent="1" shrinkToFit="false"/>
      <protection locked="true" hidden="false"/>
    </xf>
    <xf numFmtId="175" fontId="0" fillId="0" borderId="36" xfId="0" applyFont="true" applyBorder="true" applyAlignment="true" applyProtection="false">
      <alignment horizontal="right" vertical="bottom" textRotation="0" wrapText="fals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7"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8" fillId="0" borderId="23" xfId="0" applyFont="true" applyBorder="true" applyAlignment="true" applyProtection="false">
      <alignment horizontal="center"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8"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8"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3">
    <dxf>
      <font>
        <name val="Arial"/>
        <family val="0"/>
      </font>
      <fill>
        <patternFill>
          <bgColor rgb="FFFFFFCC"/>
        </patternFill>
      </fill>
    </dxf>
    <dxf>
      <font>
        <name val="Arial"/>
        <family val="0"/>
      </font>
      <fill>
        <patternFill>
          <bgColor rgb="FFFFFFCC"/>
        </patternFill>
      </fill>
    </dxf>
    <dxf>
      <font>
        <name val="Arial"/>
        <family val="0"/>
      </font>
      <fill>
        <patternFill>
          <bgColor rgb="FFFF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externalLink" Target="externalLinks/externalLink1.xml"/><Relationship Id="rId2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9868026394721"/>
          <c:y val="0.112253572440594"/>
          <c:w val="0.882090248616943"/>
          <c:h val="0.41695340646885"/>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1.07</c:v>
                </c:pt>
                <c:pt idx="1">
                  <c:v>5.46</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29.679</c:v>
                </c:pt>
                <c:pt idx="1">
                  <c:v>56.19</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669</c:v>
                </c:pt>
                <c:pt idx="1">
                  <c:v>3.434</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3.333</c:v>
                </c:pt>
                <c:pt idx="1">
                  <c:v>6.964</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39.904</c:v>
                </c:pt>
                <c:pt idx="1">
                  <c:v>52.239</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52</c:v>
                </c:pt>
                <c:pt idx="1">
                  <c:v>8.447</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968</c:v>
                </c:pt>
                <c:pt idx="1">
                  <c:v>13.804</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501</c:v>
                </c:pt>
                <c:pt idx="1">
                  <c:v>4.853</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244</c:v>
                </c:pt>
                <c:pt idx="1">
                  <c:v>9.893</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583</c:v>
                </c:pt>
                <c:pt idx="1">
                  <c:v>2.849</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6.773</c:v>
                </c:pt>
                <c:pt idx="1">
                  <c:v>39.996</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5.686</c:v>
                </c:pt>
                <c:pt idx="1">
                  <c:v>37.101</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0.224</c:v>
                </c:pt>
                <c:pt idx="1">
                  <c:v>23.445</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438</c:v>
                </c:pt>
                <c:pt idx="1">
                  <c:v>82.002</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797</c:v>
                </c:pt>
                <c:pt idx="1">
                  <c:v>19.448</c:v>
                </c:pt>
              </c:numCache>
            </c:numRef>
          </c:val>
        </c:ser>
        <c:gapWidth val="150"/>
        <c:overlap val="0"/>
        <c:axId val="5018539"/>
        <c:axId val="22771911"/>
      </c:barChart>
      <c:catAx>
        <c:axId val="501853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2771911"/>
        <c:crossesAt val="0"/>
        <c:auto val="1"/>
        <c:lblAlgn val="ctr"/>
        <c:lblOffset val="100"/>
        <c:noMultiLvlLbl val="0"/>
      </c:catAx>
      <c:valAx>
        <c:axId val="22771911"/>
        <c:scaling>
          <c:orientation val="minMax"/>
          <c:max val="14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5018539"/>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52016263413984"/>
          <c:y val="0.11322511435858"/>
          <c:w val="0.524628407651803"/>
          <c:h val="0.362587539974902"/>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6.53</c:v>
                </c:pt>
                <c:pt idx="1">
                  <c:v>185.869</c:v>
                </c:pt>
                <c:pt idx="2">
                  <c:v>13.103</c:v>
                </c:pt>
                <c:pt idx="3">
                  <c:v>60.297</c:v>
                </c:pt>
                <c:pt idx="4">
                  <c:v>92.143</c:v>
                </c:pt>
                <c:pt idx="5">
                  <c:v>35.967</c:v>
                </c:pt>
                <c:pt idx="6">
                  <c:v>20.772</c:v>
                </c:pt>
                <c:pt idx="7">
                  <c:v>12.354</c:v>
                </c:pt>
                <c:pt idx="8">
                  <c:v>14.137</c:v>
                </c:pt>
                <c:pt idx="9">
                  <c:v>5.432</c:v>
                </c:pt>
                <c:pt idx="10">
                  <c:v>86.769</c:v>
                </c:pt>
                <c:pt idx="11">
                  <c:v>52.787</c:v>
                </c:pt>
                <c:pt idx="12">
                  <c:v>33.669</c:v>
                </c:pt>
                <c:pt idx="13">
                  <c:v>99.44</c:v>
                </c:pt>
                <c:pt idx="14">
                  <c:v>29.245</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7199893354663"/>
          <c:y val="0.134315670161519"/>
          <c:w val="0.872892088249017"/>
          <c:h val="0.73270452981419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1.49</c:v>
                </c:pt>
                <c:pt idx="1">
                  <c:v>58.455</c:v>
                </c:pt>
                <c:pt idx="2">
                  <c:v>79.572</c:v>
                </c:pt>
                <c:pt idx="3">
                  <c:v>80.749</c:v>
                </c:pt>
                <c:pt idx="4">
                  <c:v>68.538</c:v>
                </c:pt>
                <c:pt idx="5">
                  <c:v>93.763</c:v>
                </c:pt>
                <c:pt idx="6">
                  <c:v>112.371</c:v>
                </c:pt>
                <c:pt idx="7">
                  <c:v>110.208</c:v>
                </c:pt>
                <c:pt idx="8">
                  <c:v>96.31</c:v>
                </c:pt>
                <c:pt idx="9">
                  <c:v>44.657</c:v>
                </c:pt>
                <c:pt idx="10">
                  <c:v>2.745</c:v>
                </c:pt>
              </c:numCache>
            </c:numRef>
          </c:val>
        </c:ser>
        <c:gapWidth val="70"/>
        <c:overlap val="0"/>
        <c:axId val="94194664"/>
        <c:axId val="18280204"/>
      </c:barChart>
      <c:catAx>
        <c:axId val="94194664"/>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8280204"/>
        <c:crossesAt val="0"/>
        <c:auto val="1"/>
        <c:lblAlgn val="ctr"/>
        <c:lblOffset val="100"/>
        <c:noMultiLvlLbl val="0"/>
      </c:catAx>
      <c:valAx>
        <c:axId val="18280204"/>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4194664"/>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5800839832034"/>
          <c:y val="0.111282030522609"/>
          <c:w val="0.822168899553423"/>
          <c:h val="0.740517346071327"/>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99.144</c:v>
                </c:pt>
                <c:pt idx="1">
                  <c:v>35.395</c:v>
                </c:pt>
                <c:pt idx="2">
                  <c:v>51.213</c:v>
                </c:pt>
                <c:pt idx="3">
                  <c:v>15.532</c:v>
                </c:pt>
                <c:pt idx="4">
                  <c:v>23.077</c:v>
                </c:pt>
                <c:pt idx="5">
                  <c:v>22.644</c:v>
                </c:pt>
                <c:pt idx="7">
                  <c:v>33.369</c:v>
                </c:pt>
                <c:pt idx="8">
                  <c:v>28.017</c:v>
                </c:pt>
                <c:pt idx="9">
                  <c:v>40.137</c:v>
                </c:pt>
                <c:pt idx="10">
                  <c:v>32.475</c:v>
                </c:pt>
                <c:pt idx="11">
                  <c:v>19.573</c:v>
                </c:pt>
                <c:pt idx="12">
                  <c:v>41.773</c:v>
                </c:pt>
                <c:pt idx="14">
                  <c:v>45.91</c:v>
                </c:pt>
                <c:pt idx="15">
                  <c:v>21.169</c:v>
                </c:pt>
                <c:pt idx="16">
                  <c:v>19.654</c:v>
                </c:pt>
                <c:pt idx="17">
                  <c:v>38.045</c:v>
                </c:pt>
                <c:pt idx="18">
                  <c:v>23.649</c:v>
                </c:pt>
                <c:pt idx="19">
                  <c:v>20.414</c:v>
                </c:pt>
                <c:pt idx="21">
                  <c:v>35.602</c:v>
                </c:pt>
                <c:pt idx="22">
                  <c:v>26.45</c:v>
                </c:pt>
                <c:pt idx="23">
                  <c:v>29.958</c:v>
                </c:pt>
                <c:pt idx="24">
                  <c:v>28.708</c:v>
                </c:pt>
                <c:pt idx="25">
                  <c:v>26.95</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3.097</c:v>
                </c:pt>
                <c:pt idx="1">
                  <c:v>33.371</c:v>
                </c:pt>
                <c:pt idx="2">
                  <c:v>37.483</c:v>
                </c:pt>
                <c:pt idx="3">
                  <c:v>13.523</c:v>
                </c:pt>
                <c:pt idx="4">
                  <c:v>20.848</c:v>
                </c:pt>
                <c:pt idx="5">
                  <c:v>15.585</c:v>
                </c:pt>
                <c:pt idx="7">
                  <c:v>41.645</c:v>
                </c:pt>
                <c:pt idx="8">
                  <c:v>31.219</c:v>
                </c:pt>
                <c:pt idx="9">
                  <c:v>53.896</c:v>
                </c:pt>
                <c:pt idx="10">
                  <c:v>39.793</c:v>
                </c:pt>
                <c:pt idx="11">
                  <c:v>27.986</c:v>
                </c:pt>
                <c:pt idx="12">
                  <c:v>50.438</c:v>
                </c:pt>
                <c:pt idx="14">
                  <c:v>53.471</c:v>
                </c:pt>
                <c:pt idx="15">
                  <c:v>28.227</c:v>
                </c:pt>
                <c:pt idx="16">
                  <c:v>28.458</c:v>
                </c:pt>
                <c:pt idx="17">
                  <c:v>41.147</c:v>
                </c:pt>
                <c:pt idx="18">
                  <c:v>33.092</c:v>
                </c:pt>
                <c:pt idx="19">
                  <c:v>23.966</c:v>
                </c:pt>
                <c:pt idx="21">
                  <c:v>43.04</c:v>
                </c:pt>
                <c:pt idx="22">
                  <c:v>34.043</c:v>
                </c:pt>
                <c:pt idx="23">
                  <c:v>33.952</c:v>
                </c:pt>
                <c:pt idx="24">
                  <c:v>38.028</c:v>
                </c:pt>
                <c:pt idx="25">
                  <c:v>33.758</c:v>
                </c:pt>
              </c:numCache>
            </c:numRef>
          </c:val>
        </c:ser>
        <c:gapWidth val="50"/>
        <c:overlap val="0"/>
        <c:axId val="76518667"/>
        <c:axId val="12716588"/>
      </c:barChart>
      <c:catAx>
        <c:axId val="76518667"/>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2716588"/>
        <c:crossesAt val="0"/>
        <c:auto val="1"/>
        <c:lblAlgn val="ctr"/>
        <c:lblOffset val="100"/>
        <c:noMultiLvlLbl val="0"/>
      </c:catAx>
      <c:valAx>
        <c:axId val="12716588"/>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76518667"/>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49810037992402"/>
          <c:y val="0.112253572440594"/>
          <c:w val="0.836166100113311"/>
          <c:h val="0.750070841598187"/>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7.994</c:v>
                </c:pt>
                <c:pt idx="1">
                  <c:v>15.962</c:v>
                </c:pt>
                <c:pt idx="2">
                  <c:v>25.067</c:v>
                </c:pt>
                <c:pt idx="3">
                  <c:v>6.887</c:v>
                </c:pt>
                <c:pt idx="4">
                  <c:v>9.858</c:v>
                </c:pt>
                <c:pt idx="5">
                  <c:v>12.006</c:v>
                </c:pt>
                <c:pt idx="7">
                  <c:v>18.913</c:v>
                </c:pt>
                <c:pt idx="8">
                  <c:v>14.909</c:v>
                </c:pt>
                <c:pt idx="9">
                  <c:v>22.876</c:v>
                </c:pt>
                <c:pt idx="10">
                  <c:v>15.778</c:v>
                </c:pt>
                <c:pt idx="11">
                  <c:v>9.631</c:v>
                </c:pt>
                <c:pt idx="12">
                  <c:v>21.593</c:v>
                </c:pt>
                <c:pt idx="14">
                  <c:v>24.893</c:v>
                </c:pt>
                <c:pt idx="15">
                  <c:v>12.181</c:v>
                </c:pt>
                <c:pt idx="16">
                  <c:v>10.422</c:v>
                </c:pt>
                <c:pt idx="17">
                  <c:v>22.099</c:v>
                </c:pt>
                <c:pt idx="18">
                  <c:v>12.556</c:v>
                </c:pt>
                <c:pt idx="19">
                  <c:v>10.583</c:v>
                </c:pt>
                <c:pt idx="21">
                  <c:v>17.921</c:v>
                </c:pt>
                <c:pt idx="22">
                  <c:v>14.482</c:v>
                </c:pt>
                <c:pt idx="23">
                  <c:v>16.491</c:v>
                </c:pt>
                <c:pt idx="24">
                  <c:v>15.553</c:v>
                </c:pt>
                <c:pt idx="25">
                  <c:v>13.954</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15</c:v>
                </c:pt>
                <c:pt idx="1">
                  <c:v>19.433</c:v>
                </c:pt>
                <c:pt idx="2">
                  <c:v>26.146</c:v>
                </c:pt>
                <c:pt idx="3">
                  <c:v>8.645</c:v>
                </c:pt>
                <c:pt idx="4">
                  <c:v>13.219</c:v>
                </c:pt>
                <c:pt idx="5">
                  <c:v>10.638</c:v>
                </c:pt>
                <c:pt idx="7">
                  <c:v>14.456</c:v>
                </c:pt>
                <c:pt idx="8">
                  <c:v>13.108</c:v>
                </c:pt>
                <c:pt idx="9">
                  <c:v>17.261</c:v>
                </c:pt>
                <c:pt idx="10">
                  <c:v>16.697</c:v>
                </c:pt>
                <c:pt idx="11">
                  <c:v>9.942</c:v>
                </c:pt>
                <c:pt idx="12">
                  <c:v>20.18</c:v>
                </c:pt>
                <c:pt idx="14">
                  <c:v>21.017</c:v>
                </c:pt>
                <c:pt idx="15">
                  <c:v>8.988</c:v>
                </c:pt>
                <c:pt idx="16">
                  <c:v>9.232</c:v>
                </c:pt>
                <c:pt idx="17">
                  <c:v>15.946</c:v>
                </c:pt>
                <c:pt idx="18">
                  <c:v>11.093</c:v>
                </c:pt>
                <c:pt idx="19">
                  <c:v>9.831</c:v>
                </c:pt>
                <c:pt idx="21">
                  <c:v>17.681</c:v>
                </c:pt>
                <c:pt idx="22">
                  <c:v>11.968</c:v>
                </c:pt>
                <c:pt idx="23">
                  <c:v>13.467</c:v>
                </c:pt>
                <c:pt idx="24">
                  <c:v>13.155</c:v>
                </c:pt>
                <c:pt idx="25">
                  <c:v>12.996</c:v>
                </c:pt>
              </c:numCache>
            </c:numRef>
          </c:val>
        </c:ser>
        <c:gapWidth val="50"/>
        <c:overlap val="0"/>
        <c:axId val="98646149"/>
        <c:axId val="96929322"/>
      </c:barChart>
      <c:catAx>
        <c:axId val="98646149"/>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6929322"/>
        <c:crossesAt val="0"/>
        <c:auto val="1"/>
        <c:lblAlgn val="ctr"/>
        <c:lblOffset val="100"/>
        <c:noMultiLvlLbl val="0"/>
      </c:catAx>
      <c:valAx>
        <c:axId val="96929322"/>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98646149"/>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91238153"/>
        <c:axId val="1363324"/>
      </c:barChart>
      <c:catAx>
        <c:axId val="9123815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363324"/>
        <c:crossesAt val="0"/>
        <c:auto val="1"/>
        <c:lblAlgn val="ctr"/>
        <c:lblOffset val="100"/>
        <c:noMultiLvlLbl val="0"/>
      </c:catAx>
      <c:valAx>
        <c:axId val="1363324"/>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1238153"/>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62000</xdr:colOff>
      <xdr:row>5</xdr:row>
      <xdr:rowOff>160560</xdr:rowOff>
    </xdr:from>
    <xdr:to>
      <xdr:col>2</xdr:col>
      <xdr:colOff>385920</xdr:colOff>
      <xdr:row>6</xdr:row>
      <xdr:rowOff>147240</xdr:rowOff>
    </xdr:to>
    <xdr:sp>
      <xdr:nvSpPr>
        <xdr:cNvPr id="26" name="Text Box 1"/>
        <xdr:cNvSpPr/>
      </xdr:nvSpPr>
      <xdr:spPr>
        <a:xfrm>
          <a:off x="974880" y="973440"/>
          <a:ext cx="103680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44080</xdr:colOff>
      <xdr:row>2</xdr:row>
      <xdr:rowOff>39240</xdr:rowOff>
    </xdr:from>
    <xdr:to>
      <xdr:col>6</xdr:col>
      <xdr:colOff>378000</xdr:colOff>
      <xdr:row>4</xdr:row>
      <xdr:rowOff>60840</xdr:rowOff>
    </xdr:to>
    <xdr:sp>
      <xdr:nvSpPr>
        <xdr:cNvPr id="27" name="Text Box 2"/>
        <xdr:cNvSpPr/>
      </xdr:nvSpPr>
      <xdr:spPr>
        <a:xfrm>
          <a:off x="1056960" y="364320"/>
          <a:ext cx="4197960" cy="34668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6.2012 nach Wirtschaftsabschnitten und Geschlecht</a:t>
          </a:r>
          <a:endParaRPr b="0" lang="en-US" sz="1100" spc="-1" strike="noStrike">
            <a:latin typeface="Times New Roman"/>
          </a:endParaRPr>
        </a:p>
      </xdr:txBody>
    </xdr:sp>
    <xdr:clientData/>
  </xdr:twoCellAnchor>
  <xdr:twoCellAnchor editAs="oneCell">
    <xdr:from>
      <xdr:col>0</xdr:col>
      <xdr:colOff>375120</xdr:colOff>
      <xdr:row>1</xdr:row>
      <xdr:rowOff>25920</xdr:rowOff>
    </xdr:from>
    <xdr:to>
      <xdr:col>7</xdr:col>
      <xdr:colOff>38160</xdr:colOff>
      <xdr:row>55</xdr:row>
      <xdr:rowOff>96120</xdr:rowOff>
    </xdr:to>
    <xdr:sp>
      <xdr:nvSpPr>
        <xdr:cNvPr id="28" name="Rectangle 3"/>
        <xdr:cNvSpPr/>
      </xdr:nvSpPr>
      <xdr:spPr>
        <a:xfrm>
          <a:off x="375120" y="188640"/>
          <a:ext cx="535248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97960</xdr:colOff>
      <xdr:row>53</xdr:row>
      <xdr:rowOff>92520</xdr:rowOff>
    </xdr:from>
    <xdr:to>
      <xdr:col>2</xdr:col>
      <xdr:colOff>610200</xdr:colOff>
      <xdr:row>54</xdr:row>
      <xdr:rowOff>120960</xdr:rowOff>
    </xdr:to>
    <xdr:sp>
      <xdr:nvSpPr>
        <xdr:cNvPr id="29" name="Text Box 31"/>
        <xdr:cNvSpPr/>
      </xdr:nvSpPr>
      <xdr:spPr>
        <a:xfrm>
          <a:off x="597960" y="8708040"/>
          <a:ext cx="1638000" cy="191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20720</xdr:colOff>
      <xdr:row>30</xdr:row>
      <xdr:rowOff>100440</xdr:rowOff>
    </xdr:from>
    <xdr:to>
      <xdr:col>6</xdr:col>
      <xdr:colOff>569880</xdr:colOff>
      <xdr:row>52</xdr:row>
      <xdr:rowOff>72720</xdr:rowOff>
    </xdr:to>
    <xdr:pic>
      <xdr:nvPicPr>
        <xdr:cNvPr id="30" name="Grafik 6" descr=""/>
        <xdr:cNvPicPr/>
      </xdr:nvPicPr>
      <xdr:blipFill>
        <a:blip r:embed="rId2"/>
        <a:stretch/>
      </xdr:blipFill>
      <xdr:spPr>
        <a:xfrm>
          <a:off x="720720" y="4977360"/>
          <a:ext cx="4726080" cy="35485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800</xdr:colOff>
      <xdr:row>2</xdr:row>
      <xdr:rowOff>3600</xdr:rowOff>
    </xdr:from>
    <xdr:to>
      <xdr:col>6</xdr:col>
      <xdr:colOff>399600</xdr:colOff>
      <xdr:row>4</xdr:row>
      <xdr:rowOff>98640</xdr:rowOff>
    </xdr:to>
    <xdr:sp>
      <xdr:nvSpPr>
        <xdr:cNvPr id="32" name="Text Box 1"/>
        <xdr:cNvSpPr/>
      </xdr:nvSpPr>
      <xdr:spPr>
        <a:xfrm>
          <a:off x="823680" y="328680"/>
          <a:ext cx="445284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6.2012 </a:t>
          </a:r>
          <a:endParaRPr b="0" lang="en-US" sz="1100" spc="-1" strike="noStrike">
            <a:latin typeface="Times New Roman"/>
          </a:endParaRPr>
        </a:p>
        <a:p>
          <a:pPr algn="ctr"/>
          <a:r>
            <a:rPr b="1" lang="en-US" sz="1100" spc="-1" strike="noStrike">
              <a:solidFill>
                <a:srgbClr val="000000"/>
              </a:solidFill>
              <a:latin typeface="Arial"/>
            </a:rPr>
            <a:t>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4160</xdr:colOff>
      <xdr:row>54</xdr:row>
      <xdr:rowOff>136800</xdr:rowOff>
    </xdr:to>
    <xdr:sp>
      <xdr:nvSpPr>
        <xdr:cNvPr id="34" name="Text Box 3"/>
        <xdr:cNvSpPr/>
      </xdr:nvSpPr>
      <xdr:spPr>
        <a:xfrm>
          <a:off x="533160" y="8714880"/>
          <a:ext cx="170676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41160</xdr:colOff>
      <xdr:row>30</xdr:row>
      <xdr:rowOff>60480</xdr:rowOff>
    </xdr:from>
    <xdr:to>
      <xdr:col>6</xdr:col>
      <xdr:colOff>629280</xdr:colOff>
      <xdr:row>52</xdr:row>
      <xdr:rowOff>77040</xdr:rowOff>
    </xdr:to>
    <xdr:pic>
      <xdr:nvPicPr>
        <xdr:cNvPr id="35" name="Grafik 6" descr=""/>
        <xdr:cNvPicPr/>
      </xdr:nvPicPr>
      <xdr:blipFill>
        <a:blip r:embed="rId2"/>
        <a:stretch/>
      </xdr:blipFill>
      <xdr:spPr>
        <a:xfrm>
          <a:off x="641160" y="4937400"/>
          <a:ext cx="4865040" cy="35928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79040</xdr:colOff>
      <xdr:row>2</xdr:row>
      <xdr:rowOff>130320</xdr:rowOff>
    </xdr:from>
    <xdr:to>
      <xdr:col>6</xdr:col>
      <xdr:colOff>422640</xdr:colOff>
      <xdr:row>4</xdr:row>
      <xdr:rowOff>154080</xdr:rowOff>
    </xdr:to>
    <xdr:sp>
      <xdr:nvSpPr>
        <xdr:cNvPr id="37" name="Text Box 1"/>
        <xdr:cNvSpPr/>
      </xdr:nvSpPr>
      <xdr:spPr>
        <a:xfrm>
          <a:off x="779040" y="455400"/>
          <a:ext cx="4520520" cy="348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6.2012</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800640</xdr:colOff>
      <xdr:row>48</xdr:row>
      <xdr:rowOff>13680</xdr:rowOff>
    </xdr:from>
    <xdr:to>
      <xdr:col>3</xdr:col>
      <xdr:colOff>46080</xdr:colOff>
      <xdr:row>49</xdr:row>
      <xdr:rowOff>37800</xdr:rowOff>
    </xdr:to>
    <xdr:sp>
      <xdr:nvSpPr>
        <xdr:cNvPr id="39" name="Text Box 3"/>
        <xdr:cNvSpPr/>
      </xdr:nvSpPr>
      <xdr:spPr>
        <a:xfrm>
          <a:off x="2426400" y="7816680"/>
          <a:ext cx="57960" cy="186480"/>
        </a:xfrm>
        <a:prstGeom prst="rect">
          <a:avLst/>
        </a:prstGeom>
        <a:noFill/>
        <a:ln w="0">
          <a:noFill/>
        </a:ln>
      </xdr:spPr>
      <xdr:style>
        <a:lnRef idx="0"/>
        <a:fillRef idx="0"/>
        <a:effectRef idx="0"/>
        <a:fontRef idx="minor"/>
      </xdr:style>
    </xdr:sp>
    <xdr:clientData/>
  </xdr:twoCellAnchor>
  <xdr:twoCellAnchor editAs="oneCell">
    <xdr:from>
      <xdr:col>4</xdr:col>
      <xdr:colOff>352440</xdr:colOff>
      <xdr:row>48</xdr:row>
      <xdr:rowOff>13680</xdr:rowOff>
    </xdr:from>
    <xdr:to>
      <xdr:col>4</xdr:col>
      <xdr:colOff>410760</xdr:colOff>
      <xdr:row>49</xdr:row>
      <xdr:rowOff>37800</xdr:rowOff>
    </xdr:to>
    <xdr:sp>
      <xdr:nvSpPr>
        <xdr:cNvPr id="40" name="Text Box 4"/>
        <xdr:cNvSpPr/>
      </xdr:nvSpPr>
      <xdr:spPr>
        <a:xfrm>
          <a:off x="3603600" y="7816680"/>
          <a:ext cx="58320" cy="186480"/>
        </a:xfrm>
        <a:prstGeom prst="rect">
          <a:avLst/>
        </a:prstGeom>
        <a:noFill/>
        <a:ln w="0">
          <a:noFill/>
        </a:ln>
      </xdr:spPr>
      <xdr:style>
        <a:lnRef idx="0"/>
        <a:fillRef idx="0"/>
        <a:effectRef idx="0"/>
        <a:fontRef idx="minor"/>
      </xdr:style>
    </xdr:sp>
    <xdr:clientData/>
  </xdr:twoCellAnchor>
  <xdr:twoCellAnchor editAs="oneCell">
    <xdr:from>
      <xdr:col>0</xdr:col>
      <xdr:colOff>486000</xdr:colOff>
      <xdr:row>53</xdr:row>
      <xdr:rowOff>150480</xdr:rowOff>
    </xdr:from>
    <xdr:to>
      <xdr:col>3</xdr:col>
      <xdr:colOff>154080</xdr:colOff>
      <xdr:row>55</xdr:row>
      <xdr:rowOff>58320</xdr:rowOff>
    </xdr:to>
    <xdr:sp>
      <xdr:nvSpPr>
        <xdr:cNvPr id="41" name="Text Box 5"/>
        <xdr:cNvSpPr/>
      </xdr:nvSpPr>
      <xdr:spPr>
        <a:xfrm>
          <a:off x="486000" y="8766000"/>
          <a:ext cx="2106360" cy="233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106560</xdr:colOff>
      <xdr:row>6</xdr:row>
      <xdr:rowOff>133560</xdr:rowOff>
    </xdr:from>
    <xdr:to>
      <xdr:col>2</xdr:col>
      <xdr:colOff>344160</xdr:colOff>
      <xdr:row>8</xdr:row>
      <xdr:rowOff>37800</xdr:rowOff>
    </xdr:to>
    <xdr:sp>
      <xdr:nvSpPr>
        <xdr:cNvPr id="42" name="Text Box 6"/>
        <xdr:cNvSpPr/>
      </xdr:nvSpPr>
      <xdr:spPr>
        <a:xfrm>
          <a:off x="919440" y="1108800"/>
          <a:ext cx="1050480" cy="2293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46560</xdr:colOff>
      <xdr:row>48</xdr:row>
      <xdr:rowOff>140400</xdr:rowOff>
    </xdr:from>
    <xdr:to>
      <xdr:col>4</xdr:col>
      <xdr:colOff>333720</xdr:colOff>
      <xdr:row>50</xdr:row>
      <xdr:rowOff>42120</xdr:rowOff>
    </xdr:to>
    <xdr:sp>
      <xdr:nvSpPr>
        <xdr:cNvPr id="43" name="Text Box 7"/>
        <xdr:cNvSpPr/>
      </xdr:nvSpPr>
      <xdr:spPr>
        <a:xfrm>
          <a:off x="2272320" y="7943400"/>
          <a:ext cx="1312560" cy="226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48400</xdr:colOff>
      <xdr:row>2</xdr:row>
      <xdr:rowOff>1440</xdr:rowOff>
    </xdr:from>
    <xdr:to>
      <xdr:col>6</xdr:col>
      <xdr:colOff>271440</xdr:colOff>
      <xdr:row>5</xdr:row>
      <xdr:rowOff>55800</xdr:rowOff>
    </xdr:to>
    <xdr:sp>
      <xdr:nvSpPr>
        <xdr:cNvPr id="45" name="Text Box 1"/>
        <xdr:cNvSpPr/>
      </xdr:nvSpPr>
      <xdr:spPr>
        <a:xfrm>
          <a:off x="1061280" y="326520"/>
          <a:ext cx="4087080" cy="54216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6.2012</a:t>
          </a:r>
          <a:endParaRPr b="0" lang="en-US" sz="1100" spc="-1" strike="noStrike">
            <a:latin typeface="Times New Roman"/>
          </a:endParaRPr>
        </a:p>
      </xdr:txBody>
    </xdr:sp>
    <xdr:clientData/>
  </xdr:twoCellAnchor>
  <xdr:twoCellAnchor editAs="oneCell">
    <xdr:from>
      <xdr:col>4</xdr:col>
      <xdr:colOff>660240</xdr:colOff>
      <xdr:row>50</xdr:row>
      <xdr:rowOff>15480</xdr:rowOff>
    </xdr:from>
    <xdr:to>
      <xdr:col>6</xdr:col>
      <xdr:colOff>478440</xdr:colOff>
      <xdr:row>51</xdr:row>
      <xdr:rowOff>18360</xdr:rowOff>
    </xdr:to>
    <xdr:sp>
      <xdr:nvSpPr>
        <xdr:cNvPr id="46" name="Text Box 5"/>
        <xdr:cNvSpPr/>
      </xdr:nvSpPr>
      <xdr:spPr>
        <a:xfrm>
          <a:off x="3911400" y="814356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513000</xdr:colOff>
      <xdr:row>53</xdr:row>
      <xdr:rowOff>72720</xdr:rowOff>
    </xdr:from>
    <xdr:to>
      <xdr:col>3</xdr:col>
      <xdr:colOff>580680</xdr:colOff>
      <xdr:row>54</xdr:row>
      <xdr:rowOff>156600</xdr:rowOff>
    </xdr:to>
    <xdr:sp>
      <xdr:nvSpPr>
        <xdr:cNvPr id="47" name="Text Box 6"/>
        <xdr:cNvSpPr/>
      </xdr:nvSpPr>
      <xdr:spPr>
        <a:xfrm>
          <a:off x="513000" y="8688240"/>
          <a:ext cx="2505960" cy="2466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6720</xdr:colOff>
      <xdr:row>55</xdr:row>
      <xdr:rowOff>91800</xdr:rowOff>
    </xdr:to>
    <xdr:sp>
      <xdr:nvSpPr>
        <xdr:cNvPr id="48" name="Rectangle 7"/>
        <xdr:cNvSpPr/>
      </xdr:nvSpPr>
      <xdr:spPr>
        <a:xfrm>
          <a:off x="360360" y="190800"/>
          <a:ext cx="536580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137880</xdr:colOff>
      <xdr:row>48</xdr:row>
      <xdr:rowOff>42480</xdr:rowOff>
    </xdr:from>
    <xdr:to>
      <xdr:col>5</xdr:col>
      <xdr:colOff>131040</xdr:colOff>
      <xdr:row>49</xdr:row>
      <xdr:rowOff>42480</xdr:rowOff>
    </xdr:to>
    <xdr:sp>
      <xdr:nvSpPr>
        <xdr:cNvPr id="49" name="Text Box 8"/>
        <xdr:cNvSpPr/>
      </xdr:nvSpPr>
      <xdr:spPr>
        <a:xfrm>
          <a:off x="3389040" y="7845480"/>
          <a:ext cx="806040" cy="16236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577440</xdr:colOff>
      <xdr:row>50</xdr:row>
      <xdr:rowOff>12960</xdr:rowOff>
    </xdr:from>
    <xdr:to>
      <xdr:col>4</xdr:col>
      <xdr:colOff>454680</xdr:colOff>
      <xdr:row>51</xdr:row>
      <xdr:rowOff>15840</xdr:rowOff>
    </xdr:to>
    <xdr:sp>
      <xdr:nvSpPr>
        <xdr:cNvPr id="50" name="Text Box 4"/>
        <xdr:cNvSpPr/>
      </xdr:nvSpPr>
      <xdr:spPr>
        <a:xfrm>
          <a:off x="2203200" y="814104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twoCellAnchor editAs="oneCell">
    <xdr:from>
      <xdr:col>4</xdr:col>
      <xdr:colOff>491760</xdr:colOff>
      <xdr:row>50</xdr:row>
      <xdr:rowOff>26280</xdr:rowOff>
    </xdr:from>
    <xdr:to>
      <xdr:col>4</xdr:col>
      <xdr:colOff>754920</xdr:colOff>
      <xdr:row>51</xdr:row>
      <xdr:rowOff>6480</xdr:rowOff>
    </xdr:to>
    <xdr:sp>
      <xdr:nvSpPr>
        <xdr:cNvPr id="51" name="Rectangle 1"/>
        <xdr:cNvSpPr/>
      </xdr:nvSpPr>
      <xdr:spPr>
        <a:xfrm>
          <a:off x="3742920" y="8154360"/>
          <a:ext cx="263160" cy="14256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349560</xdr:colOff>
      <xdr:row>50</xdr:row>
      <xdr:rowOff>26280</xdr:rowOff>
    </xdr:from>
    <xdr:to>
      <xdr:col>2</xdr:col>
      <xdr:colOff>661320</xdr:colOff>
      <xdr:row>51</xdr:row>
      <xdr:rowOff>6480</xdr:rowOff>
    </xdr:to>
    <xdr:sp>
      <xdr:nvSpPr>
        <xdr:cNvPr id="52" name="Rectangle 2"/>
        <xdr:cNvSpPr/>
      </xdr:nvSpPr>
      <xdr:spPr>
        <a:xfrm>
          <a:off x="1975320" y="8154360"/>
          <a:ext cx="311760" cy="142560"/>
        </a:xfrm>
        <a:prstGeom prst="rect">
          <a:avLst/>
        </a:prstGeom>
        <a:solidFill>
          <a:srgbClr val="ff8080"/>
        </a:soli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3"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8000</xdr:colOff>
      <xdr:row>1</xdr:row>
      <xdr:rowOff>16920</xdr:rowOff>
    </xdr:from>
    <xdr:to>
      <xdr:col>7</xdr:col>
      <xdr:colOff>54360</xdr:colOff>
      <xdr:row>55</xdr:row>
      <xdr:rowOff>118440</xdr:rowOff>
    </xdr:to>
    <xdr:sp>
      <xdr:nvSpPr>
        <xdr:cNvPr id="54" name="Rectangle 5"/>
        <xdr:cNvSpPr/>
      </xdr:nvSpPr>
      <xdr:spPr>
        <a:xfrm>
          <a:off x="378000" y="179640"/>
          <a:ext cx="536580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01160</xdr:colOff>
      <xdr:row>2</xdr:row>
      <xdr:rowOff>96840</xdr:rowOff>
    </xdr:from>
    <xdr:to>
      <xdr:col>6</xdr:col>
      <xdr:colOff>584640</xdr:colOff>
      <xdr:row>5</xdr:row>
      <xdr:rowOff>29160</xdr:rowOff>
    </xdr:to>
    <xdr:sp>
      <xdr:nvSpPr>
        <xdr:cNvPr id="55" name="Text Box 6"/>
        <xdr:cNvSpPr/>
      </xdr:nvSpPr>
      <xdr:spPr>
        <a:xfrm>
          <a:off x="914040" y="421920"/>
          <a:ext cx="4547520" cy="42012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6.2012 nach dem Geschlecht</a:t>
          </a:r>
          <a:endParaRPr b="0" lang="en-US" sz="1100" spc="-1" strike="noStrike">
            <a:latin typeface="Times New Roman"/>
          </a:endParaRPr>
        </a:p>
      </xdr:txBody>
    </xdr:sp>
    <xdr:clientData/>
  </xdr:twoCellAnchor>
  <xdr:twoCellAnchor editAs="oneCell">
    <xdr:from>
      <xdr:col>0</xdr:col>
      <xdr:colOff>510120</xdr:colOff>
      <xdr:row>53</xdr:row>
      <xdr:rowOff>110520</xdr:rowOff>
    </xdr:from>
    <xdr:to>
      <xdr:col>3</xdr:col>
      <xdr:colOff>255240</xdr:colOff>
      <xdr:row>54</xdr:row>
      <xdr:rowOff>147600</xdr:rowOff>
    </xdr:to>
    <xdr:sp>
      <xdr:nvSpPr>
        <xdr:cNvPr id="56" name="Text Box 7"/>
        <xdr:cNvSpPr/>
      </xdr:nvSpPr>
      <xdr:spPr>
        <a:xfrm>
          <a:off x="510120" y="8726040"/>
          <a:ext cx="2183400" cy="1998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4</xdr:col>
      <xdr:colOff>66240</xdr:colOff>
      <xdr:row>48</xdr:row>
      <xdr:rowOff>122400</xdr:rowOff>
    </xdr:from>
    <xdr:to>
      <xdr:col>5</xdr:col>
      <xdr:colOff>213480</xdr:colOff>
      <xdr:row>49</xdr:row>
      <xdr:rowOff>109080</xdr:rowOff>
    </xdr:to>
    <xdr:sp>
      <xdr:nvSpPr>
        <xdr:cNvPr id="57" name="Text Box 8"/>
        <xdr:cNvSpPr/>
      </xdr:nvSpPr>
      <xdr:spPr>
        <a:xfrm>
          <a:off x="3317400" y="7925400"/>
          <a:ext cx="96012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3</xdr:col>
      <xdr:colOff>167400</xdr:colOff>
      <xdr:row>50</xdr:row>
      <xdr:rowOff>139680</xdr:rowOff>
    </xdr:from>
    <xdr:to>
      <xdr:col>3</xdr:col>
      <xdr:colOff>432360</xdr:colOff>
      <xdr:row>51</xdr:row>
      <xdr:rowOff>115200</xdr:rowOff>
    </xdr:to>
    <xdr:sp>
      <xdr:nvSpPr>
        <xdr:cNvPr id="58" name="Rectangle 1"/>
        <xdr:cNvSpPr/>
      </xdr:nvSpPr>
      <xdr:spPr>
        <a:xfrm>
          <a:off x="2605680" y="8267760"/>
          <a:ext cx="264960" cy="1378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324360</xdr:colOff>
      <xdr:row>50</xdr:row>
      <xdr:rowOff>139680</xdr:rowOff>
    </xdr:from>
    <xdr:to>
      <xdr:col>4</xdr:col>
      <xdr:colOff>606240</xdr:colOff>
      <xdr:row>51</xdr:row>
      <xdr:rowOff>115200</xdr:rowOff>
    </xdr:to>
    <xdr:sp>
      <xdr:nvSpPr>
        <xdr:cNvPr id="59" name="Rectangle 2"/>
        <xdr:cNvSpPr/>
      </xdr:nvSpPr>
      <xdr:spPr>
        <a:xfrm>
          <a:off x="3575520" y="8267760"/>
          <a:ext cx="281880" cy="1378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76280</xdr:colOff>
      <xdr:row>50</xdr:row>
      <xdr:rowOff>117720</xdr:rowOff>
    </xdr:from>
    <xdr:to>
      <xdr:col>4</xdr:col>
      <xdr:colOff>113040</xdr:colOff>
      <xdr:row>51</xdr:row>
      <xdr:rowOff>120600</xdr:rowOff>
    </xdr:to>
    <xdr:sp>
      <xdr:nvSpPr>
        <xdr:cNvPr id="60" name="Text Box 3"/>
        <xdr:cNvSpPr/>
      </xdr:nvSpPr>
      <xdr:spPr>
        <a:xfrm>
          <a:off x="2914560" y="824580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703440</xdr:colOff>
      <xdr:row>50</xdr:row>
      <xdr:rowOff>119880</xdr:rowOff>
    </xdr:from>
    <xdr:to>
      <xdr:col>5</xdr:col>
      <xdr:colOff>217440</xdr:colOff>
      <xdr:row>51</xdr:row>
      <xdr:rowOff>1800</xdr:rowOff>
    </xdr:to>
    <xdr:sp>
      <xdr:nvSpPr>
        <xdr:cNvPr id="61" name="Text Box 4"/>
        <xdr:cNvSpPr/>
      </xdr:nvSpPr>
      <xdr:spPr>
        <a:xfrm>
          <a:off x="3954600" y="8247960"/>
          <a:ext cx="326880" cy="442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2"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3"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64"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65"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66"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67"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68"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69"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0"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0120</xdr:colOff>
      <xdr:row>16</xdr:row>
      <xdr:rowOff>0</xdr:rowOff>
    </xdr:from>
    <xdr:to>
      <xdr:col>11</xdr:col>
      <xdr:colOff>674640</xdr:colOff>
      <xdr:row>40</xdr:row>
      <xdr:rowOff>19080</xdr:rowOff>
    </xdr:to>
    <xdr:sp>
      <xdr:nvSpPr>
        <xdr:cNvPr id="71" name="Line 1"/>
        <xdr:cNvSpPr/>
      </xdr:nvSpPr>
      <xdr:spPr>
        <a:xfrm flipH="1">
          <a:off x="8518320" y="2714760"/>
          <a:ext cx="614520" cy="47343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60480</xdr:colOff>
      <xdr:row>16</xdr:row>
      <xdr:rowOff>0</xdr:rowOff>
    </xdr:from>
    <xdr:to>
      <xdr:col>11</xdr:col>
      <xdr:colOff>695160</xdr:colOff>
      <xdr:row>39</xdr:row>
      <xdr:rowOff>190440</xdr:rowOff>
    </xdr:to>
    <xdr:sp>
      <xdr:nvSpPr>
        <xdr:cNvPr id="72" name="Line 2"/>
        <xdr:cNvSpPr/>
      </xdr:nvSpPr>
      <xdr:spPr>
        <a:xfrm>
          <a:off x="8518680" y="2714760"/>
          <a:ext cx="634680" cy="471528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8"/>
  <sheetViews>
    <sheetView showFormulas="false" showGridLines="true" showRowColHeaders="true" showZeros="true" rightToLeft="false" tabSelected="false" showOutlineSymbols="true" defaultGridColor="true" view="normal" topLeftCell="A1" colorId="64" zoomScale="100" zoomScaleNormal="100" zoomScalePageLayoutView="96"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55" width="4.41"/>
    <col collapsed="false" customWidth="true" hidden="false" outlineLevel="0" max="2" min="2" style="55" width="39.28"/>
    <col collapsed="false" customWidth="true" hidden="false" outlineLevel="0" max="3" min="3" style="55" width="10.13"/>
    <col collapsed="false" customWidth="true" hidden="false" outlineLevel="0" max="4" min="4" style="55" width="8.85"/>
    <col collapsed="false" customWidth="true" hidden="false" outlineLevel="0" max="5" min="5" style="55" width="9.41"/>
    <col collapsed="false" customWidth="true" hidden="false" outlineLevel="0" max="6" min="6" style="55" width="10.28"/>
    <col collapsed="false" customWidth="true" hidden="false" outlineLevel="0" max="12" min="7" style="55" width="8.14"/>
    <col collapsed="false" customWidth="false" hidden="false" outlineLevel="0" max="257" min="13" style="55" width="11.42"/>
  </cols>
  <sheetData>
    <row r="1" customFormat="false" ht="15.75" hidden="false" customHeight="true" outlineLevel="0" collapsed="false">
      <c r="A1" s="145" t="s">
        <v>377</v>
      </c>
      <c r="B1" s="145"/>
      <c r="C1" s="145"/>
      <c r="D1" s="145"/>
      <c r="E1" s="145"/>
      <c r="F1" s="145"/>
      <c r="G1" s="145"/>
      <c r="H1" s="145"/>
      <c r="I1" s="145"/>
      <c r="J1" s="145"/>
      <c r="K1" s="145"/>
      <c r="L1" s="145"/>
    </row>
    <row r="2" customFormat="false" ht="12.95" hidden="false" customHeight="true" outlineLevel="0" collapsed="false">
      <c r="B2" s="146"/>
      <c r="C2" s="146"/>
      <c r="D2" s="146"/>
      <c r="E2" s="146"/>
      <c r="F2" s="146"/>
      <c r="G2" s="146"/>
      <c r="H2" s="146"/>
      <c r="I2" s="146"/>
      <c r="J2" s="146"/>
      <c r="K2" s="146"/>
      <c r="L2" s="146"/>
    </row>
    <row r="3" customFormat="false" ht="12.95" hidden="false" customHeight="true" outlineLevel="0" collapsed="false">
      <c r="A3" s="147" t="s">
        <v>378</v>
      </c>
      <c r="B3" s="147"/>
      <c r="C3" s="148" t="s">
        <v>316</v>
      </c>
      <c r="D3" s="149" t="s">
        <v>379</v>
      </c>
      <c r="E3" s="149" t="s">
        <v>380</v>
      </c>
      <c r="F3" s="149" t="s">
        <v>381</v>
      </c>
      <c r="G3" s="149" t="s">
        <v>382</v>
      </c>
      <c r="H3" s="149"/>
      <c r="I3" s="149"/>
      <c r="J3" s="150" t="s">
        <v>383</v>
      </c>
      <c r="K3" s="150"/>
      <c r="L3" s="150"/>
    </row>
    <row r="4" customFormat="false" ht="12.95" hidden="false" customHeight="true" outlineLevel="0" collapsed="false">
      <c r="A4" s="147"/>
      <c r="B4" s="147"/>
      <c r="C4" s="148"/>
      <c r="D4" s="149"/>
      <c r="E4" s="149"/>
      <c r="F4" s="149"/>
      <c r="G4" s="149"/>
      <c r="H4" s="149"/>
      <c r="I4" s="149"/>
      <c r="J4" s="150"/>
      <c r="K4" s="150"/>
      <c r="L4" s="150"/>
    </row>
    <row r="5" customFormat="false" ht="12.95" hidden="false" customHeight="true" outlineLevel="0" collapsed="false">
      <c r="A5" s="147"/>
      <c r="B5" s="147"/>
      <c r="C5" s="148"/>
      <c r="D5" s="149"/>
      <c r="E5" s="149"/>
      <c r="F5" s="149"/>
      <c r="G5" s="149"/>
      <c r="H5" s="149"/>
      <c r="I5" s="149"/>
      <c r="J5" s="150"/>
      <c r="K5" s="150"/>
      <c r="L5" s="150"/>
      <c r="M5" s="151"/>
    </row>
    <row r="6" customFormat="false" ht="12.95" hidden="false" customHeight="true" outlineLevel="0" collapsed="false">
      <c r="A6" s="147"/>
      <c r="B6" s="147"/>
      <c r="C6" s="148"/>
      <c r="D6" s="149"/>
      <c r="E6" s="149"/>
      <c r="F6" s="149"/>
      <c r="G6" s="152" t="s">
        <v>384</v>
      </c>
      <c r="H6" s="152" t="s">
        <v>385</v>
      </c>
      <c r="I6" s="152" t="s">
        <v>386</v>
      </c>
      <c r="J6" s="152" t="s">
        <v>384</v>
      </c>
      <c r="K6" s="152" t="s">
        <v>385</v>
      </c>
      <c r="L6" s="153" t="s">
        <v>386</v>
      </c>
    </row>
    <row r="7" customFormat="false" ht="12.95" hidden="false" customHeight="true" outlineLevel="0" collapsed="false">
      <c r="A7" s="147"/>
      <c r="B7" s="147"/>
      <c r="C7" s="148"/>
      <c r="D7" s="149"/>
      <c r="E7" s="149"/>
      <c r="F7" s="149"/>
      <c r="G7" s="152"/>
      <c r="H7" s="152"/>
      <c r="I7" s="152"/>
      <c r="J7" s="152"/>
      <c r="K7" s="152"/>
      <c r="L7" s="153"/>
    </row>
    <row r="8" customFormat="false" ht="12.95" hidden="false" customHeight="true" outlineLevel="0" collapsed="false">
      <c r="A8" s="147"/>
      <c r="B8" s="147"/>
      <c r="C8" s="154" t="s">
        <v>387</v>
      </c>
      <c r="D8" s="155" t="s">
        <v>388</v>
      </c>
      <c r="E8" s="155" t="s">
        <v>387</v>
      </c>
      <c r="F8" s="155"/>
      <c r="G8" s="156" t="s">
        <v>388</v>
      </c>
      <c r="H8" s="156"/>
      <c r="I8" s="156"/>
      <c r="J8" s="156"/>
      <c r="K8" s="156"/>
      <c r="L8" s="156"/>
    </row>
    <row r="9" customFormat="false" ht="39" hidden="false" customHeight="true" outlineLevel="0" collapsed="false">
      <c r="G9" s="157"/>
      <c r="H9" s="157"/>
      <c r="I9" s="157"/>
      <c r="J9" s="157"/>
      <c r="K9" s="157"/>
      <c r="L9" s="157"/>
    </row>
    <row r="10" customFormat="false" ht="12.95" hidden="false" customHeight="true" outlineLevel="0" collapsed="false">
      <c r="A10" s="158" t="s">
        <v>389</v>
      </c>
      <c r="B10" s="159"/>
      <c r="C10" s="160" t="n">
        <v>758858</v>
      </c>
      <c r="D10" s="161" t="n">
        <v>100</v>
      </c>
      <c r="E10" s="162" t="n">
        <v>392609</v>
      </c>
      <c r="F10" s="162" t="n">
        <v>366249</v>
      </c>
      <c r="G10" s="163" t="n">
        <v>1.1841696478692</v>
      </c>
      <c r="H10" s="163" t="n">
        <v>1.90251739648411</v>
      </c>
      <c r="I10" s="163" t="n">
        <v>0.425283385157034</v>
      </c>
      <c r="J10" s="163" t="n">
        <v>0.921093928706319</v>
      </c>
      <c r="K10" s="163" t="n">
        <v>1.03373203771565</v>
      </c>
      <c r="L10" s="163" t="n">
        <v>0.800627511421809</v>
      </c>
      <c r="M10" s="164"/>
    </row>
    <row r="11" customFormat="false" ht="16.5" hidden="false" customHeight="true" outlineLevel="0" collapsed="false">
      <c r="A11" s="158" t="s">
        <v>390</v>
      </c>
      <c r="B11" s="159"/>
      <c r="C11" s="165" t="n">
        <v>29033</v>
      </c>
      <c r="D11" s="166" t="n">
        <v>3.8258804677555</v>
      </c>
      <c r="E11" s="167" t="n">
        <v>16997</v>
      </c>
      <c r="F11" s="167" t="n">
        <v>12036</v>
      </c>
      <c r="G11" s="163" t="n">
        <v>-6.19992246058413</v>
      </c>
      <c r="H11" s="163" t="n">
        <v>-5.58795756262845</v>
      </c>
      <c r="I11" s="163" t="n">
        <v>-7.05073750868793</v>
      </c>
      <c r="J11" s="163" t="n">
        <v>-8.22506717243559</v>
      </c>
      <c r="K11" s="163" t="n">
        <v>-6.97788966725044</v>
      </c>
      <c r="L11" s="163" t="n">
        <v>-9.93040484921051</v>
      </c>
    </row>
    <row r="12" customFormat="false" ht="15" hidden="false" customHeight="true" outlineLevel="0" collapsed="false">
      <c r="C12" s="162"/>
      <c r="E12" s="162"/>
      <c r="F12" s="162"/>
      <c r="G12" s="168"/>
      <c r="H12" s="168"/>
      <c r="I12" s="168"/>
      <c r="J12" s="168"/>
      <c r="K12" s="168"/>
      <c r="L12" s="158"/>
    </row>
    <row r="13" customFormat="false" ht="12.95" hidden="false" customHeight="true" outlineLevel="0" collapsed="false">
      <c r="B13" s="169" t="s">
        <v>391</v>
      </c>
      <c r="C13" s="169"/>
      <c r="D13" s="169"/>
      <c r="E13" s="169"/>
      <c r="F13" s="169"/>
      <c r="G13" s="169"/>
      <c r="H13" s="169"/>
      <c r="I13" s="169"/>
      <c r="J13" s="169"/>
      <c r="K13" s="169"/>
      <c r="L13" s="169"/>
    </row>
    <row r="14" customFormat="false" ht="15" hidden="false" customHeight="true" outlineLevel="0" collapsed="false">
      <c r="C14" s="162"/>
      <c r="E14" s="162"/>
      <c r="F14" s="162"/>
      <c r="G14" s="168"/>
      <c r="H14" s="168"/>
      <c r="I14" s="168"/>
      <c r="J14" s="168"/>
      <c r="K14" s="168"/>
      <c r="L14" s="158"/>
    </row>
    <row r="15" customFormat="false" ht="12.95" hidden="false" customHeight="true" outlineLevel="0" collapsed="false">
      <c r="A15" s="159" t="s">
        <v>392</v>
      </c>
      <c r="B15" s="170"/>
    </row>
    <row r="16" customFormat="false" ht="12.95" hidden="false" customHeight="true" outlineLevel="0" collapsed="false">
      <c r="A16" s="158" t="s">
        <v>393</v>
      </c>
      <c r="B16" s="159"/>
      <c r="C16" s="160" t="n">
        <v>11490</v>
      </c>
      <c r="D16" s="171" t="n">
        <v>1.5141172656808</v>
      </c>
      <c r="E16" s="162" t="n">
        <v>7505</v>
      </c>
      <c r="F16" s="162" t="n">
        <v>3985</v>
      </c>
      <c r="G16" s="163" t="n">
        <v>-12.5304506699147</v>
      </c>
      <c r="H16" s="163" t="n">
        <v>-11.6954935874809</v>
      </c>
      <c r="I16" s="163" t="n">
        <v>-14.0608151822299</v>
      </c>
      <c r="J16" s="163" t="n">
        <v>-10.002349808099</v>
      </c>
      <c r="K16" s="163" t="n">
        <v>-7.95928378709836</v>
      </c>
      <c r="L16" s="163" t="n">
        <v>-13.6137004118795</v>
      </c>
    </row>
    <row r="17" customFormat="false" ht="12.95" hidden="false" customHeight="true" outlineLevel="0" collapsed="false">
      <c r="A17" s="158" t="s">
        <v>394</v>
      </c>
      <c r="B17" s="159"/>
      <c r="C17" s="160" t="n">
        <v>138027</v>
      </c>
      <c r="D17" s="171" t="n">
        <v>18.1887784012292</v>
      </c>
      <c r="E17" s="162" t="n">
        <v>76918</v>
      </c>
      <c r="F17" s="162" t="n">
        <v>61109</v>
      </c>
      <c r="G17" s="163" t="n">
        <v>0.206908568192708</v>
      </c>
      <c r="H17" s="163" t="n">
        <v>0.989969014232446</v>
      </c>
      <c r="I17" s="163" t="n">
        <v>-0.761635649095456</v>
      </c>
      <c r="J17" s="163" t="n">
        <v>-1.85235223846635</v>
      </c>
      <c r="K17" s="163" t="n">
        <v>-2.33255031426576</v>
      </c>
      <c r="L17" s="163" t="n">
        <v>-1.24117200252113</v>
      </c>
    </row>
    <row r="18" customFormat="false" ht="12.95" hidden="false" customHeight="true" outlineLevel="0" collapsed="false">
      <c r="A18" s="158" t="s">
        <v>395</v>
      </c>
      <c r="B18" s="159"/>
      <c r="C18" s="160" t="n">
        <v>149287</v>
      </c>
      <c r="D18" s="171" t="n">
        <v>19.6725869662045</v>
      </c>
      <c r="E18" s="162" t="n">
        <v>79569</v>
      </c>
      <c r="F18" s="162" t="n">
        <v>69718</v>
      </c>
      <c r="G18" s="163" t="n">
        <v>1.44260824658204</v>
      </c>
      <c r="H18" s="163" t="n">
        <v>2.29876190843522</v>
      </c>
      <c r="I18" s="163" t="n">
        <v>0.482827205511436</v>
      </c>
      <c r="J18" s="163" t="n">
        <v>0.875728929461927</v>
      </c>
      <c r="K18" s="163" t="n">
        <v>1.06823493547404</v>
      </c>
      <c r="L18" s="163" t="n">
        <v>0.656916391146788</v>
      </c>
    </row>
    <row r="19" customFormat="false" ht="12.95" hidden="false" customHeight="true" outlineLevel="0" collapsed="false">
      <c r="A19" s="158" t="s">
        <v>396</v>
      </c>
      <c r="B19" s="159"/>
      <c r="C19" s="160" t="n">
        <v>206134</v>
      </c>
      <c r="D19" s="171" t="n">
        <v>27.1637117879761</v>
      </c>
      <c r="E19" s="162" t="n">
        <v>101234</v>
      </c>
      <c r="F19" s="162" t="n">
        <v>104900</v>
      </c>
      <c r="G19" s="163" t="n">
        <v>0.729078097360268</v>
      </c>
      <c r="H19" s="163" t="n">
        <v>1.58548578080157</v>
      </c>
      <c r="I19" s="163" t="n">
        <v>-0.0838191031355964</v>
      </c>
      <c r="J19" s="163" t="n">
        <v>-1.47453147180705</v>
      </c>
      <c r="K19" s="163" t="n">
        <v>-0.657481551263935</v>
      </c>
      <c r="L19" s="163" t="n">
        <v>-2.25038438242557</v>
      </c>
    </row>
    <row r="20" customFormat="false" ht="12.95" hidden="false" customHeight="true" outlineLevel="0" collapsed="false">
      <c r="A20" s="158" t="s">
        <v>397</v>
      </c>
      <c r="B20" s="159"/>
      <c r="C20" s="160" t="n">
        <v>206518</v>
      </c>
      <c r="D20" s="171" t="n">
        <v>27.2143141404584</v>
      </c>
      <c r="E20" s="162" t="n">
        <v>100522</v>
      </c>
      <c r="F20" s="162" t="n">
        <v>105996</v>
      </c>
      <c r="G20" s="163" t="n">
        <v>1.85141346590124</v>
      </c>
      <c r="H20" s="163" t="n">
        <v>2.71496449190211</v>
      </c>
      <c r="I20" s="163" t="n">
        <v>1.0457678338211</v>
      </c>
      <c r="J20" s="163" t="n">
        <v>2.5295025890787</v>
      </c>
      <c r="K20" s="163" t="n">
        <v>2.44593465277919</v>
      </c>
      <c r="L20" s="163" t="n">
        <v>2.60888084336066</v>
      </c>
    </row>
    <row r="21" customFormat="false" ht="12.95" hidden="false" customHeight="true" outlineLevel="0" collapsed="false">
      <c r="A21" s="158" t="s">
        <v>398</v>
      </c>
      <c r="B21" s="159"/>
      <c r="C21" s="160" t="n">
        <v>47402</v>
      </c>
      <c r="D21" s="171" t="n">
        <v>6.24649143845094</v>
      </c>
      <c r="E21" s="162" t="n">
        <v>26861</v>
      </c>
      <c r="F21" s="162" t="n">
        <v>20541</v>
      </c>
      <c r="G21" s="163" t="n">
        <v>6.45197511733926</v>
      </c>
      <c r="H21" s="163" t="n">
        <v>6.10285985147733</v>
      </c>
      <c r="I21" s="163" t="n">
        <v>6.91198667568834</v>
      </c>
      <c r="J21" s="163" t="n">
        <v>18.8020050125313</v>
      </c>
      <c r="K21" s="163" t="n">
        <v>17.1485891229447</v>
      </c>
      <c r="L21" s="163" t="n">
        <v>21.0358847445643</v>
      </c>
    </row>
    <row r="22" customFormat="false" ht="15" hidden="false" customHeight="true" outlineLevel="0" collapsed="false">
      <c r="C22" s="162"/>
      <c r="E22" s="162"/>
      <c r="F22" s="162"/>
      <c r="G22" s="168"/>
      <c r="H22" s="168"/>
      <c r="I22" s="168"/>
      <c r="J22" s="168"/>
      <c r="K22" s="168"/>
      <c r="L22" s="158"/>
    </row>
    <row r="23" customFormat="false" ht="12.95" hidden="false" customHeight="true" outlineLevel="0" collapsed="false">
      <c r="B23" s="169" t="s">
        <v>399</v>
      </c>
      <c r="C23" s="169"/>
      <c r="D23" s="169"/>
      <c r="E23" s="169"/>
      <c r="F23" s="169"/>
      <c r="G23" s="169"/>
      <c r="H23" s="169"/>
      <c r="I23" s="169"/>
      <c r="J23" s="169"/>
      <c r="K23" s="169"/>
      <c r="L23" s="169"/>
    </row>
    <row r="24" customFormat="false" ht="15" hidden="false" customHeight="true" outlineLevel="0" collapsed="false">
      <c r="C24" s="162"/>
      <c r="E24" s="162"/>
      <c r="F24" s="162"/>
      <c r="G24" s="168"/>
      <c r="H24" s="168"/>
      <c r="I24" s="168"/>
      <c r="J24" s="168"/>
      <c r="K24" s="168"/>
      <c r="L24" s="158"/>
    </row>
    <row r="25" customFormat="false" ht="12.95" hidden="false" customHeight="true" outlineLevel="0" collapsed="false">
      <c r="A25" s="158" t="s">
        <v>400</v>
      </c>
      <c r="B25" s="159"/>
      <c r="C25" s="160" t="n">
        <v>747492</v>
      </c>
      <c r="D25" s="171" t="n">
        <v>98.5022230773083</v>
      </c>
      <c r="E25" s="162" t="n">
        <v>385278</v>
      </c>
      <c r="F25" s="162" t="n">
        <v>362214</v>
      </c>
      <c r="G25" s="163" t="n">
        <v>1.03673586349149</v>
      </c>
      <c r="H25" s="163" t="n">
        <v>1.71094280049736</v>
      </c>
      <c r="I25" s="163" t="n">
        <v>0.329340073402119</v>
      </c>
      <c r="J25" s="163" t="n">
        <v>0.633018753618116</v>
      </c>
      <c r="K25" s="163" t="n">
        <v>0.623415018895717</v>
      </c>
      <c r="L25" s="163" t="n">
        <v>0.643236018994218</v>
      </c>
      <c r="M25" s="172"/>
      <c r="N25" s="172"/>
    </row>
    <row r="26" customFormat="false" ht="14.25" hidden="false" customHeight="false" outlineLevel="0" collapsed="false">
      <c r="A26" s="158" t="s">
        <v>401</v>
      </c>
      <c r="B26" s="159"/>
      <c r="C26" s="165" t="n">
        <v>11253</v>
      </c>
      <c r="D26" s="166" t="n">
        <v>1.48288612625814</v>
      </c>
      <c r="E26" s="167" t="n">
        <v>7262</v>
      </c>
      <c r="F26" s="167" t="n">
        <v>3991</v>
      </c>
      <c r="G26" s="163" t="n">
        <v>12.1710526315789</v>
      </c>
      <c r="H26" s="163" t="n">
        <v>13.5219634203533</v>
      </c>
      <c r="I26" s="163" t="n">
        <v>9.79367262723521</v>
      </c>
      <c r="J26" s="163" t="n">
        <v>24.7699301474665</v>
      </c>
      <c r="K26" s="163" t="n">
        <v>29.2860957806658</v>
      </c>
      <c r="L26" s="163" t="n">
        <v>17.3133450911229</v>
      </c>
      <c r="M26" s="162"/>
      <c r="N26" s="162"/>
      <c r="O26" s="162"/>
      <c r="P26" s="163"/>
      <c r="Q26" s="163"/>
      <c r="R26" s="163"/>
    </row>
    <row r="27" customFormat="false" ht="12.95" hidden="false" customHeight="true" outlineLevel="0" collapsed="false">
      <c r="A27" s="158" t="s">
        <v>402</v>
      </c>
      <c r="B27" s="159"/>
      <c r="C27" s="160" t="n">
        <v>5738</v>
      </c>
      <c r="D27" s="171" t="n">
        <v>0.756136194123275</v>
      </c>
      <c r="E27" s="162" t="n">
        <v>3705</v>
      </c>
      <c r="F27" s="162" t="n">
        <v>2033</v>
      </c>
      <c r="G27" s="163" t="n">
        <v>20.142378559464</v>
      </c>
      <c r="H27" s="163" t="n">
        <v>21.5950114867082</v>
      </c>
      <c r="I27" s="163" t="n">
        <v>17.5824175824176</v>
      </c>
      <c r="J27" s="163" t="n">
        <v>46.3402193318031</v>
      </c>
      <c r="K27" s="163" t="n">
        <v>56.2631800927879</v>
      </c>
      <c r="L27" s="163" t="n">
        <v>31.1612903225806</v>
      </c>
      <c r="M27" s="162"/>
      <c r="N27" s="162"/>
      <c r="O27" s="162"/>
      <c r="P27" s="163"/>
      <c r="Q27" s="163"/>
      <c r="R27" s="163"/>
    </row>
    <row r="28" customFormat="false" ht="15" hidden="false" customHeight="true" outlineLevel="0" collapsed="false">
      <c r="C28" s="162"/>
      <c r="E28" s="162"/>
      <c r="F28" s="162"/>
      <c r="G28" s="168"/>
      <c r="H28" s="168"/>
      <c r="I28" s="168"/>
      <c r="J28" s="168"/>
      <c r="K28" s="168"/>
      <c r="L28" s="158"/>
    </row>
    <row r="29" customFormat="false" ht="16.5" hidden="false" customHeight="true" outlineLevel="0" collapsed="false">
      <c r="B29" s="169" t="s">
        <v>403</v>
      </c>
      <c r="C29" s="169"/>
      <c r="D29" s="169"/>
      <c r="E29" s="169"/>
      <c r="F29" s="169"/>
      <c r="G29" s="169"/>
      <c r="H29" s="169"/>
      <c r="I29" s="169"/>
      <c r="J29" s="169"/>
      <c r="K29" s="169"/>
      <c r="L29" s="169"/>
    </row>
    <row r="30" customFormat="false" ht="15" hidden="false" customHeight="true" outlineLevel="0" collapsed="false">
      <c r="C30" s="162"/>
      <c r="E30" s="162"/>
      <c r="F30" s="162"/>
      <c r="G30" s="168"/>
      <c r="H30" s="168"/>
      <c r="I30" s="168"/>
      <c r="J30" s="168"/>
      <c r="K30" s="168"/>
      <c r="L30" s="158"/>
    </row>
    <row r="31" customFormat="false" ht="12.75" hidden="false" customHeight="true" outlineLevel="0" collapsed="false">
      <c r="A31" s="173" t="s">
        <v>404</v>
      </c>
      <c r="B31" s="173"/>
      <c r="C31" s="160" t="s">
        <v>21</v>
      </c>
      <c r="D31" s="160" t="s">
        <v>21</v>
      </c>
      <c r="E31" s="160" t="s">
        <v>21</v>
      </c>
      <c r="F31" s="160" t="s">
        <v>21</v>
      </c>
      <c r="G31" s="160" t="s">
        <v>21</v>
      </c>
      <c r="H31" s="160" t="s">
        <v>21</v>
      </c>
      <c r="I31" s="160" t="s">
        <v>21</v>
      </c>
      <c r="J31" s="160" t="s">
        <v>21</v>
      </c>
      <c r="K31" s="160" t="s">
        <v>21</v>
      </c>
      <c r="L31" s="160" t="s">
        <v>21</v>
      </c>
    </row>
    <row r="32" customFormat="false" ht="12.75" hidden="false" customHeight="true" outlineLevel="0" collapsed="false">
      <c r="A32" s="173" t="s">
        <v>404</v>
      </c>
      <c r="B32" s="173"/>
      <c r="C32" s="160" t="s">
        <v>21</v>
      </c>
      <c r="D32" s="160" t="s">
        <v>21</v>
      </c>
      <c r="E32" s="160" t="s">
        <v>21</v>
      </c>
      <c r="F32" s="160" t="s">
        <v>21</v>
      </c>
      <c r="G32" s="160" t="s">
        <v>21</v>
      </c>
      <c r="H32" s="160" t="s">
        <v>21</v>
      </c>
      <c r="I32" s="160" t="s">
        <v>21</v>
      </c>
      <c r="J32" s="160" t="s">
        <v>21</v>
      </c>
      <c r="K32" s="160" t="s">
        <v>21</v>
      </c>
      <c r="L32" s="160" t="s">
        <v>21</v>
      </c>
    </row>
    <row r="33" customFormat="false" ht="12.75" hidden="false" customHeight="true" outlineLevel="0" collapsed="false">
      <c r="A33" s="173" t="s">
        <v>404</v>
      </c>
      <c r="B33" s="173"/>
      <c r="C33" s="160" t="s">
        <v>21</v>
      </c>
      <c r="D33" s="160" t="s">
        <v>21</v>
      </c>
      <c r="E33" s="160" t="s">
        <v>21</v>
      </c>
      <c r="F33" s="160" t="s">
        <v>21</v>
      </c>
      <c r="G33" s="160" t="s">
        <v>21</v>
      </c>
      <c r="H33" s="160" t="s">
        <v>21</v>
      </c>
      <c r="I33" s="160" t="s">
        <v>21</v>
      </c>
      <c r="J33" s="160" t="s">
        <v>21</v>
      </c>
      <c r="K33" s="160" t="s">
        <v>21</v>
      </c>
      <c r="L33" s="160" t="s">
        <v>21</v>
      </c>
    </row>
    <row r="34" customFormat="false" ht="12.75" hidden="false" customHeight="true" outlineLevel="0" collapsed="false">
      <c r="A34" s="173" t="s">
        <v>404</v>
      </c>
      <c r="B34" s="173"/>
      <c r="C34" s="160" t="s">
        <v>21</v>
      </c>
      <c r="D34" s="160" t="s">
        <v>21</v>
      </c>
      <c r="E34" s="160" t="s">
        <v>21</v>
      </c>
      <c r="F34" s="160" t="s">
        <v>21</v>
      </c>
      <c r="G34" s="160" t="s">
        <v>21</v>
      </c>
      <c r="H34" s="160" t="s">
        <v>21</v>
      </c>
      <c r="I34" s="160" t="s">
        <v>21</v>
      </c>
      <c r="J34" s="160" t="s">
        <v>21</v>
      </c>
      <c r="K34" s="160" t="s">
        <v>21</v>
      </c>
      <c r="L34" s="160" t="s">
        <v>21</v>
      </c>
    </row>
    <row r="35" customFormat="false" ht="12.75" hidden="false" customHeight="true" outlineLevel="0" collapsed="false">
      <c r="A35" s="173" t="s">
        <v>404</v>
      </c>
      <c r="B35" s="173"/>
      <c r="C35" s="160" t="s">
        <v>21</v>
      </c>
      <c r="D35" s="160" t="s">
        <v>21</v>
      </c>
      <c r="E35" s="160" t="s">
        <v>21</v>
      </c>
      <c r="F35" s="160" t="s">
        <v>21</v>
      </c>
      <c r="G35" s="160" t="s">
        <v>21</v>
      </c>
      <c r="H35" s="160" t="s">
        <v>21</v>
      </c>
      <c r="I35" s="160" t="s">
        <v>21</v>
      </c>
      <c r="J35" s="160" t="s">
        <v>21</v>
      </c>
      <c r="K35" s="160" t="s">
        <v>21</v>
      </c>
      <c r="L35" s="160" t="s">
        <v>21</v>
      </c>
    </row>
    <row r="36" customFormat="false" ht="12.95" hidden="false" customHeight="true" outlineLevel="0" collapsed="false">
      <c r="A36" s="173" t="s">
        <v>404</v>
      </c>
      <c r="B36" s="173"/>
      <c r="C36" s="160" t="s">
        <v>21</v>
      </c>
      <c r="D36" s="160" t="s">
        <v>21</v>
      </c>
      <c r="E36" s="160" t="s">
        <v>21</v>
      </c>
      <c r="F36" s="160" t="s">
        <v>21</v>
      </c>
      <c r="G36" s="160" t="s">
        <v>21</v>
      </c>
      <c r="H36" s="160" t="s">
        <v>21</v>
      </c>
      <c r="I36" s="160" t="s">
        <v>21</v>
      </c>
      <c r="J36" s="160" t="s">
        <v>21</v>
      </c>
      <c r="K36" s="160" t="s">
        <v>21</v>
      </c>
      <c r="L36" s="160" t="s">
        <v>21</v>
      </c>
    </row>
    <row r="37" customFormat="false" ht="15" hidden="false" customHeight="true" outlineLevel="0" collapsed="false">
      <c r="C37" s="162"/>
      <c r="E37" s="162"/>
      <c r="F37" s="162"/>
      <c r="G37" s="168"/>
      <c r="H37" s="168"/>
      <c r="I37" s="168"/>
      <c r="J37" s="168"/>
      <c r="K37" s="168"/>
      <c r="L37" s="158"/>
    </row>
    <row r="38" customFormat="false" ht="12.95" hidden="false" customHeight="true" outlineLevel="0" collapsed="false">
      <c r="B38" s="169" t="s">
        <v>405</v>
      </c>
      <c r="C38" s="169"/>
      <c r="D38" s="169"/>
      <c r="E38" s="169"/>
      <c r="F38" s="169"/>
      <c r="G38" s="169"/>
      <c r="H38" s="169"/>
      <c r="I38" s="169"/>
      <c r="J38" s="169"/>
      <c r="K38" s="169"/>
      <c r="L38" s="169"/>
    </row>
    <row r="39" customFormat="false" ht="15" hidden="false" customHeight="true" outlineLevel="0" collapsed="false">
      <c r="C39" s="162"/>
      <c r="E39" s="162"/>
      <c r="F39" s="162"/>
      <c r="G39" s="168"/>
      <c r="H39" s="168"/>
      <c r="I39" s="168"/>
      <c r="J39" s="168"/>
      <c r="K39" s="168"/>
      <c r="L39" s="158"/>
    </row>
    <row r="40" customFormat="false" ht="12.95" hidden="false" customHeight="true" outlineLevel="0" collapsed="false">
      <c r="A40" s="173" t="s">
        <v>404</v>
      </c>
      <c r="B40" s="173"/>
      <c r="C40" s="160" t="s">
        <v>21</v>
      </c>
      <c r="D40" s="160" t="s">
        <v>21</v>
      </c>
      <c r="E40" s="160" t="s">
        <v>21</v>
      </c>
      <c r="F40" s="160" t="s">
        <v>21</v>
      </c>
      <c r="G40" s="160" t="s">
        <v>21</v>
      </c>
      <c r="H40" s="160" t="s">
        <v>21</v>
      </c>
      <c r="I40" s="160" t="s">
        <v>21</v>
      </c>
      <c r="J40" s="160" t="s">
        <v>21</v>
      </c>
      <c r="K40" s="160" t="s">
        <v>21</v>
      </c>
      <c r="L40" s="160" t="s">
        <v>21</v>
      </c>
    </row>
    <row r="41" customFormat="false" ht="12.95" hidden="false" customHeight="true" outlineLevel="0" collapsed="false">
      <c r="A41" s="173" t="s">
        <v>404</v>
      </c>
      <c r="B41" s="173"/>
      <c r="C41" s="160" t="s">
        <v>21</v>
      </c>
      <c r="D41" s="160" t="s">
        <v>21</v>
      </c>
      <c r="E41" s="160" t="s">
        <v>21</v>
      </c>
      <c r="F41" s="160" t="s">
        <v>21</v>
      </c>
      <c r="G41" s="160" t="s">
        <v>21</v>
      </c>
      <c r="H41" s="160" t="s">
        <v>21</v>
      </c>
      <c r="I41" s="160" t="s">
        <v>21</v>
      </c>
      <c r="J41" s="160" t="s">
        <v>21</v>
      </c>
      <c r="K41" s="160" t="s">
        <v>21</v>
      </c>
      <c r="L41" s="160" t="s">
        <v>21</v>
      </c>
    </row>
    <row r="42" customFormat="false" ht="12.95" hidden="false" customHeight="true" outlineLevel="0" collapsed="false">
      <c r="A42" s="173" t="s">
        <v>404</v>
      </c>
      <c r="B42" s="173"/>
      <c r="C42" s="160" t="s">
        <v>21</v>
      </c>
      <c r="D42" s="160" t="s">
        <v>21</v>
      </c>
      <c r="E42" s="160" t="s">
        <v>21</v>
      </c>
      <c r="F42" s="160" t="s">
        <v>21</v>
      </c>
      <c r="G42" s="160" t="s">
        <v>21</v>
      </c>
      <c r="H42" s="160" t="s">
        <v>21</v>
      </c>
      <c r="I42" s="160" t="s">
        <v>21</v>
      </c>
      <c r="J42" s="160" t="s">
        <v>21</v>
      </c>
      <c r="K42" s="160" t="s">
        <v>21</v>
      </c>
      <c r="L42" s="160" t="s">
        <v>21</v>
      </c>
    </row>
    <row r="43" customFormat="false" ht="12.95" hidden="false" customHeight="true" outlineLevel="0" collapsed="false">
      <c r="A43" s="173" t="s">
        <v>404</v>
      </c>
      <c r="B43" s="173"/>
      <c r="C43" s="160" t="s">
        <v>21</v>
      </c>
      <c r="D43" s="160" t="s">
        <v>21</v>
      </c>
      <c r="E43" s="160" t="s">
        <v>21</v>
      </c>
      <c r="F43" s="160" t="s">
        <v>21</v>
      </c>
      <c r="G43" s="160" t="s">
        <v>21</v>
      </c>
      <c r="H43" s="160" t="s">
        <v>21</v>
      </c>
      <c r="I43" s="160" t="s">
        <v>21</v>
      </c>
      <c r="J43" s="160" t="s">
        <v>21</v>
      </c>
      <c r="K43" s="160" t="s">
        <v>21</v>
      </c>
      <c r="L43" s="160" t="s">
        <v>21</v>
      </c>
    </row>
    <row r="44" customFormat="false" ht="12.95" hidden="false" customHeight="true" outlineLevel="0" collapsed="false">
      <c r="A44" s="173" t="s">
        <v>404</v>
      </c>
      <c r="B44" s="173"/>
      <c r="C44" s="160" t="s">
        <v>21</v>
      </c>
      <c r="D44" s="160" t="s">
        <v>21</v>
      </c>
      <c r="E44" s="160" t="s">
        <v>21</v>
      </c>
      <c r="F44" s="160" t="s">
        <v>21</v>
      </c>
      <c r="G44" s="160" t="s">
        <v>21</v>
      </c>
      <c r="H44" s="160" t="s">
        <v>21</v>
      </c>
      <c r="I44" s="160" t="s">
        <v>21</v>
      </c>
      <c r="J44" s="160" t="s">
        <v>21</v>
      </c>
      <c r="K44" s="160" t="s">
        <v>21</v>
      </c>
      <c r="L44" s="160" t="s">
        <v>21</v>
      </c>
    </row>
    <row r="45" customFormat="false" ht="12.95" hidden="false" customHeight="true" outlineLevel="0" collapsed="false">
      <c r="A45" s="173" t="s">
        <v>404</v>
      </c>
      <c r="B45" s="173"/>
      <c r="C45" s="160" t="s">
        <v>21</v>
      </c>
      <c r="D45" s="160" t="s">
        <v>21</v>
      </c>
      <c r="E45" s="160" t="s">
        <v>21</v>
      </c>
      <c r="F45" s="160" t="s">
        <v>21</v>
      </c>
      <c r="G45" s="160" t="s">
        <v>21</v>
      </c>
      <c r="H45" s="160" t="s">
        <v>21</v>
      </c>
      <c r="I45" s="160" t="s">
        <v>21</v>
      </c>
      <c r="J45" s="160" t="s">
        <v>21</v>
      </c>
      <c r="K45" s="160" t="s">
        <v>21</v>
      </c>
      <c r="L45" s="160" t="s">
        <v>21</v>
      </c>
    </row>
    <row r="46" customFormat="false" ht="12.95" hidden="false" customHeight="true" outlineLevel="0" collapsed="false">
      <c r="A46" s="173" t="s">
        <v>404</v>
      </c>
      <c r="B46" s="173"/>
      <c r="C46" s="160" t="s">
        <v>21</v>
      </c>
      <c r="D46" s="160" t="s">
        <v>21</v>
      </c>
      <c r="E46" s="160" t="s">
        <v>21</v>
      </c>
      <c r="F46" s="160" t="s">
        <v>21</v>
      </c>
      <c r="G46" s="160" t="s">
        <v>21</v>
      </c>
      <c r="H46" s="160" t="s">
        <v>21</v>
      </c>
      <c r="I46" s="160" t="s">
        <v>21</v>
      </c>
      <c r="J46" s="160" t="s">
        <v>21</v>
      </c>
      <c r="K46" s="160" t="s">
        <v>21</v>
      </c>
      <c r="L46" s="160" t="s">
        <v>21</v>
      </c>
    </row>
    <row r="47" customFormat="false" ht="15" hidden="false" customHeight="true" outlineLevel="0" collapsed="false">
      <c r="C47" s="162"/>
      <c r="E47" s="162"/>
      <c r="F47" s="162"/>
      <c r="G47" s="168"/>
      <c r="H47" s="168"/>
      <c r="I47" s="168"/>
      <c r="J47" s="168"/>
      <c r="K47" s="168"/>
      <c r="L47" s="158"/>
    </row>
    <row r="48" customFormat="false" ht="16.5" hidden="false" customHeight="true" outlineLevel="0" collapsed="false">
      <c r="B48" s="169" t="s">
        <v>406</v>
      </c>
      <c r="C48" s="169"/>
      <c r="D48" s="169"/>
      <c r="E48" s="169"/>
      <c r="F48" s="169"/>
      <c r="G48" s="169"/>
      <c r="H48" s="169"/>
      <c r="I48" s="169"/>
      <c r="J48" s="169"/>
      <c r="K48" s="169"/>
      <c r="L48" s="169"/>
    </row>
    <row r="49" customFormat="false" ht="15" hidden="false" customHeight="true" outlineLevel="0" collapsed="false">
      <c r="C49" s="162"/>
      <c r="E49" s="162"/>
      <c r="F49" s="162"/>
      <c r="G49" s="168"/>
      <c r="H49" s="168"/>
      <c r="I49" s="168"/>
      <c r="J49" s="168"/>
      <c r="K49" s="168"/>
      <c r="L49" s="158"/>
    </row>
    <row r="50" customFormat="false" ht="12.95" hidden="false" customHeight="true" outlineLevel="0" collapsed="false">
      <c r="A50" s="173" t="s">
        <v>404</v>
      </c>
      <c r="B50" s="173"/>
      <c r="C50" s="160" t="s">
        <v>21</v>
      </c>
      <c r="D50" s="160" t="s">
        <v>21</v>
      </c>
      <c r="E50" s="160" t="s">
        <v>21</v>
      </c>
      <c r="F50" s="160" t="s">
        <v>21</v>
      </c>
      <c r="G50" s="160" t="s">
        <v>21</v>
      </c>
      <c r="H50" s="160" t="s">
        <v>21</v>
      </c>
      <c r="I50" s="160" t="s">
        <v>21</v>
      </c>
      <c r="J50" s="160" t="s">
        <v>21</v>
      </c>
      <c r="K50" s="160" t="s">
        <v>21</v>
      </c>
      <c r="L50" s="160" t="s">
        <v>21</v>
      </c>
      <c r="M50" s="172"/>
      <c r="N50" s="172"/>
    </row>
    <row r="51" customFormat="false" ht="12.95" hidden="false" customHeight="true" outlineLevel="0" collapsed="false">
      <c r="A51" s="173" t="s">
        <v>404</v>
      </c>
      <c r="B51" s="173"/>
      <c r="C51" s="160" t="s">
        <v>21</v>
      </c>
      <c r="D51" s="160" t="s">
        <v>21</v>
      </c>
      <c r="E51" s="160" t="s">
        <v>21</v>
      </c>
      <c r="F51" s="160" t="s">
        <v>21</v>
      </c>
      <c r="G51" s="160" t="s">
        <v>21</v>
      </c>
      <c r="H51" s="160" t="s">
        <v>21</v>
      </c>
      <c r="I51" s="160" t="s">
        <v>21</v>
      </c>
      <c r="J51" s="160" t="s">
        <v>21</v>
      </c>
      <c r="K51" s="160" t="s">
        <v>21</v>
      </c>
      <c r="L51" s="160" t="s">
        <v>21</v>
      </c>
      <c r="M51" s="172"/>
      <c r="N51" s="172"/>
    </row>
    <row r="52" customFormat="false" ht="12.95" hidden="false" customHeight="true" outlineLevel="0" collapsed="false">
      <c r="A52" s="173" t="s">
        <v>404</v>
      </c>
      <c r="B52" s="173"/>
      <c r="C52" s="160" t="s">
        <v>21</v>
      </c>
      <c r="D52" s="160" t="s">
        <v>21</v>
      </c>
      <c r="E52" s="160" t="s">
        <v>21</v>
      </c>
      <c r="F52" s="160" t="s">
        <v>21</v>
      </c>
      <c r="G52" s="160" t="s">
        <v>21</v>
      </c>
      <c r="H52" s="160" t="s">
        <v>21</v>
      </c>
      <c r="I52" s="160" t="s">
        <v>21</v>
      </c>
      <c r="J52" s="160" t="s">
        <v>21</v>
      </c>
      <c r="K52" s="160" t="s">
        <v>21</v>
      </c>
      <c r="L52" s="160" t="s">
        <v>21</v>
      </c>
      <c r="M52" s="172"/>
      <c r="N52" s="172"/>
    </row>
    <row r="53" customFormat="false" ht="12.95" hidden="false" customHeight="true" outlineLevel="0" collapsed="false">
      <c r="A53" s="173" t="s">
        <v>404</v>
      </c>
      <c r="B53" s="173"/>
      <c r="C53" s="160" t="s">
        <v>21</v>
      </c>
      <c r="D53" s="160" t="s">
        <v>21</v>
      </c>
      <c r="E53" s="160" t="s">
        <v>21</v>
      </c>
      <c r="F53" s="160" t="s">
        <v>21</v>
      </c>
      <c r="G53" s="160" t="s">
        <v>21</v>
      </c>
      <c r="H53" s="160" t="s">
        <v>21</v>
      </c>
      <c r="I53" s="160" t="s">
        <v>21</v>
      </c>
      <c r="J53" s="160" t="s">
        <v>21</v>
      </c>
      <c r="K53" s="160" t="s">
        <v>21</v>
      </c>
      <c r="L53" s="160" t="s">
        <v>21</v>
      </c>
      <c r="M53" s="172"/>
      <c r="N53" s="172"/>
    </row>
    <row r="54" customFormat="false" ht="15" hidden="false" customHeight="true" outlineLevel="0" collapsed="false">
      <c r="C54" s="162"/>
      <c r="E54" s="162"/>
      <c r="F54" s="162"/>
      <c r="G54" s="168"/>
      <c r="H54" s="168"/>
      <c r="I54" s="168"/>
      <c r="J54" s="168"/>
      <c r="K54" s="168"/>
      <c r="L54" s="158"/>
    </row>
    <row r="55" customFormat="false" ht="16.5" hidden="false" customHeight="true" outlineLevel="0" collapsed="false">
      <c r="B55" s="169" t="s">
        <v>407</v>
      </c>
      <c r="C55" s="169"/>
      <c r="D55" s="169"/>
      <c r="E55" s="169"/>
      <c r="F55" s="169"/>
      <c r="G55" s="169"/>
      <c r="H55" s="169"/>
      <c r="I55" s="169"/>
      <c r="J55" s="169"/>
      <c r="K55" s="169"/>
      <c r="L55" s="169"/>
    </row>
    <row r="56" customFormat="false" ht="15" hidden="false" customHeight="true" outlineLevel="0" collapsed="false">
      <c r="C56" s="162"/>
      <c r="E56" s="162"/>
      <c r="F56" s="162"/>
      <c r="G56" s="168"/>
      <c r="H56" s="168"/>
      <c r="I56" s="168"/>
      <c r="J56" s="168"/>
      <c r="K56" s="168"/>
      <c r="L56" s="158"/>
    </row>
    <row r="57" customFormat="false" ht="12.95" hidden="false" customHeight="true" outlineLevel="0" collapsed="false">
      <c r="A57" s="158" t="s">
        <v>408</v>
      </c>
      <c r="B57" s="159" t="s">
        <v>409</v>
      </c>
      <c r="C57" s="160" t="n">
        <v>16530</v>
      </c>
      <c r="D57" s="171" t="n">
        <v>2.17827314201076</v>
      </c>
      <c r="E57" s="162" t="n">
        <v>11070</v>
      </c>
      <c r="F57" s="162" t="n">
        <v>5460</v>
      </c>
      <c r="G57" s="163" t="n">
        <v>4.64012154206495</v>
      </c>
      <c r="H57" s="163" t="n">
        <v>3.97295012679628</v>
      </c>
      <c r="I57" s="163" t="n">
        <v>6.01941747572816</v>
      </c>
      <c r="J57" s="163" t="n">
        <v>2.47985120892746</v>
      </c>
      <c r="K57" s="163" t="n">
        <v>3.49663425579656</v>
      </c>
      <c r="L57" s="163" t="n">
        <v>0.478468899521531</v>
      </c>
      <c r="M57" s="172"/>
      <c r="N57" s="172"/>
    </row>
    <row r="58" customFormat="false" ht="12.95" hidden="false" customHeight="true" outlineLevel="0" collapsed="false">
      <c r="A58" s="158" t="s">
        <v>410</v>
      </c>
      <c r="B58" s="159" t="s">
        <v>411</v>
      </c>
      <c r="C58" s="160" t="n">
        <v>259269</v>
      </c>
      <c r="D58" s="171" t="n">
        <v>34.1656805357524</v>
      </c>
      <c r="E58" s="162" t="n">
        <v>192681</v>
      </c>
      <c r="F58" s="162" t="n">
        <v>66588</v>
      </c>
      <c r="G58" s="163" t="n">
        <v>1.5976206150663</v>
      </c>
      <c r="H58" s="163" t="n">
        <v>1.93305718230729</v>
      </c>
      <c r="I58" s="163" t="n">
        <v>0.639310813874405</v>
      </c>
      <c r="J58" s="163" t="n">
        <v>2.02861707737472</v>
      </c>
      <c r="K58" s="163" t="n">
        <v>2.06156079008841</v>
      </c>
      <c r="L58" s="163" t="n">
        <v>1.93340987370838</v>
      </c>
      <c r="M58" s="172"/>
      <c r="N58" s="172"/>
    </row>
    <row r="59" customFormat="false" ht="12.95" hidden="false" customHeight="true" outlineLevel="0" collapsed="false">
      <c r="A59" s="158" t="s">
        <v>412</v>
      </c>
      <c r="B59" s="159" t="s">
        <v>413</v>
      </c>
      <c r="C59" s="160" t="n">
        <v>198972</v>
      </c>
      <c r="D59" s="171" t="n">
        <v>26.2199252033977</v>
      </c>
      <c r="E59" s="162" t="n">
        <v>139348</v>
      </c>
      <c r="F59" s="162" t="n">
        <v>59624</v>
      </c>
      <c r="G59" s="163" t="n">
        <v>0.562521795824299</v>
      </c>
      <c r="H59" s="163" t="n">
        <v>0.63407236224453</v>
      </c>
      <c r="I59" s="163" t="n">
        <v>0.395696172691913</v>
      </c>
      <c r="J59" s="163" t="n">
        <v>2.42245168995089</v>
      </c>
      <c r="K59" s="163" t="n">
        <v>2.62626857757287</v>
      </c>
      <c r="L59" s="163" t="n">
        <v>1.9492510772177</v>
      </c>
      <c r="M59" s="172"/>
      <c r="N59" s="172"/>
    </row>
    <row r="60" customFormat="false" ht="12.95" hidden="false" customHeight="true" outlineLevel="0" collapsed="false">
      <c r="A60" s="158" t="s">
        <v>414</v>
      </c>
      <c r="B60" s="159" t="s">
        <v>415</v>
      </c>
      <c r="C60" s="160" t="n">
        <v>183368</v>
      </c>
      <c r="D60" s="171" t="n">
        <v>24.1636775259667</v>
      </c>
      <c r="E60" s="162" t="n">
        <v>127457</v>
      </c>
      <c r="F60" s="162" t="n">
        <v>55911</v>
      </c>
      <c r="G60" s="163" t="n">
        <v>0.580881909285883</v>
      </c>
      <c r="H60" s="163" t="n">
        <v>0.639572986332088</v>
      </c>
      <c r="I60" s="163" t="n">
        <v>0.447342891020804</v>
      </c>
      <c r="J60" s="163" t="n">
        <v>2.70473117918214</v>
      </c>
      <c r="K60" s="163" t="n">
        <v>2.96560192590438</v>
      </c>
      <c r="L60" s="163" t="n">
        <v>2.11495260533669</v>
      </c>
      <c r="M60" s="172"/>
      <c r="N60" s="172"/>
    </row>
    <row r="61" customFormat="false" ht="12.95" hidden="false" customHeight="true" outlineLevel="0" collapsed="false">
      <c r="A61" s="158" t="s">
        <v>416</v>
      </c>
      <c r="B61" s="159" t="s">
        <v>417</v>
      </c>
      <c r="C61" s="160" t="n">
        <v>60297</v>
      </c>
      <c r="D61" s="171" t="n">
        <v>7.94575533235467</v>
      </c>
      <c r="E61" s="162" t="n">
        <v>53333</v>
      </c>
      <c r="F61" s="162" t="n">
        <v>6964</v>
      </c>
      <c r="G61" s="163" t="n">
        <v>5.16979749882267</v>
      </c>
      <c r="H61" s="163" t="n">
        <v>5.49083213007101</v>
      </c>
      <c r="I61" s="163" t="n">
        <v>2.77449822904368</v>
      </c>
      <c r="J61" s="163" t="n">
        <v>0.750233925945729</v>
      </c>
      <c r="K61" s="163" t="n">
        <v>0.615013111475843</v>
      </c>
      <c r="L61" s="163" t="n">
        <v>1.79798275105979</v>
      </c>
      <c r="M61" s="172"/>
      <c r="N61" s="172"/>
    </row>
    <row r="62" customFormat="false" ht="12.95" hidden="false" customHeight="true" outlineLevel="0" collapsed="false">
      <c r="A62" s="158" t="s">
        <v>418</v>
      </c>
      <c r="B62" s="159" t="s">
        <v>419</v>
      </c>
      <c r="C62" s="160" t="n">
        <v>482715</v>
      </c>
      <c r="D62" s="171" t="n">
        <v>63.6107150481381</v>
      </c>
      <c r="E62" s="162" t="n">
        <v>188638</v>
      </c>
      <c r="F62" s="162" t="n">
        <v>294077</v>
      </c>
      <c r="G62" s="163" t="n">
        <v>0.853688347342096</v>
      </c>
      <c r="H62" s="163" t="n">
        <v>1.7591179056733</v>
      </c>
      <c r="I62" s="163" t="n">
        <v>0.281328004583089</v>
      </c>
      <c r="J62" s="163" t="n">
        <v>0.222571489671811</v>
      </c>
      <c r="K62" s="163" t="n">
        <v>-0.230069867194153</v>
      </c>
      <c r="L62" s="163" t="n">
        <v>0.515090405714872</v>
      </c>
      <c r="M62" s="172"/>
      <c r="N62" s="172"/>
    </row>
    <row r="63" customFormat="false" ht="12.95" hidden="false" customHeight="true" outlineLevel="0" collapsed="false">
      <c r="A63" s="158" t="s">
        <v>420</v>
      </c>
      <c r="B63" s="159" t="s">
        <v>421</v>
      </c>
      <c r="C63" s="160" t="n">
        <v>148882</v>
      </c>
      <c r="D63" s="171" t="n">
        <v>19.6192172975708</v>
      </c>
      <c r="E63" s="162" t="n">
        <v>74392</v>
      </c>
      <c r="F63" s="162" t="n">
        <v>74490</v>
      </c>
      <c r="G63" s="163" t="n">
        <v>0.589828996885325</v>
      </c>
      <c r="H63" s="163" t="n">
        <v>0.793973389697315</v>
      </c>
      <c r="I63" s="163" t="n">
        <v>0.386776814953573</v>
      </c>
      <c r="J63" s="163" t="n">
        <v>0.458155367975007</v>
      </c>
      <c r="K63" s="163" t="n">
        <v>0.822660432337196</v>
      </c>
      <c r="L63" s="163" t="n">
        <v>0.0967507861001371</v>
      </c>
      <c r="M63" s="172"/>
      <c r="N63" s="172"/>
    </row>
    <row r="64" customFormat="false" ht="12.95" hidden="false" customHeight="true" outlineLevel="0" collapsed="false">
      <c r="A64" s="158" t="s">
        <v>422</v>
      </c>
      <c r="B64" s="159" t="s">
        <v>423</v>
      </c>
      <c r="C64" s="160" t="n">
        <v>12354</v>
      </c>
      <c r="D64" s="171" t="n">
        <v>1.62797255876594</v>
      </c>
      <c r="E64" s="162" t="n">
        <v>7501</v>
      </c>
      <c r="F64" s="162" t="n">
        <v>4853</v>
      </c>
      <c r="G64" s="163" t="n">
        <v>-3.8973162193699</v>
      </c>
      <c r="H64" s="163" t="n">
        <v>-2.40697371844913</v>
      </c>
      <c r="I64" s="163" t="n">
        <v>-6.1133681563165</v>
      </c>
      <c r="J64" s="163" t="n">
        <v>-0.555421395798116</v>
      </c>
      <c r="K64" s="163" t="n">
        <v>1.0507880910683</v>
      </c>
      <c r="L64" s="163" t="n">
        <v>-2.94</v>
      </c>
      <c r="M64" s="172"/>
      <c r="N64" s="172"/>
    </row>
    <row r="65" customFormat="false" ht="12.95" hidden="false" customHeight="true" outlineLevel="0" collapsed="false">
      <c r="A65" s="158" t="s">
        <v>424</v>
      </c>
      <c r="B65" s="159" t="s">
        <v>425</v>
      </c>
      <c r="C65" s="160" t="n">
        <v>14137</v>
      </c>
      <c r="D65" s="171" t="n">
        <v>1.86293087771362</v>
      </c>
      <c r="E65" s="162" t="n">
        <v>4244</v>
      </c>
      <c r="F65" s="162" t="n">
        <v>9893</v>
      </c>
      <c r="G65" s="163" t="n">
        <v>2.67267049168422</v>
      </c>
      <c r="H65" s="163" t="n">
        <v>1.72579098753595</v>
      </c>
      <c r="I65" s="163" t="n">
        <v>3.0842971762009</v>
      </c>
      <c r="J65" s="163" t="n">
        <v>3.53742493042332</v>
      </c>
      <c r="K65" s="163" t="n">
        <v>4.22396856581532</v>
      </c>
      <c r="L65" s="163" t="n">
        <v>3.24566896263828</v>
      </c>
      <c r="M65" s="172"/>
      <c r="N65" s="172"/>
    </row>
    <row r="66" customFormat="false" ht="12.95" hidden="false" customHeight="true" outlineLevel="0" collapsed="false">
      <c r="A66" s="158" t="s">
        <v>426</v>
      </c>
      <c r="B66" s="159" t="s">
        <v>427</v>
      </c>
      <c r="C66" s="160" t="n">
        <v>5432</v>
      </c>
      <c r="D66" s="171" t="n">
        <v>0.715812444488956</v>
      </c>
      <c r="E66" s="162" t="n">
        <v>2583</v>
      </c>
      <c r="F66" s="162" t="n">
        <v>2849</v>
      </c>
      <c r="G66" s="163" t="n">
        <v>0.2029145914038</v>
      </c>
      <c r="H66" s="163" t="n">
        <v>0.466744457409568</v>
      </c>
      <c r="I66" s="163" t="n">
        <v>-0.0350877192982456</v>
      </c>
      <c r="J66" s="163" t="n">
        <v>1.32437977989181</v>
      </c>
      <c r="K66" s="163" t="n">
        <v>1.85331230283912</v>
      </c>
      <c r="L66" s="163" t="n">
        <v>0.849557522123894</v>
      </c>
      <c r="M66" s="172"/>
      <c r="N66" s="172"/>
    </row>
    <row r="67" customFormat="false" ht="25.5" hidden="false" customHeight="true" outlineLevel="0" collapsed="false">
      <c r="A67" s="174" t="s">
        <v>428</v>
      </c>
      <c r="B67" s="175" t="s">
        <v>429</v>
      </c>
      <c r="C67" s="165" t="n">
        <v>86769</v>
      </c>
      <c r="D67" s="166" t="n">
        <v>11.434155006602</v>
      </c>
      <c r="E67" s="167" t="n">
        <v>46773</v>
      </c>
      <c r="F67" s="167" t="n">
        <v>39996</v>
      </c>
      <c r="G67" s="163" t="n">
        <v>3.65056801213671</v>
      </c>
      <c r="H67" s="163" t="n">
        <v>6.43531687336443</v>
      </c>
      <c r="I67" s="163" t="n">
        <v>0.573325286662643</v>
      </c>
      <c r="J67" s="163" t="n">
        <v>0.775833033298103</v>
      </c>
      <c r="K67" s="163" t="n">
        <v>-0.283545815034324</v>
      </c>
      <c r="L67" s="163" t="n">
        <v>2.04362801377727</v>
      </c>
      <c r="M67" s="172"/>
      <c r="N67" s="172"/>
    </row>
    <row r="68" customFormat="false" ht="25.5" hidden="false" customHeight="true" outlineLevel="0" collapsed="false">
      <c r="A68" s="176" t="s">
        <v>430</v>
      </c>
      <c r="B68" s="175" t="s">
        <v>431</v>
      </c>
      <c r="C68" s="165" t="n">
        <v>185896</v>
      </c>
      <c r="D68" s="166" t="n">
        <v>24.4968096798083</v>
      </c>
      <c r="E68" s="167" t="n">
        <v>43348</v>
      </c>
      <c r="F68" s="167" t="n">
        <v>142548</v>
      </c>
      <c r="G68" s="163" t="n">
        <v>0.133586141515125</v>
      </c>
      <c r="H68" s="163" t="n">
        <v>-0.282947252191116</v>
      </c>
      <c r="I68" s="163" t="n">
        <v>0.260942346511742</v>
      </c>
      <c r="J68" s="163" t="n">
        <v>-0.33722021176786</v>
      </c>
      <c r="K68" s="163" t="n">
        <v>-2.72429424173062</v>
      </c>
      <c r="L68" s="163" t="n">
        <v>0.412079203736185</v>
      </c>
      <c r="M68" s="172"/>
      <c r="N68" s="172"/>
    </row>
    <row r="69" customFormat="false" ht="25.5" hidden="false" customHeight="true" outlineLevel="0" collapsed="false">
      <c r="A69" s="176" t="s">
        <v>432</v>
      </c>
      <c r="B69" s="175" t="s">
        <v>433</v>
      </c>
      <c r="C69" s="165" t="n">
        <v>29245</v>
      </c>
      <c r="D69" s="166" t="n">
        <v>3.85381718318842</v>
      </c>
      <c r="E69" s="167" t="n">
        <v>9797</v>
      </c>
      <c r="F69" s="167" t="n">
        <v>19448</v>
      </c>
      <c r="G69" s="163" t="n">
        <v>0.106113507222565</v>
      </c>
      <c r="H69" s="163" t="n">
        <v>0.730002056343821</v>
      </c>
      <c r="I69" s="163" t="n">
        <v>-0.205254515599343</v>
      </c>
      <c r="J69" s="163" t="n">
        <v>-0.445942265795207</v>
      </c>
      <c r="K69" s="163" t="n">
        <v>0.0817243845132291</v>
      </c>
      <c r="L69" s="163" t="n">
        <v>-0.70965436258743</v>
      </c>
      <c r="M69" s="172"/>
      <c r="N69" s="172"/>
    </row>
    <row r="70" customFormat="false" ht="15" hidden="false" customHeight="true" outlineLevel="0" collapsed="false">
      <c r="C70" s="162"/>
      <c r="E70" s="162"/>
      <c r="F70" s="162"/>
      <c r="G70" s="168"/>
      <c r="H70" s="168"/>
      <c r="I70" s="168"/>
      <c r="J70" s="168"/>
      <c r="K70" s="168"/>
      <c r="L70" s="158"/>
    </row>
    <row r="71" customFormat="false" ht="27.75" hidden="false" customHeight="true" outlineLevel="0" collapsed="false">
      <c r="A71" s="55" t="s">
        <v>434</v>
      </c>
      <c r="B71" s="158"/>
      <c r="C71" s="177"/>
    </row>
    <row r="72" customFormat="false" ht="32.25" hidden="false" customHeight="true" outlineLevel="0" collapsed="false">
      <c r="A72" s="178" t="s">
        <v>435</v>
      </c>
      <c r="B72" s="178"/>
      <c r="C72" s="178"/>
      <c r="D72" s="178"/>
      <c r="E72" s="178"/>
      <c r="F72" s="178"/>
      <c r="G72" s="178"/>
      <c r="H72" s="178"/>
      <c r="I72" s="178"/>
      <c r="J72" s="178"/>
      <c r="K72" s="178"/>
      <c r="L72" s="178"/>
    </row>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c r="F78" s="158"/>
      <c r="G78" s="158"/>
    </row>
  </sheetData>
  <mergeCells count="40">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A32:B32"/>
    <mergeCell ref="A33:B33"/>
    <mergeCell ref="A34:B34"/>
    <mergeCell ref="A35:B35"/>
    <mergeCell ref="A36:B36"/>
    <mergeCell ref="B38:L38"/>
    <mergeCell ref="A40:B40"/>
    <mergeCell ref="A41:B41"/>
    <mergeCell ref="A42:B42"/>
    <mergeCell ref="A43:B43"/>
    <mergeCell ref="A44:B44"/>
    <mergeCell ref="A45:B45"/>
    <mergeCell ref="A46:B46"/>
    <mergeCell ref="B48:L48"/>
    <mergeCell ref="A50:B50"/>
    <mergeCell ref="A51:B51"/>
    <mergeCell ref="A52:B52"/>
    <mergeCell ref="A53:B53"/>
    <mergeCell ref="B55:L55"/>
    <mergeCell ref="A72:L72"/>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7" useFirstPageNumber="tru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24.41"/>
    <col collapsed="false" customWidth="true" hidden="false" outlineLevel="0" max="11" min="2" style="179" width="9.56"/>
    <col collapsed="false" customWidth="true" hidden="false" outlineLevel="0" max="12" min="12" style="179" width="10.85"/>
    <col collapsed="false" customWidth="false" hidden="false" outlineLevel="0" max="17" min="13" style="122" width="11.42"/>
    <col collapsed="false" customWidth="false" hidden="false" outlineLevel="0" max="257" min="18" style="179" width="11.42"/>
  </cols>
  <sheetData>
    <row r="1" customFormat="false" ht="15" hidden="false" customHeight="true" outlineLevel="0" collapsed="false">
      <c r="A1" s="145" t="s">
        <v>436</v>
      </c>
      <c r="B1" s="145"/>
      <c r="C1" s="145"/>
      <c r="D1" s="145"/>
      <c r="E1" s="145"/>
      <c r="F1" s="145"/>
      <c r="G1" s="145"/>
      <c r="H1" s="145"/>
      <c r="I1" s="145"/>
      <c r="J1" s="145"/>
      <c r="K1" s="145"/>
      <c r="L1" s="145"/>
    </row>
    <row r="2" customFormat="false" ht="15" hidden="false" customHeight="true" outlineLevel="0" collapsed="false">
      <c r="A2" s="145" t="s">
        <v>437</v>
      </c>
      <c r="B2" s="145"/>
      <c r="C2" s="145"/>
      <c r="D2" s="145"/>
      <c r="E2" s="145"/>
      <c r="F2" s="145"/>
      <c r="G2" s="145"/>
      <c r="H2" s="145"/>
      <c r="I2" s="145"/>
      <c r="J2" s="145"/>
      <c r="K2" s="145"/>
      <c r="L2" s="145"/>
    </row>
    <row r="3" customFormat="false" ht="12.75" hidden="false" customHeight="false" outlineLevel="0" collapsed="false">
      <c r="A3" s="180"/>
      <c r="B3" s="180"/>
      <c r="C3" s="180"/>
      <c r="D3" s="180"/>
      <c r="E3" s="180"/>
      <c r="F3" s="180"/>
      <c r="G3" s="180"/>
      <c r="H3" s="180"/>
      <c r="I3" s="180"/>
      <c r="J3" s="180"/>
      <c r="K3" s="180"/>
    </row>
    <row r="4" customFormat="false" ht="15.75" hidden="false" customHeight="true" outlineLevel="0" collapsed="false">
      <c r="A4" s="181" t="s">
        <v>438</v>
      </c>
      <c r="B4" s="182" t="s">
        <v>439</v>
      </c>
      <c r="C4" s="152" t="s">
        <v>440</v>
      </c>
      <c r="D4" s="183" t="s">
        <v>441</v>
      </c>
      <c r="E4" s="183"/>
      <c r="F4" s="183"/>
      <c r="G4" s="183"/>
      <c r="H4" s="183"/>
      <c r="I4" s="183" t="s">
        <v>442</v>
      </c>
      <c r="J4" s="183"/>
      <c r="K4" s="183"/>
      <c r="L4" s="184" t="s">
        <v>443</v>
      </c>
    </row>
    <row r="5" customFormat="false" ht="15.75" hidden="false" customHeight="true" outlineLevel="0" collapsed="false">
      <c r="A5" s="181"/>
      <c r="B5" s="182"/>
      <c r="C5" s="152"/>
      <c r="D5" s="183"/>
      <c r="E5" s="183"/>
      <c r="F5" s="183"/>
      <c r="G5" s="183"/>
      <c r="H5" s="183"/>
      <c r="I5" s="183"/>
      <c r="J5" s="183"/>
      <c r="K5" s="183"/>
      <c r="L5" s="184"/>
    </row>
    <row r="6" customFormat="false" ht="12.75" hidden="false" customHeight="true" outlineLevel="0" collapsed="false">
      <c r="A6" s="181"/>
      <c r="B6" s="182"/>
      <c r="C6" s="152"/>
      <c r="D6" s="183" t="s">
        <v>444</v>
      </c>
      <c r="E6" s="183" t="s">
        <v>445</v>
      </c>
      <c r="F6" s="183" t="s">
        <v>446</v>
      </c>
      <c r="G6" s="183" t="s">
        <v>447</v>
      </c>
      <c r="H6" s="183" t="s">
        <v>448</v>
      </c>
      <c r="I6" s="183" t="s">
        <v>449</v>
      </c>
      <c r="J6" s="183" t="s">
        <v>450</v>
      </c>
      <c r="K6" s="183" t="s">
        <v>451</v>
      </c>
      <c r="L6" s="184"/>
    </row>
    <row r="7" customFormat="false" ht="12.75" hidden="false" customHeight="false" outlineLevel="0" collapsed="false">
      <c r="A7" s="181"/>
      <c r="B7" s="182"/>
      <c r="C7" s="152"/>
      <c r="D7" s="183"/>
      <c r="E7" s="183"/>
      <c r="F7" s="183"/>
      <c r="G7" s="183"/>
      <c r="H7" s="183"/>
      <c r="I7" s="183"/>
      <c r="J7" s="183"/>
      <c r="K7" s="183"/>
      <c r="L7" s="184"/>
    </row>
    <row r="8" customFormat="false" ht="12.75" hidden="false" customHeight="false" outlineLevel="0" collapsed="false">
      <c r="A8" s="181"/>
      <c r="B8" s="182"/>
      <c r="C8" s="152"/>
      <c r="D8" s="183"/>
      <c r="E8" s="183"/>
      <c r="F8" s="183"/>
      <c r="G8" s="183"/>
      <c r="H8" s="183"/>
      <c r="I8" s="183"/>
      <c r="J8" s="183"/>
      <c r="K8" s="183"/>
      <c r="L8" s="184"/>
    </row>
    <row r="9" customFormat="false" ht="12.75" hidden="false" customHeight="false" outlineLevel="0" collapsed="false">
      <c r="A9" s="181"/>
      <c r="B9" s="182"/>
      <c r="C9" s="152"/>
      <c r="D9" s="183"/>
      <c r="E9" s="183"/>
      <c r="F9" s="183"/>
      <c r="G9" s="183"/>
      <c r="H9" s="183"/>
      <c r="I9" s="183"/>
      <c r="J9" s="183"/>
      <c r="K9" s="183"/>
      <c r="L9" s="184"/>
    </row>
    <row r="10" customFormat="false" ht="12.75" hidden="false" customHeight="false" outlineLevel="0" collapsed="false">
      <c r="A10" s="181"/>
      <c r="B10" s="182"/>
      <c r="C10" s="152"/>
      <c r="D10" s="183"/>
      <c r="E10" s="183"/>
      <c r="F10" s="183"/>
      <c r="G10" s="183"/>
      <c r="H10" s="183"/>
      <c r="I10" s="183"/>
      <c r="J10" s="183"/>
      <c r="K10" s="183"/>
      <c r="L10" s="184"/>
    </row>
    <row r="11" customFormat="false" ht="12.75" hidden="false" customHeight="false" outlineLevel="0" collapsed="false">
      <c r="A11" s="181"/>
      <c r="B11" s="182"/>
      <c r="C11" s="152"/>
      <c r="D11" s="183"/>
      <c r="E11" s="183"/>
      <c r="F11" s="183"/>
      <c r="G11" s="183"/>
      <c r="H11" s="183"/>
      <c r="I11" s="183"/>
      <c r="J11" s="183"/>
      <c r="K11" s="183"/>
      <c r="L11" s="184"/>
    </row>
    <row r="12" customFormat="false" ht="12.75" hidden="false" customHeight="false" outlineLevel="0" collapsed="false">
      <c r="A12" s="181"/>
      <c r="B12" s="182"/>
      <c r="C12" s="152"/>
      <c r="D12" s="183"/>
      <c r="E12" s="183"/>
      <c r="F12" s="183"/>
      <c r="G12" s="183"/>
      <c r="H12" s="183"/>
      <c r="I12" s="183"/>
      <c r="J12" s="183"/>
      <c r="K12" s="183"/>
      <c r="L12" s="184"/>
    </row>
    <row r="13" customFormat="false" ht="12.75" hidden="false" customHeight="true" outlineLevel="0" collapsed="false">
      <c r="A13" s="181"/>
      <c r="B13" s="185" t="s">
        <v>387</v>
      </c>
      <c r="C13" s="186" t="s">
        <v>388</v>
      </c>
      <c r="D13" s="186" t="s">
        <v>387</v>
      </c>
      <c r="E13" s="186"/>
      <c r="F13" s="186"/>
      <c r="G13" s="186"/>
      <c r="H13" s="186"/>
      <c r="I13" s="186"/>
      <c r="J13" s="186"/>
      <c r="K13" s="186"/>
      <c r="L13" s="187"/>
    </row>
    <row r="14" customFormat="false" ht="11.25" hidden="false" customHeight="true" outlineLevel="0" collapsed="false">
      <c r="A14" s="188"/>
      <c r="B14" s="189"/>
      <c r="C14" s="189"/>
      <c r="D14" s="189"/>
      <c r="E14" s="189"/>
      <c r="F14" s="189"/>
      <c r="G14" s="189"/>
      <c r="H14" s="189"/>
      <c r="I14" s="189"/>
      <c r="J14" s="189"/>
      <c r="K14" s="189"/>
    </row>
    <row r="15" s="111" customFormat="true" ht="15" hidden="false" customHeight="true" outlineLevel="0" collapsed="false">
      <c r="A15" s="190" t="s">
        <v>452</v>
      </c>
      <c r="B15" s="190"/>
      <c r="C15" s="190"/>
      <c r="D15" s="190"/>
      <c r="E15" s="190"/>
      <c r="F15" s="190"/>
      <c r="G15" s="190"/>
      <c r="H15" s="190"/>
      <c r="I15" s="190"/>
      <c r="J15" s="190"/>
      <c r="K15" s="190"/>
      <c r="L15" s="190"/>
      <c r="M15" s="191"/>
      <c r="N15" s="191"/>
      <c r="O15" s="191"/>
      <c r="P15" s="191"/>
      <c r="Q15" s="191"/>
    </row>
    <row r="16" customFormat="false" ht="11.25" hidden="false" customHeight="true" outlineLevel="0" collapsed="false">
      <c r="A16" s="188"/>
      <c r="B16" s="189"/>
      <c r="C16" s="189"/>
      <c r="I16" s="189"/>
      <c r="J16" s="189"/>
      <c r="K16" s="189"/>
    </row>
    <row r="17" customFormat="false" ht="13.5" hidden="false" customHeight="true" outlineLevel="0" collapsed="false">
      <c r="A17" s="138" t="s">
        <v>352</v>
      </c>
      <c r="B17" s="162" t="n">
        <v>99144</v>
      </c>
      <c r="C17" s="172" t="n">
        <v>-1.18702347137091</v>
      </c>
      <c r="D17" s="162" t="n">
        <v>440</v>
      </c>
      <c r="E17" s="162" t="n">
        <v>16098</v>
      </c>
      <c r="F17" s="162" t="n">
        <v>20558</v>
      </c>
      <c r="G17" s="162" t="n">
        <v>31370</v>
      </c>
      <c r="H17" s="162" t="n">
        <v>30678</v>
      </c>
      <c r="I17" s="162" t="n">
        <v>51150</v>
      </c>
      <c r="J17" s="162" t="s">
        <v>21</v>
      </c>
      <c r="K17" s="162" t="n">
        <v>1833</v>
      </c>
      <c r="L17" s="160"/>
      <c r="M17" s="192"/>
      <c r="P17" s="193"/>
    </row>
    <row r="18" customFormat="false" ht="13.5" hidden="false" customHeight="true" outlineLevel="0" collapsed="false">
      <c r="A18" s="138" t="s">
        <v>353</v>
      </c>
      <c r="B18" s="162" t="n">
        <v>35395</v>
      </c>
      <c r="C18" s="172" t="n">
        <v>-1.07878482993768</v>
      </c>
      <c r="D18" s="162" t="n">
        <v>160</v>
      </c>
      <c r="E18" s="162" t="n">
        <v>6764</v>
      </c>
      <c r="F18" s="162" t="n">
        <v>7525</v>
      </c>
      <c r="G18" s="162" t="n">
        <v>8463</v>
      </c>
      <c r="H18" s="162" t="n">
        <v>12459</v>
      </c>
      <c r="I18" s="162" t="n">
        <v>19433</v>
      </c>
      <c r="J18" s="162" t="s">
        <v>21</v>
      </c>
      <c r="K18" s="162" t="n">
        <v>469</v>
      </c>
      <c r="L18" s="160"/>
      <c r="M18" s="192"/>
      <c r="P18" s="193"/>
    </row>
    <row r="19" customFormat="false" ht="13.5" hidden="false" customHeight="true" outlineLevel="0" collapsed="false">
      <c r="A19" s="138" t="s">
        <v>354</v>
      </c>
      <c r="B19" s="162" t="n">
        <v>51213</v>
      </c>
      <c r="C19" s="172" t="n">
        <v>1.48422637920101</v>
      </c>
      <c r="D19" s="162" t="n">
        <v>58</v>
      </c>
      <c r="E19" s="162" t="n">
        <v>12649</v>
      </c>
      <c r="F19" s="162" t="n">
        <v>7176</v>
      </c>
      <c r="G19" s="162" t="n">
        <v>11575</v>
      </c>
      <c r="H19" s="162" t="n">
        <v>19755</v>
      </c>
      <c r="I19" s="162" t="n">
        <v>26146</v>
      </c>
      <c r="J19" s="162" t="s">
        <v>21</v>
      </c>
      <c r="K19" s="162" t="n">
        <v>1417</v>
      </c>
      <c r="L19" s="160"/>
      <c r="M19" s="192"/>
      <c r="P19" s="193"/>
    </row>
    <row r="20" customFormat="false" ht="13.5" hidden="false" customHeight="true" outlineLevel="0" collapsed="false">
      <c r="A20" s="138" t="s">
        <v>355</v>
      </c>
      <c r="B20" s="162" t="n">
        <v>15532</v>
      </c>
      <c r="C20" s="172" t="n">
        <v>-1.66508388730611</v>
      </c>
      <c r="D20" s="162" t="n">
        <v>6</v>
      </c>
      <c r="E20" s="162" t="n">
        <v>3567</v>
      </c>
      <c r="F20" s="162" t="n">
        <v>3250</v>
      </c>
      <c r="G20" s="162" t="n">
        <v>3110</v>
      </c>
      <c r="H20" s="162" t="n">
        <v>5580</v>
      </c>
      <c r="I20" s="162" t="n">
        <v>8645</v>
      </c>
      <c r="J20" s="162" t="s">
        <v>21</v>
      </c>
      <c r="K20" s="162" t="n">
        <v>192</v>
      </c>
      <c r="L20" s="160"/>
      <c r="M20" s="192"/>
      <c r="P20" s="193"/>
    </row>
    <row r="21" customFormat="false" ht="13.5" hidden="false" customHeight="true" outlineLevel="0" collapsed="false">
      <c r="A21" s="138" t="s">
        <v>356</v>
      </c>
      <c r="B21" s="162" t="n">
        <v>23077</v>
      </c>
      <c r="C21" s="172" t="n">
        <v>0.0173362805010185</v>
      </c>
      <c r="D21" s="162" t="n">
        <v>37</v>
      </c>
      <c r="E21" s="162" t="n">
        <v>3211</v>
      </c>
      <c r="F21" s="162" t="n">
        <v>4580</v>
      </c>
      <c r="G21" s="162" t="n">
        <v>4959</v>
      </c>
      <c r="H21" s="162" t="n">
        <v>10290</v>
      </c>
      <c r="I21" s="162" t="n">
        <v>13219</v>
      </c>
      <c r="J21" s="162" t="s">
        <v>21</v>
      </c>
      <c r="K21" s="162" t="n">
        <v>604</v>
      </c>
      <c r="L21" s="160"/>
      <c r="M21" s="192"/>
      <c r="P21" s="193"/>
    </row>
    <row r="22" s="199" customFormat="true" ht="24.95" hidden="false" customHeight="true" outlineLevel="0" collapsed="false">
      <c r="A22" s="194" t="s">
        <v>357</v>
      </c>
      <c r="B22" s="195" t="n">
        <v>22644</v>
      </c>
      <c r="C22" s="196" t="n">
        <v>1.76163940319971</v>
      </c>
      <c r="D22" s="195" t="n">
        <v>66</v>
      </c>
      <c r="E22" s="195" t="n">
        <v>7535</v>
      </c>
      <c r="F22" s="195" t="n">
        <v>4441</v>
      </c>
      <c r="G22" s="195" t="n">
        <v>4828</v>
      </c>
      <c r="H22" s="195" t="n">
        <v>5772</v>
      </c>
      <c r="I22" s="195" t="n">
        <v>10638</v>
      </c>
      <c r="J22" s="195" t="s">
        <v>21</v>
      </c>
      <c r="K22" s="195" t="n">
        <v>346</v>
      </c>
      <c r="L22" s="197"/>
      <c r="M22" s="192"/>
      <c r="N22" s="198"/>
      <c r="P22" s="200"/>
      <c r="Q22" s="198"/>
    </row>
    <row r="23" customFormat="false" ht="13.5" hidden="false" customHeight="true" outlineLevel="0" collapsed="false">
      <c r="A23" s="138" t="s">
        <v>358</v>
      </c>
      <c r="B23" s="162" t="n">
        <v>33369</v>
      </c>
      <c r="C23" s="172" t="n">
        <v>2.25225225225225</v>
      </c>
      <c r="D23" s="162" t="n">
        <v>765</v>
      </c>
      <c r="E23" s="162" t="n">
        <v>14261</v>
      </c>
      <c r="F23" s="162" t="n">
        <v>6442</v>
      </c>
      <c r="G23" s="162" t="n">
        <v>3674</v>
      </c>
      <c r="H23" s="162" t="n">
        <v>8224</v>
      </c>
      <c r="I23" s="162" t="n">
        <v>14456</v>
      </c>
      <c r="J23" s="162" t="s">
        <v>21</v>
      </c>
      <c r="K23" s="162" t="n">
        <v>264</v>
      </c>
      <c r="L23" s="160"/>
      <c r="M23" s="192"/>
      <c r="P23" s="193"/>
    </row>
    <row r="24" customFormat="false" ht="13.5" hidden="false" customHeight="true" outlineLevel="0" collapsed="false">
      <c r="A24" s="138" t="s">
        <v>359</v>
      </c>
      <c r="B24" s="162" t="n">
        <v>28017</v>
      </c>
      <c r="C24" s="172" t="n">
        <v>2.22197898423818</v>
      </c>
      <c r="D24" s="162" t="n">
        <v>573</v>
      </c>
      <c r="E24" s="162" t="n">
        <v>9139</v>
      </c>
      <c r="F24" s="162" t="n">
        <v>5539</v>
      </c>
      <c r="G24" s="162" t="n">
        <v>3609</v>
      </c>
      <c r="H24" s="162" t="n">
        <v>9156</v>
      </c>
      <c r="I24" s="162" t="n">
        <v>13108</v>
      </c>
      <c r="J24" s="162" t="s">
        <v>21</v>
      </c>
      <c r="K24" s="162" t="n">
        <v>388</v>
      </c>
      <c r="L24" s="160"/>
      <c r="M24" s="192"/>
      <c r="P24" s="193"/>
    </row>
    <row r="25" customFormat="false" ht="13.5" hidden="false" customHeight="true" outlineLevel="0" collapsed="false">
      <c r="A25" s="138" t="s">
        <v>360</v>
      </c>
      <c r="B25" s="162" t="n">
        <v>40137</v>
      </c>
      <c r="C25" s="172" t="n">
        <v>3.66496203316287</v>
      </c>
      <c r="D25" s="162" t="n">
        <v>1199</v>
      </c>
      <c r="E25" s="162" t="n">
        <v>19560</v>
      </c>
      <c r="F25" s="162" t="n">
        <v>6985</v>
      </c>
      <c r="G25" s="162" t="n">
        <v>4366</v>
      </c>
      <c r="H25" s="162" t="n">
        <v>8027</v>
      </c>
      <c r="I25" s="162" t="n">
        <v>17261</v>
      </c>
      <c r="J25" s="162" t="s">
        <v>21</v>
      </c>
      <c r="K25" s="162" t="n">
        <v>685</v>
      </c>
      <c r="L25" s="160"/>
      <c r="M25" s="192"/>
      <c r="P25" s="193"/>
    </row>
    <row r="26" customFormat="false" ht="13.5" hidden="false" customHeight="true" outlineLevel="0" collapsed="false">
      <c r="A26" s="138" t="s">
        <v>361</v>
      </c>
      <c r="B26" s="162" t="n">
        <v>32475</v>
      </c>
      <c r="C26" s="172" t="n">
        <v>1.27549429302064</v>
      </c>
      <c r="D26" s="162" t="n">
        <v>1111</v>
      </c>
      <c r="E26" s="162" t="n">
        <v>10497</v>
      </c>
      <c r="F26" s="162" t="n">
        <v>6218</v>
      </c>
      <c r="G26" s="162" t="n">
        <v>3449</v>
      </c>
      <c r="H26" s="162" t="n">
        <v>11174</v>
      </c>
      <c r="I26" s="162" t="n">
        <v>16697</v>
      </c>
      <c r="J26" s="162" t="s">
        <v>21</v>
      </c>
      <c r="K26" s="162" t="n">
        <v>295</v>
      </c>
      <c r="L26" s="160"/>
      <c r="M26" s="192"/>
      <c r="P26" s="193"/>
    </row>
    <row r="27" customFormat="false" ht="13.5" hidden="false" customHeight="true" outlineLevel="0" collapsed="false">
      <c r="A27" s="138" t="s">
        <v>362</v>
      </c>
      <c r="B27" s="162" t="n">
        <v>19573</v>
      </c>
      <c r="C27" s="172" t="n">
        <v>0.420706992971115</v>
      </c>
      <c r="D27" s="162" t="n">
        <v>844</v>
      </c>
      <c r="E27" s="162" t="n">
        <v>6975</v>
      </c>
      <c r="F27" s="162" t="n">
        <v>3603</v>
      </c>
      <c r="G27" s="162" t="n">
        <v>1973</v>
      </c>
      <c r="H27" s="162" t="n">
        <v>6154</v>
      </c>
      <c r="I27" s="162" t="n">
        <v>9942</v>
      </c>
      <c r="J27" s="162" t="s">
        <v>21</v>
      </c>
      <c r="K27" s="162" t="n">
        <v>155</v>
      </c>
      <c r="L27" s="160"/>
      <c r="M27" s="192"/>
      <c r="P27" s="193"/>
    </row>
    <row r="28" s="199" customFormat="true" ht="24.95" hidden="false" customHeight="true" outlineLevel="0" collapsed="false">
      <c r="A28" s="194" t="s">
        <v>363</v>
      </c>
      <c r="B28" s="195" t="n">
        <v>41773</v>
      </c>
      <c r="C28" s="196" t="n">
        <v>0.227938000863765</v>
      </c>
      <c r="D28" s="195" t="n">
        <v>920</v>
      </c>
      <c r="E28" s="195" t="n">
        <v>17542</v>
      </c>
      <c r="F28" s="195" t="n">
        <v>7622</v>
      </c>
      <c r="G28" s="195" t="n">
        <v>4721</v>
      </c>
      <c r="H28" s="195" t="n">
        <v>10938</v>
      </c>
      <c r="I28" s="195" t="n">
        <v>20180</v>
      </c>
      <c r="J28" s="195" t="s">
        <v>21</v>
      </c>
      <c r="K28" s="195" t="n">
        <v>408</v>
      </c>
      <c r="L28" s="197"/>
      <c r="M28" s="192"/>
      <c r="N28" s="198"/>
      <c r="P28" s="200"/>
      <c r="Q28" s="198"/>
    </row>
    <row r="29" customFormat="false" ht="13.5" hidden="false" customHeight="true" outlineLevel="0" collapsed="false">
      <c r="A29" s="138" t="s">
        <v>364</v>
      </c>
      <c r="B29" s="162" t="n">
        <v>45910</v>
      </c>
      <c r="C29" s="172" t="n">
        <v>1.1478552072088</v>
      </c>
      <c r="D29" s="162" t="n">
        <v>1192</v>
      </c>
      <c r="E29" s="162" t="n">
        <v>18223</v>
      </c>
      <c r="F29" s="162" t="n">
        <v>10614</v>
      </c>
      <c r="G29" s="162" t="n">
        <v>5558</v>
      </c>
      <c r="H29" s="162" t="n">
        <v>10207</v>
      </c>
      <c r="I29" s="162" t="n">
        <v>21017</v>
      </c>
      <c r="J29" s="162" t="s">
        <v>21</v>
      </c>
      <c r="K29" s="162" t="n">
        <v>846</v>
      </c>
      <c r="L29" s="160"/>
      <c r="M29" s="192"/>
      <c r="P29" s="193"/>
    </row>
    <row r="30" customFormat="false" ht="13.5" hidden="false" customHeight="true" outlineLevel="0" collapsed="false">
      <c r="A30" s="138" t="s">
        <v>365</v>
      </c>
      <c r="B30" s="162" t="n">
        <v>21169</v>
      </c>
      <c r="C30" s="172" t="n">
        <v>2.17191949418408</v>
      </c>
      <c r="D30" s="162" t="n">
        <v>977</v>
      </c>
      <c r="E30" s="162" t="n">
        <v>8877</v>
      </c>
      <c r="F30" s="162" t="n">
        <v>4481</v>
      </c>
      <c r="G30" s="162" t="n">
        <v>2222</v>
      </c>
      <c r="H30" s="162" t="n">
        <v>4584</v>
      </c>
      <c r="I30" s="162" t="n">
        <v>8988</v>
      </c>
      <c r="J30" s="162" t="s">
        <v>21</v>
      </c>
      <c r="K30" s="162" t="n">
        <v>231</v>
      </c>
      <c r="L30" s="160"/>
      <c r="M30" s="192"/>
      <c r="P30" s="193"/>
    </row>
    <row r="31" customFormat="false" ht="13.5" hidden="false" customHeight="true" outlineLevel="0" collapsed="false">
      <c r="A31" s="138" t="s">
        <v>366</v>
      </c>
      <c r="B31" s="162" t="n">
        <v>19654</v>
      </c>
      <c r="C31" s="172" t="n">
        <v>1.03325965146764</v>
      </c>
      <c r="D31" s="162" t="n">
        <v>897</v>
      </c>
      <c r="E31" s="162" t="n">
        <v>8579</v>
      </c>
      <c r="F31" s="162" t="n">
        <v>3328</v>
      </c>
      <c r="G31" s="162" t="n">
        <v>1595</v>
      </c>
      <c r="H31" s="162" t="n">
        <v>5228</v>
      </c>
      <c r="I31" s="162" t="n">
        <v>9232</v>
      </c>
      <c r="J31" s="162" t="s">
        <v>21</v>
      </c>
      <c r="K31" s="162" t="n">
        <v>319</v>
      </c>
      <c r="L31" s="160"/>
      <c r="M31" s="192"/>
      <c r="P31" s="193"/>
    </row>
    <row r="32" customFormat="false" ht="13.5" hidden="false" customHeight="true" outlineLevel="0" collapsed="false">
      <c r="A32" s="138" t="s">
        <v>367</v>
      </c>
      <c r="B32" s="162" t="n">
        <v>38045</v>
      </c>
      <c r="C32" s="172" t="n">
        <v>5.38781163434903</v>
      </c>
      <c r="D32" s="162" t="n">
        <v>697</v>
      </c>
      <c r="E32" s="162" t="n">
        <v>17342</v>
      </c>
      <c r="F32" s="162" t="n">
        <v>7140</v>
      </c>
      <c r="G32" s="162" t="n">
        <v>4090</v>
      </c>
      <c r="H32" s="162" t="n">
        <v>8752</v>
      </c>
      <c r="I32" s="162" t="n">
        <v>15946</v>
      </c>
      <c r="J32" s="162" t="s">
        <v>21</v>
      </c>
      <c r="K32" s="162" t="n">
        <v>747</v>
      </c>
      <c r="L32" s="160"/>
      <c r="M32" s="192"/>
      <c r="P32" s="193"/>
    </row>
    <row r="33" customFormat="false" ht="13.5" hidden="false" customHeight="true" outlineLevel="0" collapsed="false">
      <c r="A33" s="138" t="s">
        <v>368</v>
      </c>
      <c r="B33" s="162" t="n">
        <v>23649</v>
      </c>
      <c r="C33" s="172" t="n">
        <v>0.569849032532426</v>
      </c>
      <c r="D33" s="162" t="n">
        <v>928</v>
      </c>
      <c r="E33" s="162" t="n">
        <v>8178</v>
      </c>
      <c r="F33" s="162" t="n">
        <v>5302</v>
      </c>
      <c r="G33" s="162" t="n">
        <v>2080</v>
      </c>
      <c r="H33" s="162" t="n">
        <v>7143</v>
      </c>
      <c r="I33" s="162" t="n">
        <v>11093</v>
      </c>
      <c r="J33" s="162" t="s">
        <v>21</v>
      </c>
      <c r="K33" s="162" t="n">
        <v>347</v>
      </c>
      <c r="L33" s="160"/>
      <c r="M33" s="192"/>
      <c r="P33" s="193"/>
    </row>
    <row r="34" s="199" customFormat="true" ht="24.95" hidden="false" customHeight="true" outlineLevel="0" collapsed="false">
      <c r="A34" s="194" t="s">
        <v>369</v>
      </c>
      <c r="B34" s="195" t="n">
        <v>20414</v>
      </c>
      <c r="C34" s="196" t="n">
        <v>0.51206302314131</v>
      </c>
      <c r="D34" s="195" t="n">
        <v>382</v>
      </c>
      <c r="E34" s="195" t="n">
        <v>9613</v>
      </c>
      <c r="F34" s="195" t="n">
        <v>3243</v>
      </c>
      <c r="G34" s="195" t="n">
        <v>2715</v>
      </c>
      <c r="H34" s="195" t="n">
        <v>4460</v>
      </c>
      <c r="I34" s="195" t="n">
        <v>9831</v>
      </c>
      <c r="J34" s="195" t="s">
        <v>21</v>
      </c>
      <c r="K34" s="195" t="n">
        <v>297</v>
      </c>
      <c r="L34" s="197"/>
      <c r="M34" s="192"/>
      <c r="N34" s="198"/>
      <c r="P34" s="200"/>
      <c r="Q34" s="198"/>
    </row>
    <row r="35" customFormat="false" ht="13.5" hidden="false" customHeight="true" outlineLevel="0" collapsed="false">
      <c r="A35" s="138" t="s">
        <v>370</v>
      </c>
      <c r="B35" s="162" t="n">
        <v>35602</v>
      </c>
      <c r="C35" s="172" t="n">
        <v>0.106849623214487</v>
      </c>
      <c r="D35" s="162" t="n">
        <v>819</v>
      </c>
      <c r="E35" s="162" t="n">
        <v>13840</v>
      </c>
      <c r="F35" s="162" t="n">
        <v>6924</v>
      </c>
      <c r="G35" s="162" t="n">
        <v>3852</v>
      </c>
      <c r="H35" s="162" t="n">
        <v>10166</v>
      </c>
      <c r="I35" s="162" t="n">
        <v>17681</v>
      </c>
      <c r="J35" s="162" t="s">
        <v>21</v>
      </c>
      <c r="K35" s="162" t="n">
        <v>330</v>
      </c>
      <c r="L35" s="160"/>
      <c r="M35" s="192"/>
      <c r="P35" s="193"/>
    </row>
    <row r="36" customFormat="false" ht="13.5" hidden="false" customHeight="true" outlineLevel="0" collapsed="false">
      <c r="A36" s="138" t="s">
        <v>371</v>
      </c>
      <c r="B36" s="162" t="n">
        <v>26450</v>
      </c>
      <c r="C36" s="172" t="n">
        <v>1.13175804848207</v>
      </c>
      <c r="D36" s="162" t="n">
        <v>1240</v>
      </c>
      <c r="E36" s="162" t="n">
        <v>10317</v>
      </c>
      <c r="F36" s="162" t="n">
        <v>6323</v>
      </c>
      <c r="G36" s="162" t="n">
        <v>2679</v>
      </c>
      <c r="H36" s="162" t="n">
        <v>5891</v>
      </c>
      <c r="I36" s="162" t="n">
        <v>11968</v>
      </c>
      <c r="J36" s="162" t="s">
        <v>21</v>
      </c>
      <c r="K36" s="162" t="n">
        <v>272</v>
      </c>
      <c r="L36" s="160"/>
      <c r="M36" s="192"/>
      <c r="P36" s="193"/>
    </row>
    <row r="37" customFormat="false" ht="13.5" hidden="false" customHeight="true" outlineLevel="0" collapsed="false">
      <c r="A37" s="138" t="s">
        <v>372</v>
      </c>
      <c r="B37" s="162" t="n">
        <v>29958</v>
      </c>
      <c r="C37" s="172" t="n">
        <v>0.882273706896552</v>
      </c>
      <c r="D37" s="162" t="n">
        <v>1480</v>
      </c>
      <c r="E37" s="162" t="n">
        <v>14202</v>
      </c>
      <c r="F37" s="162" t="n">
        <v>4936</v>
      </c>
      <c r="G37" s="162" t="n">
        <v>2928</v>
      </c>
      <c r="H37" s="162" t="n">
        <v>6412</v>
      </c>
      <c r="I37" s="162" t="n">
        <v>13467</v>
      </c>
      <c r="J37" s="162" t="s">
        <v>21</v>
      </c>
      <c r="K37" s="162" t="n">
        <v>361</v>
      </c>
      <c r="L37" s="160"/>
      <c r="M37" s="192"/>
      <c r="P37" s="193"/>
    </row>
    <row r="38" customFormat="false" ht="13.5" hidden="false" customHeight="true" outlineLevel="0" collapsed="false">
      <c r="A38" s="138" t="s">
        <v>373</v>
      </c>
      <c r="B38" s="162" t="n">
        <v>28708</v>
      </c>
      <c r="C38" s="172" t="n">
        <v>0.804101267600688</v>
      </c>
      <c r="D38" s="162" t="n">
        <v>1021</v>
      </c>
      <c r="E38" s="162" t="n">
        <v>12119</v>
      </c>
      <c r="F38" s="162" t="n">
        <v>6561</v>
      </c>
      <c r="G38" s="162" t="n">
        <v>2076</v>
      </c>
      <c r="H38" s="162" t="n">
        <v>6931</v>
      </c>
      <c r="I38" s="162" t="n">
        <v>13155</v>
      </c>
      <c r="J38" s="162" t="s">
        <v>21</v>
      </c>
      <c r="K38" s="162" t="n">
        <v>246</v>
      </c>
      <c r="L38" s="160"/>
      <c r="M38" s="192"/>
      <c r="P38" s="193"/>
    </row>
    <row r="39" s="199" customFormat="true" ht="24.95" hidden="false" customHeight="true" outlineLevel="0" collapsed="false">
      <c r="A39" s="194" t="s">
        <v>374</v>
      </c>
      <c r="B39" s="195" t="n">
        <v>26950</v>
      </c>
      <c r="C39" s="196" t="n">
        <v>0.342542259289597</v>
      </c>
      <c r="D39" s="195" t="n">
        <v>718</v>
      </c>
      <c r="E39" s="195" t="n">
        <v>10181</v>
      </c>
      <c r="F39" s="195" t="n">
        <v>6091</v>
      </c>
      <c r="G39" s="195" t="n">
        <v>2800</v>
      </c>
      <c r="H39" s="195" t="n">
        <v>7160</v>
      </c>
      <c r="I39" s="195" t="n">
        <v>12996</v>
      </c>
      <c r="J39" s="195" t="s">
        <v>21</v>
      </c>
      <c r="K39" s="195" t="n">
        <v>201</v>
      </c>
      <c r="L39" s="197"/>
      <c r="M39" s="192"/>
      <c r="N39" s="198"/>
      <c r="P39" s="200"/>
      <c r="Q39" s="198"/>
    </row>
    <row r="40" s="111" customFormat="true" ht="15" hidden="false" customHeight="false" outlineLevel="0" collapsed="false">
      <c r="A40" s="201" t="s">
        <v>453</v>
      </c>
      <c r="B40" s="202" t="n">
        <v>758858</v>
      </c>
      <c r="C40" s="203" t="n">
        <v>0.921093928706319</v>
      </c>
      <c r="D40" s="202" t="n">
        <v>16530</v>
      </c>
      <c r="E40" s="202" t="n">
        <v>259269</v>
      </c>
      <c r="F40" s="202" t="n">
        <v>148882</v>
      </c>
      <c r="G40" s="202" t="n">
        <v>118692</v>
      </c>
      <c r="H40" s="202" t="n">
        <v>215141</v>
      </c>
      <c r="I40" s="202" t="n">
        <v>366249</v>
      </c>
      <c r="J40" s="202" t="s">
        <v>21</v>
      </c>
      <c r="K40" s="202" t="n">
        <v>11253</v>
      </c>
      <c r="L40" s="204"/>
      <c r="M40" s="192"/>
      <c r="N40" s="191"/>
      <c r="P40" s="205"/>
      <c r="Q40" s="191"/>
    </row>
    <row r="41" customFormat="false" ht="11.25" hidden="false" customHeight="true" outlineLevel="0" collapsed="false">
      <c r="A41" s="188"/>
      <c r="B41" s="189"/>
      <c r="C41" s="189"/>
      <c r="D41" s="189"/>
      <c r="E41" s="189"/>
      <c r="F41" s="189"/>
      <c r="G41" s="189"/>
      <c r="H41" s="189"/>
      <c r="I41" s="189"/>
      <c r="J41" s="189"/>
      <c r="K41" s="189"/>
    </row>
    <row r="42" s="111" customFormat="true" ht="15" hidden="false" customHeight="true" outlineLevel="0" collapsed="false">
      <c r="A42" s="190" t="s">
        <v>454</v>
      </c>
      <c r="B42" s="190"/>
      <c r="C42" s="190"/>
      <c r="D42" s="190"/>
      <c r="E42" s="190"/>
      <c r="F42" s="190"/>
      <c r="G42" s="190"/>
      <c r="H42" s="190"/>
      <c r="I42" s="190"/>
      <c r="J42" s="190"/>
      <c r="K42" s="190"/>
      <c r="L42" s="190"/>
      <c r="M42" s="122"/>
      <c r="N42" s="191"/>
      <c r="O42" s="191"/>
      <c r="P42" s="191"/>
      <c r="Q42" s="191"/>
    </row>
    <row r="43" customFormat="false" ht="10.5" hidden="false" customHeight="true" outlineLevel="0" collapsed="false">
      <c r="A43" s="188"/>
      <c r="B43" s="189"/>
      <c r="C43" s="189"/>
      <c r="D43" s="189"/>
      <c r="E43" s="189"/>
      <c r="F43" s="189"/>
      <c r="G43" s="189"/>
      <c r="H43" s="189"/>
      <c r="I43" s="189"/>
      <c r="J43" s="189"/>
      <c r="K43" s="189"/>
    </row>
    <row r="44" customFormat="false" ht="13.5" hidden="false" customHeight="true" outlineLevel="0" collapsed="false">
      <c r="A44" s="138" t="s">
        <v>352</v>
      </c>
      <c r="B44" s="162" t="n">
        <v>73097</v>
      </c>
      <c r="C44" s="172" t="n">
        <v>1.40671170733737</v>
      </c>
      <c r="D44" s="162" t="n">
        <v>499</v>
      </c>
      <c r="E44" s="162" t="n">
        <v>14774</v>
      </c>
      <c r="F44" s="162" t="n">
        <v>16685</v>
      </c>
      <c r="G44" s="162" t="n">
        <v>18594</v>
      </c>
      <c r="H44" s="162" t="n">
        <v>22538</v>
      </c>
      <c r="I44" s="162" t="n">
        <v>36437</v>
      </c>
      <c r="J44" s="162" t="s">
        <v>21</v>
      </c>
      <c r="K44" s="162" t="n">
        <v>1776</v>
      </c>
      <c r="L44" s="160" t="n">
        <v>26047</v>
      </c>
      <c r="M44" s="192"/>
      <c r="P44" s="193"/>
    </row>
    <row r="45" customFormat="false" ht="13.5" hidden="false" customHeight="true" outlineLevel="0" collapsed="false">
      <c r="A45" s="138" t="s">
        <v>353</v>
      </c>
      <c r="B45" s="162" t="n">
        <v>33371</v>
      </c>
      <c r="C45" s="172" t="n">
        <v>1.06605287864563</v>
      </c>
      <c r="D45" s="162" t="n">
        <v>209</v>
      </c>
      <c r="E45" s="162" t="n">
        <v>8793</v>
      </c>
      <c r="F45" s="162" t="n">
        <v>7656</v>
      </c>
      <c r="G45" s="162" t="n">
        <v>6658</v>
      </c>
      <c r="H45" s="162" t="n">
        <v>10036</v>
      </c>
      <c r="I45" s="162" t="n">
        <v>16287</v>
      </c>
      <c r="J45" s="162" t="s">
        <v>21</v>
      </c>
      <c r="K45" s="162" t="n">
        <v>469</v>
      </c>
      <c r="L45" s="160" t="n">
        <v>2024</v>
      </c>
      <c r="M45" s="192"/>
      <c r="P45" s="193"/>
    </row>
    <row r="46" customFormat="false" ht="13.5" hidden="false" customHeight="true" outlineLevel="0" collapsed="false">
      <c r="A46" s="138" t="s">
        <v>354</v>
      </c>
      <c r="B46" s="162" t="n">
        <v>37483</v>
      </c>
      <c r="C46" s="172" t="n">
        <v>1.14139233675121</v>
      </c>
      <c r="D46" s="162" t="n">
        <v>94</v>
      </c>
      <c r="E46" s="162" t="n">
        <v>9287</v>
      </c>
      <c r="F46" s="162" t="n">
        <v>5744</v>
      </c>
      <c r="G46" s="162" t="n">
        <v>7668</v>
      </c>
      <c r="H46" s="162" t="n">
        <v>14689</v>
      </c>
      <c r="I46" s="162" t="n">
        <v>18528</v>
      </c>
      <c r="J46" s="162" t="s">
        <v>21</v>
      </c>
      <c r="K46" s="162" t="n">
        <v>993</v>
      </c>
      <c r="L46" s="160" t="n">
        <v>13730</v>
      </c>
      <c r="M46" s="192"/>
      <c r="P46" s="193"/>
    </row>
    <row r="47" customFormat="false" ht="13.5" hidden="false" customHeight="true" outlineLevel="0" collapsed="false">
      <c r="A47" s="138" t="s">
        <v>355</v>
      </c>
      <c r="B47" s="162" t="n">
        <v>13523</v>
      </c>
      <c r="C47" s="172" t="n">
        <v>-1.67951141486113</v>
      </c>
      <c r="D47" s="162" t="n">
        <v>53</v>
      </c>
      <c r="E47" s="162" t="n">
        <v>3730</v>
      </c>
      <c r="F47" s="162" t="n">
        <v>2867</v>
      </c>
      <c r="G47" s="162" t="n">
        <v>2424</v>
      </c>
      <c r="H47" s="162" t="n">
        <v>4445</v>
      </c>
      <c r="I47" s="162" t="n">
        <v>6638</v>
      </c>
      <c r="J47" s="162" t="s">
        <v>21</v>
      </c>
      <c r="K47" s="162" t="n">
        <v>222</v>
      </c>
      <c r="L47" s="160" t="n">
        <v>2009</v>
      </c>
      <c r="M47" s="192"/>
      <c r="P47" s="193"/>
    </row>
    <row r="48" customFormat="false" ht="13.5" hidden="false" customHeight="true" outlineLevel="0" collapsed="false">
      <c r="A48" s="138" t="s">
        <v>356</v>
      </c>
      <c r="B48" s="162" t="n">
        <v>20848</v>
      </c>
      <c r="C48" s="172" t="n">
        <v>1.35641013175167</v>
      </c>
      <c r="D48" s="162" t="n">
        <v>103</v>
      </c>
      <c r="E48" s="162" t="n">
        <v>3962</v>
      </c>
      <c r="F48" s="162" t="n">
        <v>4336</v>
      </c>
      <c r="G48" s="162" t="n">
        <v>4304</v>
      </c>
      <c r="H48" s="162" t="n">
        <v>8140</v>
      </c>
      <c r="I48" s="162" t="n">
        <v>10525</v>
      </c>
      <c r="J48" s="162" t="s">
        <v>21</v>
      </c>
      <c r="K48" s="162" t="n">
        <v>606</v>
      </c>
      <c r="L48" s="160" t="n">
        <v>2229</v>
      </c>
      <c r="M48" s="192"/>
      <c r="P48" s="193"/>
    </row>
    <row r="49" s="199" customFormat="true" ht="24.95" hidden="false" customHeight="true" outlineLevel="0" collapsed="false">
      <c r="A49" s="194" t="s">
        <v>357</v>
      </c>
      <c r="B49" s="195" t="n">
        <v>15585</v>
      </c>
      <c r="C49" s="196" t="n">
        <v>1.61037944973269</v>
      </c>
      <c r="D49" s="195" t="n">
        <v>85</v>
      </c>
      <c r="E49" s="195" t="n">
        <v>5659</v>
      </c>
      <c r="F49" s="195" t="n">
        <v>3431</v>
      </c>
      <c r="G49" s="195" t="n">
        <v>2641</v>
      </c>
      <c r="H49" s="195" t="n">
        <v>3763</v>
      </c>
      <c r="I49" s="195" t="n">
        <v>7224</v>
      </c>
      <c r="J49" s="195" t="s">
        <v>21</v>
      </c>
      <c r="K49" s="195" t="n">
        <v>328</v>
      </c>
      <c r="L49" s="195" t="n">
        <v>7059</v>
      </c>
      <c r="M49" s="192"/>
      <c r="N49" s="198"/>
      <c r="O49" s="198"/>
      <c r="P49" s="200"/>
      <c r="Q49" s="198"/>
    </row>
    <row r="50" customFormat="false" ht="13.5" hidden="false" customHeight="true" outlineLevel="0" collapsed="false">
      <c r="A50" s="138" t="s">
        <v>358</v>
      </c>
      <c r="B50" s="162" t="n">
        <v>41645</v>
      </c>
      <c r="C50" s="172" t="n">
        <v>0.17318932961297</v>
      </c>
      <c r="D50" s="162" t="n">
        <v>788</v>
      </c>
      <c r="E50" s="162" t="n">
        <v>16535</v>
      </c>
      <c r="F50" s="162" t="n">
        <v>8221</v>
      </c>
      <c r="G50" s="162" t="n">
        <v>5022</v>
      </c>
      <c r="H50" s="162" t="n">
        <v>11073</v>
      </c>
      <c r="I50" s="162" t="n">
        <v>18719</v>
      </c>
      <c r="J50" s="162" t="s">
        <v>21</v>
      </c>
      <c r="K50" s="162" t="n">
        <v>241</v>
      </c>
      <c r="L50" s="206" t="n">
        <v>-8276</v>
      </c>
      <c r="M50" s="192"/>
      <c r="P50" s="193"/>
    </row>
    <row r="51" customFormat="false" ht="13.5" hidden="false" customHeight="true" outlineLevel="0" collapsed="false">
      <c r="A51" s="138" t="s">
        <v>359</v>
      </c>
      <c r="B51" s="162" t="n">
        <v>31219</v>
      </c>
      <c r="C51" s="172" t="n">
        <v>0.437538204163047</v>
      </c>
      <c r="D51" s="162" t="n">
        <v>580</v>
      </c>
      <c r="E51" s="162" t="n">
        <v>10165</v>
      </c>
      <c r="F51" s="162" t="n">
        <v>6602</v>
      </c>
      <c r="G51" s="162" t="n">
        <v>3947</v>
      </c>
      <c r="H51" s="162" t="n">
        <v>9920</v>
      </c>
      <c r="I51" s="162" t="n">
        <v>14419</v>
      </c>
      <c r="J51" s="162" t="s">
        <v>21</v>
      </c>
      <c r="K51" s="162" t="n">
        <v>284</v>
      </c>
      <c r="L51" s="206" t="n">
        <v>-3202</v>
      </c>
      <c r="M51" s="192"/>
      <c r="P51" s="193"/>
    </row>
    <row r="52" customFormat="false" ht="13.5" hidden="false" customHeight="true" outlineLevel="0" collapsed="false">
      <c r="A52" s="138" t="s">
        <v>360</v>
      </c>
      <c r="B52" s="162" t="n">
        <v>53896</v>
      </c>
      <c r="C52" s="172" t="n">
        <v>0.262301181285462</v>
      </c>
      <c r="D52" s="162" t="n">
        <v>1191</v>
      </c>
      <c r="E52" s="162" t="n">
        <v>23043</v>
      </c>
      <c r="F52" s="162" t="n">
        <v>11212</v>
      </c>
      <c r="G52" s="162" t="n">
        <v>6805</v>
      </c>
      <c r="H52" s="162" t="n">
        <v>11615</v>
      </c>
      <c r="I52" s="162" t="n">
        <v>24145</v>
      </c>
      <c r="J52" s="162" t="s">
        <v>21</v>
      </c>
      <c r="K52" s="162" t="n">
        <v>415</v>
      </c>
      <c r="L52" s="160" t="n">
        <v>-13759</v>
      </c>
      <c r="M52" s="192"/>
      <c r="P52" s="193"/>
    </row>
    <row r="53" customFormat="false" ht="13.5" hidden="false" customHeight="true" outlineLevel="0" collapsed="false">
      <c r="A53" s="138" t="s">
        <v>361</v>
      </c>
      <c r="B53" s="162" t="n">
        <v>39793</v>
      </c>
      <c r="C53" s="172" t="n">
        <v>0.441718410823363</v>
      </c>
      <c r="D53" s="162" t="n">
        <v>1058</v>
      </c>
      <c r="E53" s="162" t="n">
        <v>13888</v>
      </c>
      <c r="F53" s="162" t="n">
        <v>8016</v>
      </c>
      <c r="G53" s="162" t="n">
        <v>5452</v>
      </c>
      <c r="H53" s="162" t="n">
        <v>11338</v>
      </c>
      <c r="I53" s="162" t="n">
        <v>18274</v>
      </c>
      <c r="J53" s="162" t="s">
        <v>21</v>
      </c>
      <c r="K53" s="162" t="n">
        <v>257</v>
      </c>
      <c r="L53" s="206" t="n">
        <v>-7318</v>
      </c>
      <c r="M53" s="192"/>
      <c r="P53" s="193"/>
    </row>
    <row r="54" customFormat="false" ht="13.5" hidden="false" customHeight="true" outlineLevel="0" collapsed="false">
      <c r="A54" s="138" t="s">
        <v>362</v>
      </c>
      <c r="B54" s="162" t="n">
        <v>27986</v>
      </c>
      <c r="C54" s="172" t="n">
        <v>0.0393208221626452</v>
      </c>
      <c r="D54" s="162" t="n">
        <v>903</v>
      </c>
      <c r="E54" s="162" t="n">
        <v>9687</v>
      </c>
      <c r="F54" s="162" t="n">
        <v>5748</v>
      </c>
      <c r="G54" s="162" t="n">
        <v>4079</v>
      </c>
      <c r="H54" s="162" t="n">
        <v>7540</v>
      </c>
      <c r="I54" s="162" t="n">
        <v>12418</v>
      </c>
      <c r="J54" s="162" t="s">
        <v>21</v>
      </c>
      <c r="K54" s="162" t="n">
        <v>189</v>
      </c>
      <c r="L54" s="206" t="n">
        <v>-8413</v>
      </c>
      <c r="M54" s="192"/>
      <c r="P54" s="193"/>
    </row>
    <row r="55" s="199" customFormat="true" ht="24.95" hidden="false" customHeight="true" outlineLevel="0" collapsed="false">
      <c r="A55" s="194" t="s">
        <v>363</v>
      </c>
      <c r="B55" s="195" t="n">
        <v>50438</v>
      </c>
      <c r="C55" s="196" t="n">
        <v>-0.322128021185352</v>
      </c>
      <c r="D55" s="195" t="n">
        <v>916</v>
      </c>
      <c r="E55" s="195" t="n">
        <v>20546</v>
      </c>
      <c r="F55" s="195" t="n">
        <v>9630</v>
      </c>
      <c r="G55" s="195" t="n">
        <v>6442</v>
      </c>
      <c r="H55" s="195" t="n">
        <v>12891</v>
      </c>
      <c r="I55" s="195" t="n">
        <v>23702</v>
      </c>
      <c r="J55" s="195" t="s">
        <v>21</v>
      </c>
      <c r="K55" s="195" t="n">
        <v>369</v>
      </c>
      <c r="L55" s="206" t="n">
        <v>-8665</v>
      </c>
      <c r="M55" s="192"/>
      <c r="N55" s="198"/>
      <c r="O55" s="198"/>
      <c r="P55" s="200"/>
      <c r="Q55" s="198"/>
    </row>
    <row r="56" customFormat="false" ht="13.5" hidden="false" customHeight="true" outlineLevel="0" collapsed="false">
      <c r="A56" s="138" t="s">
        <v>364</v>
      </c>
      <c r="B56" s="162" t="n">
        <v>53471</v>
      </c>
      <c r="C56" s="172" t="n">
        <v>0.590703011832872</v>
      </c>
      <c r="D56" s="162" t="n">
        <v>1064</v>
      </c>
      <c r="E56" s="162" t="n">
        <v>19606</v>
      </c>
      <c r="F56" s="162" t="n">
        <v>12035</v>
      </c>
      <c r="G56" s="162" t="n">
        <v>8820</v>
      </c>
      <c r="H56" s="162" t="n">
        <v>11840</v>
      </c>
      <c r="I56" s="162" t="n">
        <v>24754</v>
      </c>
      <c r="J56" s="162" t="s">
        <v>21</v>
      </c>
      <c r="K56" s="162" t="n">
        <v>764</v>
      </c>
      <c r="L56" s="206" t="n">
        <v>-7561</v>
      </c>
      <c r="M56" s="192"/>
      <c r="P56" s="193"/>
    </row>
    <row r="57" customFormat="false" ht="13.5" hidden="false" customHeight="true" outlineLevel="0" collapsed="false">
      <c r="A57" s="138" t="s">
        <v>365</v>
      </c>
      <c r="B57" s="162" t="n">
        <v>28227</v>
      </c>
      <c r="C57" s="172" t="n">
        <v>0.0886461953052975</v>
      </c>
      <c r="D57" s="162" t="n">
        <v>924</v>
      </c>
      <c r="E57" s="162" t="n">
        <v>9461</v>
      </c>
      <c r="F57" s="162" t="n">
        <v>6257</v>
      </c>
      <c r="G57" s="162" t="n">
        <v>4797</v>
      </c>
      <c r="H57" s="162" t="n">
        <v>6758</v>
      </c>
      <c r="I57" s="162" t="n">
        <v>13007</v>
      </c>
      <c r="J57" s="162" t="s">
        <v>21</v>
      </c>
      <c r="K57" s="162" t="n">
        <v>169</v>
      </c>
      <c r="L57" s="206" t="n">
        <v>-7058</v>
      </c>
      <c r="M57" s="192"/>
      <c r="P57" s="193"/>
    </row>
    <row r="58" customFormat="false" ht="13.5" hidden="false" customHeight="true" outlineLevel="0" collapsed="false">
      <c r="A58" s="138" t="s">
        <v>366</v>
      </c>
      <c r="B58" s="162" t="n">
        <v>28458</v>
      </c>
      <c r="C58" s="172" t="n">
        <v>-0.238379022646007</v>
      </c>
      <c r="D58" s="162" t="n">
        <v>861</v>
      </c>
      <c r="E58" s="162" t="n">
        <v>11888</v>
      </c>
      <c r="F58" s="162" t="n">
        <v>5403</v>
      </c>
      <c r="G58" s="162" t="n">
        <v>3451</v>
      </c>
      <c r="H58" s="162" t="n">
        <v>6822</v>
      </c>
      <c r="I58" s="162" t="n">
        <v>13305</v>
      </c>
      <c r="J58" s="162" t="s">
        <v>21</v>
      </c>
      <c r="K58" s="162" t="n">
        <v>177</v>
      </c>
      <c r="L58" s="206" t="n">
        <v>-8804</v>
      </c>
      <c r="M58" s="192"/>
      <c r="P58" s="193"/>
    </row>
    <row r="59" customFormat="false" ht="13.5" hidden="false" customHeight="true" outlineLevel="0" collapsed="false">
      <c r="A59" s="138" t="s">
        <v>367</v>
      </c>
      <c r="B59" s="162" t="n">
        <v>41147</v>
      </c>
      <c r="C59" s="172" t="n">
        <v>0.45654296875</v>
      </c>
      <c r="D59" s="162" t="n">
        <v>707</v>
      </c>
      <c r="E59" s="162" t="n">
        <v>15061</v>
      </c>
      <c r="F59" s="162" t="n">
        <v>8511</v>
      </c>
      <c r="G59" s="162" t="n">
        <v>6590</v>
      </c>
      <c r="H59" s="162" t="n">
        <v>10251</v>
      </c>
      <c r="I59" s="162" t="n">
        <v>19040</v>
      </c>
      <c r="J59" s="162" t="s">
        <v>21</v>
      </c>
      <c r="K59" s="162" t="n">
        <v>620</v>
      </c>
      <c r="L59" s="206" t="n">
        <v>-3102</v>
      </c>
      <c r="M59" s="192"/>
      <c r="P59" s="193"/>
    </row>
    <row r="60" customFormat="false" ht="13.5" hidden="false" customHeight="true" outlineLevel="0" collapsed="false">
      <c r="A60" s="138" t="s">
        <v>368</v>
      </c>
      <c r="B60" s="162" t="n">
        <v>33092</v>
      </c>
      <c r="C60" s="172" t="n">
        <v>0.0756040765718087</v>
      </c>
      <c r="D60" s="162" t="n">
        <v>822</v>
      </c>
      <c r="E60" s="162" t="n">
        <v>9592</v>
      </c>
      <c r="F60" s="162" t="n">
        <v>7315</v>
      </c>
      <c r="G60" s="162" t="n">
        <v>5369</v>
      </c>
      <c r="H60" s="162" t="n">
        <v>9976</v>
      </c>
      <c r="I60" s="162" t="n">
        <v>16124</v>
      </c>
      <c r="J60" s="162" t="s">
        <v>21</v>
      </c>
      <c r="K60" s="162" t="n">
        <v>351</v>
      </c>
      <c r="L60" s="206" t="n">
        <v>-9443</v>
      </c>
      <c r="M60" s="192"/>
      <c r="P60" s="193"/>
    </row>
    <row r="61" s="199" customFormat="true" ht="24.95" hidden="false" customHeight="true" outlineLevel="0" collapsed="false">
      <c r="A61" s="194" t="s">
        <v>369</v>
      </c>
      <c r="B61" s="195" t="n">
        <v>23966</v>
      </c>
      <c r="C61" s="196" t="n">
        <v>-0.0792161767771524</v>
      </c>
      <c r="D61" s="195" t="n">
        <v>318</v>
      </c>
      <c r="E61" s="195" t="n">
        <v>11624</v>
      </c>
      <c r="F61" s="195" t="n">
        <v>4135</v>
      </c>
      <c r="G61" s="195" t="n">
        <v>3158</v>
      </c>
      <c r="H61" s="195" t="n">
        <v>4722</v>
      </c>
      <c r="I61" s="195" t="n">
        <v>11118</v>
      </c>
      <c r="J61" s="195" t="s">
        <v>21</v>
      </c>
      <c r="K61" s="195" t="n">
        <v>167</v>
      </c>
      <c r="L61" s="206" t="n">
        <v>-3552</v>
      </c>
      <c r="M61" s="192"/>
      <c r="N61" s="198"/>
      <c r="O61" s="198"/>
      <c r="P61" s="200"/>
      <c r="Q61" s="198"/>
    </row>
    <row r="62" customFormat="false" ht="13.5" hidden="false" customHeight="true" outlineLevel="0" collapsed="false">
      <c r="A62" s="138" t="s">
        <v>370</v>
      </c>
      <c r="B62" s="162" t="n">
        <v>43040</v>
      </c>
      <c r="C62" s="172" t="n">
        <v>-0.379594481992408</v>
      </c>
      <c r="D62" s="162" t="n">
        <v>909</v>
      </c>
      <c r="E62" s="162" t="n">
        <v>17126</v>
      </c>
      <c r="F62" s="162" t="n">
        <v>8248</v>
      </c>
      <c r="G62" s="162" t="n">
        <v>5656</v>
      </c>
      <c r="H62" s="162" t="n">
        <v>11100</v>
      </c>
      <c r="I62" s="162" t="n">
        <v>20140</v>
      </c>
      <c r="J62" s="162" t="s">
        <v>21</v>
      </c>
      <c r="K62" s="162" t="n">
        <v>339</v>
      </c>
      <c r="L62" s="206" t="n">
        <v>-7438</v>
      </c>
      <c r="M62" s="192"/>
      <c r="P62" s="193"/>
    </row>
    <row r="63" customFormat="false" ht="13.5" hidden="false" customHeight="true" outlineLevel="0" collapsed="false">
      <c r="A63" s="138" t="s">
        <v>371</v>
      </c>
      <c r="B63" s="162" t="n">
        <v>34043</v>
      </c>
      <c r="C63" s="172" t="n">
        <v>0.448496651028297</v>
      </c>
      <c r="D63" s="162" t="n">
        <v>1094</v>
      </c>
      <c r="E63" s="162" t="n">
        <v>11347</v>
      </c>
      <c r="F63" s="162" t="n">
        <v>7126</v>
      </c>
      <c r="G63" s="162" t="n">
        <v>5004</v>
      </c>
      <c r="H63" s="162" t="n">
        <v>9472</v>
      </c>
      <c r="I63" s="162" t="n">
        <v>16279</v>
      </c>
      <c r="J63" s="162" t="s">
        <v>21</v>
      </c>
      <c r="K63" s="162" t="n">
        <v>274</v>
      </c>
      <c r="L63" s="206" t="n">
        <v>-7593</v>
      </c>
      <c r="M63" s="192"/>
      <c r="P63" s="193"/>
    </row>
    <row r="64" customFormat="false" ht="13.5" hidden="false" customHeight="true" outlineLevel="0" collapsed="false">
      <c r="A64" s="138" t="s">
        <v>372</v>
      </c>
      <c r="B64" s="162" t="n">
        <v>33952</v>
      </c>
      <c r="C64" s="172" t="n">
        <v>-0.299524284959182</v>
      </c>
      <c r="D64" s="162" t="n">
        <v>1337</v>
      </c>
      <c r="E64" s="162" t="n">
        <v>14196</v>
      </c>
      <c r="F64" s="162" t="n">
        <v>6664</v>
      </c>
      <c r="G64" s="162" t="n">
        <v>4228</v>
      </c>
      <c r="H64" s="162" t="n">
        <v>7526</v>
      </c>
      <c r="I64" s="162" t="n">
        <v>15786</v>
      </c>
      <c r="J64" s="162" t="s">
        <v>21</v>
      </c>
      <c r="K64" s="162" t="n">
        <v>251</v>
      </c>
      <c r="L64" s="206" t="n">
        <v>-3994</v>
      </c>
      <c r="M64" s="192"/>
      <c r="P64" s="193"/>
    </row>
    <row r="65" customFormat="false" ht="13.5" hidden="false" customHeight="true" outlineLevel="0" collapsed="false">
      <c r="A65" s="138" t="s">
        <v>373</v>
      </c>
      <c r="B65" s="162" t="n">
        <v>38028</v>
      </c>
      <c r="C65" s="172" t="n">
        <v>-0.800834746315378</v>
      </c>
      <c r="D65" s="162" t="n">
        <v>1036</v>
      </c>
      <c r="E65" s="162" t="n">
        <v>13520</v>
      </c>
      <c r="F65" s="162" t="n">
        <v>8502</v>
      </c>
      <c r="G65" s="162" t="n">
        <v>5318</v>
      </c>
      <c r="H65" s="162" t="n">
        <v>9646</v>
      </c>
      <c r="I65" s="162" t="n">
        <v>18129</v>
      </c>
      <c r="J65" s="162" t="s">
        <v>21</v>
      </c>
      <c r="K65" s="162" t="n">
        <v>241</v>
      </c>
      <c r="L65" s="206" t="n">
        <v>-9320</v>
      </c>
      <c r="M65" s="192"/>
      <c r="P65" s="193"/>
    </row>
    <row r="66" s="199" customFormat="true" ht="24.95" hidden="false" customHeight="true" outlineLevel="0" collapsed="false">
      <c r="A66" s="194" t="s">
        <v>374</v>
      </c>
      <c r="B66" s="195" t="n">
        <v>33758</v>
      </c>
      <c r="C66" s="196" t="n">
        <v>-0.383616619452314</v>
      </c>
      <c r="D66" s="195" t="n">
        <v>740</v>
      </c>
      <c r="E66" s="195" t="n">
        <v>12119</v>
      </c>
      <c r="F66" s="195" t="n">
        <v>7391</v>
      </c>
      <c r="G66" s="195" t="n">
        <v>5196</v>
      </c>
      <c r="H66" s="195" t="n">
        <v>8309</v>
      </c>
      <c r="I66" s="195" t="n">
        <v>15380</v>
      </c>
      <c r="J66" s="195" t="s">
        <v>21</v>
      </c>
      <c r="K66" s="195" t="n">
        <v>259</v>
      </c>
      <c r="L66" s="206" t="n">
        <v>-6808</v>
      </c>
      <c r="M66" s="192"/>
      <c r="N66" s="198"/>
      <c r="O66" s="198"/>
      <c r="P66" s="200"/>
      <c r="Q66" s="198"/>
    </row>
    <row r="67" s="111" customFormat="true" ht="15" hidden="false" customHeight="false" outlineLevel="0" collapsed="false">
      <c r="A67" s="201" t="s">
        <v>453</v>
      </c>
      <c r="B67" s="202" t="n">
        <v>830066</v>
      </c>
      <c r="C67" s="203" t="n">
        <v>0.286215849519812</v>
      </c>
      <c r="D67" s="202" t="n">
        <v>16291</v>
      </c>
      <c r="E67" s="202" t="n">
        <v>285609</v>
      </c>
      <c r="F67" s="202" t="n">
        <v>171735</v>
      </c>
      <c r="G67" s="202" t="n">
        <v>131623</v>
      </c>
      <c r="H67" s="202" t="n">
        <v>224410</v>
      </c>
      <c r="I67" s="202" t="n">
        <v>390378</v>
      </c>
      <c r="J67" s="202" t="s">
        <v>21</v>
      </c>
      <c r="K67" s="202" t="n">
        <v>9761</v>
      </c>
      <c r="L67" s="204" t="n">
        <v>-71208</v>
      </c>
      <c r="M67" s="192"/>
      <c r="N67" s="191"/>
      <c r="O67" s="191"/>
      <c r="P67" s="191"/>
      <c r="Q67" s="191"/>
    </row>
    <row r="68" customFormat="false" ht="12.75" hidden="false" customHeight="false" outlineLevel="0" collapsed="false">
      <c r="M68" s="144"/>
    </row>
    <row r="69" customFormat="false" ht="12.75" hidden="false" customHeight="false" outlineLevel="0" collapsed="false">
      <c r="A69" s="207" t="s">
        <v>455</v>
      </c>
    </row>
    <row r="70" s="209" customFormat="true" ht="43.5" hidden="false" customHeight="true" outlineLevel="0" collapsed="false">
      <c r="A70" s="178" t="s">
        <v>456</v>
      </c>
      <c r="B70" s="178"/>
      <c r="C70" s="178"/>
      <c r="D70" s="178"/>
      <c r="E70" s="178"/>
      <c r="F70" s="178"/>
      <c r="G70" s="178"/>
      <c r="H70" s="178"/>
      <c r="I70" s="178"/>
      <c r="J70" s="178"/>
      <c r="K70" s="178"/>
      <c r="L70" s="178"/>
      <c r="M70" s="208"/>
      <c r="N70" s="208"/>
      <c r="O70" s="208"/>
      <c r="P70" s="208"/>
      <c r="Q70" s="208"/>
    </row>
    <row r="71" customFormat="false" ht="12.75" hidden="false" customHeight="false" outlineLevel="0" collapsed="false">
      <c r="A71" s="210"/>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48" colorId="64" zoomScale="100" zoomScaleNormal="100" zoomScalePageLayoutView="77" workbookViewId="0">
      <selection pane="topLeft" activeCell="A150" activeCellId="0" sqref="A150"/>
    </sheetView>
  </sheetViews>
  <sheetFormatPr defaultColWidth="11.41796875" defaultRowHeight="12.75" zeroHeight="false" outlineLevelRow="0" outlineLevelCol="0"/>
  <cols>
    <col collapsed="false" customWidth="true" hidden="false" outlineLevel="0" max="1" min="1" style="55" width="9.14"/>
    <col collapsed="false" customWidth="true" hidden="false" outlineLevel="0" max="2" min="2" style="211" width="46.56"/>
    <col collapsed="false" customWidth="true" hidden="false" outlineLevel="0" max="6" min="3" style="179" width="13.14"/>
    <col collapsed="false" customWidth="true" hidden="false" outlineLevel="0" max="8" min="7" style="179" width="11.7"/>
    <col collapsed="false" customWidth="false" hidden="false" outlineLevel="0" max="257" min="9" style="179" width="11.42"/>
  </cols>
  <sheetData>
    <row r="1" customFormat="false" ht="12.75" hidden="false" customHeight="true" outlineLevel="0" collapsed="false">
      <c r="A1" s="145" t="s">
        <v>457</v>
      </c>
      <c r="B1" s="145"/>
      <c r="C1" s="145"/>
      <c r="D1" s="145"/>
      <c r="E1" s="145"/>
      <c r="F1" s="145"/>
      <c r="G1" s="145"/>
      <c r="H1" s="145"/>
    </row>
    <row r="2" customFormat="false" ht="12.75" hidden="false" customHeight="true" outlineLevel="0" collapsed="false">
      <c r="A2" s="145" t="s">
        <v>458</v>
      </c>
      <c r="B2" s="145"/>
      <c r="C2" s="145"/>
      <c r="D2" s="145"/>
      <c r="E2" s="145"/>
      <c r="F2" s="145"/>
      <c r="G2" s="145"/>
      <c r="H2" s="145"/>
    </row>
    <row r="3" customFormat="false" ht="12.75" hidden="false" customHeight="true" outlineLevel="0" collapsed="false">
      <c r="A3" s="145" t="s">
        <v>459</v>
      </c>
      <c r="B3" s="145"/>
      <c r="C3" s="145"/>
      <c r="D3" s="145"/>
      <c r="E3" s="145"/>
      <c r="F3" s="145"/>
      <c r="G3" s="145"/>
      <c r="H3" s="145"/>
    </row>
    <row r="4" customFormat="false" ht="12.75" hidden="false" customHeight="true" outlineLevel="0" collapsed="false">
      <c r="A4" s="146"/>
      <c r="B4" s="212"/>
      <c r="C4" s="146"/>
      <c r="D4" s="146"/>
      <c r="E4" s="146"/>
      <c r="F4" s="146"/>
      <c r="G4" s="146"/>
      <c r="H4" s="146"/>
    </row>
    <row r="5" customFormat="false" ht="12.75" hidden="false" customHeight="true" outlineLevel="0" collapsed="false">
      <c r="A5" s="213" t="s">
        <v>460</v>
      </c>
      <c r="B5" s="214" t="s">
        <v>461</v>
      </c>
      <c r="C5" s="215" t="s">
        <v>462</v>
      </c>
      <c r="D5" s="216" t="s">
        <v>463</v>
      </c>
      <c r="E5" s="216"/>
      <c r="F5" s="216"/>
      <c r="G5" s="216"/>
      <c r="H5" s="216"/>
    </row>
    <row r="6" customFormat="false" ht="15.75" hidden="false" customHeight="true" outlineLevel="0" collapsed="false">
      <c r="A6" s="213"/>
      <c r="B6" s="214"/>
      <c r="C6" s="215"/>
      <c r="D6" s="217" t="s">
        <v>464</v>
      </c>
      <c r="E6" s="217" t="s">
        <v>465</v>
      </c>
      <c r="F6" s="217" t="s">
        <v>466</v>
      </c>
      <c r="G6" s="152" t="s">
        <v>467</v>
      </c>
      <c r="H6" s="153" t="s">
        <v>468</v>
      </c>
    </row>
    <row r="7" customFormat="false" ht="12.75" hidden="false" customHeight="false" outlineLevel="0" collapsed="false">
      <c r="A7" s="213"/>
      <c r="B7" s="214"/>
      <c r="C7" s="215"/>
      <c r="D7" s="217"/>
      <c r="E7" s="217"/>
      <c r="F7" s="217"/>
      <c r="G7" s="152"/>
      <c r="H7" s="153"/>
    </row>
    <row r="8" customFormat="false" ht="9.75" hidden="false" customHeight="true" outlineLevel="0" collapsed="false">
      <c r="A8" s="213"/>
      <c r="B8" s="214"/>
      <c r="C8" s="215"/>
      <c r="D8" s="217"/>
      <c r="E8" s="217"/>
      <c r="F8" s="217"/>
      <c r="G8" s="218" t="s">
        <v>469</v>
      </c>
      <c r="H8" s="218"/>
    </row>
    <row r="9" customFormat="false" ht="12.75" hidden="false" customHeight="false" outlineLevel="0" collapsed="false">
      <c r="A9" s="213"/>
      <c r="B9" s="214"/>
      <c r="C9" s="215"/>
      <c r="D9" s="217"/>
      <c r="E9" s="217"/>
      <c r="F9" s="217"/>
      <c r="G9" s="218"/>
      <c r="H9" s="218"/>
    </row>
    <row r="10" customFormat="false" ht="12.75" hidden="false" customHeight="false" outlineLevel="0" collapsed="false">
      <c r="C10" s="55"/>
      <c r="D10" s="55"/>
      <c r="E10" s="55"/>
      <c r="F10" s="55"/>
      <c r="G10" s="55"/>
      <c r="H10" s="55"/>
    </row>
    <row r="11" customFormat="false" ht="12.75" hidden="false" customHeight="true" outlineLevel="0" collapsed="false">
      <c r="A11" s="169" t="s">
        <v>316</v>
      </c>
      <c r="B11" s="169"/>
      <c r="C11" s="169"/>
      <c r="D11" s="169"/>
      <c r="E11" s="169"/>
      <c r="F11" s="169"/>
      <c r="G11" s="169"/>
      <c r="H11" s="169"/>
    </row>
    <row r="12" customFormat="false" ht="12.75" hidden="false" customHeight="false" outlineLevel="0" collapsed="false">
      <c r="A12" s="219"/>
      <c r="B12" s="220"/>
      <c r="C12" s="55"/>
      <c r="D12" s="55"/>
      <c r="E12" s="55"/>
      <c r="F12" s="55"/>
      <c r="G12" s="55"/>
      <c r="H12" s="55"/>
    </row>
    <row r="13" s="55" customFormat="true" ht="12.75" hidden="false" customHeight="false" outlineLevel="0" collapsed="false">
      <c r="A13" s="221" t="s">
        <v>408</v>
      </c>
      <c r="B13" s="126" t="s">
        <v>470</v>
      </c>
      <c r="C13" s="222" t="n">
        <v>16530</v>
      </c>
      <c r="D13" s="222" t="s">
        <v>21</v>
      </c>
      <c r="E13" s="222" t="s">
        <v>21</v>
      </c>
      <c r="F13" s="222" t="n">
        <v>738</v>
      </c>
      <c r="G13" s="222" t="n">
        <v>15923</v>
      </c>
      <c r="H13" s="222" t="n">
        <v>606</v>
      </c>
      <c r="I13" s="158"/>
      <c r="J13" s="223"/>
      <c r="K13" s="158"/>
      <c r="L13" s="158"/>
      <c r="M13" s="158"/>
      <c r="N13" s="158"/>
      <c r="O13" s="158"/>
    </row>
    <row r="14" s="55" customFormat="true" ht="12.75" hidden="false" customHeight="false" outlineLevel="0" collapsed="false">
      <c r="A14" s="221" t="s">
        <v>410</v>
      </c>
      <c r="B14" s="126" t="s">
        <v>411</v>
      </c>
      <c r="C14" s="222" t="n">
        <v>259269</v>
      </c>
      <c r="D14" s="222" t="s">
        <v>21</v>
      </c>
      <c r="E14" s="222" t="s">
        <v>21</v>
      </c>
      <c r="F14" s="222" t="n">
        <v>10225</v>
      </c>
      <c r="G14" s="222" t="n">
        <v>256522</v>
      </c>
      <c r="H14" s="222" t="n">
        <v>2717</v>
      </c>
      <c r="I14" s="158"/>
      <c r="J14" s="223"/>
      <c r="K14" s="158"/>
      <c r="L14" s="158"/>
      <c r="M14" s="158"/>
      <c r="N14" s="158"/>
      <c r="O14" s="158"/>
    </row>
    <row r="15" s="55" customFormat="true" ht="12.75" hidden="false" customHeight="false" outlineLevel="0" collapsed="false">
      <c r="A15" s="221" t="s">
        <v>412</v>
      </c>
      <c r="B15" s="126" t="s">
        <v>413</v>
      </c>
      <c r="C15" s="222" t="n">
        <v>198972</v>
      </c>
      <c r="D15" s="222" t="s">
        <v>21</v>
      </c>
      <c r="E15" s="222" t="s">
        <v>21</v>
      </c>
      <c r="F15" s="222" t="n">
        <v>7798</v>
      </c>
      <c r="G15" s="222" t="n">
        <v>197119</v>
      </c>
      <c r="H15" s="222" t="n">
        <v>1834</v>
      </c>
      <c r="I15" s="158"/>
      <c r="J15" s="223"/>
      <c r="K15" s="158"/>
      <c r="L15" s="158"/>
      <c r="M15" s="158"/>
      <c r="N15" s="158"/>
      <c r="O15" s="158"/>
    </row>
    <row r="16" s="55" customFormat="true" ht="12.75" hidden="false" customHeight="false" outlineLevel="0" collapsed="false">
      <c r="A16" s="221" t="s">
        <v>471</v>
      </c>
      <c r="B16" s="126" t="s">
        <v>472</v>
      </c>
      <c r="C16" s="222" t="n">
        <v>2501</v>
      </c>
      <c r="D16" s="222" t="s">
        <v>21</v>
      </c>
      <c r="E16" s="222" t="s">
        <v>21</v>
      </c>
      <c r="F16" s="222" t="n">
        <v>46</v>
      </c>
      <c r="G16" s="222" t="n">
        <v>2467</v>
      </c>
      <c r="H16" s="222" t="n">
        <v>34</v>
      </c>
      <c r="I16" s="223"/>
      <c r="J16" s="223"/>
      <c r="K16" s="158"/>
      <c r="L16" s="158"/>
      <c r="M16" s="158"/>
      <c r="N16" s="158"/>
      <c r="O16" s="158"/>
    </row>
    <row r="17" s="55" customFormat="true" ht="12.75" hidden="false" customHeight="false" outlineLevel="0" collapsed="false">
      <c r="A17" s="221" t="s">
        <v>414</v>
      </c>
      <c r="B17" s="126" t="s">
        <v>415</v>
      </c>
      <c r="C17" s="222" t="n">
        <v>183368</v>
      </c>
      <c r="D17" s="222" t="s">
        <v>21</v>
      </c>
      <c r="E17" s="222" t="s">
        <v>21</v>
      </c>
      <c r="F17" s="222" t="n">
        <v>7257</v>
      </c>
      <c r="G17" s="222" t="n">
        <v>181571</v>
      </c>
      <c r="H17" s="222" t="n">
        <v>1778</v>
      </c>
      <c r="I17" s="223"/>
      <c r="J17" s="223"/>
      <c r="K17" s="158"/>
      <c r="L17" s="158"/>
      <c r="M17" s="158"/>
      <c r="N17" s="158"/>
      <c r="O17" s="158"/>
    </row>
    <row r="18" s="55" customFormat="true" ht="12.75" hidden="false" customHeight="false" outlineLevel="0" collapsed="false">
      <c r="A18" s="224" t="s">
        <v>473</v>
      </c>
      <c r="B18" s="126" t="s">
        <v>474</v>
      </c>
      <c r="C18" s="222" t="n">
        <v>19345</v>
      </c>
      <c r="D18" s="222" t="s">
        <v>21</v>
      </c>
      <c r="E18" s="222" t="s">
        <v>21</v>
      </c>
      <c r="F18" s="222" t="n">
        <v>755</v>
      </c>
      <c r="G18" s="222" t="n">
        <v>19159</v>
      </c>
      <c r="H18" s="222" t="n">
        <v>181</v>
      </c>
      <c r="I18" s="158"/>
      <c r="J18" s="223"/>
      <c r="K18" s="158"/>
      <c r="L18" s="158"/>
      <c r="M18" s="158"/>
      <c r="N18" s="158"/>
      <c r="O18" s="158"/>
    </row>
    <row r="19" s="55" customFormat="true" ht="12.75" hidden="false" customHeight="false" outlineLevel="0" collapsed="false">
      <c r="A19" s="221" t="s">
        <v>475</v>
      </c>
      <c r="B19" s="126" t="s">
        <v>476</v>
      </c>
      <c r="C19" s="222" t="n">
        <v>3301</v>
      </c>
      <c r="D19" s="222" t="s">
        <v>21</v>
      </c>
      <c r="E19" s="222" t="s">
        <v>21</v>
      </c>
      <c r="F19" s="222" t="n">
        <v>78</v>
      </c>
      <c r="G19" s="222" t="n">
        <v>3258</v>
      </c>
      <c r="H19" s="222" t="n">
        <v>42</v>
      </c>
      <c r="I19" s="158"/>
      <c r="J19" s="223"/>
      <c r="K19" s="158"/>
      <c r="L19" s="158"/>
      <c r="M19" s="158"/>
      <c r="N19" s="158"/>
      <c r="O19" s="158"/>
    </row>
    <row r="20" s="55" customFormat="true" ht="12.75" hidden="false" customHeight="false" outlineLevel="0" collapsed="false">
      <c r="A20" s="221" t="s">
        <v>477</v>
      </c>
      <c r="B20" s="126" t="s">
        <v>478</v>
      </c>
      <c r="C20" s="222" t="n">
        <v>12062</v>
      </c>
      <c r="D20" s="222" t="s">
        <v>21</v>
      </c>
      <c r="E20" s="222" t="s">
        <v>21</v>
      </c>
      <c r="F20" s="222" t="n">
        <v>490</v>
      </c>
      <c r="G20" s="222" t="n">
        <v>11994</v>
      </c>
      <c r="H20" s="222" t="n">
        <v>68</v>
      </c>
      <c r="I20" s="158"/>
      <c r="J20" s="223"/>
      <c r="K20" s="158"/>
      <c r="L20" s="158"/>
      <c r="M20" s="158"/>
      <c r="N20" s="158"/>
      <c r="O20" s="158"/>
    </row>
    <row r="21" s="55" customFormat="true" ht="12.75" hidden="false" customHeight="false" outlineLevel="0" collapsed="false">
      <c r="A21" s="221" t="n">
        <v>19</v>
      </c>
      <c r="B21" s="126" t="s">
        <v>479</v>
      </c>
      <c r="C21" s="222" t="n">
        <v>18</v>
      </c>
      <c r="D21" s="222" t="s">
        <v>21</v>
      </c>
      <c r="E21" s="222" t="s">
        <v>21</v>
      </c>
      <c r="F21" s="222" t="s">
        <v>480</v>
      </c>
      <c r="G21" s="222" t="n">
        <v>18</v>
      </c>
      <c r="H21" s="222" t="s">
        <v>480</v>
      </c>
      <c r="I21" s="158"/>
      <c r="J21" s="223"/>
      <c r="K21" s="158"/>
      <c r="L21" s="158"/>
      <c r="M21" s="158"/>
      <c r="N21" s="158"/>
      <c r="O21" s="158"/>
    </row>
    <row r="22" s="55" customFormat="true" ht="12.75" hidden="false" customHeight="false" outlineLevel="0" collapsed="false">
      <c r="A22" s="221" t="n">
        <v>20</v>
      </c>
      <c r="B22" s="126" t="s">
        <v>481</v>
      </c>
      <c r="C22" s="222" t="n">
        <v>4491</v>
      </c>
      <c r="D22" s="222" t="s">
        <v>21</v>
      </c>
      <c r="E22" s="222" t="s">
        <v>21</v>
      </c>
      <c r="F22" s="222" t="n">
        <v>133</v>
      </c>
      <c r="G22" s="222" t="n">
        <v>4458</v>
      </c>
      <c r="H22" s="222" t="n">
        <v>33</v>
      </c>
      <c r="I22" s="158"/>
      <c r="J22" s="223"/>
      <c r="K22" s="158"/>
      <c r="L22" s="158"/>
      <c r="M22" s="158"/>
      <c r="N22" s="158"/>
      <c r="O22" s="158"/>
    </row>
    <row r="23" s="55" customFormat="true" ht="12.75" hidden="false" customHeight="false" outlineLevel="0" collapsed="false">
      <c r="A23" s="221" t="n">
        <v>21</v>
      </c>
      <c r="B23" s="126" t="s">
        <v>482</v>
      </c>
      <c r="C23" s="222" t="n">
        <v>1423</v>
      </c>
      <c r="D23" s="222" t="s">
        <v>21</v>
      </c>
      <c r="E23" s="222" t="s">
        <v>21</v>
      </c>
      <c r="F23" s="222" t="n">
        <v>45</v>
      </c>
      <c r="G23" s="222" t="n">
        <v>1415</v>
      </c>
      <c r="H23" s="222" t="n">
        <v>8</v>
      </c>
      <c r="I23" s="158"/>
      <c r="J23" s="223"/>
      <c r="K23" s="158"/>
      <c r="L23" s="158"/>
      <c r="M23" s="158"/>
      <c r="N23" s="158"/>
      <c r="O23" s="158"/>
    </row>
    <row r="24" s="55" customFormat="true" ht="25.5" hidden="false" customHeight="false" outlineLevel="0" collapsed="false">
      <c r="A24" s="221" t="s">
        <v>483</v>
      </c>
      <c r="B24" s="127" t="s">
        <v>484</v>
      </c>
      <c r="C24" s="222" t="n">
        <v>26622</v>
      </c>
      <c r="D24" s="222" t="s">
        <v>21</v>
      </c>
      <c r="E24" s="222" t="s">
        <v>21</v>
      </c>
      <c r="F24" s="222" t="n">
        <v>999</v>
      </c>
      <c r="G24" s="222" t="n">
        <v>26387</v>
      </c>
      <c r="H24" s="222" t="n">
        <v>232</v>
      </c>
      <c r="I24" s="158"/>
      <c r="J24" s="223"/>
      <c r="K24" s="158"/>
      <c r="L24" s="158"/>
      <c r="M24" s="158"/>
      <c r="N24" s="158"/>
      <c r="O24" s="158"/>
    </row>
    <row r="25" s="55" customFormat="true" ht="12.75" hidden="false" customHeight="false" outlineLevel="0" collapsed="false">
      <c r="A25" s="221" t="s">
        <v>485</v>
      </c>
      <c r="B25" s="126" t="s">
        <v>486</v>
      </c>
      <c r="C25" s="222" t="n">
        <v>35522</v>
      </c>
      <c r="D25" s="222" t="s">
        <v>21</v>
      </c>
      <c r="E25" s="222" t="s">
        <v>21</v>
      </c>
      <c r="F25" s="222" t="n">
        <v>1483</v>
      </c>
      <c r="G25" s="222" t="n">
        <v>35069</v>
      </c>
      <c r="H25" s="222" t="n">
        <v>450</v>
      </c>
      <c r="I25" s="158"/>
      <c r="J25" s="223"/>
      <c r="K25" s="158"/>
      <c r="L25" s="158"/>
      <c r="M25" s="158"/>
      <c r="N25" s="158"/>
      <c r="O25" s="158"/>
    </row>
    <row r="26" s="55" customFormat="true" ht="12.75" hidden="false" customHeight="false" outlineLevel="0" collapsed="false">
      <c r="A26" s="221" t="n">
        <v>26</v>
      </c>
      <c r="B26" s="126" t="s">
        <v>487</v>
      </c>
      <c r="C26" s="222" t="n">
        <v>19568</v>
      </c>
      <c r="D26" s="222" t="s">
        <v>21</v>
      </c>
      <c r="E26" s="222" t="s">
        <v>21</v>
      </c>
      <c r="F26" s="222" t="n">
        <v>736</v>
      </c>
      <c r="G26" s="222" t="n">
        <v>19315</v>
      </c>
      <c r="H26" s="222" t="n">
        <v>251</v>
      </c>
      <c r="I26" s="158"/>
      <c r="J26" s="223"/>
      <c r="K26" s="158"/>
      <c r="L26" s="158"/>
      <c r="M26" s="158"/>
      <c r="N26" s="158"/>
      <c r="O26" s="158"/>
    </row>
    <row r="27" s="55" customFormat="true" ht="12.75" hidden="false" customHeight="false" outlineLevel="0" collapsed="false">
      <c r="A27" s="221" t="n">
        <v>27</v>
      </c>
      <c r="B27" s="126" t="s">
        <v>488</v>
      </c>
      <c r="C27" s="222" t="n">
        <v>6661</v>
      </c>
      <c r="D27" s="222" t="s">
        <v>21</v>
      </c>
      <c r="E27" s="222" t="s">
        <v>21</v>
      </c>
      <c r="F27" s="222" t="n">
        <v>291</v>
      </c>
      <c r="G27" s="222" t="n">
        <v>6614</v>
      </c>
      <c r="H27" s="222" t="n">
        <v>46</v>
      </c>
      <c r="I27" s="158"/>
      <c r="J27" s="223"/>
      <c r="K27" s="158"/>
      <c r="L27" s="158"/>
      <c r="M27" s="158"/>
      <c r="N27" s="158"/>
      <c r="O27" s="158"/>
    </row>
    <row r="28" s="55" customFormat="true" ht="12.75" hidden="false" customHeight="false" outlineLevel="0" collapsed="false">
      <c r="A28" s="221" t="n">
        <v>28</v>
      </c>
      <c r="B28" s="126" t="s">
        <v>489</v>
      </c>
      <c r="C28" s="222" t="n">
        <v>20972</v>
      </c>
      <c r="D28" s="222" t="s">
        <v>21</v>
      </c>
      <c r="E28" s="222" t="s">
        <v>21</v>
      </c>
      <c r="F28" s="222" t="n">
        <v>955</v>
      </c>
      <c r="G28" s="222" t="n">
        <v>20800</v>
      </c>
      <c r="H28" s="222" t="n">
        <v>171</v>
      </c>
      <c r="I28" s="158"/>
      <c r="J28" s="223"/>
      <c r="K28" s="158"/>
      <c r="L28" s="158"/>
      <c r="M28" s="158"/>
      <c r="N28" s="158"/>
      <c r="O28" s="158"/>
    </row>
    <row r="29" s="55" customFormat="true" ht="12.75" hidden="false" customHeight="false" outlineLevel="0" collapsed="false">
      <c r="A29" s="221" t="s">
        <v>490</v>
      </c>
      <c r="B29" s="126" t="s">
        <v>491</v>
      </c>
      <c r="C29" s="222" t="n">
        <v>17722</v>
      </c>
      <c r="D29" s="222" t="s">
        <v>21</v>
      </c>
      <c r="E29" s="222" t="s">
        <v>21</v>
      </c>
      <c r="F29" s="222" t="n">
        <v>637</v>
      </c>
      <c r="G29" s="222" t="n">
        <v>17581</v>
      </c>
      <c r="H29" s="222" t="n">
        <v>139</v>
      </c>
      <c r="I29" s="158"/>
      <c r="J29" s="223"/>
      <c r="K29" s="158"/>
      <c r="L29" s="158"/>
      <c r="M29" s="158"/>
      <c r="N29" s="158"/>
      <c r="O29" s="158"/>
    </row>
    <row r="30" s="55" customFormat="true" ht="25.5" hidden="false" customHeight="true" outlineLevel="0" collapsed="false">
      <c r="A30" s="221" t="s">
        <v>492</v>
      </c>
      <c r="B30" s="127" t="s">
        <v>493</v>
      </c>
      <c r="C30" s="222" t="n">
        <v>15661</v>
      </c>
      <c r="D30" s="222" t="s">
        <v>21</v>
      </c>
      <c r="E30" s="222" t="s">
        <v>21</v>
      </c>
      <c r="F30" s="222" t="n">
        <v>655</v>
      </c>
      <c r="G30" s="222" t="n">
        <v>15503</v>
      </c>
      <c r="H30" s="222" t="n">
        <v>157</v>
      </c>
      <c r="I30" s="158"/>
      <c r="J30" s="223"/>
      <c r="K30" s="158"/>
      <c r="L30" s="158"/>
      <c r="M30" s="158"/>
      <c r="N30" s="158"/>
      <c r="O30" s="158"/>
    </row>
    <row r="31" s="55" customFormat="true" ht="12.75" hidden="false" customHeight="false" outlineLevel="0" collapsed="false">
      <c r="A31" s="221" t="s">
        <v>494</v>
      </c>
      <c r="B31" s="126" t="s">
        <v>495</v>
      </c>
      <c r="C31" s="222" t="n">
        <v>4820</v>
      </c>
      <c r="D31" s="222" t="s">
        <v>21</v>
      </c>
      <c r="E31" s="222" t="s">
        <v>21</v>
      </c>
      <c r="F31" s="222" t="n">
        <v>294</v>
      </c>
      <c r="G31" s="222" t="n">
        <v>4817</v>
      </c>
      <c r="H31" s="222" t="n">
        <v>3</v>
      </c>
      <c r="I31" s="223"/>
      <c r="J31" s="223"/>
      <c r="K31" s="158"/>
      <c r="L31" s="158"/>
      <c r="M31" s="158"/>
      <c r="N31" s="158"/>
      <c r="O31" s="158"/>
    </row>
    <row r="32" s="55" customFormat="true" ht="25.5" hidden="false" customHeight="false" outlineLevel="0" collapsed="false">
      <c r="A32" s="221" t="s">
        <v>496</v>
      </c>
      <c r="B32" s="127" t="s">
        <v>497</v>
      </c>
      <c r="C32" s="222" t="n">
        <v>8283</v>
      </c>
      <c r="D32" s="222" t="s">
        <v>21</v>
      </c>
      <c r="E32" s="222" t="s">
        <v>21</v>
      </c>
      <c r="F32" s="222" t="n">
        <v>201</v>
      </c>
      <c r="G32" s="222" t="n">
        <v>8264</v>
      </c>
      <c r="H32" s="222" t="n">
        <v>19</v>
      </c>
      <c r="I32" s="223"/>
      <c r="J32" s="223"/>
      <c r="K32" s="158"/>
      <c r="L32" s="158"/>
      <c r="M32" s="158"/>
      <c r="N32" s="158"/>
      <c r="O32" s="158"/>
    </row>
    <row r="33" s="55" customFormat="true" ht="12.75" hidden="false" customHeight="false" outlineLevel="0" collapsed="false">
      <c r="A33" s="221" t="s">
        <v>416</v>
      </c>
      <c r="B33" s="126" t="s">
        <v>417</v>
      </c>
      <c r="C33" s="222" t="n">
        <v>60297</v>
      </c>
      <c r="D33" s="222" t="s">
        <v>21</v>
      </c>
      <c r="E33" s="222" t="s">
        <v>21</v>
      </c>
      <c r="F33" s="222" t="n">
        <v>2427</v>
      </c>
      <c r="G33" s="222" t="n">
        <v>59403</v>
      </c>
      <c r="H33" s="222" t="n">
        <v>883</v>
      </c>
      <c r="I33" s="158"/>
      <c r="J33" s="223"/>
      <c r="K33" s="158"/>
      <c r="L33" s="158"/>
      <c r="M33" s="158"/>
      <c r="N33" s="158"/>
      <c r="O33" s="158"/>
    </row>
    <row r="34" s="55" customFormat="true" ht="12.75" hidden="false" customHeight="false" outlineLevel="0" collapsed="false">
      <c r="A34" s="221" t="s">
        <v>498</v>
      </c>
      <c r="B34" s="126" t="s">
        <v>499</v>
      </c>
      <c r="C34" s="222" t="n">
        <v>17225</v>
      </c>
      <c r="D34" s="222" t="s">
        <v>21</v>
      </c>
      <c r="E34" s="222" t="s">
        <v>21</v>
      </c>
      <c r="F34" s="222" t="n">
        <v>503</v>
      </c>
      <c r="G34" s="222" t="n">
        <v>17001</v>
      </c>
      <c r="H34" s="222" t="n">
        <v>222</v>
      </c>
      <c r="I34" s="158"/>
      <c r="J34" s="223"/>
      <c r="K34" s="158"/>
      <c r="L34" s="158"/>
      <c r="M34" s="158"/>
      <c r="N34" s="158"/>
      <c r="O34" s="158"/>
    </row>
    <row r="35" s="55" customFormat="true" ht="25.5" hidden="false" customHeight="false" outlineLevel="0" collapsed="false">
      <c r="A35" s="221" t="n">
        <v>43</v>
      </c>
      <c r="B35" s="127" t="s">
        <v>500</v>
      </c>
      <c r="C35" s="222" t="n">
        <v>43072</v>
      </c>
      <c r="D35" s="222" t="s">
        <v>21</v>
      </c>
      <c r="E35" s="222" t="s">
        <v>21</v>
      </c>
      <c r="F35" s="222" t="n">
        <v>1924</v>
      </c>
      <c r="G35" s="222" t="n">
        <v>42402</v>
      </c>
      <c r="H35" s="222" t="n">
        <v>661</v>
      </c>
      <c r="I35" s="158"/>
      <c r="J35" s="223"/>
      <c r="K35" s="158"/>
      <c r="L35" s="158"/>
      <c r="M35" s="158"/>
      <c r="N35" s="158"/>
      <c r="O35" s="158"/>
    </row>
    <row r="36" s="55" customFormat="true" ht="12.75" hidden="false" customHeight="false" outlineLevel="0" collapsed="false">
      <c r="A36" s="221" t="s">
        <v>418</v>
      </c>
      <c r="B36" s="126" t="s">
        <v>419</v>
      </c>
      <c r="C36" s="222" t="n">
        <v>482715</v>
      </c>
      <c r="D36" s="222" t="s">
        <v>21</v>
      </c>
      <c r="E36" s="222" t="s">
        <v>21</v>
      </c>
      <c r="F36" s="222" t="n">
        <v>17728</v>
      </c>
      <c r="G36" s="222" t="n">
        <v>474705</v>
      </c>
      <c r="H36" s="222" t="n">
        <v>7928</v>
      </c>
      <c r="I36" s="158"/>
      <c r="J36" s="223"/>
      <c r="K36" s="158"/>
      <c r="L36" s="158"/>
      <c r="M36" s="158"/>
      <c r="N36" s="158"/>
      <c r="O36" s="158"/>
    </row>
    <row r="37" s="55" customFormat="true" ht="12.75" hidden="false" customHeight="false" outlineLevel="0" collapsed="false">
      <c r="A37" s="221" t="s">
        <v>420</v>
      </c>
      <c r="B37" s="126" t="s">
        <v>421</v>
      </c>
      <c r="C37" s="222" t="n">
        <v>148882</v>
      </c>
      <c r="D37" s="222" t="s">
        <v>21</v>
      </c>
      <c r="E37" s="222" t="s">
        <v>21</v>
      </c>
      <c r="F37" s="222" t="n">
        <v>6441</v>
      </c>
      <c r="G37" s="222" t="n">
        <v>146318</v>
      </c>
      <c r="H37" s="222" t="n">
        <v>2542</v>
      </c>
      <c r="I37" s="158"/>
      <c r="J37" s="223"/>
      <c r="K37" s="158"/>
      <c r="L37" s="158"/>
      <c r="M37" s="158"/>
      <c r="N37" s="158"/>
      <c r="O37" s="158"/>
    </row>
    <row r="38" s="55" customFormat="true" ht="12.75" hidden="false" customHeight="false" outlineLevel="0" collapsed="false">
      <c r="A38" s="221" t="s">
        <v>501</v>
      </c>
      <c r="B38" s="126" t="s">
        <v>502</v>
      </c>
      <c r="C38" s="222" t="n">
        <v>92143</v>
      </c>
      <c r="D38" s="222" t="s">
        <v>21</v>
      </c>
      <c r="E38" s="222" t="s">
        <v>21</v>
      </c>
      <c r="F38" s="222" t="n">
        <v>4335</v>
      </c>
      <c r="G38" s="222" t="n">
        <v>91472</v>
      </c>
      <c r="H38" s="222" t="n">
        <v>663</v>
      </c>
      <c r="I38" s="158"/>
      <c r="J38" s="223"/>
      <c r="K38" s="158"/>
      <c r="L38" s="158"/>
      <c r="M38" s="158"/>
      <c r="N38" s="158"/>
      <c r="O38" s="158"/>
    </row>
    <row r="39" s="55" customFormat="true" ht="12.75" hidden="false" customHeight="false" outlineLevel="0" collapsed="false">
      <c r="A39" s="221" t="n">
        <v>45</v>
      </c>
      <c r="B39" s="126" t="s">
        <v>503</v>
      </c>
      <c r="C39" s="222" t="n">
        <v>17475</v>
      </c>
      <c r="D39" s="222" t="s">
        <v>21</v>
      </c>
      <c r="E39" s="222" t="s">
        <v>21</v>
      </c>
      <c r="F39" s="222" t="n">
        <v>1490</v>
      </c>
      <c r="G39" s="222" t="n">
        <v>17356</v>
      </c>
      <c r="H39" s="222" t="n">
        <v>117</v>
      </c>
      <c r="I39" s="158"/>
      <c r="J39" s="223"/>
      <c r="K39" s="158"/>
      <c r="L39" s="158"/>
      <c r="M39" s="158"/>
      <c r="N39" s="158"/>
      <c r="O39" s="158"/>
    </row>
    <row r="40" s="55" customFormat="true" ht="12.75" hidden="false" customHeight="false" outlineLevel="0" collapsed="false">
      <c r="A40" s="221" t="n">
        <v>46</v>
      </c>
      <c r="B40" s="126" t="s">
        <v>504</v>
      </c>
      <c r="C40" s="222" t="n">
        <v>21700</v>
      </c>
      <c r="D40" s="222" t="s">
        <v>21</v>
      </c>
      <c r="E40" s="222" t="s">
        <v>21</v>
      </c>
      <c r="F40" s="222" t="n">
        <v>685</v>
      </c>
      <c r="G40" s="222" t="n">
        <v>21489</v>
      </c>
      <c r="H40" s="222" t="n">
        <v>209</v>
      </c>
      <c r="I40" s="158"/>
      <c r="J40" s="223"/>
      <c r="K40" s="158"/>
      <c r="L40" s="158"/>
      <c r="M40" s="158"/>
      <c r="N40" s="158"/>
      <c r="O40" s="158"/>
    </row>
    <row r="41" s="55" customFormat="true" ht="12.75" hidden="false" customHeight="true" outlineLevel="0" collapsed="false">
      <c r="A41" s="221" t="n">
        <v>47</v>
      </c>
      <c r="B41" s="126" t="s">
        <v>505</v>
      </c>
      <c r="C41" s="222" t="n">
        <v>52968</v>
      </c>
      <c r="D41" s="222" t="s">
        <v>21</v>
      </c>
      <c r="E41" s="222" t="s">
        <v>21</v>
      </c>
      <c r="F41" s="222" t="n">
        <v>2160</v>
      </c>
      <c r="G41" s="222" t="n">
        <v>52627</v>
      </c>
      <c r="H41" s="222" t="n">
        <v>337</v>
      </c>
      <c r="I41" s="158"/>
      <c r="J41" s="223"/>
      <c r="K41" s="158"/>
      <c r="L41" s="158"/>
      <c r="M41" s="158"/>
      <c r="N41" s="158"/>
      <c r="O41" s="158"/>
    </row>
    <row r="42" s="55" customFormat="true" ht="12.75" hidden="false" customHeight="true" outlineLevel="0" collapsed="false">
      <c r="A42" s="221" t="s">
        <v>506</v>
      </c>
      <c r="B42" s="126" t="s">
        <v>507</v>
      </c>
      <c r="C42" s="222" t="n">
        <v>35967</v>
      </c>
      <c r="D42" s="222" t="s">
        <v>21</v>
      </c>
      <c r="E42" s="222" t="s">
        <v>21</v>
      </c>
      <c r="F42" s="222" t="n">
        <v>885</v>
      </c>
      <c r="G42" s="222" t="n">
        <v>35733</v>
      </c>
      <c r="H42" s="222" t="n">
        <v>234</v>
      </c>
      <c r="I42" s="158"/>
      <c r="J42" s="223"/>
      <c r="K42" s="158"/>
      <c r="L42" s="158"/>
      <c r="M42" s="158"/>
      <c r="N42" s="158"/>
      <c r="O42" s="158"/>
    </row>
    <row r="43" s="55" customFormat="true" ht="12.75" hidden="false" customHeight="false" outlineLevel="0" collapsed="false">
      <c r="A43" s="221" t="s">
        <v>508</v>
      </c>
      <c r="B43" s="126" t="s">
        <v>509</v>
      </c>
      <c r="C43" s="222" t="n">
        <v>20772</v>
      </c>
      <c r="D43" s="222" t="s">
        <v>21</v>
      </c>
      <c r="E43" s="222" t="s">
        <v>21</v>
      </c>
      <c r="F43" s="222" t="n">
        <v>1221</v>
      </c>
      <c r="G43" s="222" t="n">
        <v>19113</v>
      </c>
      <c r="H43" s="222" t="n">
        <v>1645</v>
      </c>
      <c r="I43" s="158"/>
      <c r="J43" s="223"/>
      <c r="K43" s="158"/>
      <c r="L43" s="158"/>
      <c r="M43" s="158"/>
      <c r="N43" s="158"/>
      <c r="O43" s="158"/>
    </row>
    <row r="44" s="55" customFormat="true" ht="12.75" hidden="false" customHeight="true" outlineLevel="0" collapsed="false">
      <c r="A44" s="221" t="s">
        <v>422</v>
      </c>
      <c r="B44" s="126" t="s">
        <v>423</v>
      </c>
      <c r="C44" s="222" t="n">
        <v>12354</v>
      </c>
      <c r="D44" s="222" t="s">
        <v>21</v>
      </c>
      <c r="E44" s="222" t="s">
        <v>21</v>
      </c>
      <c r="F44" s="222" t="n">
        <v>286</v>
      </c>
      <c r="G44" s="222" t="n">
        <v>12220</v>
      </c>
      <c r="H44" s="222" t="n">
        <v>132</v>
      </c>
      <c r="I44" s="158"/>
      <c r="J44" s="223"/>
      <c r="K44" s="158"/>
      <c r="L44" s="158"/>
      <c r="M44" s="158"/>
      <c r="N44" s="158"/>
      <c r="O44" s="158"/>
    </row>
    <row r="45" s="55" customFormat="true" ht="12.75" hidden="false" customHeight="false" outlineLevel="0" collapsed="false">
      <c r="A45" s="221" t="s">
        <v>510</v>
      </c>
      <c r="B45" s="126" t="s">
        <v>511</v>
      </c>
      <c r="C45" s="222" t="n">
        <v>2611</v>
      </c>
      <c r="D45" s="222" t="s">
        <v>21</v>
      </c>
      <c r="E45" s="222" t="s">
        <v>21</v>
      </c>
      <c r="F45" s="222" t="n">
        <v>62</v>
      </c>
      <c r="G45" s="222" t="n">
        <v>2596</v>
      </c>
      <c r="H45" s="222" t="n">
        <v>14</v>
      </c>
      <c r="I45" s="158"/>
      <c r="J45" s="223"/>
      <c r="K45" s="158"/>
      <c r="L45" s="158"/>
      <c r="M45" s="158"/>
      <c r="N45" s="158"/>
      <c r="O45" s="158"/>
    </row>
    <row r="46" s="55" customFormat="true" ht="12.75" hidden="false" customHeight="false" outlineLevel="0" collapsed="false">
      <c r="A46" s="221" t="n">
        <v>61</v>
      </c>
      <c r="B46" s="126" t="s">
        <v>512</v>
      </c>
      <c r="C46" s="222" t="n">
        <v>2095</v>
      </c>
      <c r="D46" s="222" t="s">
        <v>21</v>
      </c>
      <c r="E46" s="222" t="s">
        <v>21</v>
      </c>
      <c r="F46" s="222" t="n">
        <v>28</v>
      </c>
      <c r="G46" s="222" t="n">
        <v>2090</v>
      </c>
      <c r="H46" s="222" t="n">
        <v>5</v>
      </c>
      <c r="I46" s="158"/>
      <c r="J46" s="223"/>
      <c r="K46" s="158"/>
      <c r="L46" s="158"/>
      <c r="M46" s="158"/>
      <c r="N46" s="158"/>
      <c r="O46" s="158"/>
    </row>
    <row r="47" s="55" customFormat="true" ht="12.75" hidden="false" customHeight="false" outlineLevel="0" collapsed="false">
      <c r="A47" s="221" t="s">
        <v>513</v>
      </c>
      <c r="B47" s="126" t="s">
        <v>514</v>
      </c>
      <c r="C47" s="222" t="n">
        <v>7648</v>
      </c>
      <c r="D47" s="222" t="s">
        <v>21</v>
      </c>
      <c r="E47" s="222" t="s">
        <v>21</v>
      </c>
      <c r="F47" s="222" t="n">
        <v>196</v>
      </c>
      <c r="G47" s="222" t="n">
        <v>7534</v>
      </c>
      <c r="H47" s="222" t="n">
        <v>113</v>
      </c>
      <c r="I47" s="158"/>
      <c r="J47" s="223"/>
      <c r="K47" s="158"/>
      <c r="L47" s="158"/>
      <c r="M47" s="158"/>
      <c r="N47" s="158"/>
      <c r="O47" s="158"/>
    </row>
    <row r="48" s="55" customFormat="true" ht="12.75" hidden="false" customHeight="false" outlineLevel="0" collapsed="false">
      <c r="A48" s="221" t="s">
        <v>424</v>
      </c>
      <c r="B48" s="126" t="s">
        <v>515</v>
      </c>
      <c r="C48" s="222" t="n">
        <v>14137</v>
      </c>
      <c r="D48" s="222" t="s">
        <v>21</v>
      </c>
      <c r="E48" s="222" t="s">
        <v>21</v>
      </c>
      <c r="F48" s="222" t="n">
        <v>787</v>
      </c>
      <c r="G48" s="222" t="n">
        <v>14085</v>
      </c>
      <c r="H48" s="222" t="n">
        <v>52</v>
      </c>
      <c r="I48" s="158"/>
      <c r="J48" s="223"/>
      <c r="K48" s="158"/>
      <c r="L48" s="158"/>
      <c r="M48" s="158"/>
      <c r="N48" s="158"/>
      <c r="O48" s="158"/>
    </row>
    <row r="49" s="55" customFormat="true" ht="12.75" hidden="false" customHeight="true" outlineLevel="0" collapsed="false">
      <c r="A49" s="221" t="n">
        <v>64</v>
      </c>
      <c r="B49" s="126" t="s">
        <v>516</v>
      </c>
      <c r="C49" s="222" t="n">
        <v>10014</v>
      </c>
      <c r="D49" s="222" t="s">
        <v>21</v>
      </c>
      <c r="E49" s="222" t="s">
        <v>21</v>
      </c>
      <c r="F49" s="222" t="n">
        <v>563</v>
      </c>
      <c r="G49" s="222" t="n">
        <v>10005</v>
      </c>
      <c r="H49" s="222" t="n">
        <v>9</v>
      </c>
      <c r="I49" s="158"/>
      <c r="J49" s="223"/>
      <c r="K49" s="158"/>
      <c r="L49" s="158"/>
      <c r="M49" s="158"/>
      <c r="N49" s="158"/>
      <c r="O49" s="158"/>
    </row>
    <row r="50" s="55" customFormat="true" ht="26.25" hidden="false" customHeight="true" outlineLevel="0" collapsed="false">
      <c r="A50" s="221" t="s">
        <v>517</v>
      </c>
      <c r="B50" s="127" t="s">
        <v>518</v>
      </c>
      <c r="C50" s="222" t="n">
        <v>4123</v>
      </c>
      <c r="D50" s="222" t="s">
        <v>21</v>
      </c>
      <c r="E50" s="222" t="s">
        <v>21</v>
      </c>
      <c r="F50" s="222" t="n">
        <v>224</v>
      </c>
      <c r="G50" s="222" t="n">
        <v>4080</v>
      </c>
      <c r="H50" s="222" t="n">
        <v>43</v>
      </c>
      <c r="I50" s="158"/>
      <c r="J50" s="223"/>
      <c r="K50" s="158"/>
      <c r="L50" s="158"/>
      <c r="M50" s="158"/>
      <c r="N50" s="158"/>
      <c r="O50" s="158"/>
    </row>
    <row r="51" s="55" customFormat="true" ht="12.75" hidden="false" customHeight="false" outlineLevel="0" collapsed="false">
      <c r="A51" s="221" t="s">
        <v>426</v>
      </c>
      <c r="B51" s="126" t="s">
        <v>427</v>
      </c>
      <c r="C51" s="222" t="n">
        <v>5432</v>
      </c>
      <c r="D51" s="222" t="s">
        <v>21</v>
      </c>
      <c r="E51" s="222" t="s">
        <v>21</v>
      </c>
      <c r="F51" s="222" t="n">
        <v>174</v>
      </c>
      <c r="G51" s="222" t="n">
        <v>5396</v>
      </c>
      <c r="H51" s="222" t="n">
        <v>36</v>
      </c>
      <c r="I51" s="158"/>
      <c r="J51" s="223"/>
      <c r="K51" s="158"/>
      <c r="L51" s="158"/>
      <c r="M51" s="158"/>
      <c r="N51" s="158"/>
      <c r="O51" s="158"/>
    </row>
    <row r="52" s="55" customFormat="true" ht="25.5" hidden="false" customHeight="false" outlineLevel="0" collapsed="false">
      <c r="A52" s="221" t="s">
        <v>428</v>
      </c>
      <c r="B52" s="127" t="s">
        <v>519</v>
      </c>
      <c r="C52" s="222" t="n">
        <v>86769</v>
      </c>
      <c r="D52" s="222" t="s">
        <v>21</v>
      </c>
      <c r="E52" s="222" t="s">
        <v>21</v>
      </c>
      <c r="F52" s="222" t="n">
        <v>1442</v>
      </c>
      <c r="G52" s="222" t="n">
        <v>84000</v>
      </c>
      <c r="H52" s="222" t="n">
        <v>2728</v>
      </c>
      <c r="I52" s="158"/>
      <c r="J52" s="223"/>
      <c r="K52" s="158"/>
      <c r="L52" s="158"/>
      <c r="M52" s="158"/>
      <c r="N52" s="158"/>
      <c r="O52" s="158"/>
    </row>
    <row r="53" s="55" customFormat="true" ht="12.75" hidden="false" customHeight="false" outlineLevel="0" collapsed="false">
      <c r="A53" s="221" t="s">
        <v>520</v>
      </c>
      <c r="B53" s="126" t="s">
        <v>521</v>
      </c>
      <c r="C53" s="222" t="n">
        <v>26925</v>
      </c>
      <c r="D53" s="222" t="s">
        <v>21</v>
      </c>
      <c r="E53" s="222" t="s">
        <v>21</v>
      </c>
      <c r="F53" s="222" t="n">
        <v>981</v>
      </c>
      <c r="G53" s="222" t="n">
        <v>26449</v>
      </c>
      <c r="H53" s="222" t="n">
        <v>472</v>
      </c>
      <c r="I53" s="158"/>
      <c r="J53" s="223"/>
      <c r="K53" s="158"/>
      <c r="L53" s="158"/>
      <c r="M53" s="158"/>
      <c r="N53" s="158"/>
      <c r="O53" s="158"/>
    </row>
    <row r="54" s="55" customFormat="true" ht="12.75" hidden="false" customHeight="true" outlineLevel="0" collapsed="false">
      <c r="A54" s="221" t="s">
        <v>522</v>
      </c>
      <c r="B54" s="126" t="s">
        <v>523</v>
      </c>
      <c r="C54" s="222" t="n">
        <v>20464</v>
      </c>
      <c r="D54" s="222" t="s">
        <v>21</v>
      </c>
      <c r="E54" s="222" t="s">
        <v>21</v>
      </c>
      <c r="F54" s="222" t="n">
        <v>724</v>
      </c>
      <c r="G54" s="222" t="n">
        <v>20247</v>
      </c>
      <c r="H54" s="222" t="n">
        <v>215</v>
      </c>
      <c r="I54" s="158"/>
      <c r="J54" s="223"/>
      <c r="K54" s="158"/>
      <c r="L54" s="158"/>
      <c r="M54" s="158"/>
      <c r="N54" s="158"/>
      <c r="O54" s="158"/>
    </row>
    <row r="55" s="55" customFormat="true" ht="12.75" hidden="false" customHeight="false" outlineLevel="0" collapsed="false">
      <c r="A55" s="221" t="n">
        <v>72</v>
      </c>
      <c r="B55" s="126" t="s">
        <v>524</v>
      </c>
      <c r="C55" s="222" t="n">
        <v>4090</v>
      </c>
      <c r="D55" s="222" t="s">
        <v>21</v>
      </c>
      <c r="E55" s="222" t="s">
        <v>21</v>
      </c>
      <c r="F55" s="222" t="n">
        <v>83</v>
      </c>
      <c r="G55" s="222" t="n">
        <v>3852</v>
      </c>
      <c r="H55" s="222" t="n">
        <v>236</v>
      </c>
      <c r="I55" s="158"/>
      <c r="J55" s="223"/>
      <c r="K55" s="158"/>
      <c r="L55" s="158"/>
      <c r="M55" s="158"/>
      <c r="N55" s="158"/>
      <c r="O55" s="158"/>
    </row>
    <row r="56" s="55" customFormat="true" ht="12.75" hidden="false" customHeight="true" outlineLevel="0" collapsed="false">
      <c r="A56" s="221" t="s">
        <v>525</v>
      </c>
      <c r="B56" s="126" t="s">
        <v>526</v>
      </c>
      <c r="C56" s="222" t="n">
        <v>2371</v>
      </c>
      <c r="D56" s="222" t="s">
        <v>21</v>
      </c>
      <c r="E56" s="222" t="s">
        <v>21</v>
      </c>
      <c r="F56" s="222" t="n">
        <v>174</v>
      </c>
      <c r="G56" s="222" t="n">
        <v>2350</v>
      </c>
      <c r="H56" s="222" t="n">
        <v>21</v>
      </c>
      <c r="I56" s="158"/>
      <c r="J56" s="223"/>
      <c r="K56" s="158"/>
      <c r="L56" s="158"/>
      <c r="M56" s="158"/>
      <c r="N56" s="158"/>
      <c r="O56" s="158"/>
    </row>
    <row r="57" s="55" customFormat="true" ht="12.75" hidden="false" customHeight="false" outlineLevel="0" collapsed="false">
      <c r="A57" s="221" t="s">
        <v>527</v>
      </c>
      <c r="B57" s="126" t="s">
        <v>528</v>
      </c>
      <c r="C57" s="222" t="n">
        <v>59844</v>
      </c>
      <c r="D57" s="222" t="s">
        <v>21</v>
      </c>
      <c r="E57" s="222" t="s">
        <v>21</v>
      </c>
      <c r="F57" s="222" t="n">
        <v>461</v>
      </c>
      <c r="G57" s="222" t="n">
        <v>57551</v>
      </c>
      <c r="H57" s="222" t="n">
        <v>2256</v>
      </c>
      <c r="I57" s="158"/>
      <c r="J57" s="223"/>
      <c r="K57" s="158"/>
      <c r="L57" s="158"/>
      <c r="M57" s="158"/>
      <c r="N57" s="158"/>
      <c r="O57" s="158"/>
    </row>
    <row r="58" s="55" customFormat="true" ht="12.75" hidden="false" customHeight="false" outlineLevel="0" collapsed="false">
      <c r="A58" s="221" t="s">
        <v>529</v>
      </c>
      <c r="B58" s="126" t="s">
        <v>530</v>
      </c>
      <c r="C58" s="222" t="n">
        <v>31227</v>
      </c>
      <c r="D58" s="222" t="s">
        <v>21</v>
      </c>
      <c r="E58" s="222" t="s">
        <v>21</v>
      </c>
      <c r="F58" s="222" t="n">
        <v>73</v>
      </c>
      <c r="G58" s="222" t="n">
        <v>30005</v>
      </c>
      <c r="H58" s="222" t="n">
        <v>1209</v>
      </c>
      <c r="I58" s="158"/>
      <c r="J58" s="223"/>
      <c r="K58" s="158"/>
      <c r="L58" s="158"/>
      <c r="M58" s="158"/>
      <c r="N58" s="158"/>
      <c r="O58" s="158"/>
    </row>
    <row r="59" s="55" customFormat="true" ht="25.5" hidden="false" customHeight="false" outlineLevel="0" collapsed="false">
      <c r="A59" s="221" t="s">
        <v>430</v>
      </c>
      <c r="B59" s="127" t="s">
        <v>431</v>
      </c>
      <c r="C59" s="222" t="n">
        <v>185896</v>
      </c>
      <c r="D59" s="222" t="s">
        <v>21</v>
      </c>
      <c r="E59" s="222" t="s">
        <v>21</v>
      </c>
      <c r="F59" s="222" t="n">
        <v>7114</v>
      </c>
      <c r="G59" s="222" t="n">
        <v>183947</v>
      </c>
      <c r="H59" s="222" t="n">
        <v>1935</v>
      </c>
      <c r="I59" s="158"/>
      <c r="J59" s="223"/>
      <c r="K59" s="158"/>
      <c r="L59" s="158"/>
      <c r="M59" s="158"/>
      <c r="N59" s="158"/>
      <c r="O59" s="158"/>
    </row>
    <row r="60" s="55" customFormat="true" ht="12.75" hidden="false" customHeight="true" outlineLevel="0" collapsed="false">
      <c r="A60" s="221" t="s">
        <v>531</v>
      </c>
      <c r="B60" s="126" t="s">
        <v>532</v>
      </c>
      <c r="C60" s="222" t="n">
        <v>52787</v>
      </c>
      <c r="D60" s="222" t="s">
        <v>21</v>
      </c>
      <c r="E60" s="222" t="s">
        <v>21</v>
      </c>
      <c r="F60" s="222" t="n">
        <v>1230</v>
      </c>
      <c r="G60" s="222" t="n">
        <v>52674</v>
      </c>
      <c r="H60" s="222" t="n">
        <v>111</v>
      </c>
      <c r="I60" s="158"/>
      <c r="J60" s="223"/>
      <c r="K60" s="158"/>
      <c r="L60" s="158"/>
      <c r="M60" s="158"/>
      <c r="N60" s="158"/>
      <c r="O60" s="158"/>
    </row>
    <row r="61" s="55" customFormat="true" ht="12.75" hidden="false" customHeight="true" outlineLevel="0" collapsed="false">
      <c r="A61" s="225" t="s">
        <v>533</v>
      </c>
      <c r="B61" s="126" t="s">
        <v>534</v>
      </c>
      <c r="C61" s="222" t="n">
        <v>39708</v>
      </c>
      <c r="D61" s="222" t="s">
        <v>21</v>
      </c>
      <c r="E61" s="222" t="s">
        <v>21</v>
      </c>
      <c r="F61" s="222" t="n">
        <v>742</v>
      </c>
      <c r="G61" s="222" t="n">
        <v>39607</v>
      </c>
      <c r="H61" s="222" t="n">
        <v>99</v>
      </c>
      <c r="I61" s="158"/>
      <c r="J61" s="223"/>
      <c r="K61" s="158"/>
      <c r="L61" s="158"/>
      <c r="M61" s="158"/>
      <c r="N61" s="158"/>
      <c r="O61" s="158"/>
    </row>
    <row r="62" s="55" customFormat="true" ht="12.75" hidden="false" customHeight="false" outlineLevel="0" collapsed="false">
      <c r="A62" s="221" t="s">
        <v>535</v>
      </c>
      <c r="B62" s="126" t="s">
        <v>536</v>
      </c>
      <c r="C62" s="222" t="n">
        <v>33669</v>
      </c>
      <c r="D62" s="222" t="s">
        <v>21</v>
      </c>
      <c r="E62" s="222" t="s">
        <v>21</v>
      </c>
      <c r="F62" s="222" t="n">
        <v>2259</v>
      </c>
      <c r="G62" s="222" t="n">
        <v>33048</v>
      </c>
      <c r="H62" s="222" t="n">
        <v>617</v>
      </c>
      <c r="I62" s="158"/>
      <c r="J62" s="223"/>
      <c r="K62" s="158"/>
      <c r="L62" s="158"/>
      <c r="M62" s="158"/>
      <c r="N62" s="158"/>
      <c r="O62" s="158"/>
    </row>
    <row r="63" s="55" customFormat="true" ht="12.75" hidden="false" customHeight="false" outlineLevel="0" collapsed="false">
      <c r="A63" s="221" t="s">
        <v>537</v>
      </c>
      <c r="B63" s="126" t="s">
        <v>538</v>
      </c>
      <c r="C63" s="222" t="n">
        <v>99440</v>
      </c>
      <c r="D63" s="222" t="s">
        <v>21</v>
      </c>
      <c r="E63" s="222" t="s">
        <v>21</v>
      </c>
      <c r="F63" s="222" t="n">
        <v>3625</v>
      </c>
      <c r="G63" s="222" t="n">
        <v>98225</v>
      </c>
      <c r="H63" s="222" t="n">
        <v>1207</v>
      </c>
      <c r="I63" s="158"/>
      <c r="J63" s="223"/>
      <c r="K63" s="158"/>
      <c r="L63" s="158"/>
      <c r="M63" s="158"/>
      <c r="N63" s="158"/>
      <c r="O63" s="158"/>
    </row>
    <row r="64" s="55" customFormat="true" ht="12.75" hidden="false" customHeight="false" outlineLevel="0" collapsed="false">
      <c r="A64" s="221" t="n">
        <v>86</v>
      </c>
      <c r="B64" s="126" t="s">
        <v>539</v>
      </c>
      <c r="C64" s="222" t="n">
        <v>56996</v>
      </c>
      <c r="D64" s="222" t="s">
        <v>21</v>
      </c>
      <c r="E64" s="222" t="s">
        <v>21</v>
      </c>
      <c r="F64" s="222" t="n">
        <v>2287</v>
      </c>
      <c r="G64" s="222" t="n">
        <v>55964</v>
      </c>
      <c r="H64" s="222" t="n">
        <v>1026</v>
      </c>
      <c r="I64" s="158"/>
      <c r="J64" s="223"/>
      <c r="K64" s="158"/>
      <c r="L64" s="158"/>
      <c r="M64" s="158"/>
      <c r="N64" s="158"/>
      <c r="O64" s="158"/>
    </row>
    <row r="65" s="55" customFormat="true" ht="12.75" hidden="false" customHeight="true" outlineLevel="0" collapsed="false">
      <c r="A65" s="221" t="s">
        <v>540</v>
      </c>
      <c r="B65" s="126" t="s">
        <v>541</v>
      </c>
      <c r="C65" s="222" t="n">
        <v>42444</v>
      </c>
      <c r="D65" s="222" t="s">
        <v>21</v>
      </c>
      <c r="E65" s="222" t="s">
        <v>21</v>
      </c>
      <c r="F65" s="222" t="n">
        <v>1338</v>
      </c>
      <c r="G65" s="222" t="n">
        <v>42261</v>
      </c>
      <c r="H65" s="222" t="n">
        <v>181</v>
      </c>
      <c r="I65" s="158"/>
      <c r="J65" s="223"/>
      <c r="K65" s="158"/>
      <c r="L65" s="158"/>
      <c r="M65" s="158"/>
      <c r="N65" s="158"/>
      <c r="O65" s="158"/>
    </row>
    <row r="66" s="55" customFormat="true" ht="25.5" hidden="false" customHeight="false" outlineLevel="0" collapsed="false">
      <c r="A66" s="221" t="s">
        <v>432</v>
      </c>
      <c r="B66" s="226" t="s">
        <v>542</v>
      </c>
      <c r="C66" s="222" t="n">
        <v>29245</v>
      </c>
      <c r="D66" s="222" t="s">
        <v>21</v>
      </c>
      <c r="E66" s="222" t="s">
        <v>21</v>
      </c>
      <c r="F66" s="222" t="n">
        <v>1484</v>
      </c>
      <c r="G66" s="222" t="n">
        <v>28739</v>
      </c>
      <c r="H66" s="222" t="n">
        <v>503</v>
      </c>
      <c r="I66" s="158"/>
      <c r="J66" s="223"/>
      <c r="K66" s="158"/>
      <c r="L66" s="158"/>
      <c r="M66" s="158"/>
      <c r="N66" s="158"/>
      <c r="O66" s="158"/>
    </row>
    <row r="67" s="55" customFormat="true" ht="12.75" hidden="false" customHeight="false" outlineLevel="0" collapsed="false">
      <c r="A67" s="221" t="s">
        <v>543</v>
      </c>
      <c r="B67" s="126" t="s">
        <v>544</v>
      </c>
      <c r="C67" s="222" t="n">
        <v>6923</v>
      </c>
      <c r="D67" s="222" t="s">
        <v>21</v>
      </c>
      <c r="E67" s="222" t="s">
        <v>21</v>
      </c>
      <c r="F67" s="222" t="n">
        <v>275</v>
      </c>
      <c r="G67" s="222" t="n">
        <v>6594</v>
      </c>
      <c r="H67" s="222" t="n">
        <v>328</v>
      </c>
      <c r="I67" s="158"/>
      <c r="J67" s="223"/>
      <c r="K67" s="158"/>
      <c r="L67" s="158"/>
      <c r="M67" s="158"/>
      <c r="N67" s="158"/>
      <c r="O67" s="158"/>
    </row>
    <row r="68" s="55" customFormat="true" ht="12.75" hidden="false" customHeight="false" outlineLevel="0" collapsed="false">
      <c r="A68" s="221" t="s">
        <v>545</v>
      </c>
      <c r="B68" s="126" t="s">
        <v>546</v>
      </c>
      <c r="C68" s="222" t="n">
        <v>22043</v>
      </c>
      <c r="D68" s="222" t="s">
        <v>21</v>
      </c>
      <c r="E68" s="222" t="s">
        <v>21</v>
      </c>
      <c r="F68" s="222" t="n">
        <v>1209</v>
      </c>
      <c r="G68" s="222" t="n">
        <v>21881</v>
      </c>
      <c r="H68" s="222" t="n">
        <v>161</v>
      </c>
      <c r="I68" s="158"/>
      <c r="J68" s="223"/>
      <c r="K68" s="158"/>
      <c r="L68" s="158"/>
      <c r="M68" s="158"/>
      <c r="N68" s="158"/>
      <c r="O68" s="158"/>
    </row>
    <row r="69" s="55" customFormat="true" ht="26.25" hidden="false" customHeight="true" outlineLevel="0" collapsed="false">
      <c r="A69" s="221" t="s">
        <v>547</v>
      </c>
      <c r="B69" s="127" t="s">
        <v>548</v>
      </c>
      <c r="C69" s="222" t="n">
        <v>279</v>
      </c>
      <c r="D69" s="222" t="s">
        <v>21</v>
      </c>
      <c r="E69" s="222" t="s">
        <v>21</v>
      </c>
      <c r="F69" s="222" t="s">
        <v>480</v>
      </c>
      <c r="G69" s="222" t="n">
        <v>264</v>
      </c>
      <c r="H69" s="222" t="n">
        <v>14</v>
      </c>
      <c r="I69" s="158"/>
      <c r="J69" s="223"/>
      <c r="K69" s="158"/>
      <c r="L69" s="158"/>
      <c r="M69" s="158"/>
      <c r="N69" s="158"/>
      <c r="O69" s="158"/>
    </row>
    <row r="70" s="55" customFormat="true" ht="12.75" hidden="false" customHeight="true" outlineLevel="0" collapsed="false">
      <c r="A70" s="221" t="s">
        <v>549</v>
      </c>
      <c r="B70" s="126" t="s">
        <v>550</v>
      </c>
      <c r="C70" s="222" t="s">
        <v>480</v>
      </c>
      <c r="D70" s="222" t="s">
        <v>21</v>
      </c>
      <c r="E70" s="222" t="s">
        <v>21</v>
      </c>
      <c r="F70" s="222" t="s">
        <v>480</v>
      </c>
      <c r="G70" s="222" t="s">
        <v>480</v>
      </c>
      <c r="H70" s="222" t="s">
        <v>480</v>
      </c>
      <c r="I70" s="158"/>
      <c r="J70" s="223"/>
      <c r="K70" s="158"/>
      <c r="L70" s="158"/>
      <c r="M70" s="158"/>
      <c r="N70" s="158"/>
      <c r="O70" s="158"/>
    </row>
    <row r="71" s="231" customFormat="true" ht="23.25" hidden="false" customHeight="true" outlineLevel="0" collapsed="false">
      <c r="A71" s="227"/>
      <c r="B71" s="228" t="s">
        <v>551</v>
      </c>
      <c r="C71" s="137" t="n">
        <v>758858</v>
      </c>
      <c r="D71" s="137" t="s">
        <v>21</v>
      </c>
      <c r="E71" s="137" t="s">
        <v>21</v>
      </c>
      <c r="F71" s="137" t="n">
        <v>29033</v>
      </c>
      <c r="G71" s="137" t="n">
        <v>747492</v>
      </c>
      <c r="H71" s="137" t="n">
        <v>11253</v>
      </c>
      <c r="I71" s="191"/>
      <c r="J71" s="229"/>
      <c r="K71" s="230"/>
      <c r="L71" s="230"/>
      <c r="M71" s="230"/>
      <c r="N71" s="230"/>
      <c r="O71" s="230"/>
    </row>
    <row r="72" customFormat="false" ht="12.75" hidden="false" customHeight="false" outlineLevel="0" collapsed="false">
      <c r="A72" s="207" t="s">
        <v>434</v>
      </c>
      <c r="B72" s="207"/>
    </row>
    <row r="73" customFormat="false" ht="27.75" hidden="false" customHeight="true" outlineLevel="0" collapsed="false">
      <c r="A73" s="178" t="s">
        <v>552</v>
      </c>
      <c r="B73" s="178"/>
      <c r="C73" s="178"/>
      <c r="D73" s="178"/>
      <c r="E73" s="178"/>
      <c r="F73" s="178"/>
      <c r="G73" s="178"/>
      <c r="H73" s="178"/>
    </row>
    <row r="74" customFormat="false" ht="14.25" hidden="false" customHeight="true" outlineLevel="0" collapsed="false">
      <c r="A74" s="232" t="s">
        <v>553</v>
      </c>
      <c r="B74" s="232"/>
      <c r="C74" s="232"/>
      <c r="D74" s="232"/>
      <c r="E74" s="232"/>
      <c r="F74" s="232"/>
      <c r="G74" s="232"/>
      <c r="H74" s="232"/>
    </row>
    <row r="75" customFormat="false" ht="15" hidden="false" customHeight="true" outlineLevel="0" collapsed="false">
      <c r="A75" s="232" t="s">
        <v>458</v>
      </c>
      <c r="B75" s="232"/>
      <c r="C75" s="232"/>
      <c r="D75" s="232"/>
      <c r="E75" s="232"/>
      <c r="F75" s="232"/>
      <c r="G75" s="232"/>
      <c r="H75" s="232"/>
      <c r="I75" s="145"/>
      <c r="J75" s="145"/>
      <c r="K75" s="145"/>
      <c r="L75" s="145"/>
      <c r="M75" s="145"/>
      <c r="N75" s="145"/>
      <c r="O75" s="145"/>
      <c r="P75" s="145"/>
      <c r="Q75" s="145"/>
      <c r="R75" s="145"/>
      <c r="S75" s="145"/>
      <c r="T75" s="145"/>
      <c r="U75" s="145"/>
      <c r="V75" s="145"/>
      <c r="W75" s="145"/>
      <c r="X75" s="145"/>
      <c r="Y75" s="145"/>
      <c r="Z75" s="145"/>
      <c r="AA75" s="145"/>
      <c r="AB75" s="145"/>
      <c r="AC75" s="145"/>
      <c r="AD75" s="145"/>
      <c r="AE75" s="145"/>
      <c r="AF75" s="145"/>
      <c r="AG75" s="145"/>
      <c r="AH75" s="145"/>
      <c r="AI75" s="145"/>
      <c r="AJ75" s="145"/>
      <c r="AK75" s="145"/>
      <c r="AL75" s="145"/>
      <c r="AM75" s="145"/>
      <c r="AN75" s="145"/>
      <c r="AO75" s="145"/>
      <c r="AP75" s="145"/>
      <c r="AQ75" s="145"/>
      <c r="AR75" s="145"/>
      <c r="AS75" s="145"/>
      <c r="AT75" s="145"/>
      <c r="AU75" s="145"/>
      <c r="AV75" s="145"/>
      <c r="AW75" s="145"/>
      <c r="AX75" s="145"/>
      <c r="AY75" s="145"/>
      <c r="AZ75" s="145"/>
      <c r="BA75" s="145"/>
      <c r="BB75" s="145"/>
      <c r="BC75" s="145"/>
      <c r="BD75" s="145"/>
      <c r="BE75" s="145"/>
      <c r="BF75" s="145"/>
      <c r="BG75" s="145"/>
      <c r="BH75" s="145"/>
      <c r="BI75" s="145"/>
      <c r="BJ75" s="145"/>
      <c r="BK75" s="145"/>
      <c r="BL75" s="145"/>
      <c r="BM75" s="145"/>
      <c r="BN75" s="145"/>
      <c r="BO75" s="145"/>
      <c r="BP75" s="145"/>
      <c r="BQ75" s="145"/>
      <c r="BR75" s="145"/>
      <c r="BS75" s="145"/>
      <c r="BT75" s="145"/>
      <c r="BU75" s="145"/>
      <c r="BV75" s="145"/>
      <c r="BW75" s="145"/>
      <c r="BX75" s="145"/>
      <c r="BY75" s="145"/>
      <c r="BZ75" s="145"/>
      <c r="CA75" s="145"/>
      <c r="CB75" s="145"/>
      <c r="CC75" s="145"/>
      <c r="CD75" s="145"/>
      <c r="CE75" s="145"/>
      <c r="CF75" s="145"/>
      <c r="CG75" s="145"/>
      <c r="CH75" s="145"/>
      <c r="CI75" s="145"/>
      <c r="CJ75" s="145"/>
      <c r="CK75" s="145"/>
      <c r="CL75" s="145"/>
      <c r="CM75" s="145"/>
      <c r="CN75" s="145"/>
      <c r="CO75" s="145"/>
      <c r="CP75" s="145"/>
      <c r="CQ75" s="145"/>
      <c r="CR75" s="145"/>
      <c r="CS75" s="145"/>
      <c r="CT75" s="145"/>
      <c r="CU75" s="145"/>
      <c r="CV75" s="145"/>
      <c r="CW75" s="145"/>
      <c r="CX75" s="145"/>
      <c r="CY75" s="145"/>
      <c r="CZ75" s="145"/>
      <c r="DA75" s="145"/>
      <c r="DB75" s="145"/>
      <c r="DC75" s="145"/>
      <c r="DD75" s="145"/>
      <c r="DE75" s="145"/>
      <c r="DF75" s="145"/>
      <c r="DG75" s="145"/>
      <c r="DH75" s="145"/>
      <c r="DI75" s="145"/>
      <c r="DJ75" s="145"/>
      <c r="DK75" s="145"/>
      <c r="DL75" s="145"/>
      <c r="DM75" s="145"/>
      <c r="DN75" s="145"/>
      <c r="DO75" s="145"/>
      <c r="DP75" s="145"/>
      <c r="DQ75" s="145"/>
      <c r="DR75" s="145"/>
      <c r="DS75" s="145"/>
      <c r="DT75" s="145"/>
      <c r="DU75" s="145"/>
      <c r="DV75" s="145"/>
      <c r="DW75" s="145"/>
      <c r="DX75" s="145"/>
      <c r="DY75" s="145"/>
      <c r="DZ75" s="145"/>
      <c r="EA75" s="145"/>
      <c r="EB75" s="145"/>
      <c r="EC75" s="145"/>
      <c r="ED75" s="145"/>
      <c r="EE75" s="145"/>
      <c r="EF75" s="145"/>
      <c r="EG75" s="145"/>
      <c r="EH75" s="145"/>
      <c r="EI75" s="145"/>
      <c r="EJ75" s="145"/>
      <c r="EK75" s="145"/>
      <c r="EL75" s="145"/>
      <c r="EM75" s="145"/>
      <c r="EN75" s="145"/>
      <c r="EO75" s="145"/>
      <c r="EP75" s="145"/>
      <c r="EQ75" s="145"/>
      <c r="ER75" s="145"/>
      <c r="ES75" s="145"/>
      <c r="ET75" s="145"/>
      <c r="EU75" s="145"/>
      <c r="EV75" s="145"/>
      <c r="EW75" s="145"/>
      <c r="EX75" s="145"/>
      <c r="EY75" s="145"/>
      <c r="EZ75" s="145"/>
      <c r="FA75" s="145"/>
      <c r="FB75" s="145"/>
      <c r="FC75" s="145"/>
      <c r="FD75" s="145"/>
      <c r="FE75" s="145"/>
      <c r="FF75" s="145"/>
      <c r="FG75" s="145"/>
      <c r="FH75" s="145"/>
      <c r="FI75" s="145"/>
      <c r="FJ75" s="145"/>
      <c r="FK75" s="145"/>
      <c r="FL75" s="145"/>
      <c r="FM75" s="145"/>
      <c r="FN75" s="145"/>
      <c r="FO75" s="145"/>
      <c r="FP75" s="145"/>
      <c r="FQ75" s="145"/>
      <c r="FR75" s="145"/>
      <c r="FS75" s="145"/>
      <c r="FT75" s="145"/>
      <c r="FU75" s="145"/>
      <c r="FV75" s="145"/>
      <c r="FW75" s="145"/>
      <c r="FX75" s="145"/>
      <c r="FY75" s="145"/>
      <c r="FZ75" s="145"/>
      <c r="GA75" s="145"/>
      <c r="GB75" s="145"/>
      <c r="GC75" s="145"/>
      <c r="GD75" s="145"/>
      <c r="GE75" s="145"/>
      <c r="GF75" s="145"/>
      <c r="GG75" s="145"/>
      <c r="GH75" s="145"/>
      <c r="GI75" s="145"/>
      <c r="GJ75" s="145"/>
      <c r="GK75" s="145"/>
      <c r="GL75" s="145"/>
      <c r="GM75" s="145"/>
      <c r="GN75" s="145"/>
      <c r="GO75" s="145"/>
      <c r="GP75" s="145"/>
      <c r="GQ75" s="145"/>
      <c r="GR75" s="145"/>
      <c r="GS75" s="145"/>
      <c r="GT75" s="145"/>
      <c r="GU75" s="145"/>
      <c r="GV75" s="145"/>
      <c r="GW75" s="145"/>
      <c r="GX75" s="145"/>
      <c r="GY75" s="145"/>
      <c r="GZ75" s="145"/>
      <c r="HA75" s="145"/>
      <c r="HB75" s="145"/>
      <c r="HC75" s="145"/>
      <c r="HD75" s="145"/>
      <c r="HE75" s="145"/>
      <c r="HF75" s="145"/>
      <c r="HG75" s="145"/>
      <c r="HH75" s="145"/>
      <c r="HI75" s="145"/>
      <c r="HJ75" s="145"/>
      <c r="HK75" s="145"/>
      <c r="HL75" s="145"/>
      <c r="HM75" s="145"/>
      <c r="HN75" s="145"/>
      <c r="HO75" s="145"/>
      <c r="HP75" s="145"/>
      <c r="HQ75" s="145"/>
      <c r="HR75" s="145"/>
      <c r="HS75" s="145"/>
      <c r="HT75" s="145"/>
      <c r="HU75" s="145"/>
      <c r="HV75" s="145"/>
      <c r="HW75" s="145"/>
      <c r="HX75" s="145"/>
      <c r="HY75" s="145"/>
      <c r="HZ75" s="145"/>
      <c r="IA75" s="145"/>
      <c r="IB75" s="145"/>
      <c r="IC75" s="145"/>
      <c r="ID75" s="145"/>
      <c r="IE75" s="145"/>
      <c r="IF75" s="145"/>
      <c r="IG75" s="145"/>
      <c r="IH75" s="145"/>
      <c r="II75" s="145"/>
      <c r="IJ75" s="145"/>
      <c r="IK75" s="145"/>
      <c r="IL75" s="145"/>
      <c r="IM75" s="145"/>
      <c r="IN75" s="145"/>
      <c r="IO75" s="145"/>
      <c r="IP75" s="145"/>
      <c r="IQ75" s="145"/>
      <c r="IR75" s="145"/>
      <c r="IS75" s="145"/>
      <c r="IT75" s="145"/>
      <c r="IU75" s="145"/>
      <c r="IV75" s="145"/>
    </row>
    <row r="76" customFormat="false" ht="14.25" hidden="false" customHeight="true" outlineLevel="0" collapsed="false">
      <c r="A76" s="232" t="s">
        <v>459</v>
      </c>
      <c r="B76" s="232"/>
      <c r="C76" s="232"/>
      <c r="D76" s="232"/>
      <c r="E76" s="232"/>
      <c r="F76" s="232"/>
      <c r="G76" s="232"/>
      <c r="H76" s="232"/>
    </row>
    <row r="77" customFormat="false" ht="12.75" hidden="false" customHeight="false" outlineLevel="0" collapsed="false">
      <c r="A77" s="146"/>
      <c r="B77" s="212"/>
      <c r="C77" s="146"/>
      <c r="D77" s="146"/>
      <c r="E77" s="146"/>
      <c r="F77" s="146"/>
      <c r="G77" s="146"/>
      <c r="H77" s="146"/>
    </row>
    <row r="78" customFormat="false" ht="12.75" hidden="false" customHeight="true" outlineLevel="0" collapsed="false">
      <c r="A78" s="213" t="s">
        <v>460</v>
      </c>
      <c r="B78" s="214" t="s">
        <v>461</v>
      </c>
      <c r="C78" s="215" t="s">
        <v>462</v>
      </c>
      <c r="D78" s="216" t="s">
        <v>463</v>
      </c>
      <c r="E78" s="216"/>
      <c r="F78" s="216"/>
      <c r="G78" s="216"/>
      <c r="H78" s="216"/>
    </row>
    <row r="79" customFormat="false" ht="13.5" hidden="false" customHeight="true" outlineLevel="0" collapsed="false">
      <c r="A79" s="213"/>
      <c r="B79" s="214"/>
      <c r="C79" s="215"/>
      <c r="D79" s="217" t="s">
        <v>464</v>
      </c>
      <c r="E79" s="217" t="s">
        <v>465</v>
      </c>
      <c r="F79" s="217" t="s">
        <v>466</v>
      </c>
      <c r="G79" s="152" t="s">
        <v>467</v>
      </c>
      <c r="H79" s="153" t="s">
        <v>468</v>
      </c>
    </row>
    <row r="80" customFormat="false" ht="12.75" hidden="false" customHeight="false" outlineLevel="0" collapsed="false">
      <c r="A80" s="213"/>
      <c r="B80" s="214"/>
      <c r="C80" s="215"/>
      <c r="D80" s="217"/>
      <c r="E80" s="217"/>
      <c r="F80" s="217"/>
      <c r="G80" s="152"/>
      <c r="H80" s="153"/>
    </row>
    <row r="81" customFormat="false" ht="9.75" hidden="false" customHeight="true" outlineLevel="0" collapsed="false">
      <c r="A81" s="213"/>
      <c r="B81" s="214"/>
      <c r="C81" s="215"/>
      <c r="D81" s="217"/>
      <c r="E81" s="217"/>
      <c r="F81" s="217"/>
      <c r="G81" s="218" t="s">
        <v>469</v>
      </c>
      <c r="H81" s="218"/>
    </row>
    <row r="82" customFormat="false" ht="12.75" hidden="false" customHeight="false" outlineLevel="0" collapsed="false">
      <c r="A82" s="213"/>
      <c r="B82" s="214"/>
      <c r="C82" s="215"/>
      <c r="D82" s="217"/>
      <c r="E82" s="217"/>
      <c r="F82" s="217"/>
      <c r="G82" s="218"/>
      <c r="H82" s="218"/>
    </row>
    <row r="83" customFormat="false" ht="12.75" hidden="false" customHeight="false" outlineLevel="0" collapsed="false">
      <c r="C83" s="55"/>
      <c r="D83" s="55"/>
      <c r="E83" s="55"/>
      <c r="F83" s="55"/>
      <c r="G83" s="55"/>
      <c r="H83" s="55"/>
    </row>
    <row r="84" customFormat="false" ht="12.75" hidden="false" customHeight="true" outlineLevel="0" collapsed="false">
      <c r="A84" s="169" t="s">
        <v>554</v>
      </c>
      <c r="B84" s="169"/>
      <c r="C84" s="169"/>
      <c r="D84" s="169"/>
      <c r="E84" s="169"/>
      <c r="F84" s="169"/>
      <c r="G84" s="169"/>
      <c r="H84" s="169"/>
    </row>
    <row r="85" customFormat="false" ht="12.75" hidden="false" customHeight="false" outlineLevel="0" collapsed="false">
      <c r="A85" s="219"/>
      <c r="B85" s="220"/>
      <c r="C85" s="55"/>
      <c r="D85" s="55"/>
      <c r="E85" s="55"/>
      <c r="F85" s="55"/>
      <c r="G85" s="55"/>
      <c r="H85" s="55"/>
    </row>
    <row r="86" s="55" customFormat="true" ht="12.75" hidden="false" customHeight="false" outlineLevel="0" collapsed="false">
      <c r="A86" s="221" t="s">
        <v>408</v>
      </c>
      <c r="B86" s="126" t="s">
        <v>470</v>
      </c>
      <c r="C86" s="222" t="n">
        <v>11070</v>
      </c>
      <c r="D86" s="222" t="s">
        <v>21</v>
      </c>
      <c r="E86" s="222" t="s">
        <v>21</v>
      </c>
      <c r="F86" s="222" t="n">
        <v>527</v>
      </c>
      <c r="G86" s="222" t="n">
        <v>10723</v>
      </c>
      <c r="H86" s="222" t="n">
        <v>346</v>
      </c>
      <c r="I86" s="158"/>
      <c r="J86" s="223"/>
      <c r="K86" s="158"/>
      <c r="L86" s="158"/>
      <c r="M86" s="158"/>
      <c r="N86" s="158"/>
      <c r="O86" s="158"/>
    </row>
    <row r="87" s="55" customFormat="true" ht="12.75" hidden="false" customHeight="false" outlineLevel="0" collapsed="false">
      <c r="A87" s="221" t="s">
        <v>410</v>
      </c>
      <c r="B87" s="126" t="s">
        <v>411</v>
      </c>
      <c r="C87" s="222" t="n">
        <v>192681</v>
      </c>
      <c r="D87" s="222" t="s">
        <v>21</v>
      </c>
      <c r="E87" s="222" t="s">
        <v>21</v>
      </c>
      <c r="F87" s="222" t="n">
        <v>8331</v>
      </c>
      <c r="G87" s="222" t="n">
        <v>190486</v>
      </c>
      <c r="H87" s="222" t="n">
        <v>2171</v>
      </c>
      <c r="I87" s="158"/>
      <c r="J87" s="223"/>
      <c r="K87" s="158"/>
      <c r="L87" s="158"/>
      <c r="M87" s="158"/>
      <c r="N87" s="158"/>
      <c r="O87" s="158"/>
    </row>
    <row r="88" s="55" customFormat="true" ht="12.75" hidden="false" customHeight="false" outlineLevel="0" collapsed="false">
      <c r="A88" s="221" t="s">
        <v>412</v>
      </c>
      <c r="B88" s="126" t="s">
        <v>413</v>
      </c>
      <c r="C88" s="222" t="n">
        <v>139348</v>
      </c>
      <c r="D88" s="222" t="s">
        <v>21</v>
      </c>
      <c r="E88" s="222" t="s">
        <v>21</v>
      </c>
      <c r="F88" s="222" t="n">
        <v>6078</v>
      </c>
      <c r="G88" s="222" t="n">
        <v>138004</v>
      </c>
      <c r="H88" s="222" t="n">
        <v>1331</v>
      </c>
      <c r="I88" s="158"/>
      <c r="J88" s="223"/>
      <c r="K88" s="158"/>
      <c r="L88" s="158"/>
      <c r="M88" s="158"/>
      <c r="N88" s="158"/>
      <c r="O88" s="158"/>
    </row>
    <row r="89" s="55" customFormat="true" ht="12.75" hidden="false" customHeight="false" outlineLevel="0" collapsed="false">
      <c r="A89" s="221" t="s">
        <v>471</v>
      </c>
      <c r="B89" s="126" t="s">
        <v>472</v>
      </c>
      <c r="C89" s="222" t="n">
        <v>2222</v>
      </c>
      <c r="D89" s="222" t="s">
        <v>21</v>
      </c>
      <c r="E89" s="222" t="s">
        <v>21</v>
      </c>
      <c r="F89" s="222" t="n">
        <v>38</v>
      </c>
      <c r="G89" s="222" t="n">
        <v>2188</v>
      </c>
      <c r="H89" s="222" t="n">
        <v>34</v>
      </c>
      <c r="I89" s="223"/>
      <c r="J89" s="223"/>
      <c r="K89" s="158"/>
      <c r="L89" s="158"/>
      <c r="M89" s="158"/>
      <c r="N89" s="158"/>
      <c r="O89" s="158"/>
    </row>
    <row r="90" s="55" customFormat="true" ht="12.75" hidden="false" customHeight="false" outlineLevel="0" collapsed="false">
      <c r="A90" s="221" t="s">
        <v>414</v>
      </c>
      <c r="B90" s="126" t="s">
        <v>415</v>
      </c>
      <c r="C90" s="222" t="n">
        <v>127457</v>
      </c>
      <c r="D90" s="222" t="s">
        <v>21</v>
      </c>
      <c r="E90" s="222" t="s">
        <v>21</v>
      </c>
      <c r="F90" s="222" t="n">
        <v>5675</v>
      </c>
      <c r="G90" s="222" t="n">
        <v>126162</v>
      </c>
      <c r="H90" s="222" t="n">
        <v>1282</v>
      </c>
      <c r="I90" s="223"/>
      <c r="J90" s="223"/>
      <c r="K90" s="158"/>
      <c r="L90" s="158"/>
      <c r="M90" s="158"/>
      <c r="N90" s="158"/>
      <c r="O90" s="158"/>
    </row>
    <row r="91" s="55" customFormat="true" ht="12.75" hidden="false" customHeight="false" outlineLevel="0" collapsed="false">
      <c r="A91" s="224" t="s">
        <v>473</v>
      </c>
      <c r="B91" s="126" t="s">
        <v>474</v>
      </c>
      <c r="C91" s="222" t="n">
        <v>8245</v>
      </c>
      <c r="D91" s="222" t="s">
        <v>21</v>
      </c>
      <c r="E91" s="222" t="s">
        <v>21</v>
      </c>
      <c r="F91" s="222" t="n">
        <v>382</v>
      </c>
      <c r="G91" s="222" t="n">
        <v>8135</v>
      </c>
      <c r="H91" s="222" t="n">
        <v>107</v>
      </c>
      <c r="I91" s="158"/>
      <c r="J91" s="223"/>
      <c r="K91" s="158"/>
      <c r="L91" s="158"/>
      <c r="M91" s="158"/>
      <c r="N91" s="158"/>
      <c r="O91" s="158"/>
    </row>
    <row r="92" s="55" customFormat="true" ht="12.75" hidden="false" customHeight="false" outlineLevel="0" collapsed="false">
      <c r="A92" s="221" t="s">
        <v>475</v>
      </c>
      <c r="B92" s="126" t="s">
        <v>476</v>
      </c>
      <c r="C92" s="222" t="n">
        <v>1327</v>
      </c>
      <c r="D92" s="222" t="s">
        <v>21</v>
      </c>
      <c r="E92" s="222" t="s">
        <v>21</v>
      </c>
      <c r="F92" s="222" t="n">
        <v>43</v>
      </c>
      <c r="G92" s="222" t="s">
        <v>555</v>
      </c>
      <c r="H92" s="222" t="s">
        <v>555</v>
      </c>
      <c r="I92" s="158"/>
      <c r="J92" s="223"/>
      <c r="K92" s="158"/>
      <c r="L92" s="158"/>
      <c r="M92" s="158"/>
      <c r="N92" s="158"/>
      <c r="O92" s="158"/>
    </row>
    <row r="93" s="55" customFormat="true" ht="12.75" hidden="false" customHeight="false" outlineLevel="0" collapsed="false">
      <c r="A93" s="221" t="s">
        <v>477</v>
      </c>
      <c r="B93" s="126" t="s">
        <v>478</v>
      </c>
      <c r="C93" s="222" t="n">
        <v>8802</v>
      </c>
      <c r="D93" s="222" t="s">
        <v>21</v>
      </c>
      <c r="E93" s="222" t="s">
        <v>21</v>
      </c>
      <c r="F93" s="222" t="n">
        <v>335</v>
      </c>
      <c r="G93" s="222" t="n">
        <v>8744</v>
      </c>
      <c r="H93" s="222" t="n">
        <v>58</v>
      </c>
      <c r="I93" s="158"/>
      <c r="J93" s="223"/>
      <c r="K93" s="158"/>
      <c r="L93" s="158"/>
      <c r="M93" s="158"/>
      <c r="N93" s="158"/>
      <c r="O93" s="158"/>
    </row>
    <row r="94" s="55" customFormat="true" ht="12.75" hidden="false" customHeight="false" outlineLevel="0" collapsed="false">
      <c r="A94" s="221" t="n">
        <v>19</v>
      </c>
      <c r="B94" s="126" t="s">
        <v>479</v>
      </c>
      <c r="C94" s="222" t="n">
        <v>12</v>
      </c>
      <c r="D94" s="222" t="s">
        <v>21</v>
      </c>
      <c r="E94" s="222" t="s">
        <v>21</v>
      </c>
      <c r="F94" s="222" t="s">
        <v>480</v>
      </c>
      <c r="G94" s="222" t="n">
        <v>12</v>
      </c>
      <c r="H94" s="222" t="s">
        <v>480</v>
      </c>
      <c r="I94" s="158"/>
      <c r="J94" s="223"/>
      <c r="K94" s="158"/>
      <c r="L94" s="158"/>
      <c r="M94" s="158"/>
      <c r="N94" s="158"/>
      <c r="O94" s="158"/>
    </row>
    <row r="95" s="55" customFormat="true" ht="12.75" hidden="false" customHeight="false" outlineLevel="0" collapsed="false">
      <c r="A95" s="221" t="n">
        <v>20</v>
      </c>
      <c r="B95" s="126" t="s">
        <v>481</v>
      </c>
      <c r="C95" s="222" t="n">
        <v>3079</v>
      </c>
      <c r="D95" s="222" t="s">
        <v>21</v>
      </c>
      <c r="E95" s="222" t="s">
        <v>21</v>
      </c>
      <c r="F95" s="222" t="n">
        <v>93</v>
      </c>
      <c r="G95" s="222" t="n">
        <v>3060</v>
      </c>
      <c r="H95" s="222" t="n">
        <v>19</v>
      </c>
      <c r="I95" s="158"/>
      <c r="J95" s="223"/>
      <c r="K95" s="158"/>
      <c r="L95" s="158"/>
      <c r="M95" s="158"/>
      <c r="N95" s="158"/>
      <c r="O95" s="158"/>
    </row>
    <row r="96" s="55" customFormat="true" ht="12.75" hidden="false" customHeight="false" outlineLevel="0" collapsed="false">
      <c r="A96" s="221" t="n">
        <v>21</v>
      </c>
      <c r="B96" s="126" t="s">
        <v>482</v>
      </c>
      <c r="C96" s="222" t="n">
        <v>640</v>
      </c>
      <c r="D96" s="222" t="s">
        <v>21</v>
      </c>
      <c r="E96" s="222" t="s">
        <v>21</v>
      </c>
      <c r="F96" s="222" t="n">
        <v>24</v>
      </c>
      <c r="G96" s="222" t="s">
        <v>555</v>
      </c>
      <c r="H96" s="222" t="s">
        <v>555</v>
      </c>
      <c r="I96" s="158"/>
      <c r="J96" s="223"/>
      <c r="K96" s="158"/>
      <c r="L96" s="158"/>
      <c r="M96" s="158"/>
      <c r="N96" s="158"/>
      <c r="O96" s="158"/>
    </row>
    <row r="97" s="55" customFormat="true" ht="25.5" hidden="false" customHeight="false" outlineLevel="0" collapsed="false">
      <c r="A97" s="221" t="s">
        <v>483</v>
      </c>
      <c r="B97" s="127" t="s">
        <v>484</v>
      </c>
      <c r="C97" s="222" t="n">
        <v>19147</v>
      </c>
      <c r="D97" s="222" t="s">
        <v>21</v>
      </c>
      <c r="E97" s="222" t="s">
        <v>21</v>
      </c>
      <c r="F97" s="222" t="n">
        <v>784</v>
      </c>
      <c r="G97" s="222" t="n">
        <v>18973</v>
      </c>
      <c r="H97" s="222" t="n">
        <v>172</v>
      </c>
      <c r="I97" s="158"/>
      <c r="J97" s="223"/>
      <c r="K97" s="158"/>
      <c r="L97" s="158"/>
      <c r="M97" s="158"/>
      <c r="N97" s="158"/>
      <c r="O97" s="158"/>
    </row>
    <row r="98" s="55" customFormat="true" ht="12.75" hidden="false" customHeight="false" outlineLevel="0" collapsed="false">
      <c r="A98" s="221" t="s">
        <v>485</v>
      </c>
      <c r="B98" s="126" t="s">
        <v>486</v>
      </c>
      <c r="C98" s="222" t="n">
        <v>28643</v>
      </c>
      <c r="D98" s="222" t="s">
        <v>21</v>
      </c>
      <c r="E98" s="222" t="s">
        <v>21</v>
      </c>
      <c r="F98" s="222" t="n">
        <v>1337</v>
      </c>
      <c r="G98" s="222" t="n">
        <v>28283</v>
      </c>
      <c r="H98" s="222" t="n">
        <v>358</v>
      </c>
      <c r="I98" s="158"/>
      <c r="J98" s="223"/>
      <c r="K98" s="158"/>
      <c r="L98" s="158"/>
      <c r="M98" s="158"/>
      <c r="N98" s="158"/>
      <c r="O98" s="158"/>
    </row>
    <row r="99" s="55" customFormat="true" ht="12.75" hidden="false" customHeight="false" outlineLevel="0" collapsed="false">
      <c r="A99" s="221" t="n">
        <v>26</v>
      </c>
      <c r="B99" s="126" t="s">
        <v>487</v>
      </c>
      <c r="C99" s="222" t="n">
        <v>12863</v>
      </c>
      <c r="D99" s="222" t="s">
        <v>21</v>
      </c>
      <c r="E99" s="222" t="s">
        <v>21</v>
      </c>
      <c r="F99" s="222" t="n">
        <v>580</v>
      </c>
      <c r="G99" s="222" t="n">
        <v>12686</v>
      </c>
      <c r="H99" s="222" t="n">
        <v>175</v>
      </c>
      <c r="I99" s="158"/>
      <c r="J99" s="223"/>
      <c r="K99" s="158"/>
      <c r="L99" s="158"/>
      <c r="M99" s="158"/>
      <c r="N99" s="158"/>
      <c r="O99" s="158"/>
    </row>
    <row r="100" s="55" customFormat="true" ht="12.75" hidden="false" customHeight="false" outlineLevel="0" collapsed="false">
      <c r="A100" s="221" t="n">
        <v>27</v>
      </c>
      <c r="B100" s="126" t="s">
        <v>488</v>
      </c>
      <c r="C100" s="222" t="n">
        <v>3854</v>
      </c>
      <c r="D100" s="222" t="s">
        <v>21</v>
      </c>
      <c r="E100" s="222" t="s">
        <v>21</v>
      </c>
      <c r="F100" s="222" t="n">
        <v>247</v>
      </c>
      <c r="G100" s="222" t="n">
        <v>3824</v>
      </c>
      <c r="H100" s="222" t="n">
        <v>29</v>
      </c>
      <c r="I100" s="158"/>
      <c r="J100" s="223"/>
      <c r="K100" s="158"/>
      <c r="L100" s="158"/>
      <c r="M100" s="158"/>
      <c r="N100" s="158"/>
      <c r="O100" s="158"/>
    </row>
    <row r="101" s="55" customFormat="true" ht="12.75" hidden="false" customHeight="false" outlineLevel="0" collapsed="false">
      <c r="A101" s="221" t="n">
        <v>28</v>
      </c>
      <c r="B101" s="126" t="s">
        <v>489</v>
      </c>
      <c r="C101" s="222" t="n">
        <v>17568</v>
      </c>
      <c r="D101" s="222" t="s">
        <v>21</v>
      </c>
      <c r="E101" s="222" t="s">
        <v>21</v>
      </c>
      <c r="F101" s="222" t="n">
        <v>856</v>
      </c>
      <c r="G101" s="222" t="n">
        <v>17425</v>
      </c>
      <c r="H101" s="222" t="n">
        <v>142</v>
      </c>
      <c r="I101" s="158"/>
      <c r="J101" s="223"/>
      <c r="K101" s="158"/>
      <c r="L101" s="158"/>
      <c r="M101" s="158"/>
      <c r="N101" s="158"/>
      <c r="O101" s="158"/>
    </row>
    <row r="102" s="55" customFormat="true" ht="12.75" hidden="false" customHeight="false" outlineLevel="0" collapsed="false">
      <c r="A102" s="221" t="s">
        <v>490</v>
      </c>
      <c r="B102" s="126" t="s">
        <v>491</v>
      </c>
      <c r="C102" s="222" t="n">
        <v>13059</v>
      </c>
      <c r="D102" s="222" t="s">
        <v>21</v>
      </c>
      <c r="E102" s="222" t="s">
        <v>21</v>
      </c>
      <c r="F102" s="222" t="n">
        <v>548</v>
      </c>
      <c r="G102" s="222" t="n">
        <v>12950</v>
      </c>
      <c r="H102" s="222" t="n">
        <v>107</v>
      </c>
      <c r="I102" s="158"/>
      <c r="J102" s="223"/>
      <c r="K102" s="158"/>
      <c r="L102" s="158"/>
      <c r="M102" s="158"/>
      <c r="N102" s="158"/>
      <c r="O102" s="158"/>
    </row>
    <row r="103" s="55" customFormat="true" ht="25.5" hidden="false" customHeight="true" outlineLevel="0" collapsed="false">
      <c r="A103" s="221" t="s">
        <v>492</v>
      </c>
      <c r="B103" s="127" t="s">
        <v>493</v>
      </c>
      <c r="C103" s="222" t="n">
        <v>10218</v>
      </c>
      <c r="D103" s="222" t="s">
        <v>21</v>
      </c>
      <c r="E103" s="222" t="s">
        <v>21</v>
      </c>
      <c r="F103" s="222" t="n">
        <v>446</v>
      </c>
      <c r="G103" s="222" t="n">
        <v>10124</v>
      </c>
      <c r="H103" s="222" t="n">
        <v>94</v>
      </c>
      <c r="I103" s="158"/>
      <c r="J103" s="223"/>
      <c r="K103" s="158"/>
      <c r="L103" s="158"/>
      <c r="M103" s="158"/>
      <c r="N103" s="158"/>
      <c r="O103" s="158"/>
    </row>
    <row r="104" s="55" customFormat="true" ht="12.75" hidden="false" customHeight="false" outlineLevel="0" collapsed="false">
      <c r="A104" s="221" t="s">
        <v>494</v>
      </c>
      <c r="B104" s="126" t="s">
        <v>495</v>
      </c>
      <c r="C104" s="222" t="n">
        <v>3161</v>
      </c>
      <c r="D104" s="222" t="s">
        <v>21</v>
      </c>
      <c r="E104" s="222" t="s">
        <v>21</v>
      </c>
      <c r="F104" s="222" t="n">
        <v>213</v>
      </c>
      <c r="G104" s="222" t="n">
        <v>3158</v>
      </c>
      <c r="H104" s="222" t="n">
        <v>3</v>
      </c>
      <c r="I104" s="223"/>
      <c r="J104" s="223"/>
      <c r="K104" s="158"/>
      <c r="L104" s="158"/>
      <c r="M104" s="158"/>
      <c r="N104" s="158"/>
      <c r="O104" s="158"/>
    </row>
    <row r="105" s="55" customFormat="true" ht="25.5" hidden="false" customHeight="false" outlineLevel="0" collapsed="false">
      <c r="A105" s="221" t="s">
        <v>496</v>
      </c>
      <c r="B105" s="127" t="s">
        <v>497</v>
      </c>
      <c r="C105" s="222" t="n">
        <v>6508</v>
      </c>
      <c r="D105" s="222" t="s">
        <v>21</v>
      </c>
      <c r="E105" s="222" t="s">
        <v>21</v>
      </c>
      <c r="F105" s="222" t="n">
        <v>152</v>
      </c>
      <c r="G105" s="222" t="n">
        <v>6496</v>
      </c>
      <c r="H105" s="222" t="n">
        <v>12</v>
      </c>
      <c r="I105" s="223"/>
      <c r="J105" s="223"/>
      <c r="K105" s="158"/>
      <c r="L105" s="158"/>
      <c r="M105" s="158"/>
      <c r="N105" s="158"/>
      <c r="O105" s="158"/>
    </row>
    <row r="106" s="55" customFormat="true" ht="12.75" hidden="false" customHeight="false" outlineLevel="0" collapsed="false">
      <c r="A106" s="221" t="s">
        <v>416</v>
      </c>
      <c r="B106" s="126" t="s">
        <v>417</v>
      </c>
      <c r="C106" s="222" t="n">
        <v>53333</v>
      </c>
      <c r="D106" s="222" t="s">
        <v>21</v>
      </c>
      <c r="E106" s="222" t="s">
        <v>21</v>
      </c>
      <c r="F106" s="222" t="n">
        <v>2253</v>
      </c>
      <c r="G106" s="222" t="n">
        <v>52482</v>
      </c>
      <c r="H106" s="222" t="n">
        <v>840</v>
      </c>
      <c r="I106" s="158"/>
      <c r="J106" s="223"/>
      <c r="K106" s="158"/>
      <c r="L106" s="158"/>
      <c r="M106" s="158"/>
      <c r="N106" s="158"/>
      <c r="O106" s="158"/>
    </row>
    <row r="107" s="55" customFormat="true" ht="12.75" hidden="false" customHeight="false" outlineLevel="0" collapsed="false">
      <c r="A107" s="221" t="s">
        <v>498</v>
      </c>
      <c r="B107" s="126" t="s">
        <v>499</v>
      </c>
      <c r="C107" s="222" t="n">
        <v>15711</v>
      </c>
      <c r="D107" s="222" t="s">
        <v>21</v>
      </c>
      <c r="E107" s="222" t="s">
        <v>21</v>
      </c>
      <c r="F107" s="222" t="n">
        <v>476</v>
      </c>
      <c r="G107" s="222" t="n">
        <v>15496</v>
      </c>
      <c r="H107" s="222" t="n">
        <v>213</v>
      </c>
      <c r="I107" s="158"/>
      <c r="J107" s="223"/>
      <c r="K107" s="158"/>
      <c r="L107" s="158"/>
      <c r="M107" s="158"/>
      <c r="N107" s="158"/>
      <c r="O107" s="158"/>
    </row>
    <row r="108" s="55" customFormat="true" ht="25.5" hidden="false" customHeight="false" outlineLevel="0" collapsed="false">
      <c r="A108" s="221" t="n">
        <v>43</v>
      </c>
      <c r="B108" s="127" t="s">
        <v>500</v>
      </c>
      <c r="C108" s="222" t="n">
        <v>37622</v>
      </c>
      <c r="D108" s="222" t="s">
        <v>21</v>
      </c>
      <c r="E108" s="222" t="s">
        <v>21</v>
      </c>
      <c r="F108" s="222" t="n">
        <v>1777</v>
      </c>
      <c r="G108" s="222" t="n">
        <v>36986</v>
      </c>
      <c r="H108" s="222" t="n">
        <v>627</v>
      </c>
      <c r="I108" s="158"/>
      <c r="J108" s="223"/>
      <c r="K108" s="158"/>
      <c r="L108" s="158"/>
      <c r="M108" s="158"/>
      <c r="N108" s="158"/>
      <c r="O108" s="158"/>
    </row>
    <row r="109" s="55" customFormat="true" ht="12.75" hidden="false" customHeight="false" outlineLevel="0" collapsed="false">
      <c r="A109" s="221" t="s">
        <v>418</v>
      </c>
      <c r="B109" s="126" t="s">
        <v>419</v>
      </c>
      <c r="C109" s="222" t="n">
        <v>188638</v>
      </c>
      <c r="D109" s="222" t="s">
        <v>21</v>
      </c>
      <c r="E109" s="222" t="s">
        <v>21</v>
      </c>
      <c r="F109" s="222" t="n">
        <v>7919</v>
      </c>
      <c r="G109" s="222" t="n">
        <v>183849</v>
      </c>
      <c r="H109" s="222" t="n">
        <v>4745</v>
      </c>
      <c r="I109" s="158"/>
      <c r="J109" s="223"/>
      <c r="K109" s="158"/>
      <c r="L109" s="158"/>
      <c r="M109" s="158"/>
      <c r="N109" s="158"/>
      <c r="O109" s="158"/>
    </row>
    <row r="110" s="55" customFormat="true" ht="12.75" hidden="false" customHeight="false" outlineLevel="0" collapsed="false">
      <c r="A110" s="221" t="s">
        <v>420</v>
      </c>
      <c r="B110" s="126" t="s">
        <v>421</v>
      </c>
      <c r="C110" s="222" t="n">
        <v>74392</v>
      </c>
      <c r="D110" s="222" t="s">
        <v>21</v>
      </c>
      <c r="E110" s="222" t="s">
        <v>21</v>
      </c>
      <c r="F110" s="222" t="n">
        <v>3712</v>
      </c>
      <c r="G110" s="222" t="n">
        <v>72726</v>
      </c>
      <c r="H110" s="222" t="n">
        <v>1656</v>
      </c>
      <c r="I110" s="158"/>
      <c r="J110" s="223"/>
      <c r="K110" s="158"/>
      <c r="L110" s="158"/>
      <c r="M110" s="158"/>
      <c r="N110" s="158"/>
      <c r="O110" s="158"/>
    </row>
    <row r="111" s="55" customFormat="true" ht="12.75" hidden="false" customHeight="false" outlineLevel="0" collapsed="false">
      <c r="A111" s="221" t="s">
        <v>501</v>
      </c>
      <c r="B111" s="126" t="s">
        <v>502</v>
      </c>
      <c r="C111" s="222" t="n">
        <v>39904</v>
      </c>
      <c r="D111" s="222" t="s">
        <v>21</v>
      </c>
      <c r="E111" s="222" t="s">
        <v>21</v>
      </c>
      <c r="F111" s="222" t="n">
        <v>2546</v>
      </c>
      <c r="G111" s="222" t="n">
        <v>39557</v>
      </c>
      <c r="H111" s="222" t="n">
        <v>345</v>
      </c>
      <c r="I111" s="158"/>
      <c r="J111" s="223"/>
      <c r="K111" s="158"/>
      <c r="L111" s="158"/>
      <c r="M111" s="158"/>
      <c r="N111" s="158"/>
      <c r="O111" s="158"/>
    </row>
    <row r="112" s="55" customFormat="true" ht="12.75" hidden="false" customHeight="false" outlineLevel="0" collapsed="false">
      <c r="A112" s="221" t="n">
        <v>45</v>
      </c>
      <c r="B112" s="126" t="s">
        <v>503</v>
      </c>
      <c r="C112" s="222" t="n">
        <v>13848</v>
      </c>
      <c r="D112" s="222" t="s">
        <v>21</v>
      </c>
      <c r="E112" s="222" t="s">
        <v>21</v>
      </c>
      <c r="F112" s="222" t="n">
        <v>1290</v>
      </c>
      <c r="G112" s="222" t="n">
        <v>13755</v>
      </c>
      <c r="H112" s="222" t="n">
        <v>91</v>
      </c>
      <c r="I112" s="158"/>
      <c r="J112" s="223"/>
      <c r="K112" s="158"/>
      <c r="L112" s="158"/>
      <c r="M112" s="158"/>
      <c r="N112" s="158"/>
      <c r="O112" s="158"/>
    </row>
    <row r="113" s="55" customFormat="true" ht="12.75" hidden="false" customHeight="false" outlineLevel="0" collapsed="false">
      <c r="A113" s="221" t="n">
        <v>46</v>
      </c>
      <c r="B113" s="126" t="s">
        <v>504</v>
      </c>
      <c r="C113" s="222" t="n">
        <v>13585</v>
      </c>
      <c r="D113" s="222" t="s">
        <v>21</v>
      </c>
      <c r="E113" s="222" t="s">
        <v>21</v>
      </c>
      <c r="F113" s="222" t="n">
        <v>437</v>
      </c>
      <c r="G113" s="222" t="n">
        <v>13465</v>
      </c>
      <c r="H113" s="222" t="n">
        <v>120</v>
      </c>
      <c r="I113" s="158"/>
      <c r="J113" s="223"/>
      <c r="K113" s="158"/>
      <c r="L113" s="158"/>
      <c r="M113" s="158"/>
      <c r="N113" s="158"/>
      <c r="O113" s="158"/>
    </row>
    <row r="114" s="55" customFormat="true" ht="12.75" hidden="false" customHeight="true" outlineLevel="0" collapsed="false">
      <c r="A114" s="221" t="n">
        <v>47</v>
      </c>
      <c r="B114" s="126" t="s">
        <v>505</v>
      </c>
      <c r="C114" s="222" t="n">
        <v>12471</v>
      </c>
      <c r="D114" s="222" t="s">
        <v>21</v>
      </c>
      <c r="E114" s="222" t="s">
        <v>21</v>
      </c>
      <c r="F114" s="222" t="n">
        <v>819</v>
      </c>
      <c r="G114" s="222" t="n">
        <v>12337</v>
      </c>
      <c r="H114" s="222" t="n">
        <v>134</v>
      </c>
      <c r="I114" s="158"/>
      <c r="J114" s="223"/>
      <c r="K114" s="158"/>
      <c r="L114" s="158"/>
      <c r="M114" s="158"/>
      <c r="N114" s="158"/>
      <c r="O114" s="158"/>
    </row>
    <row r="115" s="55" customFormat="true" ht="12.75" hidden="false" customHeight="true" outlineLevel="0" collapsed="false">
      <c r="A115" s="221" t="s">
        <v>506</v>
      </c>
      <c r="B115" s="126" t="s">
        <v>507</v>
      </c>
      <c r="C115" s="222" t="n">
        <v>27520</v>
      </c>
      <c r="D115" s="222" t="s">
        <v>21</v>
      </c>
      <c r="E115" s="222" t="s">
        <v>21</v>
      </c>
      <c r="F115" s="222" t="n">
        <v>646</v>
      </c>
      <c r="G115" s="222" t="n">
        <v>27319</v>
      </c>
      <c r="H115" s="222" t="n">
        <v>201</v>
      </c>
      <c r="I115" s="158"/>
      <c r="J115" s="223"/>
      <c r="K115" s="158"/>
      <c r="L115" s="158"/>
      <c r="M115" s="158"/>
      <c r="N115" s="158"/>
      <c r="O115" s="158"/>
    </row>
    <row r="116" s="55" customFormat="true" ht="12.75" hidden="false" customHeight="false" outlineLevel="0" collapsed="false">
      <c r="A116" s="221" t="s">
        <v>508</v>
      </c>
      <c r="B116" s="126" t="s">
        <v>509</v>
      </c>
      <c r="C116" s="222" t="n">
        <v>6968</v>
      </c>
      <c r="D116" s="222" t="s">
        <v>21</v>
      </c>
      <c r="E116" s="222" t="s">
        <v>21</v>
      </c>
      <c r="F116" s="222" t="n">
        <v>520</v>
      </c>
      <c r="G116" s="222" t="n">
        <v>5850</v>
      </c>
      <c r="H116" s="222" t="n">
        <v>1110</v>
      </c>
      <c r="I116" s="158"/>
      <c r="J116" s="223"/>
      <c r="K116" s="158"/>
      <c r="L116" s="158"/>
      <c r="M116" s="158"/>
      <c r="N116" s="158"/>
      <c r="O116" s="158"/>
    </row>
    <row r="117" s="55" customFormat="true" ht="12.75" hidden="false" customHeight="true" outlineLevel="0" collapsed="false">
      <c r="A117" s="221" t="s">
        <v>422</v>
      </c>
      <c r="B117" s="126" t="s">
        <v>423</v>
      </c>
      <c r="C117" s="222" t="n">
        <v>7501</v>
      </c>
      <c r="D117" s="222" t="s">
        <v>21</v>
      </c>
      <c r="E117" s="222" t="s">
        <v>21</v>
      </c>
      <c r="F117" s="222" t="n">
        <v>197</v>
      </c>
      <c r="G117" s="222" t="n">
        <v>7423</v>
      </c>
      <c r="H117" s="222" t="n">
        <v>78</v>
      </c>
      <c r="I117" s="158"/>
      <c r="J117" s="223"/>
      <c r="K117" s="158"/>
      <c r="L117" s="158"/>
      <c r="M117" s="158"/>
      <c r="N117" s="158"/>
      <c r="O117" s="158"/>
    </row>
    <row r="118" s="55" customFormat="true" ht="12.75" hidden="false" customHeight="false" outlineLevel="0" collapsed="false">
      <c r="A118" s="221" t="s">
        <v>510</v>
      </c>
      <c r="B118" s="126" t="s">
        <v>511</v>
      </c>
      <c r="C118" s="222" t="n">
        <v>1158</v>
      </c>
      <c r="D118" s="222" t="s">
        <v>21</v>
      </c>
      <c r="E118" s="222" t="s">
        <v>21</v>
      </c>
      <c r="F118" s="222" t="n">
        <v>25</v>
      </c>
      <c r="G118" s="222" t="s">
        <v>555</v>
      </c>
      <c r="H118" s="222" t="s">
        <v>555</v>
      </c>
      <c r="I118" s="158"/>
      <c r="J118" s="223"/>
      <c r="K118" s="158"/>
      <c r="L118" s="158"/>
      <c r="M118" s="158"/>
      <c r="N118" s="158"/>
      <c r="O118" s="158"/>
    </row>
    <row r="119" s="55" customFormat="true" ht="12.75" hidden="false" customHeight="false" outlineLevel="0" collapsed="false">
      <c r="A119" s="221" t="n">
        <v>61</v>
      </c>
      <c r="B119" s="126" t="s">
        <v>512</v>
      </c>
      <c r="C119" s="222" t="n">
        <v>1291</v>
      </c>
      <c r="D119" s="222" t="s">
        <v>21</v>
      </c>
      <c r="E119" s="222" t="s">
        <v>21</v>
      </c>
      <c r="F119" s="222" t="n">
        <v>17</v>
      </c>
      <c r="G119" s="222" t="s">
        <v>555</v>
      </c>
      <c r="H119" s="222" t="s">
        <v>555</v>
      </c>
      <c r="I119" s="158"/>
      <c r="J119" s="223"/>
      <c r="K119" s="158"/>
      <c r="L119" s="158"/>
      <c r="M119" s="158"/>
      <c r="N119" s="158"/>
      <c r="O119" s="158"/>
    </row>
    <row r="120" s="55" customFormat="true" ht="12.75" hidden="false" customHeight="false" outlineLevel="0" collapsed="false">
      <c r="A120" s="221" t="s">
        <v>513</v>
      </c>
      <c r="B120" s="126" t="s">
        <v>514</v>
      </c>
      <c r="C120" s="222" t="n">
        <v>5052</v>
      </c>
      <c r="D120" s="222" t="s">
        <v>21</v>
      </c>
      <c r="E120" s="222" t="s">
        <v>21</v>
      </c>
      <c r="F120" s="222" t="n">
        <v>155</v>
      </c>
      <c r="G120" s="222" t="n">
        <v>4984</v>
      </c>
      <c r="H120" s="222" t="n">
        <v>68</v>
      </c>
      <c r="I120" s="158"/>
      <c r="J120" s="223"/>
      <c r="K120" s="158"/>
      <c r="L120" s="158"/>
      <c r="M120" s="158"/>
      <c r="N120" s="158"/>
      <c r="O120" s="158"/>
    </row>
    <row r="121" s="55" customFormat="true" ht="12.75" hidden="false" customHeight="false" outlineLevel="0" collapsed="false">
      <c r="A121" s="221" t="s">
        <v>424</v>
      </c>
      <c r="B121" s="126" t="s">
        <v>515</v>
      </c>
      <c r="C121" s="222" t="n">
        <v>4244</v>
      </c>
      <c r="D121" s="222" t="s">
        <v>21</v>
      </c>
      <c r="E121" s="222" t="s">
        <v>21</v>
      </c>
      <c r="F121" s="222" t="n">
        <v>396</v>
      </c>
      <c r="G121" s="222" t="n">
        <v>4223</v>
      </c>
      <c r="H121" s="222" t="n">
        <v>21</v>
      </c>
      <c r="I121" s="158"/>
      <c r="J121" s="223"/>
      <c r="K121" s="158"/>
      <c r="L121" s="158"/>
      <c r="M121" s="158"/>
      <c r="N121" s="158"/>
      <c r="O121" s="158"/>
    </row>
    <row r="122" s="55" customFormat="true" ht="12.75" hidden="false" customHeight="true" outlineLevel="0" collapsed="false">
      <c r="A122" s="221" t="n">
        <v>64</v>
      </c>
      <c r="B122" s="126" t="s">
        <v>516</v>
      </c>
      <c r="C122" s="222" t="n">
        <v>2758</v>
      </c>
      <c r="D122" s="222" t="s">
        <v>21</v>
      </c>
      <c r="E122" s="222" t="s">
        <v>21</v>
      </c>
      <c r="F122" s="222" t="n">
        <v>274</v>
      </c>
      <c r="G122" s="222" t="s">
        <v>555</v>
      </c>
      <c r="H122" s="222" t="s">
        <v>555</v>
      </c>
      <c r="I122" s="158"/>
      <c r="J122" s="223"/>
      <c r="K122" s="158"/>
      <c r="L122" s="158"/>
      <c r="M122" s="158"/>
      <c r="N122" s="158"/>
      <c r="O122" s="158"/>
    </row>
    <row r="123" s="55" customFormat="true" ht="26.25" hidden="false" customHeight="true" outlineLevel="0" collapsed="false">
      <c r="A123" s="221" t="s">
        <v>517</v>
      </c>
      <c r="B123" s="127" t="s">
        <v>518</v>
      </c>
      <c r="C123" s="222" t="n">
        <v>1486</v>
      </c>
      <c r="D123" s="222" t="s">
        <v>21</v>
      </c>
      <c r="E123" s="222" t="s">
        <v>21</v>
      </c>
      <c r="F123" s="222" t="n">
        <v>122</v>
      </c>
      <c r="G123" s="222" t="s">
        <v>555</v>
      </c>
      <c r="H123" s="222" t="s">
        <v>555</v>
      </c>
      <c r="I123" s="158"/>
      <c r="J123" s="223"/>
      <c r="K123" s="158"/>
      <c r="L123" s="158"/>
      <c r="M123" s="158"/>
      <c r="N123" s="158"/>
      <c r="O123" s="158"/>
    </row>
    <row r="124" s="55" customFormat="true" ht="12.75" hidden="false" customHeight="false" outlineLevel="0" collapsed="false">
      <c r="A124" s="221" t="s">
        <v>426</v>
      </c>
      <c r="B124" s="126" t="s">
        <v>427</v>
      </c>
      <c r="C124" s="222" t="n">
        <v>2583</v>
      </c>
      <c r="D124" s="222" t="s">
        <v>21</v>
      </c>
      <c r="E124" s="222" t="s">
        <v>21</v>
      </c>
      <c r="F124" s="222" t="n">
        <v>77</v>
      </c>
      <c r="G124" s="222" t="n">
        <v>2563</v>
      </c>
      <c r="H124" s="222" t="n">
        <v>20</v>
      </c>
      <c r="I124" s="158"/>
      <c r="J124" s="223"/>
      <c r="K124" s="158"/>
      <c r="L124" s="158"/>
      <c r="M124" s="158"/>
      <c r="N124" s="158"/>
      <c r="O124" s="158"/>
    </row>
    <row r="125" s="55" customFormat="true" ht="25.5" hidden="false" customHeight="false" outlineLevel="0" collapsed="false">
      <c r="A125" s="221" t="s">
        <v>428</v>
      </c>
      <c r="B125" s="127" t="s">
        <v>519</v>
      </c>
      <c r="C125" s="222" t="n">
        <v>46773</v>
      </c>
      <c r="D125" s="222" t="s">
        <v>21</v>
      </c>
      <c r="E125" s="222" t="s">
        <v>21</v>
      </c>
      <c r="F125" s="222" t="n">
        <v>540</v>
      </c>
      <c r="G125" s="222" t="n">
        <v>44955</v>
      </c>
      <c r="H125" s="222" t="n">
        <v>1790</v>
      </c>
      <c r="I125" s="158"/>
      <c r="J125" s="223"/>
      <c r="K125" s="158"/>
      <c r="L125" s="158"/>
      <c r="M125" s="158"/>
      <c r="N125" s="158"/>
      <c r="O125" s="158"/>
    </row>
    <row r="126" s="55" customFormat="true" ht="12.75" hidden="false" customHeight="false" outlineLevel="0" collapsed="false">
      <c r="A126" s="221" t="s">
        <v>520</v>
      </c>
      <c r="B126" s="126" t="s">
        <v>521</v>
      </c>
      <c r="C126" s="222" t="n">
        <v>10837</v>
      </c>
      <c r="D126" s="222" t="s">
        <v>21</v>
      </c>
      <c r="E126" s="222" t="s">
        <v>21</v>
      </c>
      <c r="F126" s="222" t="n">
        <v>304</v>
      </c>
      <c r="G126" s="222" t="n">
        <v>10568</v>
      </c>
      <c r="H126" s="222" t="n">
        <v>267</v>
      </c>
      <c r="I126" s="158"/>
      <c r="J126" s="223"/>
      <c r="K126" s="158"/>
      <c r="L126" s="158"/>
      <c r="M126" s="158"/>
      <c r="N126" s="158"/>
      <c r="O126" s="158"/>
    </row>
    <row r="127" s="55" customFormat="true" ht="12.75" hidden="false" customHeight="true" outlineLevel="0" collapsed="false">
      <c r="A127" s="221" t="s">
        <v>522</v>
      </c>
      <c r="B127" s="126" t="s">
        <v>523</v>
      </c>
      <c r="C127" s="222" t="n">
        <v>7686</v>
      </c>
      <c r="D127" s="222" t="s">
        <v>21</v>
      </c>
      <c r="E127" s="222" t="s">
        <v>21</v>
      </c>
      <c r="F127" s="222" t="n">
        <v>212</v>
      </c>
      <c r="G127" s="222" t="n">
        <v>7569</v>
      </c>
      <c r="H127" s="222" t="n">
        <v>117</v>
      </c>
      <c r="I127" s="158"/>
      <c r="J127" s="223"/>
      <c r="K127" s="158"/>
      <c r="L127" s="158"/>
      <c r="M127" s="158"/>
      <c r="N127" s="158"/>
      <c r="O127" s="158"/>
    </row>
    <row r="128" s="55" customFormat="true" ht="12.75" hidden="false" customHeight="false" outlineLevel="0" collapsed="false">
      <c r="A128" s="221" t="n">
        <v>72</v>
      </c>
      <c r="B128" s="126" t="s">
        <v>524</v>
      </c>
      <c r="C128" s="222" t="n">
        <v>2273</v>
      </c>
      <c r="D128" s="222" t="s">
        <v>21</v>
      </c>
      <c r="E128" s="222" t="s">
        <v>21</v>
      </c>
      <c r="F128" s="222" t="n">
        <v>43</v>
      </c>
      <c r="G128" s="222" t="n">
        <v>2130</v>
      </c>
      <c r="H128" s="222" t="n">
        <v>141</v>
      </c>
      <c r="I128" s="158"/>
      <c r="J128" s="223"/>
      <c r="K128" s="158"/>
      <c r="L128" s="158"/>
      <c r="M128" s="158"/>
      <c r="N128" s="158"/>
      <c r="O128" s="158"/>
    </row>
    <row r="129" s="55" customFormat="true" ht="12.75" hidden="false" customHeight="true" outlineLevel="0" collapsed="false">
      <c r="A129" s="221" t="s">
        <v>525</v>
      </c>
      <c r="B129" s="126" t="s">
        <v>526</v>
      </c>
      <c r="C129" s="222" t="n">
        <v>878</v>
      </c>
      <c r="D129" s="222" t="s">
        <v>21</v>
      </c>
      <c r="E129" s="222" t="s">
        <v>21</v>
      </c>
      <c r="F129" s="222" t="n">
        <v>49</v>
      </c>
      <c r="G129" s="222" t="n">
        <v>869</v>
      </c>
      <c r="H129" s="222" t="n">
        <v>9</v>
      </c>
      <c r="I129" s="158"/>
      <c r="J129" s="223"/>
      <c r="K129" s="158"/>
      <c r="L129" s="158"/>
      <c r="M129" s="158"/>
      <c r="N129" s="158"/>
      <c r="O129" s="158"/>
    </row>
    <row r="130" s="55" customFormat="true" ht="12.75" hidden="false" customHeight="false" outlineLevel="0" collapsed="false">
      <c r="A130" s="221" t="s">
        <v>527</v>
      </c>
      <c r="B130" s="126" t="s">
        <v>528</v>
      </c>
      <c r="C130" s="222" t="n">
        <v>35936</v>
      </c>
      <c r="D130" s="222" t="s">
        <v>21</v>
      </c>
      <c r="E130" s="222" t="s">
        <v>21</v>
      </c>
      <c r="F130" s="222" t="n">
        <v>236</v>
      </c>
      <c r="G130" s="222" t="n">
        <v>34387</v>
      </c>
      <c r="H130" s="222" t="n">
        <v>1523</v>
      </c>
      <c r="I130" s="158"/>
      <c r="J130" s="223"/>
      <c r="K130" s="158"/>
      <c r="L130" s="158"/>
      <c r="M130" s="158"/>
      <c r="N130" s="158"/>
      <c r="O130" s="158"/>
    </row>
    <row r="131" s="55" customFormat="true" ht="12.75" hidden="false" customHeight="false" outlineLevel="0" collapsed="false">
      <c r="A131" s="221" t="s">
        <v>529</v>
      </c>
      <c r="B131" s="126" t="s">
        <v>530</v>
      </c>
      <c r="C131" s="222" t="n">
        <v>22089</v>
      </c>
      <c r="D131" s="222" t="s">
        <v>21</v>
      </c>
      <c r="E131" s="222" t="s">
        <v>21</v>
      </c>
      <c r="F131" s="222" t="n">
        <v>18</v>
      </c>
      <c r="G131" s="222" t="n">
        <v>21101</v>
      </c>
      <c r="H131" s="222" t="n">
        <v>977</v>
      </c>
      <c r="I131" s="158"/>
      <c r="J131" s="223"/>
      <c r="K131" s="158"/>
      <c r="L131" s="158"/>
      <c r="M131" s="158"/>
      <c r="N131" s="158"/>
      <c r="O131" s="158"/>
    </row>
    <row r="132" s="55" customFormat="true" ht="25.5" hidden="false" customHeight="false" outlineLevel="0" collapsed="false">
      <c r="A132" s="221" t="s">
        <v>430</v>
      </c>
      <c r="B132" s="127" t="s">
        <v>431</v>
      </c>
      <c r="C132" s="222" t="n">
        <v>43348</v>
      </c>
      <c r="D132" s="222" t="s">
        <v>21</v>
      </c>
      <c r="E132" s="222" t="s">
        <v>21</v>
      </c>
      <c r="F132" s="222" t="n">
        <v>2386</v>
      </c>
      <c r="G132" s="222" t="n">
        <v>42434</v>
      </c>
      <c r="H132" s="222" t="n">
        <v>910</v>
      </c>
      <c r="I132" s="158"/>
      <c r="J132" s="223"/>
      <c r="K132" s="158"/>
      <c r="L132" s="158"/>
      <c r="M132" s="158"/>
      <c r="N132" s="158"/>
      <c r="O132" s="158"/>
    </row>
    <row r="133" s="55" customFormat="true" ht="12.75" hidden="false" customHeight="true" outlineLevel="0" collapsed="false">
      <c r="A133" s="221" t="s">
        <v>531</v>
      </c>
      <c r="B133" s="126" t="s">
        <v>532</v>
      </c>
      <c r="C133" s="222" t="n">
        <v>15686</v>
      </c>
      <c r="D133" s="222" t="s">
        <v>21</v>
      </c>
      <c r="E133" s="222" t="s">
        <v>21</v>
      </c>
      <c r="F133" s="222" t="n">
        <v>392</v>
      </c>
      <c r="G133" s="222" t="n">
        <v>15646</v>
      </c>
      <c r="H133" s="222" t="n">
        <v>40</v>
      </c>
      <c r="I133" s="158"/>
      <c r="J133" s="223"/>
      <c r="K133" s="158"/>
      <c r="L133" s="158"/>
      <c r="M133" s="158"/>
      <c r="N133" s="158"/>
      <c r="O133" s="158"/>
    </row>
    <row r="134" s="55" customFormat="true" ht="12.75" hidden="false" customHeight="true" outlineLevel="0" collapsed="false">
      <c r="A134" s="225" t="s">
        <v>533</v>
      </c>
      <c r="B134" s="126" t="s">
        <v>534</v>
      </c>
      <c r="C134" s="222" t="n">
        <v>12951</v>
      </c>
      <c r="D134" s="222" t="s">
        <v>21</v>
      </c>
      <c r="E134" s="222" t="s">
        <v>21</v>
      </c>
      <c r="F134" s="222" t="n">
        <v>262</v>
      </c>
      <c r="G134" s="222" t="n">
        <v>12917</v>
      </c>
      <c r="H134" s="222" t="n">
        <v>34</v>
      </c>
      <c r="I134" s="158"/>
      <c r="J134" s="223"/>
      <c r="K134" s="158"/>
      <c r="L134" s="158"/>
      <c r="M134" s="158"/>
      <c r="N134" s="158"/>
      <c r="O134" s="158"/>
    </row>
    <row r="135" s="55" customFormat="true" ht="12.75" hidden="false" customHeight="false" outlineLevel="0" collapsed="false">
      <c r="A135" s="221" t="s">
        <v>535</v>
      </c>
      <c r="B135" s="126" t="s">
        <v>536</v>
      </c>
      <c r="C135" s="222" t="n">
        <v>10224</v>
      </c>
      <c r="D135" s="222" t="s">
        <v>21</v>
      </c>
      <c r="E135" s="222" t="s">
        <v>21</v>
      </c>
      <c r="F135" s="222" t="n">
        <v>1212</v>
      </c>
      <c r="G135" s="222" t="n">
        <v>9899</v>
      </c>
      <c r="H135" s="222" t="n">
        <v>324</v>
      </c>
      <c r="I135" s="158"/>
      <c r="J135" s="223"/>
      <c r="K135" s="158"/>
      <c r="L135" s="158"/>
      <c r="M135" s="158"/>
      <c r="N135" s="158"/>
      <c r="O135" s="158"/>
    </row>
    <row r="136" s="55" customFormat="true" ht="12.75" hidden="false" customHeight="false" outlineLevel="0" collapsed="false">
      <c r="A136" s="221" t="s">
        <v>537</v>
      </c>
      <c r="B136" s="126" t="s">
        <v>538</v>
      </c>
      <c r="C136" s="222" t="n">
        <v>17438</v>
      </c>
      <c r="D136" s="222" t="s">
        <v>21</v>
      </c>
      <c r="E136" s="222" t="s">
        <v>21</v>
      </c>
      <c r="F136" s="222" t="n">
        <v>782</v>
      </c>
      <c r="G136" s="222" t="n">
        <v>16889</v>
      </c>
      <c r="H136" s="222" t="n">
        <v>546</v>
      </c>
      <c r="I136" s="158"/>
      <c r="J136" s="223"/>
      <c r="K136" s="158"/>
      <c r="L136" s="158"/>
      <c r="M136" s="158"/>
      <c r="N136" s="158"/>
      <c r="O136" s="158"/>
    </row>
    <row r="137" s="55" customFormat="true" ht="12.75" hidden="false" customHeight="false" outlineLevel="0" collapsed="false">
      <c r="A137" s="221" t="n">
        <v>86</v>
      </c>
      <c r="B137" s="126" t="s">
        <v>539</v>
      </c>
      <c r="C137" s="222" t="n">
        <v>9970</v>
      </c>
      <c r="D137" s="222" t="s">
        <v>21</v>
      </c>
      <c r="E137" s="222" t="s">
        <v>21</v>
      </c>
      <c r="F137" s="222" t="n">
        <v>442</v>
      </c>
      <c r="G137" s="222" t="n">
        <v>9441</v>
      </c>
      <c r="H137" s="222" t="n">
        <v>526</v>
      </c>
      <c r="I137" s="158"/>
      <c r="J137" s="223"/>
      <c r="K137" s="158"/>
      <c r="L137" s="158"/>
      <c r="M137" s="158"/>
      <c r="N137" s="158"/>
      <c r="O137" s="158"/>
    </row>
    <row r="138" s="55" customFormat="true" ht="12.75" hidden="false" customHeight="true" outlineLevel="0" collapsed="false">
      <c r="A138" s="221" t="s">
        <v>540</v>
      </c>
      <c r="B138" s="126" t="s">
        <v>541</v>
      </c>
      <c r="C138" s="222" t="n">
        <v>7468</v>
      </c>
      <c r="D138" s="222" t="s">
        <v>21</v>
      </c>
      <c r="E138" s="222" t="s">
        <v>21</v>
      </c>
      <c r="F138" s="222" t="n">
        <v>340</v>
      </c>
      <c r="G138" s="222" t="n">
        <v>7448</v>
      </c>
      <c r="H138" s="222" t="n">
        <v>20</v>
      </c>
      <c r="I138" s="158"/>
      <c r="J138" s="223"/>
      <c r="K138" s="158"/>
      <c r="L138" s="158"/>
      <c r="M138" s="158"/>
      <c r="N138" s="158"/>
      <c r="O138" s="158"/>
    </row>
    <row r="139" s="55" customFormat="true" ht="25.5" hidden="false" customHeight="false" outlineLevel="0" collapsed="false">
      <c r="A139" s="221" t="s">
        <v>432</v>
      </c>
      <c r="B139" s="226" t="s">
        <v>542</v>
      </c>
      <c r="C139" s="222" t="n">
        <v>9797</v>
      </c>
      <c r="D139" s="222" t="s">
        <v>21</v>
      </c>
      <c r="E139" s="222" t="s">
        <v>21</v>
      </c>
      <c r="F139" s="222" t="n">
        <v>611</v>
      </c>
      <c r="G139" s="222" t="n">
        <v>9525</v>
      </c>
      <c r="H139" s="222" t="n">
        <v>270</v>
      </c>
      <c r="I139" s="158"/>
      <c r="J139" s="223"/>
      <c r="K139" s="158"/>
      <c r="L139" s="158"/>
      <c r="M139" s="158"/>
      <c r="N139" s="158"/>
      <c r="O139" s="158"/>
    </row>
    <row r="140" s="55" customFormat="true" ht="12.75" hidden="false" customHeight="false" outlineLevel="0" collapsed="false">
      <c r="A140" s="221" t="s">
        <v>543</v>
      </c>
      <c r="B140" s="126" t="s">
        <v>544</v>
      </c>
      <c r="C140" s="222" t="n">
        <v>3399</v>
      </c>
      <c r="D140" s="222" t="s">
        <v>21</v>
      </c>
      <c r="E140" s="222" t="s">
        <v>21</v>
      </c>
      <c r="F140" s="222" t="n">
        <v>141</v>
      </c>
      <c r="G140" s="222" t="n">
        <v>3197</v>
      </c>
      <c r="H140" s="222" t="n">
        <v>201</v>
      </c>
      <c r="I140" s="158"/>
      <c r="J140" s="223"/>
      <c r="K140" s="158"/>
      <c r="L140" s="158"/>
      <c r="M140" s="158"/>
      <c r="N140" s="158"/>
      <c r="O140" s="158"/>
    </row>
    <row r="141" s="55" customFormat="true" ht="12.75" hidden="false" customHeight="false" outlineLevel="0" collapsed="false">
      <c r="A141" s="221" t="s">
        <v>545</v>
      </c>
      <c r="B141" s="126" t="s">
        <v>546</v>
      </c>
      <c r="C141" s="222" t="n">
        <v>6325</v>
      </c>
      <c r="D141" s="222" t="s">
        <v>21</v>
      </c>
      <c r="E141" s="222" t="s">
        <v>21</v>
      </c>
      <c r="F141" s="222" t="n">
        <v>470</v>
      </c>
      <c r="G141" s="222" t="n">
        <v>6261</v>
      </c>
      <c r="H141" s="222" t="n">
        <v>64</v>
      </c>
      <c r="I141" s="158"/>
      <c r="J141" s="223"/>
      <c r="K141" s="158"/>
      <c r="L141" s="158"/>
      <c r="M141" s="158"/>
      <c r="N141" s="158"/>
      <c r="O141" s="158"/>
    </row>
    <row r="142" s="55" customFormat="true" ht="26.25" hidden="false" customHeight="true" outlineLevel="0" collapsed="false">
      <c r="A142" s="221" t="s">
        <v>547</v>
      </c>
      <c r="B142" s="127" t="s">
        <v>548</v>
      </c>
      <c r="C142" s="222" t="n">
        <v>73</v>
      </c>
      <c r="D142" s="222" t="s">
        <v>21</v>
      </c>
      <c r="E142" s="222" t="s">
        <v>21</v>
      </c>
      <c r="F142" s="222" t="s">
        <v>480</v>
      </c>
      <c r="G142" s="222" t="n">
        <v>67</v>
      </c>
      <c r="H142" s="222" t="n">
        <v>5</v>
      </c>
      <c r="I142" s="158"/>
      <c r="J142" s="223"/>
      <c r="K142" s="158"/>
      <c r="L142" s="158"/>
      <c r="M142" s="158"/>
      <c r="N142" s="158"/>
      <c r="O142" s="158"/>
    </row>
    <row r="143" s="55" customFormat="true" ht="12.75" hidden="false" customHeight="true" outlineLevel="0" collapsed="false">
      <c r="A143" s="221" t="s">
        <v>549</v>
      </c>
      <c r="B143" s="126" t="s">
        <v>550</v>
      </c>
      <c r="C143" s="222" t="s">
        <v>480</v>
      </c>
      <c r="D143" s="222" t="s">
        <v>21</v>
      </c>
      <c r="E143" s="222" t="s">
        <v>21</v>
      </c>
      <c r="F143" s="222" t="s">
        <v>480</v>
      </c>
      <c r="G143" s="222" t="s">
        <v>480</v>
      </c>
      <c r="H143" s="222" t="s">
        <v>480</v>
      </c>
      <c r="I143" s="158"/>
      <c r="J143" s="223"/>
      <c r="K143" s="158"/>
      <c r="L143" s="158"/>
      <c r="M143" s="158"/>
      <c r="N143" s="158"/>
      <c r="O143" s="158"/>
    </row>
    <row r="144" s="231" customFormat="true" ht="23.25" hidden="false" customHeight="true" outlineLevel="0" collapsed="false">
      <c r="A144" s="227"/>
      <c r="B144" s="228" t="s">
        <v>551</v>
      </c>
      <c r="C144" s="137" t="n">
        <v>392609</v>
      </c>
      <c r="D144" s="137" t="s">
        <v>21</v>
      </c>
      <c r="E144" s="137" t="s">
        <v>21</v>
      </c>
      <c r="F144" s="137" t="n">
        <v>16997</v>
      </c>
      <c r="G144" s="137" t="n">
        <v>385278</v>
      </c>
      <c r="H144" s="137" t="n">
        <v>7262</v>
      </c>
      <c r="I144" s="191"/>
      <c r="J144" s="229"/>
      <c r="K144" s="230"/>
      <c r="L144" s="230"/>
      <c r="M144" s="230"/>
      <c r="N144" s="230"/>
      <c r="O144" s="230"/>
    </row>
    <row r="145" customFormat="false" ht="12.75" hidden="false" customHeight="false" outlineLevel="0" collapsed="false">
      <c r="A145" s="207" t="s">
        <v>434</v>
      </c>
      <c r="B145" s="207"/>
    </row>
    <row r="146" customFormat="false" ht="27.75" hidden="false" customHeight="true" outlineLevel="0" collapsed="false">
      <c r="A146" s="178" t="s">
        <v>552</v>
      </c>
      <c r="B146" s="178"/>
      <c r="C146" s="178"/>
      <c r="D146" s="178"/>
      <c r="E146" s="178"/>
      <c r="F146" s="178"/>
      <c r="G146" s="178"/>
      <c r="H146" s="178"/>
    </row>
    <row r="147" customFormat="false" ht="14.25" hidden="false" customHeight="true" outlineLevel="0" collapsed="false">
      <c r="A147" s="232" t="s">
        <v>553</v>
      </c>
      <c r="B147" s="232"/>
      <c r="C147" s="232"/>
      <c r="D147" s="232"/>
      <c r="E147" s="232"/>
      <c r="F147" s="232"/>
      <c r="G147" s="232"/>
      <c r="H147" s="232"/>
    </row>
    <row r="148" customFormat="false" ht="14.25" hidden="false" customHeight="true" outlineLevel="0" collapsed="false">
      <c r="A148" s="232" t="s">
        <v>458</v>
      </c>
      <c r="B148" s="232"/>
      <c r="C148" s="232"/>
      <c r="D148" s="232"/>
      <c r="E148" s="232"/>
      <c r="F148" s="232"/>
      <c r="G148" s="232"/>
      <c r="H148" s="232"/>
    </row>
    <row r="149" customFormat="false" ht="14.25" hidden="false" customHeight="true" outlineLevel="0" collapsed="false">
      <c r="A149" s="232" t="s">
        <v>459</v>
      </c>
      <c r="B149" s="232"/>
      <c r="C149" s="232"/>
      <c r="D149" s="232"/>
      <c r="E149" s="232"/>
      <c r="F149" s="232"/>
      <c r="G149" s="232"/>
      <c r="H149" s="232"/>
    </row>
    <row r="150" customFormat="false" ht="12.75" hidden="false" customHeight="false" outlineLevel="0" collapsed="false">
      <c r="A150" s="146"/>
      <c r="B150" s="212"/>
      <c r="C150" s="146"/>
      <c r="D150" s="146"/>
      <c r="E150" s="146"/>
      <c r="F150" s="146"/>
      <c r="G150" s="146"/>
      <c r="H150" s="146"/>
    </row>
    <row r="151" customFormat="false" ht="12.75" hidden="false" customHeight="true" outlineLevel="0" collapsed="false">
      <c r="A151" s="213" t="s">
        <v>460</v>
      </c>
      <c r="B151" s="214" t="s">
        <v>461</v>
      </c>
      <c r="C151" s="215" t="s">
        <v>462</v>
      </c>
      <c r="D151" s="216" t="s">
        <v>463</v>
      </c>
      <c r="E151" s="216"/>
      <c r="F151" s="216"/>
      <c r="G151" s="216"/>
      <c r="H151" s="216"/>
    </row>
    <row r="152" customFormat="false" ht="12" hidden="false" customHeight="true" outlineLevel="0" collapsed="false">
      <c r="A152" s="213"/>
      <c r="B152" s="214"/>
      <c r="C152" s="215"/>
      <c r="D152" s="217" t="s">
        <v>464</v>
      </c>
      <c r="E152" s="217" t="s">
        <v>465</v>
      </c>
      <c r="F152" s="217" t="s">
        <v>466</v>
      </c>
      <c r="G152" s="152" t="s">
        <v>467</v>
      </c>
      <c r="H152" s="153" t="s">
        <v>468</v>
      </c>
    </row>
    <row r="153" customFormat="false" ht="12.75" hidden="false" customHeight="false" outlineLevel="0" collapsed="false">
      <c r="A153" s="213"/>
      <c r="B153" s="214"/>
      <c r="C153" s="215"/>
      <c r="D153" s="217"/>
      <c r="E153" s="217"/>
      <c r="F153" s="217"/>
      <c r="G153" s="152"/>
      <c r="H153" s="153"/>
    </row>
    <row r="154" customFormat="false" ht="9.75" hidden="false" customHeight="true" outlineLevel="0" collapsed="false">
      <c r="A154" s="213"/>
      <c r="B154" s="214"/>
      <c r="C154" s="215"/>
      <c r="D154" s="217"/>
      <c r="E154" s="217"/>
      <c r="F154" s="217"/>
      <c r="G154" s="218" t="s">
        <v>469</v>
      </c>
      <c r="H154" s="218"/>
    </row>
    <row r="155" customFormat="false" ht="12.75" hidden="false" customHeight="false" outlineLevel="0" collapsed="false">
      <c r="A155" s="213"/>
      <c r="B155" s="214"/>
      <c r="C155" s="215"/>
      <c r="D155" s="217"/>
      <c r="E155" s="217"/>
      <c r="F155" s="217"/>
      <c r="G155" s="218"/>
      <c r="H155" s="218"/>
    </row>
    <row r="156" customFormat="false" ht="12.75" hidden="false" customHeight="false" outlineLevel="0" collapsed="false">
      <c r="C156" s="55"/>
      <c r="D156" s="55"/>
      <c r="E156" s="55"/>
      <c r="F156" s="55"/>
      <c r="G156" s="55"/>
      <c r="H156" s="55"/>
    </row>
    <row r="157" customFormat="false" ht="12.75" hidden="false" customHeight="true" outlineLevel="0" collapsed="false">
      <c r="A157" s="169" t="s">
        <v>449</v>
      </c>
      <c r="B157" s="169"/>
      <c r="C157" s="169"/>
      <c r="D157" s="169"/>
      <c r="E157" s="169"/>
      <c r="F157" s="169"/>
      <c r="G157" s="169"/>
      <c r="H157" s="169"/>
    </row>
    <row r="158" customFormat="false" ht="12.75" hidden="false" customHeight="false" outlineLevel="0" collapsed="false">
      <c r="A158" s="219"/>
      <c r="B158" s="220"/>
      <c r="C158" s="55"/>
      <c r="D158" s="55"/>
      <c r="E158" s="55"/>
      <c r="F158" s="55"/>
      <c r="G158" s="55"/>
      <c r="H158" s="55"/>
    </row>
    <row r="159" s="55" customFormat="true" ht="12.75" hidden="false" customHeight="false" outlineLevel="0" collapsed="false">
      <c r="A159" s="221" t="s">
        <v>408</v>
      </c>
      <c r="B159" s="126" t="s">
        <v>470</v>
      </c>
      <c r="C159" s="222" t="n">
        <v>5460</v>
      </c>
      <c r="D159" s="222" t="s">
        <v>21</v>
      </c>
      <c r="E159" s="222" t="s">
        <v>21</v>
      </c>
      <c r="F159" s="222" t="n">
        <v>211</v>
      </c>
      <c r="G159" s="222" t="n">
        <v>5200</v>
      </c>
      <c r="H159" s="222" t="n">
        <v>260</v>
      </c>
      <c r="I159" s="158"/>
      <c r="J159" s="223"/>
      <c r="K159" s="158"/>
      <c r="L159" s="158"/>
      <c r="M159" s="158"/>
      <c r="N159" s="158"/>
      <c r="O159" s="158"/>
    </row>
    <row r="160" s="55" customFormat="true" ht="12.75" hidden="false" customHeight="false" outlineLevel="0" collapsed="false">
      <c r="A160" s="221" t="s">
        <v>410</v>
      </c>
      <c r="B160" s="126" t="s">
        <v>411</v>
      </c>
      <c r="C160" s="222" t="n">
        <v>66588</v>
      </c>
      <c r="D160" s="222" t="s">
        <v>21</v>
      </c>
      <c r="E160" s="222" t="s">
        <v>21</v>
      </c>
      <c r="F160" s="222" t="n">
        <v>1894</v>
      </c>
      <c r="G160" s="222" t="n">
        <v>66036</v>
      </c>
      <c r="H160" s="222" t="n">
        <v>546</v>
      </c>
      <c r="I160" s="158"/>
      <c r="J160" s="223"/>
      <c r="K160" s="158"/>
      <c r="L160" s="158"/>
      <c r="M160" s="158"/>
      <c r="N160" s="158"/>
      <c r="O160" s="158"/>
    </row>
    <row r="161" s="55" customFormat="true" ht="12.75" hidden="false" customHeight="false" outlineLevel="0" collapsed="false">
      <c r="A161" s="221" t="s">
        <v>412</v>
      </c>
      <c r="B161" s="126" t="s">
        <v>413</v>
      </c>
      <c r="C161" s="222" t="n">
        <v>59624</v>
      </c>
      <c r="D161" s="222" t="s">
        <v>21</v>
      </c>
      <c r="E161" s="222" t="s">
        <v>21</v>
      </c>
      <c r="F161" s="222" t="n">
        <v>1720</v>
      </c>
      <c r="G161" s="222" t="n">
        <v>59115</v>
      </c>
      <c r="H161" s="222" t="n">
        <v>503</v>
      </c>
      <c r="I161" s="158"/>
      <c r="J161" s="223"/>
      <c r="K161" s="158"/>
      <c r="L161" s="158"/>
      <c r="M161" s="158"/>
      <c r="N161" s="158"/>
      <c r="O161" s="158"/>
    </row>
    <row r="162" s="55" customFormat="true" ht="12.75" hidden="false" customHeight="false" outlineLevel="0" collapsed="false">
      <c r="A162" s="221" t="s">
        <v>471</v>
      </c>
      <c r="B162" s="126" t="s">
        <v>472</v>
      </c>
      <c r="C162" s="222" t="n">
        <v>279</v>
      </c>
      <c r="D162" s="222" t="s">
        <v>21</v>
      </c>
      <c r="E162" s="222" t="s">
        <v>21</v>
      </c>
      <c r="F162" s="222" t="n">
        <v>8</v>
      </c>
      <c r="G162" s="222" t="n">
        <v>279</v>
      </c>
      <c r="H162" s="222" t="s">
        <v>480</v>
      </c>
      <c r="I162" s="158"/>
      <c r="J162" s="223"/>
      <c r="K162" s="158"/>
      <c r="L162" s="158"/>
      <c r="M162" s="158"/>
      <c r="N162" s="158"/>
      <c r="O162" s="158"/>
    </row>
    <row r="163" s="55" customFormat="true" ht="12.75" hidden="false" customHeight="false" outlineLevel="0" collapsed="false">
      <c r="A163" s="221" t="s">
        <v>414</v>
      </c>
      <c r="B163" s="126" t="s">
        <v>415</v>
      </c>
      <c r="C163" s="222" t="n">
        <v>55911</v>
      </c>
      <c r="D163" s="222" t="s">
        <v>21</v>
      </c>
      <c r="E163" s="222" t="s">
        <v>21</v>
      </c>
      <c r="F163" s="222" t="n">
        <v>1582</v>
      </c>
      <c r="G163" s="222" t="n">
        <v>55409</v>
      </c>
      <c r="H163" s="222" t="n">
        <v>496</v>
      </c>
      <c r="I163" s="223"/>
      <c r="J163" s="223"/>
      <c r="K163" s="158"/>
      <c r="L163" s="158"/>
      <c r="M163" s="158"/>
      <c r="N163" s="158"/>
      <c r="O163" s="158"/>
    </row>
    <row r="164" s="55" customFormat="true" ht="12.75" hidden="false" customHeight="false" outlineLevel="0" collapsed="false">
      <c r="A164" s="224" t="s">
        <v>473</v>
      </c>
      <c r="B164" s="126" t="s">
        <v>474</v>
      </c>
      <c r="C164" s="222" t="n">
        <v>11100</v>
      </c>
      <c r="D164" s="222" t="s">
        <v>21</v>
      </c>
      <c r="E164" s="222" t="s">
        <v>21</v>
      </c>
      <c r="F164" s="222" t="n">
        <v>373</v>
      </c>
      <c r="G164" s="222" t="n">
        <v>11024</v>
      </c>
      <c r="H164" s="222" t="n">
        <v>74</v>
      </c>
      <c r="I164" s="158"/>
      <c r="J164" s="223"/>
      <c r="K164" s="158"/>
      <c r="L164" s="158"/>
      <c r="M164" s="158"/>
      <c r="N164" s="158"/>
      <c r="O164" s="158"/>
    </row>
    <row r="165" s="55" customFormat="true" ht="12.75" hidden="false" customHeight="false" outlineLevel="0" collapsed="false">
      <c r="A165" s="221" t="s">
        <v>475</v>
      </c>
      <c r="B165" s="126" t="s">
        <v>476</v>
      </c>
      <c r="C165" s="222" t="n">
        <v>1974</v>
      </c>
      <c r="D165" s="222" t="s">
        <v>21</v>
      </c>
      <c r="E165" s="222" t="s">
        <v>21</v>
      </c>
      <c r="F165" s="222" t="n">
        <v>35</v>
      </c>
      <c r="G165" s="222" t="s">
        <v>555</v>
      </c>
      <c r="H165" s="222" t="s">
        <v>555</v>
      </c>
      <c r="I165" s="158"/>
      <c r="J165" s="223"/>
      <c r="K165" s="158"/>
      <c r="L165" s="158"/>
      <c r="M165" s="158"/>
      <c r="N165" s="158"/>
      <c r="O165" s="158"/>
    </row>
    <row r="166" s="55" customFormat="true" ht="12.75" hidden="false" customHeight="false" outlineLevel="0" collapsed="false">
      <c r="A166" s="221" t="s">
        <v>477</v>
      </c>
      <c r="B166" s="126" t="s">
        <v>478</v>
      </c>
      <c r="C166" s="222" t="n">
        <v>3260</v>
      </c>
      <c r="D166" s="222" t="s">
        <v>21</v>
      </c>
      <c r="E166" s="222" t="s">
        <v>21</v>
      </c>
      <c r="F166" s="222" t="n">
        <v>155</v>
      </c>
      <c r="G166" s="222" t="n">
        <v>3250</v>
      </c>
      <c r="H166" s="222" t="n">
        <v>10</v>
      </c>
      <c r="I166" s="158"/>
      <c r="J166" s="223"/>
      <c r="K166" s="158"/>
      <c r="L166" s="158"/>
      <c r="M166" s="158"/>
      <c r="N166" s="158"/>
      <c r="O166" s="158"/>
    </row>
    <row r="167" s="55" customFormat="true" ht="12.75" hidden="false" customHeight="false" outlineLevel="0" collapsed="false">
      <c r="A167" s="221" t="n">
        <v>19</v>
      </c>
      <c r="B167" s="126" t="s">
        <v>479</v>
      </c>
      <c r="C167" s="222" t="n">
        <v>6</v>
      </c>
      <c r="D167" s="222" t="s">
        <v>21</v>
      </c>
      <c r="E167" s="222" t="s">
        <v>21</v>
      </c>
      <c r="F167" s="222" t="s">
        <v>480</v>
      </c>
      <c r="G167" s="222" t="n">
        <v>6</v>
      </c>
      <c r="H167" s="222" t="s">
        <v>480</v>
      </c>
      <c r="I167" s="158"/>
      <c r="J167" s="223"/>
      <c r="K167" s="158"/>
      <c r="L167" s="158"/>
      <c r="M167" s="158"/>
      <c r="N167" s="158"/>
      <c r="O167" s="158"/>
    </row>
    <row r="168" s="55" customFormat="true" ht="12.75" hidden="false" customHeight="false" outlineLevel="0" collapsed="false">
      <c r="A168" s="221" t="n">
        <v>20</v>
      </c>
      <c r="B168" s="126" t="s">
        <v>481</v>
      </c>
      <c r="C168" s="222" t="n">
        <v>1412</v>
      </c>
      <c r="D168" s="222" t="s">
        <v>21</v>
      </c>
      <c r="E168" s="222" t="s">
        <v>21</v>
      </c>
      <c r="F168" s="222" t="n">
        <v>40</v>
      </c>
      <c r="G168" s="222" t="n">
        <v>1398</v>
      </c>
      <c r="H168" s="222" t="n">
        <v>14</v>
      </c>
      <c r="I168" s="158"/>
      <c r="J168" s="223"/>
      <c r="K168" s="158"/>
      <c r="L168" s="158"/>
      <c r="M168" s="158"/>
      <c r="N168" s="158"/>
      <c r="O168" s="158"/>
    </row>
    <row r="169" s="55" customFormat="true" ht="12.75" hidden="false" customHeight="false" outlineLevel="0" collapsed="false">
      <c r="A169" s="221" t="n">
        <v>21</v>
      </c>
      <c r="B169" s="126" t="s">
        <v>482</v>
      </c>
      <c r="C169" s="222" t="n">
        <v>783</v>
      </c>
      <c r="D169" s="222" t="s">
        <v>21</v>
      </c>
      <c r="E169" s="222" t="s">
        <v>21</v>
      </c>
      <c r="F169" s="222" t="n">
        <v>21</v>
      </c>
      <c r="G169" s="222" t="s">
        <v>555</v>
      </c>
      <c r="H169" s="222" t="s">
        <v>555</v>
      </c>
      <c r="I169" s="158"/>
      <c r="J169" s="223"/>
      <c r="K169" s="158"/>
      <c r="L169" s="158"/>
      <c r="M169" s="158"/>
      <c r="N169" s="158"/>
      <c r="O169" s="158"/>
    </row>
    <row r="170" s="55" customFormat="true" ht="25.5" hidden="false" customHeight="false" outlineLevel="0" collapsed="false">
      <c r="A170" s="221" t="s">
        <v>483</v>
      </c>
      <c r="B170" s="127" t="s">
        <v>484</v>
      </c>
      <c r="C170" s="222" t="n">
        <v>7475</v>
      </c>
      <c r="D170" s="222" t="s">
        <v>21</v>
      </c>
      <c r="E170" s="222" t="s">
        <v>21</v>
      </c>
      <c r="F170" s="222" t="n">
        <v>215</v>
      </c>
      <c r="G170" s="222" t="n">
        <v>7414</v>
      </c>
      <c r="H170" s="222" t="n">
        <v>60</v>
      </c>
      <c r="I170" s="158"/>
      <c r="J170" s="223"/>
      <c r="K170" s="158"/>
      <c r="L170" s="158"/>
      <c r="M170" s="158"/>
      <c r="N170" s="158"/>
      <c r="O170" s="158"/>
    </row>
    <row r="171" s="55" customFormat="true" ht="12.75" hidden="false" customHeight="false" outlineLevel="0" collapsed="false">
      <c r="A171" s="221" t="s">
        <v>485</v>
      </c>
      <c r="B171" s="126" t="s">
        <v>486</v>
      </c>
      <c r="C171" s="222" t="n">
        <v>6879</v>
      </c>
      <c r="D171" s="222" t="s">
        <v>21</v>
      </c>
      <c r="E171" s="222" t="s">
        <v>21</v>
      </c>
      <c r="F171" s="222" t="n">
        <v>146</v>
      </c>
      <c r="G171" s="222" t="n">
        <v>6786</v>
      </c>
      <c r="H171" s="222" t="n">
        <v>92</v>
      </c>
      <c r="I171" s="158"/>
      <c r="J171" s="223"/>
      <c r="K171" s="158"/>
      <c r="L171" s="158"/>
      <c r="M171" s="158"/>
      <c r="N171" s="158"/>
      <c r="O171" s="158"/>
    </row>
    <row r="172" s="55" customFormat="true" ht="12.75" hidden="false" customHeight="false" outlineLevel="0" collapsed="false">
      <c r="A172" s="221" t="n">
        <v>26</v>
      </c>
      <c r="B172" s="126" t="s">
        <v>487</v>
      </c>
      <c r="C172" s="222" t="n">
        <v>6705</v>
      </c>
      <c r="D172" s="222" t="s">
        <v>21</v>
      </c>
      <c r="E172" s="222" t="s">
        <v>21</v>
      </c>
      <c r="F172" s="222" t="n">
        <v>156</v>
      </c>
      <c r="G172" s="222" t="n">
        <v>6629</v>
      </c>
      <c r="H172" s="222" t="n">
        <v>76</v>
      </c>
      <c r="I172" s="158"/>
      <c r="J172" s="223"/>
      <c r="K172" s="158"/>
      <c r="L172" s="158"/>
      <c r="M172" s="158"/>
      <c r="N172" s="158"/>
      <c r="O172" s="158"/>
    </row>
    <row r="173" s="55" customFormat="true" ht="12.75" hidden="false" customHeight="false" outlineLevel="0" collapsed="false">
      <c r="A173" s="221" t="n">
        <v>27</v>
      </c>
      <c r="B173" s="126" t="s">
        <v>488</v>
      </c>
      <c r="C173" s="222" t="n">
        <v>2807</v>
      </c>
      <c r="D173" s="222" t="s">
        <v>21</v>
      </c>
      <c r="E173" s="222" t="s">
        <v>21</v>
      </c>
      <c r="F173" s="222" t="n">
        <v>44</v>
      </c>
      <c r="G173" s="222" t="n">
        <v>2790</v>
      </c>
      <c r="H173" s="222" t="n">
        <v>17</v>
      </c>
      <c r="I173" s="158"/>
      <c r="J173" s="223"/>
      <c r="K173" s="158"/>
      <c r="L173" s="158"/>
      <c r="M173" s="158"/>
      <c r="N173" s="158"/>
      <c r="O173" s="158"/>
    </row>
    <row r="174" s="55" customFormat="true" ht="12.75" hidden="false" customHeight="false" outlineLevel="0" collapsed="false">
      <c r="A174" s="221" t="n">
        <v>28</v>
      </c>
      <c r="B174" s="126" t="s">
        <v>489</v>
      </c>
      <c r="C174" s="222" t="n">
        <v>3404</v>
      </c>
      <c r="D174" s="222" t="s">
        <v>21</v>
      </c>
      <c r="E174" s="222" t="s">
        <v>21</v>
      </c>
      <c r="F174" s="222" t="n">
        <v>99</v>
      </c>
      <c r="G174" s="222" t="n">
        <v>3375</v>
      </c>
      <c r="H174" s="222" t="n">
        <v>29</v>
      </c>
      <c r="I174" s="158"/>
      <c r="J174" s="223"/>
      <c r="K174" s="158"/>
      <c r="L174" s="158"/>
      <c r="M174" s="158"/>
      <c r="N174" s="158"/>
      <c r="O174" s="158"/>
    </row>
    <row r="175" s="55" customFormat="true" ht="12.75" hidden="false" customHeight="false" outlineLevel="0" collapsed="false">
      <c r="A175" s="221" t="s">
        <v>490</v>
      </c>
      <c r="B175" s="126" t="s">
        <v>491</v>
      </c>
      <c r="C175" s="222" t="n">
        <v>4663</v>
      </c>
      <c r="D175" s="222" t="s">
        <v>21</v>
      </c>
      <c r="E175" s="222" t="s">
        <v>21</v>
      </c>
      <c r="F175" s="222" t="n">
        <v>89</v>
      </c>
      <c r="G175" s="222" t="n">
        <v>4631</v>
      </c>
      <c r="H175" s="222" t="n">
        <v>32</v>
      </c>
      <c r="I175" s="158"/>
      <c r="J175" s="223"/>
      <c r="K175" s="158"/>
      <c r="L175" s="158"/>
      <c r="M175" s="158"/>
      <c r="N175" s="158"/>
      <c r="O175" s="158"/>
    </row>
    <row r="176" s="55" customFormat="true" ht="25.5" hidden="false" customHeight="true" outlineLevel="0" collapsed="false">
      <c r="A176" s="221" t="s">
        <v>492</v>
      </c>
      <c r="B176" s="127" t="s">
        <v>493</v>
      </c>
      <c r="C176" s="222" t="n">
        <v>5443</v>
      </c>
      <c r="D176" s="222" t="s">
        <v>21</v>
      </c>
      <c r="E176" s="222" t="s">
        <v>21</v>
      </c>
      <c r="F176" s="222" t="n">
        <v>209</v>
      </c>
      <c r="G176" s="222" t="n">
        <v>5379</v>
      </c>
      <c r="H176" s="222" t="n">
        <v>63</v>
      </c>
      <c r="I176" s="158"/>
      <c r="J176" s="223"/>
      <c r="K176" s="158"/>
      <c r="L176" s="158"/>
      <c r="M176" s="158"/>
      <c r="N176" s="158"/>
      <c r="O176" s="158"/>
    </row>
    <row r="177" s="55" customFormat="true" ht="12.75" hidden="false" customHeight="false" outlineLevel="0" collapsed="false">
      <c r="A177" s="221" t="s">
        <v>494</v>
      </c>
      <c r="B177" s="126" t="s">
        <v>495</v>
      </c>
      <c r="C177" s="222" t="n">
        <v>1659</v>
      </c>
      <c r="D177" s="222" t="s">
        <v>21</v>
      </c>
      <c r="E177" s="222" t="s">
        <v>21</v>
      </c>
      <c r="F177" s="222" t="n">
        <v>81</v>
      </c>
      <c r="G177" s="222" t="n">
        <v>1659</v>
      </c>
      <c r="H177" s="222" t="s">
        <v>480</v>
      </c>
      <c r="I177" s="158"/>
      <c r="J177" s="223"/>
      <c r="K177" s="158"/>
      <c r="L177" s="158"/>
      <c r="M177" s="158"/>
      <c r="N177" s="158"/>
      <c r="O177" s="158"/>
    </row>
    <row r="178" s="55" customFormat="true" ht="25.5" hidden="false" customHeight="false" outlineLevel="0" collapsed="false">
      <c r="A178" s="221" t="s">
        <v>496</v>
      </c>
      <c r="B178" s="127" t="s">
        <v>497</v>
      </c>
      <c r="C178" s="222" t="n">
        <v>1775</v>
      </c>
      <c r="D178" s="222" t="s">
        <v>21</v>
      </c>
      <c r="E178" s="222" t="s">
        <v>21</v>
      </c>
      <c r="F178" s="222" t="n">
        <v>49</v>
      </c>
      <c r="G178" s="222" t="n">
        <v>1768</v>
      </c>
      <c r="H178" s="222" t="n">
        <v>7</v>
      </c>
      <c r="I178" s="223"/>
      <c r="J178" s="223"/>
      <c r="K178" s="158"/>
      <c r="L178" s="158"/>
      <c r="M178" s="158"/>
      <c r="N178" s="158"/>
      <c r="O178" s="158"/>
    </row>
    <row r="179" s="55" customFormat="true" ht="12.75" hidden="false" customHeight="false" outlineLevel="0" collapsed="false">
      <c r="A179" s="221" t="s">
        <v>416</v>
      </c>
      <c r="B179" s="126" t="s">
        <v>417</v>
      </c>
      <c r="C179" s="222" t="n">
        <v>6964</v>
      </c>
      <c r="D179" s="222" t="s">
        <v>21</v>
      </c>
      <c r="E179" s="222" t="s">
        <v>21</v>
      </c>
      <c r="F179" s="222" t="n">
        <v>174</v>
      </c>
      <c r="G179" s="222" t="n">
        <v>6921</v>
      </c>
      <c r="H179" s="222" t="n">
        <v>43</v>
      </c>
      <c r="I179" s="158"/>
      <c r="J179" s="223"/>
      <c r="K179" s="158"/>
      <c r="L179" s="158"/>
      <c r="M179" s="158"/>
      <c r="N179" s="158"/>
      <c r="O179" s="158"/>
    </row>
    <row r="180" s="55" customFormat="true" ht="12.75" hidden="false" customHeight="false" outlineLevel="0" collapsed="false">
      <c r="A180" s="221" t="s">
        <v>498</v>
      </c>
      <c r="B180" s="126" t="s">
        <v>499</v>
      </c>
      <c r="C180" s="222" t="n">
        <v>1514</v>
      </c>
      <c r="D180" s="222" t="s">
        <v>21</v>
      </c>
      <c r="E180" s="222" t="s">
        <v>21</v>
      </c>
      <c r="F180" s="222" t="n">
        <v>27</v>
      </c>
      <c r="G180" s="222" t="n">
        <v>1505</v>
      </c>
      <c r="H180" s="222" t="n">
        <v>9</v>
      </c>
      <c r="I180" s="158"/>
      <c r="J180" s="223"/>
      <c r="K180" s="158"/>
      <c r="L180" s="158"/>
      <c r="M180" s="158"/>
      <c r="N180" s="158"/>
      <c r="O180" s="158"/>
    </row>
    <row r="181" s="55" customFormat="true" ht="25.5" hidden="false" customHeight="false" outlineLevel="0" collapsed="false">
      <c r="A181" s="221" t="n">
        <v>43</v>
      </c>
      <c r="B181" s="127" t="s">
        <v>500</v>
      </c>
      <c r="C181" s="222" t="n">
        <v>5450</v>
      </c>
      <c r="D181" s="222" t="s">
        <v>21</v>
      </c>
      <c r="E181" s="222" t="s">
        <v>21</v>
      </c>
      <c r="F181" s="222" t="n">
        <v>147</v>
      </c>
      <c r="G181" s="222" t="n">
        <v>5416</v>
      </c>
      <c r="H181" s="222" t="n">
        <v>34</v>
      </c>
      <c r="I181" s="158"/>
      <c r="J181" s="223"/>
      <c r="K181" s="158"/>
      <c r="L181" s="158"/>
      <c r="M181" s="158"/>
      <c r="N181" s="158"/>
      <c r="O181" s="158"/>
    </row>
    <row r="182" s="55" customFormat="true" ht="12.75" hidden="false" customHeight="false" outlineLevel="0" collapsed="false">
      <c r="A182" s="221" t="s">
        <v>418</v>
      </c>
      <c r="B182" s="126" t="s">
        <v>419</v>
      </c>
      <c r="C182" s="222" t="n">
        <v>294077</v>
      </c>
      <c r="D182" s="222" t="s">
        <v>21</v>
      </c>
      <c r="E182" s="222" t="s">
        <v>21</v>
      </c>
      <c r="F182" s="222" t="n">
        <v>9809</v>
      </c>
      <c r="G182" s="222" t="n">
        <v>290856</v>
      </c>
      <c r="H182" s="222" t="n">
        <v>3183</v>
      </c>
      <c r="I182" s="158"/>
      <c r="J182" s="223"/>
      <c r="K182" s="158"/>
      <c r="L182" s="158"/>
      <c r="M182" s="158"/>
      <c r="N182" s="158"/>
      <c r="O182" s="158"/>
    </row>
    <row r="183" s="55" customFormat="true" ht="12.75" hidden="false" customHeight="false" outlineLevel="0" collapsed="false">
      <c r="A183" s="221" t="s">
        <v>420</v>
      </c>
      <c r="B183" s="126" t="s">
        <v>421</v>
      </c>
      <c r="C183" s="222" t="n">
        <v>74490</v>
      </c>
      <c r="D183" s="222" t="s">
        <v>21</v>
      </c>
      <c r="E183" s="222" t="s">
        <v>21</v>
      </c>
      <c r="F183" s="222" t="n">
        <v>2729</v>
      </c>
      <c r="G183" s="222" t="n">
        <v>73592</v>
      </c>
      <c r="H183" s="222" t="n">
        <v>886</v>
      </c>
      <c r="I183" s="158"/>
      <c r="J183" s="223"/>
      <c r="K183" s="158"/>
      <c r="L183" s="158"/>
      <c r="M183" s="158"/>
      <c r="N183" s="158"/>
      <c r="O183" s="158"/>
    </row>
    <row r="184" s="55" customFormat="true" ht="12.75" hidden="false" customHeight="false" outlineLevel="0" collapsed="false">
      <c r="A184" s="221" t="s">
        <v>501</v>
      </c>
      <c r="B184" s="126" t="s">
        <v>502</v>
      </c>
      <c r="C184" s="222" t="n">
        <v>52239</v>
      </c>
      <c r="D184" s="222" t="s">
        <v>21</v>
      </c>
      <c r="E184" s="222" t="s">
        <v>21</v>
      </c>
      <c r="F184" s="222" t="n">
        <v>1789</v>
      </c>
      <c r="G184" s="222" t="n">
        <v>51915</v>
      </c>
      <c r="H184" s="222" t="n">
        <v>318</v>
      </c>
      <c r="I184" s="158"/>
      <c r="J184" s="223"/>
      <c r="K184" s="158"/>
      <c r="L184" s="158"/>
      <c r="M184" s="158"/>
      <c r="N184" s="158"/>
      <c r="O184" s="158"/>
    </row>
    <row r="185" s="55" customFormat="true" ht="12.75" hidden="false" customHeight="false" outlineLevel="0" collapsed="false">
      <c r="A185" s="221" t="n">
        <v>45</v>
      </c>
      <c r="B185" s="126" t="s">
        <v>503</v>
      </c>
      <c r="C185" s="222" t="n">
        <v>3627</v>
      </c>
      <c r="D185" s="222" t="s">
        <v>21</v>
      </c>
      <c r="E185" s="222" t="s">
        <v>21</v>
      </c>
      <c r="F185" s="222" t="n">
        <v>200</v>
      </c>
      <c r="G185" s="222" t="n">
        <v>3601</v>
      </c>
      <c r="H185" s="222" t="n">
        <v>26</v>
      </c>
      <c r="I185" s="158"/>
      <c r="J185" s="223"/>
      <c r="K185" s="158"/>
      <c r="L185" s="158"/>
      <c r="M185" s="158"/>
      <c r="N185" s="158"/>
      <c r="O185" s="158"/>
    </row>
    <row r="186" s="55" customFormat="true" ht="12.75" hidden="false" customHeight="false" outlineLevel="0" collapsed="false">
      <c r="A186" s="221" t="n">
        <v>46</v>
      </c>
      <c r="B186" s="126" t="s">
        <v>504</v>
      </c>
      <c r="C186" s="222" t="n">
        <v>8115</v>
      </c>
      <c r="D186" s="222" t="s">
        <v>21</v>
      </c>
      <c r="E186" s="222" t="s">
        <v>21</v>
      </c>
      <c r="F186" s="222" t="n">
        <v>248</v>
      </c>
      <c r="G186" s="222" t="n">
        <v>8024</v>
      </c>
      <c r="H186" s="222" t="n">
        <v>89</v>
      </c>
      <c r="I186" s="158"/>
      <c r="J186" s="223"/>
      <c r="K186" s="158"/>
      <c r="L186" s="158"/>
      <c r="M186" s="158"/>
      <c r="N186" s="158"/>
      <c r="O186" s="158"/>
    </row>
    <row r="187" s="55" customFormat="true" ht="12.75" hidden="false" customHeight="true" outlineLevel="0" collapsed="false">
      <c r="A187" s="221" t="n">
        <v>47</v>
      </c>
      <c r="B187" s="126" t="s">
        <v>505</v>
      </c>
      <c r="C187" s="222" t="n">
        <v>40497</v>
      </c>
      <c r="D187" s="222" t="s">
        <v>21</v>
      </c>
      <c r="E187" s="222" t="s">
        <v>21</v>
      </c>
      <c r="F187" s="222" t="n">
        <v>1341</v>
      </c>
      <c r="G187" s="222" t="n">
        <v>40290</v>
      </c>
      <c r="H187" s="222" t="n">
        <v>203</v>
      </c>
      <c r="I187" s="158"/>
      <c r="J187" s="223"/>
      <c r="K187" s="158"/>
      <c r="L187" s="158"/>
      <c r="M187" s="158"/>
      <c r="N187" s="158"/>
      <c r="O187" s="158"/>
    </row>
    <row r="188" s="55" customFormat="true" ht="12.75" hidden="false" customHeight="true" outlineLevel="0" collapsed="false">
      <c r="A188" s="221" t="s">
        <v>506</v>
      </c>
      <c r="B188" s="126" t="s">
        <v>507</v>
      </c>
      <c r="C188" s="222" t="n">
        <v>8447</v>
      </c>
      <c r="D188" s="222" t="s">
        <v>21</v>
      </c>
      <c r="E188" s="222" t="s">
        <v>21</v>
      </c>
      <c r="F188" s="222" t="n">
        <v>239</v>
      </c>
      <c r="G188" s="222" t="n">
        <v>8414</v>
      </c>
      <c r="H188" s="222" t="n">
        <v>33</v>
      </c>
      <c r="I188" s="158"/>
      <c r="J188" s="223"/>
      <c r="K188" s="158"/>
      <c r="L188" s="158"/>
      <c r="M188" s="158"/>
      <c r="N188" s="158"/>
      <c r="O188" s="158"/>
    </row>
    <row r="189" s="55" customFormat="true" ht="12.75" hidden="false" customHeight="false" outlineLevel="0" collapsed="false">
      <c r="A189" s="221" t="s">
        <v>508</v>
      </c>
      <c r="B189" s="126" t="s">
        <v>509</v>
      </c>
      <c r="C189" s="222" t="n">
        <v>13804</v>
      </c>
      <c r="D189" s="222" t="s">
        <v>21</v>
      </c>
      <c r="E189" s="222" t="s">
        <v>21</v>
      </c>
      <c r="F189" s="222" t="n">
        <v>701</v>
      </c>
      <c r="G189" s="222" t="n">
        <v>13263</v>
      </c>
      <c r="H189" s="222" t="n">
        <v>535</v>
      </c>
      <c r="I189" s="158"/>
      <c r="J189" s="223"/>
      <c r="K189" s="158"/>
      <c r="L189" s="158"/>
      <c r="M189" s="158"/>
      <c r="N189" s="158"/>
      <c r="O189" s="158"/>
    </row>
    <row r="190" s="55" customFormat="true" ht="12.75" hidden="false" customHeight="true" outlineLevel="0" collapsed="false">
      <c r="A190" s="221" t="s">
        <v>422</v>
      </c>
      <c r="B190" s="126" t="s">
        <v>423</v>
      </c>
      <c r="C190" s="222" t="n">
        <v>4853</v>
      </c>
      <c r="D190" s="222" t="s">
        <v>21</v>
      </c>
      <c r="E190" s="222" t="s">
        <v>21</v>
      </c>
      <c r="F190" s="222" t="n">
        <v>89</v>
      </c>
      <c r="G190" s="222" t="n">
        <v>4797</v>
      </c>
      <c r="H190" s="222" t="n">
        <v>54</v>
      </c>
      <c r="I190" s="158"/>
      <c r="J190" s="223"/>
      <c r="K190" s="158"/>
      <c r="L190" s="158"/>
      <c r="M190" s="158"/>
      <c r="N190" s="158"/>
      <c r="O190" s="158"/>
    </row>
    <row r="191" s="55" customFormat="true" ht="12.75" hidden="false" customHeight="false" outlineLevel="0" collapsed="false">
      <c r="A191" s="221" t="s">
        <v>510</v>
      </c>
      <c r="B191" s="126" t="s">
        <v>511</v>
      </c>
      <c r="C191" s="222" t="n">
        <v>1453</v>
      </c>
      <c r="D191" s="222" t="s">
        <v>21</v>
      </c>
      <c r="E191" s="222" t="s">
        <v>21</v>
      </c>
      <c r="F191" s="222" t="n">
        <v>37</v>
      </c>
      <c r="G191" s="222" t="s">
        <v>555</v>
      </c>
      <c r="H191" s="222" t="s">
        <v>555</v>
      </c>
      <c r="I191" s="158"/>
      <c r="J191" s="223"/>
      <c r="K191" s="158"/>
      <c r="L191" s="158"/>
      <c r="M191" s="158"/>
      <c r="N191" s="158"/>
      <c r="O191" s="158"/>
    </row>
    <row r="192" s="55" customFormat="true" ht="12.75" hidden="false" customHeight="false" outlineLevel="0" collapsed="false">
      <c r="A192" s="221" t="n">
        <v>61</v>
      </c>
      <c r="B192" s="126" t="s">
        <v>512</v>
      </c>
      <c r="C192" s="222" t="n">
        <v>804</v>
      </c>
      <c r="D192" s="222" t="s">
        <v>21</v>
      </c>
      <c r="E192" s="222" t="s">
        <v>21</v>
      </c>
      <c r="F192" s="222" t="n">
        <v>11</v>
      </c>
      <c r="G192" s="222" t="s">
        <v>555</v>
      </c>
      <c r="H192" s="222" t="s">
        <v>555</v>
      </c>
      <c r="I192" s="158"/>
      <c r="J192" s="223"/>
      <c r="K192" s="158"/>
      <c r="L192" s="158"/>
      <c r="M192" s="158"/>
      <c r="N192" s="158"/>
      <c r="O192" s="158"/>
    </row>
    <row r="193" s="55" customFormat="true" ht="12.75" hidden="false" customHeight="false" outlineLevel="0" collapsed="false">
      <c r="A193" s="221" t="s">
        <v>513</v>
      </c>
      <c r="B193" s="126" t="s">
        <v>514</v>
      </c>
      <c r="C193" s="222" t="n">
        <v>2596</v>
      </c>
      <c r="D193" s="222" t="s">
        <v>21</v>
      </c>
      <c r="E193" s="222" t="s">
        <v>21</v>
      </c>
      <c r="F193" s="222" t="n">
        <v>41</v>
      </c>
      <c r="G193" s="222" t="n">
        <v>2550</v>
      </c>
      <c r="H193" s="222" t="n">
        <v>45</v>
      </c>
      <c r="I193" s="158"/>
      <c r="J193" s="223"/>
      <c r="K193" s="158"/>
      <c r="L193" s="158"/>
      <c r="M193" s="158"/>
      <c r="N193" s="158"/>
      <c r="O193" s="158"/>
    </row>
    <row r="194" s="55" customFormat="true" ht="12.75" hidden="false" customHeight="false" outlineLevel="0" collapsed="false">
      <c r="A194" s="221" t="s">
        <v>424</v>
      </c>
      <c r="B194" s="126" t="s">
        <v>515</v>
      </c>
      <c r="C194" s="222" t="n">
        <v>9893</v>
      </c>
      <c r="D194" s="222" t="s">
        <v>21</v>
      </c>
      <c r="E194" s="222" t="s">
        <v>21</v>
      </c>
      <c r="F194" s="222" t="n">
        <v>391</v>
      </c>
      <c r="G194" s="222" t="n">
        <v>9862</v>
      </c>
      <c r="H194" s="222" t="n">
        <v>31</v>
      </c>
      <c r="I194" s="158"/>
      <c r="J194" s="223"/>
      <c r="K194" s="158"/>
      <c r="L194" s="158"/>
      <c r="M194" s="158"/>
      <c r="N194" s="158"/>
      <c r="O194" s="158"/>
    </row>
    <row r="195" s="55" customFormat="true" ht="12.75" hidden="false" customHeight="true" outlineLevel="0" collapsed="false">
      <c r="A195" s="221" t="n">
        <v>64</v>
      </c>
      <c r="B195" s="126" t="s">
        <v>516</v>
      </c>
      <c r="C195" s="222" t="n">
        <v>7256</v>
      </c>
      <c r="D195" s="222" t="s">
        <v>21</v>
      </c>
      <c r="E195" s="222" t="s">
        <v>21</v>
      </c>
      <c r="F195" s="222" t="n">
        <v>289</v>
      </c>
      <c r="G195" s="222" t="s">
        <v>555</v>
      </c>
      <c r="H195" s="222" t="s">
        <v>555</v>
      </c>
      <c r="I195" s="158"/>
      <c r="J195" s="223"/>
      <c r="K195" s="158"/>
      <c r="L195" s="158"/>
      <c r="M195" s="158"/>
      <c r="N195" s="158"/>
      <c r="O195" s="158"/>
    </row>
    <row r="196" s="55" customFormat="true" ht="26.25" hidden="false" customHeight="true" outlineLevel="0" collapsed="false">
      <c r="A196" s="221" t="s">
        <v>517</v>
      </c>
      <c r="B196" s="127" t="s">
        <v>518</v>
      </c>
      <c r="C196" s="222" t="n">
        <v>2637</v>
      </c>
      <c r="D196" s="222" t="s">
        <v>21</v>
      </c>
      <c r="E196" s="222" t="s">
        <v>21</v>
      </c>
      <c r="F196" s="222" t="n">
        <v>102</v>
      </c>
      <c r="G196" s="222" t="s">
        <v>555</v>
      </c>
      <c r="H196" s="222" t="s">
        <v>555</v>
      </c>
      <c r="I196" s="158"/>
      <c r="J196" s="223"/>
      <c r="K196" s="158"/>
      <c r="L196" s="158"/>
      <c r="M196" s="158"/>
      <c r="N196" s="158"/>
      <c r="O196" s="158"/>
    </row>
    <row r="197" s="55" customFormat="true" ht="12.75" hidden="false" customHeight="false" outlineLevel="0" collapsed="false">
      <c r="A197" s="221" t="s">
        <v>426</v>
      </c>
      <c r="B197" s="126" t="s">
        <v>427</v>
      </c>
      <c r="C197" s="222" t="n">
        <v>2849</v>
      </c>
      <c r="D197" s="222" t="s">
        <v>21</v>
      </c>
      <c r="E197" s="222" t="s">
        <v>21</v>
      </c>
      <c r="F197" s="222" t="n">
        <v>97</v>
      </c>
      <c r="G197" s="222" t="n">
        <v>2833</v>
      </c>
      <c r="H197" s="222" t="n">
        <v>16</v>
      </c>
      <c r="I197" s="158"/>
      <c r="J197" s="223"/>
      <c r="K197" s="158"/>
      <c r="L197" s="158"/>
      <c r="M197" s="158"/>
      <c r="N197" s="158"/>
      <c r="O197" s="158"/>
    </row>
    <row r="198" s="55" customFormat="true" ht="25.5" hidden="false" customHeight="false" outlineLevel="0" collapsed="false">
      <c r="A198" s="221" t="s">
        <v>428</v>
      </c>
      <c r="B198" s="127" t="s">
        <v>519</v>
      </c>
      <c r="C198" s="222" t="n">
        <v>39996</v>
      </c>
      <c r="D198" s="222" t="s">
        <v>21</v>
      </c>
      <c r="E198" s="222" t="s">
        <v>21</v>
      </c>
      <c r="F198" s="222" t="n">
        <v>902</v>
      </c>
      <c r="G198" s="222" t="n">
        <v>39045</v>
      </c>
      <c r="H198" s="222" t="n">
        <v>938</v>
      </c>
      <c r="I198" s="158"/>
      <c r="J198" s="223"/>
      <c r="K198" s="158"/>
      <c r="L198" s="158"/>
      <c r="M198" s="158"/>
      <c r="N198" s="158"/>
      <c r="O198" s="158"/>
    </row>
    <row r="199" s="55" customFormat="true" ht="12.75" hidden="false" customHeight="false" outlineLevel="0" collapsed="false">
      <c r="A199" s="221" t="s">
        <v>520</v>
      </c>
      <c r="B199" s="126" t="s">
        <v>521</v>
      </c>
      <c r="C199" s="222" t="n">
        <v>16088</v>
      </c>
      <c r="D199" s="222" t="s">
        <v>21</v>
      </c>
      <c r="E199" s="222" t="s">
        <v>21</v>
      </c>
      <c r="F199" s="222" t="n">
        <v>677</v>
      </c>
      <c r="G199" s="222" t="n">
        <v>15881</v>
      </c>
      <c r="H199" s="222" t="n">
        <v>205</v>
      </c>
      <c r="I199" s="158"/>
      <c r="J199" s="223"/>
      <c r="K199" s="158"/>
      <c r="L199" s="158"/>
      <c r="M199" s="158"/>
      <c r="N199" s="158"/>
      <c r="O199" s="158"/>
    </row>
    <row r="200" s="55" customFormat="true" ht="12.75" hidden="false" customHeight="true" outlineLevel="0" collapsed="false">
      <c r="A200" s="221" t="s">
        <v>522</v>
      </c>
      <c r="B200" s="126" t="s">
        <v>523</v>
      </c>
      <c r="C200" s="222" t="n">
        <v>12778</v>
      </c>
      <c r="D200" s="222" t="s">
        <v>21</v>
      </c>
      <c r="E200" s="222" t="s">
        <v>21</v>
      </c>
      <c r="F200" s="222" t="n">
        <v>512</v>
      </c>
      <c r="G200" s="222" t="n">
        <v>12678</v>
      </c>
      <c r="H200" s="222" t="n">
        <v>98</v>
      </c>
      <c r="I200" s="158"/>
      <c r="J200" s="223"/>
      <c r="K200" s="158"/>
      <c r="L200" s="158"/>
      <c r="M200" s="158"/>
      <c r="N200" s="158"/>
      <c r="O200" s="158"/>
    </row>
    <row r="201" s="55" customFormat="true" ht="12.75" hidden="false" customHeight="false" outlineLevel="0" collapsed="false">
      <c r="A201" s="221" t="n">
        <v>72</v>
      </c>
      <c r="B201" s="126" t="s">
        <v>524</v>
      </c>
      <c r="C201" s="222" t="n">
        <v>1817</v>
      </c>
      <c r="D201" s="222" t="s">
        <v>21</v>
      </c>
      <c r="E201" s="222" t="s">
        <v>21</v>
      </c>
      <c r="F201" s="222" t="n">
        <v>40</v>
      </c>
      <c r="G201" s="222" t="n">
        <v>1722</v>
      </c>
      <c r="H201" s="222" t="n">
        <v>95</v>
      </c>
      <c r="I201" s="158"/>
      <c r="J201" s="223"/>
      <c r="K201" s="158"/>
      <c r="L201" s="158"/>
      <c r="M201" s="158"/>
      <c r="N201" s="158"/>
      <c r="O201" s="158"/>
    </row>
    <row r="202" s="55" customFormat="true" ht="12.75" hidden="false" customHeight="true" outlineLevel="0" collapsed="false">
      <c r="A202" s="221" t="s">
        <v>525</v>
      </c>
      <c r="B202" s="126" t="s">
        <v>526</v>
      </c>
      <c r="C202" s="222" t="n">
        <v>1493</v>
      </c>
      <c r="D202" s="222" t="s">
        <v>21</v>
      </c>
      <c r="E202" s="222" t="s">
        <v>21</v>
      </c>
      <c r="F202" s="222" t="n">
        <v>125</v>
      </c>
      <c r="G202" s="222" t="n">
        <v>1481</v>
      </c>
      <c r="H202" s="222" t="n">
        <v>12</v>
      </c>
      <c r="I202" s="158"/>
      <c r="J202" s="223"/>
      <c r="K202" s="158"/>
      <c r="L202" s="158"/>
      <c r="M202" s="158"/>
      <c r="N202" s="158"/>
      <c r="O202" s="158"/>
    </row>
    <row r="203" s="55" customFormat="true" ht="12.75" hidden="false" customHeight="false" outlineLevel="0" collapsed="false">
      <c r="A203" s="221" t="s">
        <v>527</v>
      </c>
      <c r="B203" s="126" t="s">
        <v>528</v>
      </c>
      <c r="C203" s="222" t="n">
        <v>23908</v>
      </c>
      <c r="D203" s="222" t="s">
        <v>21</v>
      </c>
      <c r="E203" s="222" t="s">
        <v>21</v>
      </c>
      <c r="F203" s="222" t="n">
        <v>225</v>
      </c>
      <c r="G203" s="222" t="n">
        <v>23164</v>
      </c>
      <c r="H203" s="222" t="n">
        <v>733</v>
      </c>
      <c r="I203" s="158"/>
      <c r="J203" s="223"/>
      <c r="K203" s="158"/>
      <c r="L203" s="158"/>
      <c r="M203" s="158"/>
      <c r="N203" s="158"/>
      <c r="O203" s="158"/>
    </row>
    <row r="204" s="55" customFormat="true" ht="12.75" hidden="false" customHeight="false" outlineLevel="0" collapsed="false">
      <c r="A204" s="221" t="s">
        <v>529</v>
      </c>
      <c r="B204" s="126" t="s">
        <v>530</v>
      </c>
      <c r="C204" s="222" t="n">
        <v>9138</v>
      </c>
      <c r="D204" s="222" t="s">
        <v>21</v>
      </c>
      <c r="E204" s="222" t="s">
        <v>21</v>
      </c>
      <c r="F204" s="222" t="n">
        <v>55</v>
      </c>
      <c r="G204" s="222" t="n">
        <v>8904</v>
      </c>
      <c r="H204" s="222" t="n">
        <v>232</v>
      </c>
      <c r="I204" s="158"/>
      <c r="J204" s="223"/>
      <c r="K204" s="158"/>
      <c r="L204" s="158"/>
      <c r="M204" s="158"/>
      <c r="N204" s="158"/>
      <c r="O204" s="158"/>
    </row>
    <row r="205" s="55" customFormat="true" ht="25.5" hidden="false" customHeight="false" outlineLevel="0" collapsed="false">
      <c r="A205" s="221" t="s">
        <v>430</v>
      </c>
      <c r="B205" s="127" t="s">
        <v>431</v>
      </c>
      <c r="C205" s="222" t="n">
        <v>142548</v>
      </c>
      <c r="D205" s="222" t="s">
        <v>21</v>
      </c>
      <c r="E205" s="222" t="s">
        <v>21</v>
      </c>
      <c r="F205" s="222" t="n">
        <v>4728</v>
      </c>
      <c r="G205" s="222" t="n">
        <v>141513</v>
      </c>
      <c r="H205" s="222" t="n">
        <v>1025</v>
      </c>
      <c r="I205" s="158"/>
      <c r="J205" s="223"/>
      <c r="K205" s="158"/>
      <c r="L205" s="158"/>
      <c r="M205" s="158"/>
      <c r="N205" s="158"/>
      <c r="O205" s="158"/>
    </row>
    <row r="206" s="55" customFormat="true" ht="12.75" hidden="false" customHeight="true" outlineLevel="0" collapsed="false">
      <c r="A206" s="221" t="s">
        <v>531</v>
      </c>
      <c r="B206" s="126" t="s">
        <v>532</v>
      </c>
      <c r="C206" s="222" t="n">
        <v>37101</v>
      </c>
      <c r="D206" s="222" t="s">
        <v>21</v>
      </c>
      <c r="E206" s="222" t="s">
        <v>21</v>
      </c>
      <c r="F206" s="222" t="n">
        <v>838</v>
      </c>
      <c r="G206" s="222" t="n">
        <v>37028</v>
      </c>
      <c r="H206" s="222" t="n">
        <v>71</v>
      </c>
      <c r="I206" s="158"/>
      <c r="J206" s="223"/>
      <c r="K206" s="158"/>
      <c r="L206" s="158"/>
      <c r="M206" s="158"/>
      <c r="N206" s="158"/>
      <c r="O206" s="158"/>
    </row>
    <row r="207" s="55" customFormat="true" ht="12.75" hidden="false" customHeight="true" outlineLevel="0" collapsed="false">
      <c r="A207" s="225" t="s">
        <v>533</v>
      </c>
      <c r="B207" s="126" t="s">
        <v>534</v>
      </c>
      <c r="C207" s="222" t="n">
        <v>26757</v>
      </c>
      <c r="D207" s="222" t="s">
        <v>21</v>
      </c>
      <c r="E207" s="222" t="s">
        <v>21</v>
      </c>
      <c r="F207" s="222" t="n">
        <v>480</v>
      </c>
      <c r="G207" s="222" t="n">
        <v>26690</v>
      </c>
      <c r="H207" s="222" t="n">
        <v>65</v>
      </c>
      <c r="I207" s="158"/>
      <c r="J207" s="223"/>
      <c r="K207" s="158"/>
      <c r="L207" s="158"/>
      <c r="M207" s="158"/>
      <c r="N207" s="158"/>
      <c r="O207" s="158"/>
    </row>
    <row r="208" s="55" customFormat="true" ht="12.75" hidden="false" customHeight="false" outlineLevel="0" collapsed="false">
      <c r="A208" s="221" t="s">
        <v>535</v>
      </c>
      <c r="B208" s="126" t="s">
        <v>536</v>
      </c>
      <c r="C208" s="222" t="n">
        <v>23445</v>
      </c>
      <c r="D208" s="222" t="s">
        <v>21</v>
      </c>
      <c r="E208" s="222" t="s">
        <v>21</v>
      </c>
      <c r="F208" s="222" t="n">
        <v>1047</v>
      </c>
      <c r="G208" s="222" t="n">
        <v>23149</v>
      </c>
      <c r="H208" s="222" t="n">
        <v>293</v>
      </c>
      <c r="I208" s="158"/>
      <c r="J208" s="223"/>
      <c r="K208" s="158"/>
      <c r="L208" s="158"/>
      <c r="M208" s="158"/>
      <c r="N208" s="158"/>
      <c r="O208" s="158"/>
    </row>
    <row r="209" s="55" customFormat="true" ht="12.75" hidden="false" customHeight="false" outlineLevel="0" collapsed="false">
      <c r="A209" s="221" t="s">
        <v>537</v>
      </c>
      <c r="B209" s="126" t="s">
        <v>538</v>
      </c>
      <c r="C209" s="222" t="n">
        <v>82002</v>
      </c>
      <c r="D209" s="222" t="s">
        <v>21</v>
      </c>
      <c r="E209" s="222" t="s">
        <v>21</v>
      </c>
      <c r="F209" s="222" t="n">
        <v>2843</v>
      </c>
      <c r="G209" s="222" t="n">
        <v>81336</v>
      </c>
      <c r="H209" s="222" t="n">
        <v>661</v>
      </c>
      <c r="I209" s="158"/>
      <c r="J209" s="223"/>
      <c r="K209" s="158"/>
      <c r="L209" s="158"/>
      <c r="M209" s="158"/>
      <c r="N209" s="158"/>
      <c r="O209" s="158"/>
    </row>
    <row r="210" s="55" customFormat="true" ht="12.75" hidden="false" customHeight="false" outlineLevel="0" collapsed="false">
      <c r="A210" s="221" t="n">
        <v>86</v>
      </c>
      <c r="B210" s="126" t="s">
        <v>539</v>
      </c>
      <c r="C210" s="222" t="n">
        <v>47026</v>
      </c>
      <c r="D210" s="222" t="s">
        <v>21</v>
      </c>
      <c r="E210" s="222" t="s">
        <v>21</v>
      </c>
      <c r="F210" s="222" t="n">
        <v>1845</v>
      </c>
      <c r="G210" s="222" t="n">
        <v>46523</v>
      </c>
      <c r="H210" s="222" t="n">
        <v>500</v>
      </c>
      <c r="I210" s="158"/>
      <c r="J210" s="223"/>
      <c r="K210" s="158"/>
      <c r="L210" s="158"/>
      <c r="M210" s="158"/>
      <c r="N210" s="158"/>
      <c r="O210" s="158"/>
    </row>
    <row r="211" s="55" customFormat="true" ht="12.75" hidden="false" customHeight="true" outlineLevel="0" collapsed="false">
      <c r="A211" s="221" t="s">
        <v>540</v>
      </c>
      <c r="B211" s="126" t="s">
        <v>541</v>
      </c>
      <c r="C211" s="222" t="n">
        <v>34976</v>
      </c>
      <c r="D211" s="222" t="s">
        <v>21</v>
      </c>
      <c r="E211" s="222" t="s">
        <v>21</v>
      </c>
      <c r="F211" s="222" t="n">
        <v>998</v>
      </c>
      <c r="G211" s="222" t="n">
        <v>34813</v>
      </c>
      <c r="H211" s="222" t="n">
        <v>161</v>
      </c>
      <c r="I211" s="158"/>
      <c r="J211" s="223"/>
      <c r="K211" s="158"/>
      <c r="L211" s="158"/>
      <c r="M211" s="158"/>
      <c r="N211" s="158"/>
      <c r="O211" s="158"/>
    </row>
    <row r="212" s="55" customFormat="true" ht="25.5" hidden="false" customHeight="false" outlineLevel="0" collapsed="false">
      <c r="A212" s="221" t="s">
        <v>432</v>
      </c>
      <c r="B212" s="226" t="s">
        <v>542</v>
      </c>
      <c r="C212" s="222" t="n">
        <v>19448</v>
      </c>
      <c r="D212" s="222" t="s">
        <v>21</v>
      </c>
      <c r="E212" s="222" t="s">
        <v>21</v>
      </c>
      <c r="F212" s="222" t="n">
        <v>873</v>
      </c>
      <c r="G212" s="222" t="n">
        <v>19214</v>
      </c>
      <c r="H212" s="222" t="n">
        <v>233</v>
      </c>
      <c r="I212" s="158"/>
      <c r="J212" s="223"/>
      <c r="K212" s="158"/>
      <c r="L212" s="158"/>
      <c r="M212" s="158"/>
      <c r="N212" s="158"/>
      <c r="O212" s="158"/>
    </row>
    <row r="213" s="55" customFormat="true" ht="12.75" hidden="false" customHeight="false" outlineLevel="0" collapsed="false">
      <c r="A213" s="221" t="s">
        <v>543</v>
      </c>
      <c r="B213" s="126" t="s">
        <v>544</v>
      </c>
      <c r="C213" s="222" t="n">
        <v>3524</v>
      </c>
      <c r="D213" s="222" t="s">
        <v>21</v>
      </c>
      <c r="E213" s="222" t="s">
        <v>21</v>
      </c>
      <c r="F213" s="222" t="n">
        <v>134</v>
      </c>
      <c r="G213" s="222" t="n">
        <v>3397</v>
      </c>
      <c r="H213" s="222" t="n">
        <v>127</v>
      </c>
      <c r="I213" s="158"/>
      <c r="J213" s="223"/>
      <c r="K213" s="158"/>
      <c r="L213" s="158"/>
      <c r="M213" s="158"/>
      <c r="N213" s="158"/>
      <c r="O213" s="158"/>
    </row>
    <row r="214" s="55" customFormat="true" ht="12.75" hidden="false" customHeight="false" outlineLevel="0" collapsed="false">
      <c r="A214" s="221" t="s">
        <v>545</v>
      </c>
      <c r="B214" s="126" t="s">
        <v>546</v>
      </c>
      <c r="C214" s="222" t="n">
        <v>15718</v>
      </c>
      <c r="D214" s="222" t="s">
        <v>21</v>
      </c>
      <c r="E214" s="222" t="s">
        <v>21</v>
      </c>
      <c r="F214" s="222" t="n">
        <v>739</v>
      </c>
      <c r="G214" s="222" t="n">
        <v>15620</v>
      </c>
      <c r="H214" s="222" t="n">
        <v>97</v>
      </c>
      <c r="I214" s="158"/>
      <c r="J214" s="223"/>
      <c r="K214" s="158"/>
      <c r="L214" s="158"/>
      <c r="M214" s="158"/>
      <c r="N214" s="158"/>
      <c r="O214" s="158"/>
    </row>
    <row r="215" s="55" customFormat="true" ht="26.25" hidden="false" customHeight="true" outlineLevel="0" collapsed="false">
      <c r="A215" s="221" t="s">
        <v>547</v>
      </c>
      <c r="B215" s="127" t="s">
        <v>548</v>
      </c>
      <c r="C215" s="222" t="n">
        <v>206</v>
      </c>
      <c r="D215" s="222" t="s">
        <v>21</v>
      </c>
      <c r="E215" s="222" t="s">
        <v>21</v>
      </c>
      <c r="F215" s="222" t="s">
        <v>480</v>
      </c>
      <c r="G215" s="222" t="n">
        <v>197</v>
      </c>
      <c r="H215" s="222" t="n">
        <v>9</v>
      </c>
      <c r="I215" s="158"/>
      <c r="J215" s="223"/>
      <c r="K215" s="158"/>
      <c r="L215" s="158"/>
      <c r="M215" s="158"/>
      <c r="N215" s="158"/>
      <c r="O215" s="158"/>
    </row>
    <row r="216" s="55" customFormat="true" ht="12.75" hidden="false" customHeight="true" outlineLevel="0" collapsed="false">
      <c r="A216" s="221" t="s">
        <v>549</v>
      </c>
      <c r="B216" s="126" t="s">
        <v>550</v>
      </c>
      <c r="C216" s="222" t="s">
        <v>480</v>
      </c>
      <c r="D216" s="222" t="s">
        <v>21</v>
      </c>
      <c r="E216" s="222" t="s">
        <v>21</v>
      </c>
      <c r="F216" s="222" t="s">
        <v>480</v>
      </c>
      <c r="G216" s="222" t="s">
        <v>480</v>
      </c>
      <c r="H216" s="222" t="s">
        <v>480</v>
      </c>
      <c r="I216" s="158"/>
      <c r="J216" s="223"/>
      <c r="K216" s="158"/>
      <c r="L216" s="158"/>
      <c r="M216" s="158"/>
      <c r="N216" s="158"/>
      <c r="O216" s="158"/>
    </row>
    <row r="217" s="231" customFormat="true" ht="23.25" hidden="false" customHeight="true" outlineLevel="0" collapsed="false">
      <c r="A217" s="227"/>
      <c r="B217" s="228" t="s">
        <v>551</v>
      </c>
      <c r="C217" s="137" t="n">
        <v>366249</v>
      </c>
      <c r="D217" s="137" t="s">
        <v>21</v>
      </c>
      <c r="E217" s="137" t="s">
        <v>21</v>
      </c>
      <c r="F217" s="137" t="n">
        <v>12036</v>
      </c>
      <c r="G217" s="137" t="n">
        <v>362214</v>
      </c>
      <c r="H217" s="137" t="n">
        <v>3991</v>
      </c>
      <c r="I217" s="191"/>
      <c r="J217" s="229"/>
      <c r="K217" s="230"/>
      <c r="L217" s="230"/>
      <c r="M217" s="230"/>
      <c r="N217" s="230"/>
      <c r="O217" s="230"/>
    </row>
    <row r="218" customFormat="false" ht="12.75" hidden="false" customHeight="false" outlineLevel="0" collapsed="false">
      <c r="A218" s="207" t="s">
        <v>434</v>
      </c>
      <c r="B218" s="207"/>
    </row>
    <row r="219" customFormat="false" ht="27.75" hidden="false" customHeight="true" outlineLevel="0" collapsed="false">
      <c r="A219" s="178" t="s">
        <v>552</v>
      </c>
      <c r="B219" s="178"/>
      <c r="C219" s="178"/>
      <c r="D219" s="178"/>
      <c r="E219" s="178"/>
      <c r="F219" s="178"/>
      <c r="G219" s="178"/>
      <c r="H219" s="178"/>
    </row>
    <row r="220" customFormat="false" ht="12.75" hidden="false" customHeight="false" outlineLevel="0" collapsed="false">
      <c r="A220" s="233"/>
      <c r="B220" s="207"/>
    </row>
    <row r="221" customFormat="false" ht="12.75" hidden="false" customHeight="false" outlineLevel="0" collapsed="false">
      <c r="A221" s="233"/>
      <c r="B221" s="207"/>
    </row>
    <row r="222" customFormat="false" ht="12.75" hidden="false" customHeight="false" outlineLevel="0" collapsed="false">
      <c r="A222" s="233"/>
      <c r="B222" s="207"/>
    </row>
    <row r="223" customFormat="false" ht="12.75" hidden="false" customHeight="false" outlineLevel="0" collapsed="false">
      <c r="A223" s="233"/>
      <c r="B223" s="207"/>
    </row>
    <row r="224" customFormat="false" ht="12.75" hidden="false" customHeight="false" outlineLevel="0" collapsed="false">
      <c r="A224" s="233"/>
      <c r="B224" s="207"/>
    </row>
    <row r="225" customFormat="false" ht="12.75" hidden="false" customHeight="false" outlineLevel="0" collapsed="false">
      <c r="A225" s="233"/>
      <c r="B225" s="207"/>
    </row>
    <row r="226" customFormat="false" ht="12.75" hidden="false" customHeight="false" outlineLevel="0" collapsed="false">
      <c r="A226" s="233"/>
      <c r="B226" s="207"/>
    </row>
    <row r="227" customFormat="false" ht="12.75" hidden="false" customHeight="false" outlineLevel="0" collapsed="false">
      <c r="A227" s="233"/>
      <c r="B227" s="207"/>
    </row>
    <row r="228" customFormat="false" ht="12.75" hidden="false" customHeight="false" outlineLevel="0" collapsed="false">
      <c r="A228" s="233"/>
      <c r="B228" s="207"/>
    </row>
    <row r="229" customFormat="false" ht="12.75" hidden="false" customHeight="false" outlineLevel="0" collapsed="false">
      <c r="A229" s="233"/>
      <c r="B229" s="207"/>
    </row>
    <row r="230" customFormat="false" ht="12.75" hidden="false" customHeight="false" outlineLevel="0" collapsed="false">
      <c r="A230" s="233"/>
      <c r="B230" s="207"/>
    </row>
    <row r="231" customFormat="false" ht="12.75" hidden="false" customHeight="false" outlineLevel="0" collapsed="false">
      <c r="A231" s="233"/>
      <c r="B231" s="207"/>
    </row>
    <row r="232" customFormat="false" ht="12.75" hidden="false" customHeight="false" outlineLevel="0" collapsed="false">
      <c r="A232" s="233"/>
      <c r="B232" s="207"/>
    </row>
    <row r="233" customFormat="false" ht="12.75" hidden="false" customHeight="false" outlineLevel="0" collapsed="false">
      <c r="A233" s="233"/>
      <c r="B233" s="207"/>
    </row>
    <row r="234" customFormat="false" ht="12.75" hidden="false" customHeight="false" outlineLevel="0" collapsed="false">
      <c r="A234" s="233"/>
      <c r="B234" s="207"/>
    </row>
    <row r="235" customFormat="false" ht="12.75" hidden="false" customHeight="false" outlineLevel="0" collapsed="false">
      <c r="A235" s="233"/>
      <c r="B235" s="207"/>
    </row>
    <row r="236" customFormat="false" ht="12.75" hidden="false" customHeight="false" outlineLevel="0" collapsed="false">
      <c r="A236" s="233"/>
      <c r="B236" s="207"/>
    </row>
    <row r="237" customFormat="false" ht="12.75" hidden="false" customHeight="false" outlineLevel="0" collapsed="false">
      <c r="A237" s="233"/>
      <c r="B237" s="207"/>
    </row>
    <row r="238" customFormat="false" ht="12.75" hidden="false" customHeight="false" outlineLevel="0" collapsed="false">
      <c r="A238" s="233"/>
      <c r="B238" s="207"/>
    </row>
    <row r="239" customFormat="false" ht="12.75" hidden="false" customHeight="false" outlineLevel="0" collapsed="false">
      <c r="A239" s="233"/>
      <c r="B239" s="207"/>
    </row>
    <row r="240" customFormat="false" ht="12.75" hidden="false" customHeight="false" outlineLevel="0" collapsed="false">
      <c r="A240" s="233"/>
      <c r="B240" s="207"/>
    </row>
    <row r="241" customFormat="false" ht="12.75" hidden="false" customHeight="false" outlineLevel="0" collapsed="false">
      <c r="A241" s="233"/>
      <c r="B241" s="207"/>
    </row>
    <row r="242" customFormat="false" ht="12.75" hidden="false" customHeight="false" outlineLevel="0" collapsed="false">
      <c r="A242" s="233"/>
      <c r="B242" s="207"/>
    </row>
    <row r="243" customFormat="false" ht="12.75" hidden="false" customHeight="false" outlineLevel="0" collapsed="false">
      <c r="A243" s="233"/>
      <c r="B243" s="207"/>
    </row>
    <row r="244" customFormat="false" ht="12.75" hidden="false" customHeight="false" outlineLevel="0" collapsed="false">
      <c r="A244" s="233"/>
      <c r="B244" s="207"/>
    </row>
    <row r="245" customFormat="false" ht="12.75" hidden="false" customHeight="false" outlineLevel="0" collapsed="false">
      <c r="A245" s="233"/>
      <c r="B245" s="207"/>
    </row>
    <row r="246" customFormat="false" ht="12.75" hidden="false" customHeight="false" outlineLevel="0" collapsed="false">
      <c r="A246" s="233"/>
      <c r="B246" s="207"/>
    </row>
    <row r="247" customFormat="false" ht="12.75" hidden="false" customHeight="false" outlineLevel="0" collapsed="false">
      <c r="A247" s="233"/>
      <c r="B247" s="207"/>
    </row>
    <row r="248" customFormat="false" ht="12.75" hidden="false" customHeight="false" outlineLevel="0" collapsed="false">
      <c r="A248" s="233"/>
      <c r="B248" s="207"/>
    </row>
    <row r="249" customFormat="false" ht="12.75" hidden="false" customHeight="false" outlineLevel="0" collapsed="false">
      <c r="A249" s="233"/>
      <c r="B249" s="207"/>
    </row>
    <row r="250" customFormat="false" ht="12.75" hidden="false" customHeight="false" outlineLevel="0" collapsed="false">
      <c r="A250" s="233"/>
      <c r="B250" s="207"/>
    </row>
    <row r="251" customFormat="false" ht="12.75" hidden="false" customHeight="false" outlineLevel="0" collapsed="false">
      <c r="A251" s="233"/>
      <c r="B251" s="207"/>
    </row>
    <row r="252" customFormat="false" ht="12.75" hidden="false" customHeight="false" outlineLevel="0" collapsed="false">
      <c r="A252" s="233"/>
      <c r="B252" s="207"/>
    </row>
    <row r="253" customFormat="false" ht="12.75" hidden="false" customHeight="false" outlineLevel="0" collapsed="false">
      <c r="A253" s="233"/>
      <c r="B253" s="207"/>
    </row>
    <row r="254" customFormat="false" ht="12.75" hidden="false" customHeight="false" outlineLevel="0" collapsed="false">
      <c r="A254" s="233"/>
      <c r="B254" s="207"/>
    </row>
    <row r="255" customFormat="false" ht="12.75" hidden="false" customHeight="false" outlineLevel="0" collapsed="false">
      <c r="A255" s="233"/>
      <c r="B255" s="207"/>
    </row>
    <row r="256" customFormat="false" ht="12.75" hidden="false" customHeight="false" outlineLevel="0" collapsed="false">
      <c r="A256" s="233"/>
      <c r="B256" s="207"/>
    </row>
    <row r="257" customFormat="false" ht="12.75" hidden="false" customHeight="false" outlineLevel="0" collapsed="false">
      <c r="A257" s="233"/>
      <c r="B257" s="207"/>
    </row>
    <row r="258" customFormat="false" ht="12.75" hidden="false" customHeight="false" outlineLevel="0" collapsed="false">
      <c r="A258" s="233"/>
      <c r="B258" s="207"/>
    </row>
    <row r="259" customFormat="false" ht="12.75" hidden="false" customHeight="false" outlineLevel="0" collapsed="false">
      <c r="A259" s="233"/>
      <c r="B259" s="207"/>
    </row>
    <row r="260" customFormat="false" ht="12.75" hidden="false" customHeight="false" outlineLevel="0" collapsed="false">
      <c r="A260" s="233"/>
      <c r="B260" s="207"/>
    </row>
    <row r="261" customFormat="false" ht="12.75" hidden="false" customHeight="false" outlineLevel="0" collapsed="false">
      <c r="A261" s="233"/>
      <c r="B261" s="207"/>
    </row>
    <row r="262" customFormat="false" ht="12.75" hidden="false" customHeight="false" outlineLevel="0" collapsed="false">
      <c r="A262" s="233"/>
      <c r="B262" s="207"/>
    </row>
    <row r="263" customFormat="false" ht="12.75" hidden="false" customHeight="false" outlineLevel="0" collapsed="false">
      <c r="A263" s="233"/>
      <c r="B263" s="207"/>
    </row>
    <row r="264" customFormat="false" ht="12.75" hidden="false" customHeight="false" outlineLevel="0" collapsed="false">
      <c r="A264" s="233"/>
      <c r="B264" s="207"/>
    </row>
    <row r="265" customFormat="false" ht="12.75" hidden="false" customHeight="false" outlineLevel="0" collapsed="false">
      <c r="A265" s="233"/>
      <c r="B265" s="207"/>
    </row>
    <row r="266" customFormat="false" ht="12.75" hidden="false" customHeight="false" outlineLevel="0" collapsed="false">
      <c r="A266" s="233"/>
      <c r="B266" s="207"/>
    </row>
    <row r="267" customFormat="false" ht="12.75" hidden="false" customHeight="false" outlineLevel="0" collapsed="false">
      <c r="A267" s="233"/>
      <c r="B267" s="207"/>
    </row>
    <row r="268" customFormat="false" ht="12.75" hidden="false" customHeight="false" outlineLevel="0" collapsed="false">
      <c r="A268" s="233"/>
      <c r="B268" s="207"/>
    </row>
    <row r="269" customFormat="false" ht="12.75" hidden="false" customHeight="false" outlineLevel="0" collapsed="false">
      <c r="A269" s="233"/>
      <c r="B269" s="207"/>
    </row>
    <row r="270" customFormat="false" ht="12.75" hidden="false" customHeight="false" outlineLevel="0" collapsed="false">
      <c r="A270" s="233"/>
      <c r="B270" s="207"/>
    </row>
    <row r="271" customFormat="false" ht="12.75" hidden="false" customHeight="false" outlineLevel="0" collapsed="false">
      <c r="A271" s="233"/>
      <c r="B271" s="207"/>
    </row>
    <row r="272" customFormat="false" ht="12.75" hidden="false" customHeight="false" outlineLevel="0" collapsed="false">
      <c r="A272" s="233"/>
      <c r="B272" s="207"/>
    </row>
    <row r="273" customFormat="false" ht="12.75" hidden="false" customHeight="false" outlineLevel="0" collapsed="false">
      <c r="A273" s="233"/>
      <c r="B273" s="207"/>
    </row>
    <row r="274" customFormat="false" ht="12.75" hidden="false" customHeight="false" outlineLevel="0" collapsed="false">
      <c r="A274" s="233"/>
      <c r="B274" s="207"/>
    </row>
    <row r="275" customFormat="false" ht="12.75" hidden="false" customHeight="false" outlineLevel="0" collapsed="false">
      <c r="A275" s="233"/>
      <c r="B275" s="207"/>
    </row>
    <row r="276" customFormat="false" ht="12.75" hidden="false" customHeight="false" outlineLevel="0" collapsed="false">
      <c r="A276" s="233"/>
      <c r="B276" s="207"/>
    </row>
    <row r="277" customFormat="false" ht="12.75" hidden="false" customHeight="false" outlineLevel="0" collapsed="false">
      <c r="A277" s="233"/>
      <c r="B277" s="207"/>
    </row>
    <row r="278" customFormat="false" ht="12.75" hidden="false" customHeight="false" outlineLevel="0" collapsed="false">
      <c r="A278" s="233"/>
      <c r="B278" s="207"/>
    </row>
    <row r="279" customFormat="false" ht="12.75" hidden="false" customHeight="false" outlineLevel="0" collapsed="false">
      <c r="A279" s="233"/>
      <c r="B279" s="207"/>
    </row>
    <row r="280" customFormat="false" ht="12.75" hidden="false" customHeight="false" outlineLevel="0" collapsed="false">
      <c r="A280" s="233"/>
      <c r="B280" s="207"/>
    </row>
    <row r="281" customFormat="false" ht="12.75" hidden="false" customHeight="false" outlineLevel="0" collapsed="false">
      <c r="A281" s="233"/>
      <c r="B281" s="207"/>
    </row>
    <row r="282" customFormat="false" ht="12.75" hidden="false" customHeight="false" outlineLevel="0" collapsed="false">
      <c r="A282" s="233"/>
      <c r="B282" s="207"/>
    </row>
    <row r="283" customFormat="false" ht="12.75" hidden="false" customHeight="false" outlineLevel="0" collapsed="false">
      <c r="A283" s="233"/>
      <c r="B283" s="207"/>
    </row>
    <row r="284" customFormat="false" ht="12.75" hidden="false" customHeight="false" outlineLevel="0" collapsed="false">
      <c r="A284" s="233"/>
      <c r="B284" s="207"/>
    </row>
    <row r="285" customFormat="false" ht="12.75" hidden="false" customHeight="false" outlineLevel="0" collapsed="false">
      <c r="A285" s="233"/>
      <c r="B285" s="207"/>
    </row>
    <row r="286" customFormat="false" ht="12.75" hidden="false" customHeight="false" outlineLevel="0" collapsed="false">
      <c r="A286" s="233"/>
      <c r="B286" s="207"/>
    </row>
    <row r="287" customFormat="false" ht="12.75" hidden="false" customHeight="false" outlineLevel="0" collapsed="false">
      <c r="A287" s="233"/>
      <c r="B287" s="207"/>
    </row>
    <row r="288" customFormat="false" ht="12.75" hidden="false" customHeight="false" outlineLevel="0" collapsed="false">
      <c r="A288" s="233"/>
      <c r="B288" s="207"/>
    </row>
    <row r="289" customFormat="false" ht="12.75" hidden="false" customHeight="false" outlineLevel="0" collapsed="false">
      <c r="A289" s="233"/>
      <c r="B289" s="207"/>
    </row>
    <row r="290" customFormat="false" ht="12.75" hidden="false" customHeight="false" outlineLevel="0" collapsed="false">
      <c r="A290" s="233"/>
      <c r="B290" s="207"/>
    </row>
    <row r="291" customFormat="false" ht="12.75" hidden="false" customHeight="false" outlineLevel="0" collapsed="false">
      <c r="A291" s="233"/>
      <c r="B291" s="207"/>
    </row>
    <row r="292" customFormat="false" ht="12.75" hidden="false" customHeight="false" outlineLevel="0" collapsed="false">
      <c r="A292" s="233"/>
      <c r="B292" s="207"/>
    </row>
    <row r="293" customFormat="false" ht="12.75" hidden="false" customHeight="false" outlineLevel="0" collapsed="false">
      <c r="A293" s="233"/>
      <c r="B293" s="207"/>
    </row>
    <row r="294" customFormat="false" ht="12.75" hidden="false" customHeight="false" outlineLevel="0" collapsed="false">
      <c r="A294" s="233"/>
      <c r="B294" s="207"/>
    </row>
    <row r="295" customFormat="false" ht="12.75" hidden="false" customHeight="false" outlineLevel="0" collapsed="false">
      <c r="A295" s="233"/>
      <c r="B295" s="207"/>
    </row>
    <row r="296" customFormat="false" ht="12.75" hidden="false" customHeight="false" outlineLevel="0" collapsed="false">
      <c r="A296" s="233"/>
      <c r="B296" s="207"/>
    </row>
    <row r="297" customFormat="false" ht="12.75" hidden="false" customHeight="false" outlineLevel="0" collapsed="false">
      <c r="A297" s="233"/>
      <c r="B297" s="207"/>
    </row>
    <row r="298" customFormat="false" ht="12.75" hidden="false" customHeight="false" outlineLevel="0" collapsed="false">
      <c r="A298" s="233"/>
      <c r="B298" s="207"/>
    </row>
    <row r="299" customFormat="false" ht="12.75" hidden="false" customHeight="false" outlineLevel="0" collapsed="false">
      <c r="A299" s="233"/>
      <c r="B299" s="207"/>
    </row>
    <row r="300" customFormat="false" ht="12.75" hidden="false" customHeight="false" outlineLevel="0" collapsed="false">
      <c r="A300" s="233"/>
      <c r="B300" s="207"/>
    </row>
    <row r="301" customFormat="false" ht="12.75" hidden="false" customHeight="false" outlineLevel="0" collapsed="false">
      <c r="A301" s="233"/>
      <c r="B301" s="207"/>
    </row>
    <row r="302" customFormat="false" ht="12.75" hidden="false" customHeight="false" outlineLevel="0" collapsed="false">
      <c r="A302" s="233"/>
      <c r="B302" s="207"/>
    </row>
    <row r="303" customFormat="false" ht="12.75" hidden="false" customHeight="false" outlineLevel="0" collapsed="false">
      <c r="A303" s="233"/>
      <c r="B303" s="207"/>
    </row>
    <row r="304" customFormat="false" ht="12.75" hidden="false" customHeight="false" outlineLevel="0" collapsed="false">
      <c r="A304" s="233"/>
      <c r="B304" s="207"/>
    </row>
    <row r="305" customFormat="false" ht="12.75" hidden="false" customHeight="false" outlineLevel="0" collapsed="false">
      <c r="A305" s="233"/>
      <c r="B305" s="207"/>
    </row>
    <row r="306" customFormat="false" ht="12.75" hidden="false" customHeight="false" outlineLevel="0" collapsed="false">
      <c r="A306" s="233"/>
      <c r="B306" s="207"/>
    </row>
    <row r="307" customFormat="false" ht="12.75" hidden="false" customHeight="false" outlineLevel="0" collapsed="false">
      <c r="A307" s="233"/>
      <c r="B307" s="207"/>
    </row>
    <row r="308" customFormat="false" ht="12.75" hidden="false" customHeight="false" outlineLevel="0" collapsed="false">
      <c r="A308" s="233"/>
      <c r="B308" s="207"/>
    </row>
    <row r="309" customFormat="false" ht="12.75" hidden="false" customHeight="false" outlineLevel="0" collapsed="false">
      <c r="A309" s="233"/>
      <c r="B309" s="207"/>
    </row>
    <row r="310" customFormat="false" ht="12.75" hidden="false" customHeight="false" outlineLevel="0" collapsed="false">
      <c r="A310" s="233"/>
      <c r="B310" s="207"/>
    </row>
    <row r="311" customFormat="false" ht="12.75" hidden="false" customHeight="false" outlineLevel="0" collapsed="false">
      <c r="A311" s="233"/>
      <c r="B311" s="207"/>
    </row>
    <row r="312" customFormat="false" ht="12.75" hidden="false" customHeight="false" outlineLevel="0" collapsed="false">
      <c r="A312" s="233"/>
      <c r="B312" s="207"/>
    </row>
    <row r="313" customFormat="false" ht="12.75" hidden="false" customHeight="false" outlineLevel="0" collapsed="false">
      <c r="A313" s="233"/>
      <c r="B313" s="207"/>
    </row>
    <row r="314" customFormat="false" ht="12.75" hidden="false" customHeight="false" outlineLevel="0" collapsed="false">
      <c r="A314" s="233"/>
      <c r="B314" s="207"/>
    </row>
    <row r="315" customFormat="false" ht="12.75" hidden="false" customHeight="false" outlineLevel="0" collapsed="false">
      <c r="A315" s="233"/>
      <c r="B315" s="207"/>
    </row>
    <row r="316" customFormat="false" ht="12.75" hidden="false" customHeight="false" outlineLevel="0" collapsed="false">
      <c r="A316" s="233"/>
      <c r="B316" s="207"/>
    </row>
    <row r="317" customFormat="false" ht="12.75" hidden="false" customHeight="false" outlineLevel="0" collapsed="false">
      <c r="A317" s="233"/>
      <c r="B317" s="207"/>
    </row>
    <row r="318" customFormat="false" ht="12.75" hidden="false" customHeight="false" outlineLevel="0" collapsed="false">
      <c r="A318" s="233"/>
      <c r="B318" s="207"/>
    </row>
    <row r="319" customFormat="false" ht="12.75" hidden="false" customHeight="false" outlineLevel="0" collapsed="false">
      <c r="A319" s="233"/>
      <c r="B319" s="207"/>
    </row>
    <row r="320" customFormat="false" ht="12.75" hidden="false" customHeight="false" outlineLevel="0" collapsed="false">
      <c r="A320" s="233"/>
      <c r="B320" s="207"/>
    </row>
    <row r="321" customFormat="false" ht="12.75" hidden="false" customHeight="false" outlineLevel="0" collapsed="false">
      <c r="A321" s="233"/>
      <c r="B321" s="207"/>
    </row>
    <row r="322" customFormat="false" ht="12.75" hidden="false" customHeight="false" outlineLevel="0" collapsed="false">
      <c r="A322" s="233"/>
      <c r="B322" s="207"/>
    </row>
    <row r="323" customFormat="false" ht="12.75" hidden="false" customHeight="false" outlineLevel="0" collapsed="false">
      <c r="A323" s="233"/>
      <c r="B323" s="207"/>
    </row>
    <row r="324" customFormat="false" ht="12.75" hidden="false" customHeight="false" outlineLevel="0" collapsed="false">
      <c r="A324" s="233"/>
      <c r="B324" s="207"/>
    </row>
    <row r="325" customFormat="false" ht="12.75" hidden="false" customHeight="false" outlineLevel="0" collapsed="false">
      <c r="A325" s="233"/>
      <c r="B325" s="207"/>
    </row>
    <row r="326" customFormat="false" ht="12.75" hidden="false" customHeight="false" outlineLevel="0" collapsed="false">
      <c r="A326" s="233"/>
      <c r="B326" s="207"/>
    </row>
    <row r="327" customFormat="false" ht="12.75" hidden="false" customHeight="false" outlineLevel="0" collapsed="false">
      <c r="A327" s="233"/>
      <c r="B327" s="207"/>
    </row>
    <row r="328" customFormat="false" ht="12.75" hidden="false" customHeight="false" outlineLevel="0" collapsed="false">
      <c r="A328" s="233"/>
      <c r="B328" s="207"/>
    </row>
    <row r="329" customFormat="false" ht="12.75" hidden="false" customHeight="false" outlineLevel="0" collapsed="false">
      <c r="A329" s="233"/>
      <c r="B329" s="207"/>
    </row>
    <row r="330" customFormat="false" ht="12.75" hidden="false" customHeight="false" outlineLevel="0" collapsed="false">
      <c r="A330" s="233"/>
      <c r="B330" s="207"/>
    </row>
    <row r="331" customFormat="false" ht="12.75" hidden="false" customHeight="false" outlineLevel="0" collapsed="false">
      <c r="A331" s="233"/>
      <c r="B331" s="207"/>
    </row>
    <row r="332" customFormat="false" ht="12.75" hidden="false" customHeight="false" outlineLevel="0" collapsed="false">
      <c r="A332" s="233"/>
      <c r="B332" s="207"/>
    </row>
    <row r="333" customFormat="false" ht="12.75" hidden="false" customHeight="false" outlineLevel="0" collapsed="false">
      <c r="A333" s="233"/>
      <c r="B333" s="207"/>
    </row>
    <row r="334" customFormat="false" ht="12.75" hidden="false" customHeight="false" outlineLevel="0" collapsed="false">
      <c r="A334" s="233"/>
      <c r="B334" s="207"/>
    </row>
    <row r="335" customFormat="false" ht="12.75" hidden="false" customHeight="false" outlineLevel="0" collapsed="false">
      <c r="A335" s="233"/>
      <c r="B335" s="207"/>
    </row>
    <row r="336" customFormat="false" ht="12.75" hidden="false" customHeight="false" outlineLevel="0" collapsed="false">
      <c r="A336" s="233"/>
      <c r="B336" s="207"/>
    </row>
    <row r="337" customFormat="false" ht="12.75" hidden="false" customHeight="false" outlineLevel="0" collapsed="false">
      <c r="A337" s="233"/>
      <c r="B337" s="207"/>
    </row>
    <row r="338" customFormat="false" ht="12.75" hidden="false" customHeight="false" outlineLevel="0" collapsed="false">
      <c r="A338" s="233"/>
      <c r="B338" s="207"/>
    </row>
    <row r="339" customFormat="false" ht="12.75" hidden="false" customHeight="false" outlineLevel="0" collapsed="false">
      <c r="A339" s="233"/>
      <c r="B339" s="207"/>
    </row>
    <row r="340" customFormat="false" ht="12.75" hidden="false" customHeight="false" outlineLevel="0" collapsed="false">
      <c r="A340" s="233"/>
      <c r="B340" s="207"/>
    </row>
    <row r="341" customFormat="false" ht="12.75" hidden="false" customHeight="false" outlineLevel="0" collapsed="false">
      <c r="A341" s="233"/>
      <c r="B341" s="207"/>
    </row>
    <row r="342" customFormat="false" ht="12.75" hidden="false" customHeight="false" outlineLevel="0" collapsed="false">
      <c r="A342" s="233"/>
      <c r="B342" s="207"/>
    </row>
    <row r="343" customFormat="false" ht="12.75" hidden="false" customHeight="false" outlineLevel="0" collapsed="false">
      <c r="A343" s="233"/>
      <c r="B343" s="207"/>
    </row>
    <row r="344" customFormat="false" ht="12.75" hidden="false" customHeight="false" outlineLevel="0" collapsed="false">
      <c r="A344" s="233"/>
      <c r="B344" s="207"/>
    </row>
    <row r="345" customFormat="false" ht="12.75" hidden="false" customHeight="false" outlineLevel="0" collapsed="false">
      <c r="A345" s="233"/>
      <c r="B345" s="207"/>
    </row>
    <row r="346" customFormat="false" ht="12.75" hidden="false" customHeight="false" outlineLevel="0" collapsed="false">
      <c r="A346" s="233"/>
      <c r="B346" s="207"/>
    </row>
    <row r="347" customFormat="false" ht="12.75" hidden="false" customHeight="false" outlineLevel="0" collapsed="false">
      <c r="A347" s="233"/>
      <c r="B347" s="207"/>
    </row>
    <row r="348" customFormat="false" ht="12.75" hidden="false" customHeight="false" outlineLevel="0" collapsed="false">
      <c r="A348" s="233"/>
      <c r="B348" s="207"/>
    </row>
    <row r="349" customFormat="false" ht="12.75" hidden="false" customHeight="false" outlineLevel="0" collapsed="false">
      <c r="A349" s="233"/>
      <c r="B349" s="207"/>
    </row>
    <row r="350" customFormat="false" ht="12.75" hidden="false" customHeight="false" outlineLevel="0" collapsed="false">
      <c r="A350" s="233"/>
      <c r="B350" s="207"/>
    </row>
    <row r="351" customFormat="false" ht="12.75" hidden="false" customHeight="false" outlineLevel="0" collapsed="false">
      <c r="A351" s="233"/>
      <c r="B351" s="207"/>
    </row>
    <row r="352" customFormat="false" ht="12.75" hidden="false" customHeight="false" outlineLevel="0" collapsed="false">
      <c r="A352" s="233"/>
      <c r="B352" s="207"/>
    </row>
    <row r="353" customFormat="false" ht="12.75" hidden="false" customHeight="false" outlineLevel="0" collapsed="false">
      <c r="A353" s="233"/>
      <c r="B353" s="207"/>
    </row>
    <row r="354" customFormat="false" ht="12.75" hidden="false" customHeight="false" outlineLevel="0" collapsed="false">
      <c r="A354" s="233"/>
      <c r="B354" s="207"/>
    </row>
    <row r="355" customFormat="false" ht="12.75" hidden="false" customHeight="false" outlineLevel="0" collapsed="false">
      <c r="A355" s="233"/>
      <c r="B355" s="207"/>
    </row>
    <row r="356" customFormat="false" ht="12.75" hidden="false" customHeight="false" outlineLevel="0" collapsed="false">
      <c r="A356" s="233"/>
      <c r="B356" s="207"/>
    </row>
    <row r="357" customFormat="false" ht="12.75" hidden="false" customHeight="false" outlineLevel="0" collapsed="false">
      <c r="A357" s="233"/>
      <c r="B357" s="207"/>
    </row>
    <row r="358" customFormat="false" ht="12.75" hidden="false" customHeight="false" outlineLevel="0" collapsed="false">
      <c r="A358" s="233"/>
      <c r="B358" s="207"/>
    </row>
    <row r="359" customFormat="false" ht="12.75" hidden="false" customHeight="false" outlineLevel="0" collapsed="false">
      <c r="A359" s="233"/>
      <c r="B359" s="207"/>
    </row>
    <row r="360" customFormat="false" ht="12.75" hidden="false" customHeight="false" outlineLevel="0" collapsed="false">
      <c r="A360" s="233"/>
      <c r="B360" s="207"/>
    </row>
    <row r="361" customFormat="false" ht="12.75" hidden="false" customHeight="false" outlineLevel="0" collapsed="false">
      <c r="A361" s="233"/>
      <c r="B361" s="207"/>
    </row>
    <row r="362" customFormat="false" ht="12.75" hidden="false" customHeight="false" outlineLevel="0" collapsed="false">
      <c r="A362" s="233"/>
      <c r="B362" s="207"/>
    </row>
    <row r="363" customFormat="false" ht="12.75" hidden="false" customHeight="false" outlineLevel="0" collapsed="false">
      <c r="A363" s="233"/>
      <c r="B363" s="207"/>
    </row>
    <row r="364" customFormat="false" ht="12.75" hidden="false" customHeight="false" outlineLevel="0" collapsed="false">
      <c r="A364" s="233"/>
      <c r="B364" s="207"/>
    </row>
    <row r="365" customFormat="false" ht="12.75" hidden="false" customHeight="false" outlineLevel="0" collapsed="false">
      <c r="A365" s="233"/>
      <c r="B365" s="207"/>
    </row>
    <row r="366" customFormat="false" ht="12.75" hidden="false" customHeight="false" outlineLevel="0" collapsed="false">
      <c r="A366" s="233"/>
      <c r="B366" s="207"/>
    </row>
    <row r="367" customFormat="false" ht="12.75" hidden="false" customHeight="false" outlineLevel="0" collapsed="false">
      <c r="A367" s="233"/>
      <c r="B367" s="207"/>
    </row>
    <row r="368" customFormat="false" ht="12.75" hidden="false" customHeight="false" outlineLevel="0" collapsed="false">
      <c r="A368" s="233"/>
      <c r="B368" s="207"/>
    </row>
    <row r="369" customFormat="false" ht="12.75" hidden="false" customHeight="false" outlineLevel="0" collapsed="false">
      <c r="A369" s="233"/>
      <c r="B369" s="207"/>
    </row>
    <row r="370" customFormat="false" ht="12.75" hidden="false" customHeight="false" outlineLevel="0" collapsed="false">
      <c r="A370" s="233"/>
      <c r="B370" s="207"/>
    </row>
    <row r="371" customFormat="false" ht="12.75" hidden="false" customHeight="false" outlineLevel="0" collapsed="false">
      <c r="A371" s="233"/>
      <c r="B371" s="207"/>
    </row>
    <row r="372" customFormat="false" ht="12.75" hidden="false" customHeight="false" outlineLevel="0" collapsed="false">
      <c r="A372" s="233"/>
      <c r="B372" s="207"/>
    </row>
    <row r="373" customFormat="false" ht="12.75" hidden="false" customHeight="false" outlineLevel="0" collapsed="false">
      <c r="A373" s="233"/>
      <c r="B373" s="207"/>
    </row>
    <row r="374" customFormat="false" ht="12.75" hidden="false" customHeight="false" outlineLevel="0" collapsed="false">
      <c r="A374" s="233"/>
      <c r="B374" s="207"/>
    </row>
    <row r="375" customFormat="false" ht="12.75" hidden="false" customHeight="false" outlineLevel="0" collapsed="false">
      <c r="A375" s="233"/>
      <c r="B375" s="207"/>
    </row>
    <row r="376" customFormat="false" ht="12.75" hidden="false" customHeight="false" outlineLevel="0" collapsed="false">
      <c r="A376" s="233"/>
      <c r="B376" s="207"/>
    </row>
    <row r="377" customFormat="false" ht="12.75" hidden="false" customHeight="false" outlineLevel="0" collapsed="false">
      <c r="A377" s="233"/>
      <c r="B377" s="207"/>
    </row>
    <row r="378" customFormat="false" ht="12.75" hidden="false" customHeight="false" outlineLevel="0" collapsed="false">
      <c r="A378" s="233"/>
      <c r="B378" s="207"/>
    </row>
    <row r="379" customFormat="false" ht="12.75" hidden="false" customHeight="false" outlineLevel="0" collapsed="false">
      <c r="A379" s="233"/>
      <c r="B379" s="207"/>
    </row>
    <row r="380" customFormat="false" ht="12.75" hidden="false" customHeight="false" outlineLevel="0" collapsed="false">
      <c r="A380" s="233"/>
      <c r="B380" s="207"/>
    </row>
    <row r="381" customFormat="false" ht="12.75" hidden="false" customHeight="false" outlineLevel="0" collapsed="false">
      <c r="A381" s="233"/>
      <c r="B381" s="207"/>
    </row>
    <row r="382" customFormat="false" ht="12.75" hidden="false" customHeight="false" outlineLevel="0" collapsed="false">
      <c r="A382" s="233"/>
      <c r="B382" s="207"/>
    </row>
    <row r="383" customFormat="false" ht="12.75" hidden="false" customHeight="false" outlineLevel="0" collapsed="false">
      <c r="A383" s="233"/>
      <c r="B383" s="207"/>
    </row>
    <row r="384" customFormat="false" ht="12.75" hidden="false" customHeight="false" outlineLevel="0" collapsed="false">
      <c r="A384" s="233"/>
      <c r="B384" s="207"/>
    </row>
    <row r="385" customFormat="false" ht="12.75" hidden="false" customHeight="false" outlineLevel="0" collapsed="false">
      <c r="A385" s="233"/>
      <c r="B385" s="207"/>
    </row>
    <row r="386" customFormat="false" ht="12.75" hidden="false" customHeight="false" outlineLevel="0" collapsed="false">
      <c r="A386" s="233"/>
      <c r="B386" s="207"/>
    </row>
    <row r="387" customFormat="false" ht="12.75" hidden="false" customHeight="false" outlineLevel="0" collapsed="false">
      <c r="A387" s="233"/>
      <c r="B387" s="207"/>
    </row>
    <row r="388" customFormat="false" ht="12.75" hidden="false" customHeight="false" outlineLevel="0" collapsed="false">
      <c r="A388" s="233"/>
      <c r="B388" s="207"/>
    </row>
    <row r="389" customFormat="false" ht="12.75" hidden="false" customHeight="false" outlineLevel="0" collapsed="false">
      <c r="A389" s="233"/>
      <c r="B389" s="207"/>
    </row>
    <row r="390" customFormat="false" ht="12.75" hidden="false" customHeight="false" outlineLevel="0" collapsed="false">
      <c r="A390" s="233"/>
      <c r="B390" s="207"/>
    </row>
    <row r="391" customFormat="false" ht="12.75" hidden="false" customHeight="false" outlineLevel="0" collapsed="false">
      <c r="A391" s="233"/>
      <c r="B391" s="207"/>
    </row>
    <row r="392" customFormat="false" ht="12.75" hidden="false" customHeight="false" outlineLevel="0" collapsed="false">
      <c r="A392" s="233"/>
      <c r="B392" s="207"/>
    </row>
    <row r="393" customFormat="false" ht="12.75" hidden="false" customHeight="false" outlineLevel="0" collapsed="false">
      <c r="A393" s="233"/>
      <c r="B393" s="207"/>
    </row>
    <row r="394" customFormat="false" ht="12.75" hidden="false" customHeight="false" outlineLevel="0" collapsed="false">
      <c r="A394" s="233"/>
      <c r="B394" s="207"/>
    </row>
    <row r="395" customFormat="false" ht="12.75" hidden="false" customHeight="false" outlineLevel="0" collapsed="false">
      <c r="A395" s="233"/>
      <c r="B395" s="207"/>
    </row>
    <row r="396" customFormat="false" ht="12.75" hidden="false" customHeight="false" outlineLevel="0" collapsed="false">
      <c r="A396" s="233"/>
      <c r="B396" s="207"/>
    </row>
    <row r="397" customFormat="false" ht="12.75" hidden="false" customHeight="false" outlineLevel="0" collapsed="false">
      <c r="A397" s="233"/>
      <c r="B397" s="207"/>
    </row>
    <row r="398" customFormat="false" ht="12.75" hidden="false" customHeight="false" outlineLevel="0" collapsed="false">
      <c r="A398" s="233"/>
      <c r="B398" s="207"/>
    </row>
    <row r="399" customFormat="false" ht="12.75" hidden="false" customHeight="false" outlineLevel="0" collapsed="false">
      <c r="A399" s="233"/>
      <c r="B399" s="207"/>
    </row>
    <row r="400" customFormat="false" ht="12.75" hidden="false" customHeight="false" outlineLevel="0" collapsed="false">
      <c r="A400" s="233"/>
      <c r="B400" s="207"/>
    </row>
    <row r="401" customFormat="false" ht="12.75" hidden="false" customHeight="false" outlineLevel="0" collapsed="false">
      <c r="A401" s="233"/>
      <c r="B401" s="207"/>
    </row>
    <row r="402" customFormat="false" ht="12.75" hidden="false" customHeight="false" outlineLevel="0" collapsed="false">
      <c r="A402" s="233"/>
      <c r="B402" s="207"/>
    </row>
    <row r="403" customFormat="false" ht="12.75" hidden="false" customHeight="false" outlineLevel="0" collapsed="false">
      <c r="A403" s="233"/>
      <c r="B403" s="207"/>
    </row>
    <row r="404" customFormat="false" ht="12.75" hidden="false" customHeight="false" outlineLevel="0" collapsed="false">
      <c r="A404" s="233"/>
      <c r="B404" s="207"/>
    </row>
    <row r="405" customFormat="false" ht="12.75" hidden="false" customHeight="false" outlineLevel="0" collapsed="false">
      <c r="A405" s="233"/>
      <c r="B405" s="207"/>
    </row>
    <row r="406" customFormat="false" ht="12.75" hidden="false" customHeight="false" outlineLevel="0" collapsed="false">
      <c r="A406" s="233"/>
      <c r="B406" s="207"/>
    </row>
    <row r="407" customFormat="false" ht="12.75" hidden="false" customHeight="false" outlineLevel="0" collapsed="false">
      <c r="A407" s="233"/>
      <c r="B407" s="207"/>
    </row>
    <row r="408" customFormat="false" ht="12.75" hidden="false" customHeight="false" outlineLevel="0" collapsed="false">
      <c r="A408" s="233"/>
      <c r="B408" s="207"/>
    </row>
    <row r="409" customFormat="false" ht="12.75" hidden="false" customHeight="false" outlineLevel="0" collapsed="false">
      <c r="A409" s="233"/>
      <c r="B409" s="207"/>
    </row>
    <row r="410" customFormat="false" ht="12.75" hidden="false" customHeight="false" outlineLevel="0" collapsed="false">
      <c r="A410" s="233"/>
      <c r="B410" s="207"/>
    </row>
    <row r="411" customFormat="false" ht="12.75" hidden="false" customHeight="false" outlineLevel="0" collapsed="false">
      <c r="A411" s="233"/>
      <c r="B411" s="207"/>
    </row>
    <row r="412" customFormat="false" ht="12.75" hidden="false" customHeight="false" outlineLevel="0" collapsed="false">
      <c r="A412" s="233"/>
      <c r="B412" s="207"/>
    </row>
    <row r="413" customFormat="false" ht="12.75" hidden="false" customHeight="false" outlineLevel="0" collapsed="false">
      <c r="A413" s="233"/>
      <c r="B413" s="207"/>
    </row>
    <row r="414" customFormat="false" ht="12.75" hidden="false" customHeight="false" outlineLevel="0" collapsed="false">
      <c r="A414" s="233"/>
      <c r="B414" s="207"/>
    </row>
    <row r="415" customFormat="false" ht="12.75" hidden="false" customHeight="false" outlineLevel="0" collapsed="false">
      <c r="A415" s="233"/>
      <c r="B415" s="207"/>
    </row>
    <row r="416" customFormat="false" ht="12.75" hidden="false" customHeight="false" outlineLevel="0" collapsed="false">
      <c r="A416" s="233"/>
      <c r="B416" s="207"/>
    </row>
    <row r="417" customFormat="false" ht="12.75" hidden="false" customHeight="false" outlineLevel="0" collapsed="false">
      <c r="A417" s="233"/>
      <c r="B417" s="207"/>
    </row>
    <row r="418" customFormat="false" ht="12.75" hidden="false" customHeight="false" outlineLevel="0" collapsed="false">
      <c r="A418" s="233"/>
      <c r="B418" s="207"/>
    </row>
    <row r="419" customFormat="false" ht="12.75" hidden="false" customHeight="false" outlineLevel="0" collapsed="false">
      <c r="A419" s="233"/>
      <c r="B419" s="207"/>
    </row>
    <row r="420" customFormat="false" ht="12.75" hidden="false" customHeight="false" outlineLevel="0" collapsed="false">
      <c r="A420" s="233"/>
      <c r="B420" s="207"/>
    </row>
    <row r="421" customFormat="false" ht="12.75" hidden="false" customHeight="false" outlineLevel="0" collapsed="false">
      <c r="A421" s="233"/>
      <c r="B421" s="207"/>
    </row>
    <row r="422" customFormat="false" ht="12.75" hidden="false" customHeight="false" outlineLevel="0" collapsed="false">
      <c r="A422" s="233"/>
      <c r="B422" s="207"/>
    </row>
    <row r="423" customFormat="false" ht="12.75" hidden="false" customHeight="false" outlineLevel="0" collapsed="false">
      <c r="A423" s="233"/>
      <c r="B423" s="207"/>
    </row>
    <row r="424" customFormat="false" ht="12.75" hidden="false" customHeight="false" outlineLevel="0" collapsed="false">
      <c r="A424" s="233"/>
      <c r="B424" s="207"/>
    </row>
    <row r="425" customFormat="false" ht="12.75" hidden="false" customHeight="false" outlineLevel="0" collapsed="false">
      <c r="A425" s="233"/>
      <c r="B425" s="207"/>
    </row>
    <row r="426" customFormat="false" ht="12.75" hidden="false" customHeight="false" outlineLevel="0" collapsed="false">
      <c r="A426" s="233"/>
      <c r="B426" s="207"/>
    </row>
    <row r="427" customFormat="false" ht="12.75" hidden="false" customHeight="false" outlineLevel="0" collapsed="false">
      <c r="A427" s="233"/>
      <c r="B427" s="207"/>
    </row>
    <row r="428" customFormat="false" ht="12.75" hidden="false" customHeight="false" outlineLevel="0" collapsed="false">
      <c r="A428" s="233"/>
      <c r="B428" s="207"/>
    </row>
    <row r="429" customFormat="false" ht="12.75" hidden="false" customHeight="false" outlineLevel="0" collapsed="false">
      <c r="A429" s="233"/>
      <c r="B429" s="207"/>
    </row>
    <row r="430" customFormat="false" ht="12.75" hidden="false" customHeight="false" outlineLevel="0" collapsed="false">
      <c r="A430" s="233"/>
      <c r="B430" s="207"/>
    </row>
    <row r="431" customFormat="false" ht="12.75" hidden="false" customHeight="false" outlineLevel="0" collapsed="false">
      <c r="A431" s="233"/>
      <c r="B431" s="207"/>
    </row>
    <row r="432" customFormat="false" ht="12.75" hidden="false" customHeight="false" outlineLevel="0" collapsed="false">
      <c r="A432" s="233"/>
      <c r="B432" s="207"/>
    </row>
    <row r="433" customFormat="false" ht="12.75" hidden="false" customHeight="false" outlineLevel="0" collapsed="false">
      <c r="A433" s="233"/>
      <c r="B433" s="207"/>
    </row>
    <row r="434" customFormat="false" ht="12.75" hidden="false" customHeight="false" outlineLevel="0" collapsed="false">
      <c r="A434" s="233"/>
      <c r="B434" s="207"/>
    </row>
    <row r="435" customFormat="false" ht="12.75" hidden="false" customHeight="false" outlineLevel="0" collapsed="false">
      <c r="A435" s="233"/>
      <c r="B435" s="207"/>
    </row>
    <row r="436" customFormat="false" ht="12.75" hidden="false" customHeight="false" outlineLevel="0" collapsed="false">
      <c r="A436" s="233"/>
      <c r="B436" s="207"/>
    </row>
    <row r="437" customFormat="false" ht="12.75" hidden="false" customHeight="false" outlineLevel="0" collapsed="false">
      <c r="A437" s="233"/>
      <c r="B437" s="207"/>
    </row>
    <row r="438" customFormat="false" ht="12.75" hidden="false" customHeight="false" outlineLevel="0" collapsed="false">
      <c r="A438" s="233"/>
      <c r="B438" s="207"/>
    </row>
    <row r="439" customFormat="false" ht="12.75" hidden="false" customHeight="false" outlineLevel="0" collapsed="false">
      <c r="A439" s="233"/>
      <c r="B439" s="207"/>
    </row>
    <row r="440" customFormat="false" ht="12.75" hidden="false" customHeight="false" outlineLevel="0" collapsed="false">
      <c r="A440" s="233"/>
      <c r="B440" s="207"/>
    </row>
    <row r="441" customFormat="false" ht="12.75" hidden="false" customHeight="false" outlineLevel="0" collapsed="false">
      <c r="A441" s="233"/>
      <c r="B441" s="207"/>
    </row>
    <row r="442" customFormat="false" ht="12.75" hidden="false" customHeight="false" outlineLevel="0" collapsed="false">
      <c r="A442" s="233"/>
      <c r="B442" s="207"/>
    </row>
    <row r="443" customFormat="false" ht="12.75" hidden="false" customHeight="false" outlineLevel="0" collapsed="false">
      <c r="A443" s="233"/>
      <c r="B443" s="207"/>
    </row>
    <row r="444" customFormat="false" ht="12.75" hidden="false" customHeight="false" outlineLevel="0" collapsed="false">
      <c r="A444" s="233"/>
      <c r="B444" s="207"/>
    </row>
    <row r="445" customFormat="false" ht="12.75" hidden="false" customHeight="false" outlineLevel="0" collapsed="false">
      <c r="A445" s="233"/>
      <c r="B445" s="207"/>
    </row>
    <row r="446" customFormat="false" ht="12.75" hidden="false" customHeight="false" outlineLevel="0" collapsed="false">
      <c r="A446" s="233"/>
      <c r="B446" s="207"/>
    </row>
    <row r="447" customFormat="false" ht="12.75" hidden="false" customHeight="false" outlineLevel="0" collapsed="false">
      <c r="A447" s="233"/>
      <c r="B447" s="207"/>
    </row>
    <row r="448" customFormat="false" ht="12.75" hidden="false" customHeight="false" outlineLevel="0" collapsed="false">
      <c r="A448" s="233"/>
      <c r="B448" s="207"/>
    </row>
    <row r="449" customFormat="false" ht="12.75" hidden="false" customHeight="false" outlineLevel="0" collapsed="false">
      <c r="A449" s="233"/>
      <c r="B449" s="207"/>
    </row>
    <row r="450" customFormat="false" ht="12.75" hidden="false" customHeight="false" outlineLevel="0" collapsed="false">
      <c r="A450" s="233"/>
      <c r="B450" s="207"/>
    </row>
    <row r="451" customFormat="false" ht="12.75" hidden="false" customHeight="false" outlineLevel="0" collapsed="false">
      <c r="A451" s="233"/>
      <c r="B451" s="207"/>
    </row>
    <row r="452" customFormat="false" ht="12.75" hidden="false" customHeight="false" outlineLevel="0" collapsed="false">
      <c r="A452" s="233"/>
      <c r="B452" s="207"/>
    </row>
    <row r="453" customFormat="false" ht="12.75" hidden="false" customHeight="false" outlineLevel="0" collapsed="false">
      <c r="A453" s="233"/>
      <c r="B453" s="207"/>
    </row>
    <row r="454" customFormat="false" ht="12.75" hidden="false" customHeight="false" outlineLevel="0" collapsed="false">
      <c r="A454" s="233"/>
      <c r="B454" s="207"/>
    </row>
    <row r="455" customFormat="false" ht="12.75" hidden="false" customHeight="false" outlineLevel="0" collapsed="false">
      <c r="A455" s="233"/>
      <c r="B455" s="207"/>
    </row>
    <row r="456" customFormat="false" ht="12.75" hidden="false" customHeight="false" outlineLevel="0" collapsed="false">
      <c r="A456" s="233"/>
      <c r="B456" s="207"/>
    </row>
    <row r="457" customFormat="false" ht="12.75" hidden="false" customHeight="false" outlineLevel="0" collapsed="false">
      <c r="A457" s="233"/>
      <c r="B457" s="207"/>
    </row>
    <row r="458" customFormat="false" ht="12.75" hidden="false" customHeight="false" outlineLevel="0" collapsed="false">
      <c r="A458" s="233"/>
      <c r="B458" s="207"/>
    </row>
    <row r="459" customFormat="false" ht="12.75" hidden="false" customHeight="false" outlineLevel="0" collapsed="false">
      <c r="A459" s="233"/>
      <c r="B459" s="207"/>
    </row>
    <row r="460" customFormat="false" ht="12.75" hidden="false" customHeight="false" outlineLevel="0" collapsed="false">
      <c r="A460" s="233"/>
      <c r="B460" s="207"/>
    </row>
    <row r="461" customFormat="false" ht="12.75" hidden="false" customHeight="false" outlineLevel="0" collapsed="false">
      <c r="A461" s="233"/>
      <c r="B461" s="207"/>
    </row>
    <row r="462" customFormat="false" ht="12.75" hidden="false" customHeight="false" outlineLevel="0" collapsed="false">
      <c r="A462" s="233"/>
      <c r="B462" s="207"/>
    </row>
    <row r="463" customFormat="false" ht="12.75" hidden="false" customHeight="false" outlineLevel="0" collapsed="false">
      <c r="A463" s="233"/>
      <c r="B463" s="207"/>
    </row>
    <row r="464" customFormat="false" ht="12.75" hidden="false" customHeight="false" outlineLevel="0" collapsed="false">
      <c r="A464" s="233"/>
      <c r="B464" s="207"/>
    </row>
    <row r="465" customFormat="false" ht="12.75" hidden="false" customHeight="false" outlineLevel="0" collapsed="false">
      <c r="A465" s="233"/>
      <c r="B465" s="207"/>
    </row>
    <row r="466" customFormat="false" ht="12.75" hidden="false" customHeight="false" outlineLevel="0" collapsed="false">
      <c r="A466" s="233"/>
      <c r="B466" s="207"/>
    </row>
    <row r="467" customFormat="false" ht="12.75" hidden="false" customHeight="false" outlineLevel="0" collapsed="false">
      <c r="A467" s="233"/>
      <c r="B467" s="207"/>
    </row>
    <row r="468" customFormat="false" ht="12.75" hidden="false" customHeight="false" outlineLevel="0" collapsed="false">
      <c r="A468" s="233"/>
      <c r="B468" s="207"/>
    </row>
    <row r="469" customFormat="false" ht="12.75" hidden="false" customHeight="false" outlineLevel="0" collapsed="false">
      <c r="A469" s="233"/>
      <c r="B469" s="207"/>
    </row>
    <row r="470" customFormat="false" ht="12.75" hidden="false" customHeight="false" outlineLevel="0" collapsed="false">
      <c r="A470" s="233"/>
      <c r="B470" s="207"/>
    </row>
    <row r="471" customFormat="false" ht="12.75" hidden="false" customHeight="false" outlineLevel="0" collapsed="false">
      <c r="A471" s="233"/>
      <c r="B471" s="207"/>
    </row>
    <row r="472" customFormat="false" ht="12.75" hidden="false" customHeight="false" outlineLevel="0" collapsed="false">
      <c r="A472" s="233"/>
      <c r="B472" s="207"/>
    </row>
    <row r="473" customFormat="false" ht="12.75" hidden="false" customHeight="false" outlineLevel="0" collapsed="false">
      <c r="A473" s="233"/>
      <c r="B473" s="207"/>
    </row>
    <row r="474" customFormat="false" ht="12.75" hidden="false" customHeight="false" outlineLevel="0" collapsed="false">
      <c r="A474" s="233"/>
      <c r="B474" s="207"/>
    </row>
    <row r="475" customFormat="false" ht="12.75" hidden="false" customHeight="false" outlineLevel="0" collapsed="false">
      <c r="A475" s="233"/>
      <c r="B475" s="207"/>
    </row>
    <row r="476" customFormat="false" ht="12.75" hidden="false" customHeight="false" outlineLevel="0" collapsed="false">
      <c r="A476" s="233"/>
      <c r="B476" s="207"/>
    </row>
    <row r="477" customFormat="false" ht="12.75" hidden="false" customHeight="false" outlineLevel="0" collapsed="false">
      <c r="A477" s="233"/>
      <c r="B477" s="207"/>
    </row>
    <row r="478" customFormat="false" ht="12.75" hidden="false" customHeight="false" outlineLevel="0" collapsed="false">
      <c r="A478" s="233"/>
      <c r="B478" s="207"/>
    </row>
    <row r="479" customFormat="false" ht="12.75" hidden="false" customHeight="false" outlineLevel="0" collapsed="false">
      <c r="A479" s="233"/>
      <c r="B479" s="207"/>
    </row>
    <row r="480" customFormat="false" ht="12.75" hidden="false" customHeight="false" outlineLevel="0" collapsed="false">
      <c r="A480" s="233"/>
      <c r="B480" s="207"/>
    </row>
    <row r="481" customFormat="false" ht="12.75" hidden="false" customHeight="false" outlineLevel="0" collapsed="false">
      <c r="A481" s="233"/>
      <c r="B481" s="207"/>
    </row>
    <row r="482" customFormat="false" ht="12.75" hidden="false" customHeight="false" outlineLevel="0" collapsed="false">
      <c r="A482" s="233"/>
      <c r="B482" s="207"/>
    </row>
    <row r="483" customFormat="false" ht="12.75" hidden="false" customHeight="false" outlineLevel="0" collapsed="false">
      <c r="A483" s="233"/>
      <c r="B483" s="207"/>
    </row>
    <row r="484" customFormat="false" ht="12.75" hidden="false" customHeight="false" outlineLevel="0" collapsed="false">
      <c r="A484" s="233"/>
      <c r="B484" s="207"/>
    </row>
    <row r="485" customFormat="false" ht="12.75" hidden="false" customHeight="false" outlineLevel="0" collapsed="false">
      <c r="A485" s="233"/>
      <c r="B485" s="207"/>
    </row>
    <row r="486" customFormat="false" ht="12.75" hidden="false" customHeight="false" outlineLevel="0" collapsed="false">
      <c r="A486" s="233"/>
      <c r="B486" s="207"/>
    </row>
    <row r="487" customFormat="false" ht="12.75" hidden="false" customHeight="false" outlineLevel="0" collapsed="false">
      <c r="A487" s="233"/>
      <c r="B487" s="207"/>
    </row>
    <row r="488" customFormat="false" ht="12.75" hidden="false" customHeight="false" outlineLevel="0" collapsed="false">
      <c r="A488" s="233"/>
      <c r="B488" s="207"/>
    </row>
    <row r="489" customFormat="false" ht="12.75" hidden="false" customHeight="false" outlineLevel="0" collapsed="false">
      <c r="A489" s="233"/>
      <c r="B489" s="207"/>
    </row>
    <row r="490" customFormat="false" ht="12.75" hidden="false" customHeight="false" outlineLevel="0" collapsed="false">
      <c r="A490" s="233"/>
      <c r="B490" s="207"/>
    </row>
    <row r="491" customFormat="false" ht="12.75" hidden="false" customHeight="false" outlineLevel="0" collapsed="false">
      <c r="A491" s="233"/>
      <c r="B491" s="207"/>
    </row>
    <row r="492" customFormat="false" ht="12.75" hidden="false" customHeight="false" outlineLevel="0" collapsed="false">
      <c r="A492" s="233"/>
      <c r="B492" s="207"/>
    </row>
    <row r="493" customFormat="false" ht="12.75" hidden="false" customHeight="false" outlineLevel="0" collapsed="false">
      <c r="A493" s="233"/>
      <c r="B493" s="207"/>
    </row>
    <row r="494" customFormat="false" ht="12.75" hidden="false" customHeight="false" outlineLevel="0" collapsed="false">
      <c r="A494" s="233"/>
      <c r="B494" s="207"/>
    </row>
    <row r="495" customFormat="false" ht="12.75" hidden="false" customHeight="false" outlineLevel="0" collapsed="false">
      <c r="A495" s="233"/>
      <c r="B495" s="207"/>
    </row>
    <row r="496" customFormat="false" ht="12.75" hidden="false" customHeight="false" outlineLevel="0" collapsed="false">
      <c r="A496" s="233"/>
      <c r="B496" s="207"/>
    </row>
    <row r="497" customFormat="false" ht="12.75" hidden="false" customHeight="false" outlineLevel="0" collapsed="false">
      <c r="A497" s="233"/>
      <c r="B497" s="207"/>
    </row>
    <row r="498" customFormat="false" ht="12.75" hidden="false" customHeight="false" outlineLevel="0" collapsed="false">
      <c r="A498" s="233"/>
      <c r="B498" s="207"/>
    </row>
    <row r="499" customFormat="false" ht="12.75" hidden="false" customHeight="false" outlineLevel="0" collapsed="false">
      <c r="A499" s="233"/>
      <c r="B499" s="207"/>
    </row>
    <row r="500" customFormat="false" ht="12.75" hidden="false" customHeight="false" outlineLevel="0" collapsed="false">
      <c r="A500" s="233"/>
      <c r="B500" s="207"/>
    </row>
    <row r="501" customFormat="false" ht="12.75" hidden="false" customHeight="false" outlineLevel="0" collapsed="false">
      <c r="A501" s="233"/>
      <c r="B501" s="207"/>
    </row>
    <row r="502" customFormat="false" ht="12.75" hidden="false" customHeight="false" outlineLevel="0" collapsed="false">
      <c r="A502" s="233"/>
      <c r="B502" s="207"/>
    </row>
    <row r="503" customFormat="false" ht="12.75" hidden="false" customHeight="false" outlineLevel="0" collapsed="false">
      <c r="A503" s="233"/>
      <c r="B503" s="207"/>
    </row>
    <row r="504" customFormat="false" ht="12.75" hidden="false" customHeight="false" outlineLevel="0" collapsed="false">
      <c r="A504" s="233"/>
      <c r="B504" s="207"/>
    </row>
    <row r="505" customFormat="false" ht="12.75" hidden="false" customHeight="false" outlineLevel="0" collapsed="false">
      <c r="A505" s="233"/>
      <c r="B505" s="207"/>
    </row>
    <row r="506" customFormat="false" ht="12.75" hidden="false" customHeight="false" outlineLevel="0" collapsed="false">
      <c r="A506" s="233"/>
      <c r="B506" s="207"/>
    </row>
    <row r="507" customFormat="false" ht="12.75" hidden="false" customHeight="false" outlineLevel="0" collapsed="false">
      <c r="A507" s="233"/>
      <c r="B507" s="207"/>
    </row>
    <row r="508" customFormat="false" ht="12.75" hidden="false" customHeight="false" outlineLevel="0" collapsed="false">
      <c r="A508" s="233"/>
      <c r="B508" s="207"/>
    </row>
    <row r="509" customFormat="false" ht="12.75" hidden="false" customHeight="false" outlineLevel="0" collapsed="false">
      <c r="A509" s="233"/>
      <c r="B509" s="207"/>
    </row>
    <row r="510" customFormat="false" ht="12.75" hidden="false" customHeight="false" outlineLevel="0" collapsed="false">
      <c r="A510" s="233"/>
      <c r="B510" s="207"/>
    </row>
    <row r="511" customFormat="false" ht="12.75" hidden="false" customHeight="false" outlineLevel="0" collapsed="false">
      <c r="A511" s="233"/>
      <c r="B511" s="207"/>
    </row>
    <row r="512" customFormat="false" ht="12.75" hidden="false" customHeight="false" outlineLevel="0" collapsed="false">
      <c r="A512" s="233"/>
      <c r="B512" s="207"/>
    </row>
    <row r="513" customFormat="false" ht="12.75" hidden="false" customHeight="false" outlineLevel="0" collapsed="false">
      <c r="A513" s="233"/>
      <c r="B513" s="207"/>
    </row>
    <row r="514" customFormat="false" ht="12.75" hidden="false" customHeight="false" outlineLevel="0" collapsed="false">
      <c r="A514" s="233"/>
      <c r="B514" s="207"/>
    </row>
    <row r="515" customFormat="false" ht="12.75" hidden="false" customHeight="false" outlineLevel="0" collapsed="false">
      <c r="A515" s="233"/>
      <c r="B515" s="207"/>
    </row>
    <row r="516" customFormat="false" ht="12.75" hidden="false" customHeight="false" outlineLevel="0" collapsed="false">
      <c r="A516" s="233"/>
      <c r="B516" s="207"/>
    </row>
    <row r="517" customFormat="false" ht="12.75" hidden="false" customHeight="false" outlineLevel="0" collapsed="false">
      <c r="A517" s="233"/>
      <c r="B517" s="207"/>
    </row>
    <row r="518" customFormat="false" ht="12.75" hidden="false" customHeight="false" outlineLevel="0" collapsed="false">
      <c r="A518" s="233"/>
      <c r="B518" s="207"/>
    </row>
    <row r="519" customFormat="false" ht="12.75" hidden="false" customHeight="false" outlineLevel="0" collapsed="false">
      <c r="A519" s="233"/>
      <c r="B519" s="207"/>
    </row>
    <row r="520" customFormat="false" ht="12.75" hidden="false" customHeight="false" outlineLevel="0" collapsed="false">
      <c r="A520" s="233"/>
      <c r="B520" s="207"/>
    </row>
    <row r="521" customFormat="false" ht="12.75" hidden="false" customHeight="false" outlineLevel="0" collapsed="false">
      <c r="A521" s="233"/>
      <c r="B521" s="207"/>
    </row>
    <row r="522" customFormat="false" ht="12.75" hidden="false" customHeight="false" outlineLevel="0" collapsed="false">
      <c r="A522" s="233"/>
      <c r="B522" s="207"/>
    </row>
    <row r="523" customFormat="false" ht="12.75" hidden="false" customHeight="false" outlineLevel="0" collapsed="false">
      <c r="A523" s="233"/>
      <c r="B523" s="207"/>
    </row>
    <row r="524" customFormat="false" ht="12.75" hidden="false" customHeight="false" outlineLevel="0" collapsed="false">
      <c r="A524" s="233"/>
      <c r="B524" s="207"/>
    </row>
    <row r="525" customFormat="false" ht="12.75" hidden="false" customHeight="false" outlineLevel="0" collapsed="false">
      <c r="A525" s="233"/>
      <c r="B525" s="207"/>
    </row>
    <row r="526" customFormat="false" ht="12.75" hidden="false" customHeight="false" outlineLevel="0" collapsed="false">
      <c r="A526" s="233"/>
      <c r="B526" s="207"/>
    </row>
    <row r="527" customFormat="false" ht="12.75" hidden="false" customHeight="false" outlineLevel="0" collapsed="false">
      <c r="A527" s="233"/>
      <c r="B527" s="207"/>
    </row>
    <row r="528" customFormat="false" ht="12.75" hidden="false" customHeight="false" outlineLevel="0" collapsed="false">
      <c r="A528" s="233"/>
      <c r="B528" s="207"/>
    </row>
    <row r="529" customFormat="false" ht="12.75" hidden="false" customHeight="false" outlineLevel="0" collapsed="false">
      <c r="A529" s="233"/>
      <c r="B529" s="207"/>
    </row>
    <row r="530" customFormat="false" ht="12.75" hidden="false" customHeight="false" outlineLevel="0" collapsed="false">
      <c r="A530" s="233"/>
      <c r="B530" s="207"/>
    </row>
    <row r="531" customFormat="false" ht="12.75" hidden="false" customHeight="false" outlineLevel="0" collapsed="false">
      <c r="A531" s="233"/>
      <c r="B531" s="207"/>
    </row>
    <row r="532" customFormat="false" ht="12.75" hidden="false" customHeight="false" outlineLevel="0" collapsed="false">
      <c r="A532" s="233"/>
      <c r="B532" s="207"/>
    </row>
    <row r="533" customFormat="false" ht="12.75" hidden="false" customHeight="false" outlineLevel="0" collapsed="false">
      <c r="A533" s="233"/>
      <c r="B533" s="207"/>
    </row>
    <row r="534" customFormat="false" ht="12.75" hidden="false" customHeight="false" outlineLevel="0" collapsed="false">
      <c r="A534" s="233"/>
      <c r="B534" s="207"/>
    </row>
    <row r="535" customFormat="false" ht="12.75" hidden="false" customHeight="false" outlineLevel="0" collapsed="false">
      <c r="A535" s="233"/>
      <c r="B535" s="207"/>
    </row>
    <row r="536" customFormat="false" ht="12.75" hidden="false" customHeight="false" outlineLevel="0" collapsed="false">
      <c r="A536" s="233"/>
      <c r="B536" s="207"/>
    </row>
    <row r="537" customFormat="false" ht="12.75" hidden="false" customHeight="false" outlineLevel="0" collapsed="false">
      <c r="A537" s="233"/>
      <c r="B537" s="207"/>
    </row>
    <row r="538" customFormat="false" ht="12.75" hidden="false" customHeight="false" outlineLevel="0" collapsed="false">
      <c r="B538" s="220"/>
    </row>
    <row r="539" customFormat="false" ht="12.75" hidden="false" customHeight="false" outlineLevel="0" collapsed="false">
      <c r="B539" s="220"/>
    </row>
    <row r="540" customFormat="false" ht="12.75" hidden="false" customHeight="false" outlineLevel="0" collapsed="false">
      <c r="B540" s="220"/>
    </row>
    <row r="541" customFormat="false" ht="12.75" hidden="false" customHeight="false" outlineLevel="0" collapsed="false">
      <c r="B541" s="220"/>
    </row>
    <row r="542" customFormat="false" ht="12.75" hidden="false" customHeight="false" outlineLevel="0" collapsed="false">
      <c r="B542" s="220"/>
    </row>
    <row r="543" customFormat="false" ht="12.75" hidden="false" customHeight="false" outlineLevel="0" collapsed="false">
      <c r="B543" s="220"/>
    </row>
    <row r="544" customFormat="false" ht="12.75" hidden="false" customHeight="false" outlineLevel="0" collapsed="false">
      <c r="B544" s="220"/>
    </row>
    <row r="545" customFormat="false" ht="12.75" hidden="false" customHeight="false" outlineLevel="0" collapsed="false">
      <c r="B545" s="220"/>
    </row>
    <row r="546" customFormat="false" ht="12.75" hidden="false" customHeight="false" outlineLevel="0" collapsed="false">
      <c r="B546" s="220"/>
    </row>
    <row r="547" customFormat="false" ht="12.75" hidden="false" customHeight="false" outlineLevel="0" collapsed="false">
      <c r="B547" s="220"/>
    </row>
    <row r="548" customFormat="false" ht="12.75" hidden="false" customHeight="false" outlineLevel="0" collapsed="false">
      <c r="B548" s="220"/>
    </row>
    <row r="549" customFormat="false" ht="12.75" hidden="false" customHeight="false" outlineLevel="0" collapsed="false">
      <c r="B549" s="220"/>
    </row>
    <row r="550" customFormat="false" ht="12.75" hidden="false" customHeight="false" outlineLevel="0" collapsed="false">
      <c r="B550" s="220"/>
    </row>
    <row r="551" customFormat="false" ht="12.75" hidden="false" customHeight="false" outlineLevel="0" collapsed="false">
      <c r="B551" s="220"/>
    </row>
    <row r="552" customFormat="false" ht="12.75" hidden="false" customHeight="false" outlineLevel="0" collapsed="false">
      <c r="B552" s="220"/>
    </row>
    <row r="553" customFormat="false" ht="12.75" hidden="false" customHeight="false" outlineLevel="0" collapsed="false">
      <c r="B553" s="220"/>
    </row>
    <row r="554" customFormat="false" ht="12.75" hidden="false" customHeight="false" outlineLevel="0" collapsed="false">
      <c r="B554" s="220"/>
    </row>
    <row r="555" customFormat="false" ht="12.75" hidden="false" customHeight="false" outlineLevel="0" collapsed="false">
      <c r="B555" s="220"/>
    </row>
    <row r="556" customFormat="false" ht="12.75" hidden="false" customHeight="false" outlineLevel="0" collapsed="false">
      <c r="B556" s="220"/>
    </row>
    <row r="557" customFormat="false" ht="12.75" hidden="false" customHeight="false" outlineLevel="0" collapsed="false">
      <c r="B557" s="220"/>
    </row>
    <row r="558" customFormat="false" ht="12.75" hidden="false" customHeight="false" outlineLevel="0" collapsed="false">
      <c r="B558" s="220"/>
    </row>
    <row r="559" customFormat="false" ht="12.75" hidden="false" customHeight="false" outlineLevel="0" collapsed="false">
      <c r="B559" s="220"/>
    </row>
    <row r="560" customFormat="false" ht="12.75" hidden="false" customHeight="false" outlineLevel="0" collapsed="false">
      <c r="B560" s="220"/>
    </row>
    <row r="561" customFormat="false" ht="12.75" hidden="false" customHeight="false" outlineLevel="0" collapsed="false">
      <c r="B561" s="220"/>
    </row>
    <row r="562" customFormat="false" ht="12.75" hidden="false" customHeight="false" outlineLevel="0" collapsed="false">
      <c r="B562" s="220"/>
    </row>
    <row r="563" customFormat="false" ht="12.75" hidden="false" customHeight="false" outlineLevel="0" collapsed="false">
      <c r="B563" s="220"/>
    </row>
    <row r="564" customFormat="false" ht="12.75" hidden="false" customHeight="false" outlineLevel="0" collapsed="false">
      <c r="B564" s="220"/>
    </row>
    <row r="565" customFormat="false" ht="12.75" hidden="false" customHeight="false" outlineLevel="0" collapsed="false">
      <c r="B565" s="220"/>
    </row>
    <row r="566" customFormat="false" ht="12.75" hidden="false" customHeight="false" outlineLevel="0" collapsed="false">
      <c r="B566" s="220"/>
    </row>
    <row r="567" customFormat="false" ht="12.75" hidden="false" customHeight="false" outlineLevel="0" collapsed="false">
      <c r="B567" s="220"/>
    </row>
    <row r="568" customFormat="false" ht="12.75" hidden="false" customHeight="false" outlineLevel="0" collapsed="false">
      <c r="B568" s="220"/>
    </row>
    <row r="569" customFormat="false" ht="12.75" hidden="false" customHeight="false" outlineLevel="0" collapsed="false">
      <c r="B569" s="220"/>
    </row>
    <row r="570" customFormat="false" ht="12.75" hidden="false" customHeight="false" outlineLevel="0" collapsed="false">
      <c r="B570" s="220"/>
    </row>
    <row r="571" customFormat="false" ht="12.75" hidden="false" customHeight="false" outlineLevel="0" collapsed="false">
      <c r="B571" s="220"/>
    </row>
    <row r="572" customFormat="false" ht="12.75" hidden="false" customHeight="false" outlineLevel="0" collapsed="false">
      <c r="B572" s="220"/>
    </row>
    <row r="573" customFormat="false" ht="12.75" hidden="false" customHeight="false" outlineLevel="0" collapsed="false">
      <c r="B573" s="220"/>
    </row>
    <row r="574" customFormat="false" ht="12.75" hidden="false" customHeight="false" outlineLevel="0" collapsed="false">
      <c r="B574" s="220"/>
    </row>
    <row r="575" customFormat="false" ht="12.75" hidden="false" customHeight="false" outlineLevel="0" collapsed="false">
      <c r="B575" s="220"/>
    </row>
    <row r="576" customFormat="false" ht="12.75" hidden="false" customHeight="false" outlineLevel="0" collapsed="false">
      <c r="B576" s="220"/>
    </row>
    <row r="577" customFormat="false" ht="12.75" hidden="false" customHeight="false" outlineLevel="0" collapsed="false">
      <c r="B577" s="220"/>
    </row>
    <row r="578" customFormat="false" ht="12.75" hidden="false" customHeight="false" outlineLevel="0" collapsed="false">
      <c r="B578" s="220"/>
    </row>
    <row r="579" customFormat="false" ht="12.75" hidden="false" customHeight="false" outlineLevel="0" collapsed="false">
      <c r="B579" s="220"/>
    </row>
    <row r="580" customFormat="false" ht="12.75" hidden="false" customHeight="false" outlineLevel="0" collapsed="false">
      <c r="B580" s="220"/>
    </row>
    <row r="581" customFormat="false" ht="12.75" hidden="false" customHeight="false" outlineLevel="0" collapsed="false">
      <c r="B581" s="220"/>
    </row>
    <row r="582" customFormat="false" ht="12.75" hidden="false" customHeight="false" outlineLevel="0" collapsed="false">
      <c r="B582" s="220"/>
    </row>
    <row r="583" customFormat="false" ht="12.75" hidden="false" customHeight="false" outlineLevel="0" collapsed="false">
      <c r="B583" s="220"/>
    </row>
    <row r="584" customFormat="false" ht="12.75" hidden="false" customHeight="false" outlineLevel="0" collapsed="false">
      <c r="B584" s="220"/>
    </row>
    <row r="585" customFormat="false" ht="12.75" hidden="false" customHeight="false" outlineLevel="0" collapsed="false">
      <c r="B585" s="220"/>
    </row>
    <row r="586" customFormat="false" ht="12.75" hidden="false" customHeight="false" outlineLevel="0" collapsed="false">
      <c r="B586" s="220"/>
    </row>
    <row r="587" customFormat="false" ht="12.75" hidden="false" customHeight="false" outlineLevel="0" collapsed="false">
      <c r="B587" s="220"/>
    </row>
    <row r="588" customFormat="false" ht="12.75" hidden="false" customHeight="false" outlineLevel="0" collapsed="false">
      <c r="B588" s="220"/>
    </row>
    <row r="589" customFormat="false" ht="12.75" hidden="false" customHeight="false" outlineLevel="0" collapsed="false">
      <c r="B589" s="220"/>
    </row>
    <row r="590" customFormat="false" ht="12.75" hidden="false" customHeight="false" outlineLevel="0" collapsed="false">
      <c r="B590" s="220"/>
    </row>
    <row r="591" customFormat="false" ht="12.75" hidden="false" customHeight="false" outlineLevel="0" collapsed="false">
      <c r="B591" s="220"/>
    </row>
    <row r="592" customFormat="false" ht="12.75" hidden="false" customHeight="false" outlineLevel="0" collapsed="false">
      <c r="B592" s="220"/>
    </row>
    <row r="593" customFormat="false" ht="12.75" hidden="false" customHeight="false" outlineLevel="0" collapsed="false">
      <c r="B593" s="220"/>
    </row>
    <row r="594" customFormat="false" ht="12.75" hidden="false" customHeight="false" outlineLevel="0" collapsed="false">
      <c r="B594" s="220"/>
    </row>
    <row r="595" customFormat="false" ht="12.75" hidden="false" customHeight="false" outlineLevel="0" collapsed="false">
      <c r="B595" s="220"/>
    </row>
    <row r="596" customFormat="false" ht="12.75" hidden="false" customHeight="false" outlineLevel="0" collapsed="false">
      <c r="B596" s="220"/>
    </row>
    <row r="597" customFormat="false" ht="12.75" hidden="false" customHeight="false" outlineLevel="0" collapsed="false">
      <c r="B597" s="220"/>
    </row>
    <row r="598" customFormat="false" ht="12.75" hidden="false" customHeight="false" outlineLevel="0" collapsed="false">
      <c r="B598" s="220"/>
    </row>
    <row r="599" customFormat="false" ht="12.75" hidden="false" customHeight="false" outlineLevel="0" collapsed="false">
      <c r="B599" s="220"/>
    </row>
    <row r="600" customFormat="false" ht="12.75" hidden="false" customHeight="false" outlineLevel="0" collapsed="false">
      <c r="B600" s="220"/>
    </row>
    <row r="601" customFormat="false" ht="12.75" hidden="false" customHeight="false" outlineLevel="0" collapsed="false">
      <c r="B601" s="220"/>
    </row>
    <row r="602" customFormat="false" ht="12.75" hidden="false" customHeight="false" outlineLevel="0" collapsed="false">
      <c r="B602" s="220"/>
    </row>
    <row r="603" customFormat="false" ht="12.75" hidden="false" customHeight="false" outlineLevel="0" collapsed="false">
      <c r="B603" s="220"/>
    </row>
    <row r="604" customFormat="false" ht="12.75" hidden="false" customHeight="false" outlineLevel="0" collapsed="false">
      <c r="B604" s="220"/>
    </row>
    <row r="605" customFormat="false" ht="12.75" hidden="false" customHeight="false" outlineLevel="0" collapsed="false">
      <c r="B605" s="220"/>
    </row>
    <row r="606" customFormat="false" ht="12.75" hidden="false" customHeight="false" outlineLevel="0" collapsed="false">
      <c r="B606" s="220"/>
    </row>
    <row r="607" customFormat="false" ht="12.75" hidden="false" customHeight="false" outlineLevel="0" collapsed="false">
      <c r="B607" s="220"/>
    </row>
    <row r="608" customFormat="false" ht="12.75" hidden="false" customHeight="false" outlineLevel="0" collapsed="false">
      <c r="B608" s="220"/>
    </row>
    <row r="609" customFormat="false" ht="12.75" hidden="false" customHeight="false" outlineLevel="0" collapsed="false">
      <c r="B609" s="220"/>
    </row>
    <row r="610" customFormat="false" ht="12.75" hidden="false" customHeight="false" outlineLevel="0" collapsed="false">
      <c r="B610" s="220"/>
    </row>
    <row r="611" customFormat="false" ht="12.75" hidden="false" customHeight="false" outlineLevel="0" collapsed="false">
      <c r="B611" s="220"/>
    </row>
    <row r="612" customFormat="false" ht="12.75" hidden="false" customHeight="false" outlineLevel="0" collapsed="false">
      <c r="B612" s="220"/>
    </row>
    <row r="613" customFormat="false" ht="12.75" hidden="false" customHeight="false" outlineLevel="0" collapsed="false">
      <c r="B613" s="220"/>
    </row>
    <row r="614" customFormat="false" ht="12.75" hidden="false" customHeight="false" outlineLevel="0" collapsed="false">
      <c r="B614" s="220"/>
    </row>
    <row r="615" customFormat="false" ht="12.75" hidden="false" customHeight="false" outlineLevel="0" collapsed="false">
      <c r="B615" s="220"/>
    </row>
    <row r="616" customFormat="false" ht="12.75" hidden="false" customHeight="false" outlineLevel="0" collapsed="false">
      <c r="B616" s="220"/>
    </row>
    <row r="617" customFormat="false" ht="12.75" hidden="false" customHeight="false" outlineLevel="0" collapsed="false">
      <c r="B617" s="220"/>
    </row>
    <row r="618" customFormat="false" ht="12.75" hidden="false" customHeight="false" outlineLevel="0" collapsed="false">
      <c r="B618" s="220"/>
    </row>
    <row r="619" customFormat="false" ht="12.75" hidden="false" customHeight="false" outlineLevel="0" collapsed="false">
      <c r="B619" s="220"/>
    </row>
    <row r="620" customFormat="false" ht="12.75" hidden="false" customHeight="false" outlineLevel="0" collapsed="false">
      <c r="B620" s="220"/>
    </row>
    <row r="621" customFormat="false" ht="12.75" hidden="false" customHeight="false" outlineLevel="0" collapsed="false">
      <c r="B621" s="220"/>
    </row>
    <row r="622" customFormat="false" ht="12.75" hidden="false" customHeight="false" outlineLevel="0" collapsed="false">
      <c r="B622" s="220"/>
    </row>
    <row r="623" customFormat="false" ht="12.75" hidden="false" customHeight="false" outlineLevel="0" collapsed="false">
      <c r="B623" s="220"/>
    </row>
    <row r="624" customFormat="false" ht="12.75" hidden="false" customHeight="false" outlineLevel="0" collapsed="false">
      <c r="B624" s="220"/>
    </row>
    <row r="625" customFormat="false" ht="12.75" hidden="false" customHeight="false" outlineLevel="0" collapsed="false">
      <c r="B625" s="220"/>
    </row>
    <row r="626" customFormat="false" ht="12.75" hidden="false" customHeight="false" outlineLevel="0" collapsed="false">
      <c r="B626" s="220"/>
    </row>
    <row r="627" customFormat="false" ht="12.75" hidden="false" customHeight="false" outlineLevel="0" collapsed="false">
      <c r="B627" s="220"/>
    </row>
    <row r="628" customFormat="false" ht="12.75" hidden="false" customHeight="false" outlineLevel="0" collapsed="false">
      <c r="B628" s="220"/>
    </row>
    <row r="629" customFormat="false" ht="12.75" hidden="false" customHeight="false" outlineLevel="0" collapsed="false">
      <c r="B629" s="220"/>
    </row>
    <row r="630" customFormat="false" ht="12.75" hidden="false" customHeight="false" outlineLevel="0" collapsed="false">
      <c r="B630" s="220"/>
    </row>
    <row r="631" customFormat="false" ht="12.75" hidden="false" customHeight="false" outlineLevel="0" collapsed="false">
      <c r="B631" s="220"/>
    </row>
    <row r="632" customFormat="false" ht="12.75" hidden="false" customHeight="false" outlineLevel="0" collapsed="false">
      <c r="B632" s="220"/>
    </row>
    <row r="633" customFormat="false" ht="12.75" hidden="false" customHeight="false" outlineLevel="0" collapsed="false">
      <c r="B633" s="220"/>
    </row>
    <row r="634" customFormat="false" ht="12.75" hidden="false" customHeight="false" outlineLevel="0" collapsed="false">
      <c r="B634" s="220"/>
    </row>
    <row r="635" customFormat="false" ht="12.75" hidden="false" customHeight="false" outlineLevel="0" collapsed="false">
      <c r="B635" s="220"/>
    </row>
    <row r="636" customFormat="false" ht="12.75" hidden="false" customHeight="false" outlineLevel="0" collapsed="false">
      <c r="B636" s="220"/>
    </row>
    <row r="637" customFormat="false" ht="12.75" hidden="false" customHeight="false" outlineLevel="0" collapsed="false">
      <c r="B637" s="220"/>
    </row>
    <row r="638" customFormat="false" ht="12.75" hidden="false" customHeight="false" outlineLevel="0" collapsed="false">
      <c r="B638" s="220"/>
    </row>
    <row r="639" customFormat="false" ht="12.75" hidden="false" customHeight="false" outlineLevel="0" collapsed="false">
      <c r="B639" s="220"/>
    </row>
    <row r="640" customFormat="false" ht="12.75" hidden="false" customHeight="false" outlineLevel="0" collapsed="false">
      <c r="B640" s="220"/>
    </row>
    <row r="641" customFormat="false" ht="12.75" hidden="false" customHeight="false" outlineLevel="0" collapsed="false">
      <c r="B641" s="220"/>
    </row>
    <row r="642" customFormat="false" ht="12.75" hidden="false" customHeight="false" outlineLevel="0" collapsed="false">
      <c r="B642" s="220"/>
    </row>
    <row r="643" customFormat="false" ht="12.75" hidden="false" customHeight="false" outlineLevel="0" collapsed="false">
      <c r="B643" s="220"/>
    </row>
    <row r="644" customFormat="false" ht="12.75" hidden="false" customHeight="false" outlineLevel="0" collapsed="false">
      <c r="B644" s="220"/>
    </row>
    <row r="645" customFormat="false" ht="12.75" hidden="false" customHeight="false" outlineLevel="0" collapsed="false">
      <c r="B645" s="220"/>
    </row>
    <row r="646" customFormat="false" ht="12.75" hidden="false" customHeight="false" outlineLevel="0" collapsed="false">
      <c r="B646" s="220"/>
    </row>
    <row r="647" customFormat="false" ht="12.75" hidden="false" customHeight="false" outlineLevel="0" collapsed="false">
      <c r="B647" s="220"/>
    </row>
    <row r="648" customFormat="false" ht="12.75" hidden="false" customHeight="false" outlineLevel="0" collapsed="false">
      <c r="B648" s="220"/>
    </row>
    <row r="649" customFormat="false" ht="12.75" hidden="false" customHeight="false" outlineLevel="0" collapsed="false">
      <c r="B649" s="220"/>
    </row>
    <row r="650" customFormat="false" ht="12.75" hidden="false" customHeight="false" outlineLevel="0" collapsed="false">
      <c r="B650" s="220"/>
    </row>
    <row r="651" customFormat="false" ht="12.75" hidden="false" customHeight="false" outlineLevel="0" collapsed="false">
      <c r="B651" s="220"/>
    </row>
    <row r="652" customFormat="false" ht="12.75" hidden="false" customHeight="false" outlineLevel="0" collapsed="false">
      <c r="B652" s="220"/>
    </row>
    <row r="653" customFormat="false" ht="12.75" hidden="false" customHeight="false" outlineLevel="0" collapsed="false">
      <c r="B653" s="220"/>
    </row>
    <row r="654" customFormat="false" ht="12.75" hidden="false" customHeight="false" outlineLevel="0" collapsed="false">
      <c r="B654" s="220"/>
    </row>
    <row r="655" customFormat="false" ht="12.75" hidden="false" customHeight="false" outlineLevel="0" collapsed="false">
      <c r="B655" s="220"/>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196527777777778"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A1" activeCellId="0" sqref="A1"/>
    </sheetView>
  </sheetViews>
  <sheetFormatPr defaultColWidth="11.41796875" defaultRowHeight="14.25" zeroHeight="false" outlineLevelRow="0" outlineLevelCol="0"/>
  <cols>
    <col collapsed="false" customWidth="true" hidden="false" outlineLevel="0" max="1" min="1" style="55" width="9.7"/>
    <col collapsed="false" customWidth="true" hidden="false" outlineLevel="0" max="2" min="2" style="234" width="7.85"/>
    <col collapsed="false" customWidth="true" hidden="false" outlineLevel="0" max="3" min="3" style="234" width="45.84"/>
    <col collapsed="false" customWidth="true" hidden="false" outlineLevel="0" max="4" min="4" style="235" width="14.28"/>
    <col collapsed="false" customWidth="true" hidden="false" outlineLevel="0" max="5" min="5" style="235" width="15.28"/>
    <col collapsed="false" customWidth="true" hidden="false" outlineLevel="0" max="6" min="6" style="235" width="14.99"/>
    <col collapsed="false" customWidth="true" hidden="false" outlineLevel="0" max="7" min="7" style="235" width="15.56"/>
    <col collapsed="false" customWidth="true" hidden="false" outlineLevel="0" max="15" min="8" style="235" width="14.14"/>
    <col collapsed="false" customWidth="true" hidden="false" outlineLevel="0" max="16" min="16" style="158" width="9.7"/>
    <col collapsed="false" customWidth="false" hidden="false" outlineLevel="0" max="257" min="17" style="234" width="11.42"/>
  </cols>
  <sheetData>
    <row r="1" customFormat="false" ht="15" hidden="false" customHeight="true" outlineLevel="0" collapsed="false">
      <c r="B1" s="236"/>
      <c r="C1" s="236"/>
      <c r="D1" s="236"/>
      <c r="E1" s="236"/>
      <c r="F1" s="236"/>
      <c r="G1" s="237" t="s">
        <v>556</v>
      </c>
      <c r="H1" s="238" t="s">
        <v>557</v>
      </c>
      <c r="I1" s="236"/>
      <c r="J1" s="236"/>
      <c r="K1" s="236"/>
      <c r="L1" s="236"/>
      <c r="M1" s="236"/>
      <c r="N1" s="236"/>
      <c r="O1" s="236"/>
    </row>
    <row r="2" customFormat="false" ht="15" hidden="false" customHeight="true" outlineLevel="0" collapsed="false">
      <c r="C2" s="236"/>
      <c r="D2" s="236"/>
      <c r="E2" s="236"/>
      <c r="F2" s="236"/>
      <c r="G2" s="237" t="s">
        <v>558</v>
      </c>
      <c r="H2" s="238" t="s">
        <v>73</v>
      </c>
      <c r="I2" s="236"/>
      <c r="J2" s="236"/>
      <c r="K2" s="236"/>
      <c r="L2" s="236"/>
      <c r="M2" s="236"/>
      <c r="N2" s="236"/>
      <c r="O2" s="236"/>
    </row>
    <row r="3" customFormat="false" ht="14.25" hidden="false" customHeight="true" outlineLevel="0" collapsed="false">
      <c r="C3" s="239"/>
      <c r="D3" s="240"/>
      <c r="E3" s="240"/>
      <c r="F3" s="240"/>
      <c r="G3" s="240"/>
      <c r="H3" s="240"/>
      <c r="I3" s="240"/>
      <c r="J3" s="240"/>
      <c r="K3" s="240"/>
      <c r="L3" s="240"/>
      <c r="M3" s="240"/>
      <c r="N3" s="240"/>
      <c r="O3" s="240"/>
    </row>
    <row r="4" s="55" customFormat="true" ht="17.25" hidden="false" customHeight="true" outlineLevel="0" collapsed="false">
      <c r="A4" s="213" t="s">
        <v>559</v>
      </c>
      <c r="B4" s="147" t="s">
        <v>560</v>
      </c>
      <c r="C4" s="147"/>
      <c r="D4" s="213" t="s">
        <v>316</v>
      </c>
      <c r="E4" s="241" t="s">
        <v>561</v>
      </c>
      <c r="F4" s="241"/>
      <c r="G4" s="241"/>
      <c r="H4" s="241"/>
      <c r="I4" s="241"/>
      <c r="J4" s="241"/>
      <c r="K4" s="241"/>
      <c r="L4" s="241"/>
      <c r="M4" s="241"/>
      <c r="N4" s="241"/>
      <c r="O4" s="241"/>
      <c r="P4" s="242" t="s">
        <v>559</v>
      </c>
    </row>
    <row r="5" s="55" customFormat="true" ht="13.5" hidden="false" customHeight="true" outlineLevel="0" collapsed="false">
      <c r="A5" s="213"/>
      <c r="B5" s="147"/>
      <c r="C5" s="147"/>
      <c r="D5" s="213"/>
      <c r="E5" s="217" t="s">
        <v>335</v>
      </c>
      <c r="F5" s="217" t="s">
        <v>562</v>
      </c>
      <c r="G5" s="218" t="s">
        <v>563</v>
      </c>
      <c r="H5" s="243" t="s">
        <v>564</v>
      </c>
      <c r="I5" s="217" t="s">
        <v>565</v>
      </c>
      <c r="J5" s="217" t="s">
        <v>566</v>
      </c>
      <c r="K5" s="217" t="s">
        <v>567</v>
      </c>
      <c r="L5" s="217" t="s">
        <v>568</v>
      </c>
      <c r="M5" s="217" t="s">
        <v>569</v>
      </c>
      <c r="N5" s="217" t="s">
        <v>570</v>
      </c>
      <c r="O5" s="218" t="s">
        <v>571</v>
      </c>
      <c r="P5" s="242"/>
    </row>
    <row r="6" s="55" customFormat="true" ht="11.25" hidden="false" customHeight="true" outlineLevel="0" collapsed="false">
      <c r="A6" s="213"/>
      <c r="B6" s="147"/>
      <c r="C6" s="147"/>
      <c r="D6" s="213"/>
      <c r="E6" s="217"/>
      <c r="F6" s="217"/>
      <c r="G6" s="218"/>
      <c r="H6" s="243"/>
      <c r="I6" s="217"/>
      <c r="J6" s="217"/>
      <c r="K6" s="217"/>
      <c r="L6" s="217"/>
      <c r="M6" s="217"/>
      <c r="N6" s="217"/>
      <c r="O6" s="218"/>
      <c r="P6" s="242"/>
    </row>
    <row r="7" s="55" customFormat="true" ht="14.25" hidden="false" customHeight="true" outlineLevel="0" collapsed="false">
      <c r="A7" s="213"/>
      <c r="B7" s="147"/>
      <c r="C7" s="147"/>
      <c r="D7" s="213"/>
      <c r="E7" s="217"/>
      <c r="F7" s="217"/>
      <c r="G7" s="218"/>
      <c r="H7" s="243"/>
      <c r="I7" s="217"/>
      <c r="J7" s="217"/>
      <c r="K7" s="217"/>
      <c r="L7" s="217"/>
      <c r="M7" s="217"/>
      <c r="N7" s="217"/>
      <c r="O7" s="218"/>
      <c r="P7" s="242"/>
    </row>
    <row r="8" s="55" customFormat="true" ht="13.5" hidden="false" customHeight="true" outlineLevel="0" collapsed="false">
      <c r="A8" s="213"/>
      <c r="B8" s="147"/>
      <c r="C8" s="147"/>
      <c r="D8" s="213"/>
      <c r="E8" s="217"/>
      <c r="F8" s="217"/>
      <c r="G8" s="218"/>
      <c r="H8" s="243"/>
      <c r="I8" s="217"/>
      <c r="J8" s="217"/>
      <c r="K8" s="217"/>
      <c r="L8" s="217"/>
      <c r="M8" s="217"/>
      <c r="N8" s="217"/>
      <c r="O8" s="218"/>
      <c r="P8" s="242"/>
    </row>
    <row r="9" customFormat="false" ht="20.1" hidden="false" customHeight="true" outlineLevel="0" collapsed="false">
      <c r="A9" s="244"/>
      <c r="B9" s="245"/>
      <c r="C9" s="245"/>
      <c r="D9" s="245"/>
      <c r="E9" s="245"/>
      <c r="F9" s="245"/>
      <c r="G9" s="245"/>
      <c r="H9" s="245"/>
      <c r="I9" s="245"/>
      <c r="J9" s="245"/>
      <c r="K9" s="245"/>
      <c r="L9" s="245"/>
      <c r="M9" s="245"/>
      <c r="N9" s="245"/>
      <c r="O9" s="245"/>
      <c r="P9" s="244"/>
    </row>
    <row r="10" customFormat="false" ht="15" hidden="false" customHeight="true" outlineLevel="0" collapsed="false">
      <c r="A10" s="145" t="s">
        <v>316</v>
      </c>
      <c r="B10" s="145"/>
      <c r="C10" s="145"/>
      <c r="D10" s="145"/>
      <c r="E10" s="145"/>
      <c r="F10" s="145"/>
      <c r="G10" s="145"/>
      <c r="H10" s="145" t="s">
        <v>316</v>
      </c>
      <c r="I10" s="145"/>
      <c r="J10" s="145"/>
      <c r="K10" s="145"/>
      <c r="L10" s="145"/>
      <c r="M10" s="145"/>
      <c r="N10" s="145"/>
      <c r="O10" s="145"/>
      <c r="P10" s="145"/>
    </row>
    <row r="11" customFormat="false" ht="20.1" hidden="false" customHeight="true" outlineLevel="0" collapsed="false">
      <c r="A11" s="244"/>
      <c r="B11" s="245"/>
      <c r="C11" s="245"/>
      <c r="D11" s="245"/>
      <c r="E11" s="245"/>
      <c r="F11" s="245"/>
      <c r="G11" s="245"/>
      <c r="H11" s="245"/>
      <c r="I11" s="245"/>
      <c r="J11" s="245"/>
      <c r="K11" s="245"/>
      <c r="L11" s="245"/>
      <c r="M11" s="245"/>
      <c r="N11" s="245"/>
      <c r="O11" s="245"/>
      <c r="P11" s="244"/>
    </row>
    <row r="12" customFormat="false" ht="19.5" hidden="false" customHeight="true" outlineLevel="0" collapsed="false">
      <c r="A12" s="246"/>
      <c r="B12" s="247" t="s">
        <v>400</v>
      </c>
      <c r="C12" s="248"/>
      <c r="P12" s="249"/>
    </row>
    <row r="13" customFormat="false" ht="14.25" hidden="false" customHeight="false" outlineLevel="0" collapsed="false">
      <c r="A13" s="250" t="n">
        <v>1</v>
      </c>
      <c r="B13" s="251" t="s">
        <v>408</v>
      </c>
      <c r="C13" s="159" t="s">
        <v>409</v>
      </c>
      <c r="D13" s="141" t="n">
        <v>15923</v>
      </c>
      <c r="E13" s="141" t="n">
        <v>466</v>
      </c>
      <c r="F13" s="141" t="n">
        <v>1268</v>
      </c>
      <c r="G13" s="141" t="n">
        <v>1281</v>
      </c>
      <c r="H13" s="141" t="n">
        <v>1135</v>
      </c>
      <c r="I13" s="141" t="n">
        <v>863</v>
      </c>
      <c r="J13" s="141" t="n">
        <v>1912</v>
      </c>
      <c r="K13" s="141" t="n">
        <v>2484</v>
      </c>
      <c r="L13" s="141" t="n">
        <v>2608</v>
      </c>
      <c r="M13" s="141" t="n">
        <v>2419</v>
      </c>
      <c r="N13" s="141" t="n">
        <v>1421</v>
      </c>
      <c r="O13" s="141" t="n">
        <v>66</v>
      </c>
      <c r="P13" s="252" t="n">
        <v>1</v>
      </c>
      <c r="Q13" s="179"/>
      <c r="R13" s="179"/>
      <c r="S13" s="179"/>
    </row>
    <row r="14" customFormat="false" ht="14.25" hidden="false" customHeight="false" outlineLevel="0" collapsed="false">
      <c r="A14" s="250" t="n">
        <v>2</v>
      </c>
      <c r="B14" s="251" t="s">
        <v>410</v>
      </c>
      <c r="C14" s="159" t="s">
        <v>411</v>
      </c>
      <c r="D14" s="141" t="n">
        <v>256522</v>
      </c>
      <c r="E14" s="141" t="n">
        <v>4910</v>
      </c>
      <c r="F14" s="141" t="n">
        <v>19872</v>
      </c>
      <c r="G14" s="141" t="n">
        <v>26314</v>
      </c>
      <c r="H14" s="141" t="n">
        <v>27178</v>
      </c>
      <c r="I14" s="141" t="n">
        <v>22667</v>
      </c>
      <c r="J14" s="141" t="n">
        <v>32293</v>
      </c>
      <c r="K14" s="141" t="n">
        <v>38893</v>
      </c>
      <c r="L14" s="141" t="n">
        <v>37612</v>
      </c>
      <c r="M14" s="141" t="n">
        <v>31910</v>
      </c>
      <c r="N14" s="141" t="n">
        <v>14095</v>
      </c>
      <c r="O14" s="141" t="n">
        <v>778</v>
      </c>
      <c r="P14" s="252" t="n">
        <v>2</v>
      </c>
      <c r="Q14" s="179"/>
      <c r="R14" s="179"/>
      <c r="S14" s="179"/>
    </row>
    <row r="15" customFormat="false" ht="14.25" hidden="false" customHeight="false" outlineLevel="0" collapsed="false">
      <c r="A15" s="250" t="n">
        <v>3</v>
      </c>
      <c r="B15" s="251" t="s">
        <v>412</v>
      </c>
      <c r="C15" s="159" t="s">
        <v>413</v>
      </c>
      <c r="D15" s="141" t="n">
        <v>197119</v>
      </c>
      <c r="E15" s="141" t="n">
        <v>3627</v>
      </c>
      <c r="F15" s="141" t="n">
        <v>15323</v>
      </c>
      <c r="G15" s="141" t="n">
        <v>20616</v>
      </c>
      <c r="H15" s="141" t="n">
        <v>20432</v>
      </c>
      <c r="I15" s="141" t="n">
        <v>16585</v>
      </c>
      <c r="J15" s="141" t="n">
        <v>24603</v>
      </c>
      <c r="K15" s="141" t="n">
        <v>29824</v>
      </c>
      <c r="L15" s="141" t="n">
        <v>29109</v>
      </c>
      <c r="M15" s="141" t="n">
        <v>25024</v>
      </c>
      <c r="N15" s="141" t="n">
        <v>11379</v>
      </c>
      <c r="O15" s="141" t="n">
        <v>597</v>
      </c>
      <c r="P15" s="252" t="n">
        <v>3</v>
      </c>
      <c r="Q15" s="179"/>
      <c r="R15" s="179"/>
      <c r="S15" s="179"/>
    </row>
    <row r="16" customFormat="false" ht="14.25" hidden="false" customHeight="false" outlineLevel="0" collapsed="false">
      <c r="A16" s="250" t="n">
        <v>4</v>
      </c>
      <c r="B16" s="251" t="s">
        <v>414</v>
      </c>
      <c r="C16" s="159" t="s">
        <v>415</v>
      </c>
      <c r="D16" s="141" t="n">
        <v>181571</v>
      </c>
      <c r="E16" s="141" t="n">
        <v>3389</v>
      </c>
      <c r="F16" s="141" t="n">
        <v>14410</v>
      </c>
      <c r="G16" s="141" t="n">
        <v>19521</v>
      </c>
      <c r="H16" s="141" t="n">
        <v>19279</v>
      </c>
      <c r="I16" s="141" t="n">
        <v>15577</v>
      </c>
      <c r="J16" s="141" t="n">
        <v>22628</v>
      </c>
      <c r="K16" s="141" t="n">
        <v>27249</v>
      </c>
      <c r="L16" s="141" t="n">
        <v>26258</v>
      </c>
      <c r="M16" s="141" t="n">
        <v>22480</v>
      </c>
      <c r="N16" s="141" t="n">
        <v>10231</v>
      </c>
      <c r="O16" s="141" t="n">
        <v>549</v>
      </c>
      <c r="P16" s="252" t="n">
        <v>4</v>
      </c>
      <c r="Q16" s="179"/>
      <c r="R16" s="179"/>
      <c r="S16" s="179"/>
    </row>
    <row r="17" customFormat="false" ht="14.25" hidden="false" customHeight="false" outlineLevel="0" collapsed="false">
      <c r="A17" s="250" t="n">
        <v>5</v>
      </c>
      <c r="B17" s="251" t="s">
        <v>416</v>
      </c>
      <c r="C17" s="159" t="s">
        <v>417</v>
      </c>
      <c r="D17" s="141" t="n">
        <v>59403</v>
      </c>
      <c r="E17" s="141" t="n">
        <v>1283</v>
      </c>
      <c r="F17" s="141" t="n">
        <v>4549</v>
      </c>
      <c r="G17" s="141" t="n">
        <v>5698</v>
      </c>
      <c r="H17" s="141" t="n">
        <v>6746</v>
      </c>
      <c r="I17" s="141" t="n">
        <v>6082</v>
      </c>
      <c r="J17" s="141" t="n">
        <v>7690</v>
      </c>
      <c r="K17" s="141" t="n">
        <v>9069</v>
      </c>
      <c r="L17" s="141" t="n">
        <v>8503</v>
      </c>
      <c r="M17" s="141" t="n">
        <v>6886</v>
      </c>
      <c r="N17" s="141" t="n">
        <v>2716</v>
      </c>
      <c r="O17" s="141" t="n">
        <v>181</v>
      </c>
      <c r="P17" s="252" t="n">
        <v>5</v>
      </c>
      <c r="Q17" s="179"/>
      <c r="R17" s="179"/>
      <c r="S17" s="179"/>
    </row>
    <row r="18" customFormat="false" ht="14.25" hidden="false" customHeight="false" outlineLevel="0" collapsed="false">
      <c r="A18" s="250" t="n">
        <v>6</v>
      </c>
      <c r="B18" s="251" t="s">
        <v>418</v>
      </c>
      <c r="C18" s="159" t="s">
        <v>419</v>
      </c>
      <c r="D18" s="141" t="n">
        <v>474705</v>
      </c>
      <c r="E18" s="141" t="n">
        <v>5879</v>
      </c>
      <c r="F18" s="141" t="n">
        <v>36191</v>
      </c>
      <c r="G18" s="141" t="n">
        <v>50146</v>
      </c>
      <c r="H18" s="141" t="n">
        <v>50428</v>
      </c>
      <c r="I18" s="141" t="n">
        <v>43125</v>
      </c>
      <c r="J18" s="141" t="n">
        <v>57943</v>
      </c>
      <c r="K18" s="141" t="n">
        <v>69733</v>
      </c>
      <c r="L18" s="141" t="n">
        <v>69041</v>
      </c>
      <c r="M18" s="141" t="n">
        <v>61430</v>
      </c>
      <c r="N18" s="141" t="n">
        <v>28914</v>
      </c>
      <c r="O18" s="141" t="n">
        <v>1875</v>
      </c>
      <c r="P18" s="252" t="n">
        <v>6</v>
      </c>
      <c r="Q18" s="179"/>
      <c r="R18" s="179"/>
      <c r="S18" s="179"/>
    </row>
    <row r="19" customFormat="false" ht="14.25" hidden="false" customHeight="false" outlineLevel="0" collapsed="false">
      <c r="A19" s="250" t="n">
        <v>7</v>
      </c>
      <c r="B19" s="251" t="s">
        <v>420</v>
      </c>
      <c r="C19" s="159" t="s">
        <v>421</v>
      </c>
      <c r="D19" s="141" t="n">
        <v>146318</v>
      </c>
      <c r="E19" s="141" t="n">
        <v>2653</v>
      </c>
      <c r="F19" s="141" t="n">
        <v>12850</v>
      </c>
      <c r="G19" s="141" t="n">
        <v>15346</v>
      </c>
      <c r="H19" s="141" t="n">
        <v>15644</v>
      </c>
      <c r="I19" s="141" t="n">
        <v>13829</v>
      </c>
      <c r="J19" s="141" t="n">
        <v>19286</v>
      </c>
      <c r="K19" s="141" t="n">
        <v>21971</v>
      </c>
      <c r="L19" s="141" t="n">
        <v>20637</v>
      </c>
      <c r="M19" s="141" t="n">
        <v>16752</v>
      </c>
      <c r="N19" s="141" t="n">
        <v>6831</v>
      </c>
      <c r="O19" s="141" t="n">
        <v>519</v>
      </c>
      <c r="P19" s="252" t="n">
        <v>7</v>
      </c>
      <c r="Q19" s="179"/>
      <c r="R19" s="179"/>
      <c r="S19" s="179"/>
    </row>
    <row r="20" customFormat="false" ht="14.25" hidden="false" customHeight="false" outlineLevel="0" collapsed="false">
      <c r="A20" s="250" t="n">
        <v>8</v>
      </c>
      <c r="B20" s="251" t="s">
        <v>422</v>
      </c>
      <c r="C20" s="159" t="s">
        <v>423</v>
      </c>
      <c r="D20" s="141" t="n">
        <v>12220</v>
      </c>
      <c r="E20" s="141" t="n">
        <v>91</v>
      </c>
      <c r="F20" s="141" t="n">
        <v>749</v>
      </c>
      <c r="G20" s="141" t="n">
        <v>1571</v>
      </c>
      <c r="H20" s="141" t="n">
        <v>1928</v>
      </c>
      <c r="I20" s="141" t="n">
        <v>1433</v>
      </c>
      <c r="J20" s="141" t="n">
        <v>1692</v>
      </c>
      <c r="K20" s="141" t="n">
        <v>1714</v>
      </c>
      <c r="L20" s="141" t="n">
        <v>1378</v>
      </c>
      <c r="M20" s="141" t="s">
        <v>555</v>
      </c>
      <c r="N20" s="141" t="s">
        <v>555</v>
      </c>
      <c r="O20" s="141" t="n">
        <v>41</v>
      </c>
      <c r="P20" s="252" t="n">
        <v>8</v>
      </c>
      <c r="Q20" s="179"/>
      <c r="R20" s="179"/>
      <c r="S20" s="179"/>
    </row>
    <row r="21" customFormat="false" ht="14.25" hidden="false" customHeight="false" outlineLevel="0" collapsed="false">
      <c r="A21" s="250" t="n">
        <v>9</v>
      </c>
      <c r="B21" s="251" t="s">
        <v>424</v>
      </c>
      <c r="C21" s="159" t="s">
        <v>425</v>
      </c>
      <c r="D21" s="141" t="n">
        <v>14085</v>
      </c>
      <c r="E21" s="141" t="n">
        <v>177</v>
      </c>
      <c r="F21" s="141" t="n">
        <v>1220</v>
      </c>
      <c r="G21" s="141" t="n">
        <v>1222</v>
      </c>
      <c r="H21" s="141" t="n">
        <v>1289</v>
      </c>
      <c r="I21" s="141" t="n">
        <v>1786</v>
      </c>
      <c r="J21" s="141" t="n">
        <v>2294</v>
      </c>
      <c r="K21" s="141" t="n">
        <v>2120</v>
      </c>
      <c r="L21" s="141" t="n">
        <v>1870</v>
      </c>
      <c r="M21" s="141" t="s">
        <v>555</v>
      </c>
      <c r="N21" s="141" t="s">
        <v>555</v>
      </c>
      <c r="O21" s="141" t="s">
        <v>555</v>
      </c>
      <c r="P21" s="252" t="n">
        <v>9</v>
      </c>
      <c r="Q21" s="179"/>
      <c r="R21" s="179"/>
      <c r="S21" s="179"/>
    </row>
    <row r="22" customFormat="false" ht="14.25" hidden="false" customHeight="false" outlineLevel="0" collapsed="false">
      <c r="A22" s="250" t="n">
        <v>10</v>
      </c>
      <c r="B22" s="251" t="s">
        <v>426</v>
      </c>
      <c r="C22" s="159" t="s">
        <v>427</v>
      </c>
      <c r="D22" s="141" t="n">
        <v>5396</v>
      </c>
      <c r="E22" s="141" t="n">
        <v>28</v>
      </c>
      <c r="F22" s="141" t="n">
        <v>287</v>
      </c>
      <c r="G22" s="141" t="n">
        <v>328</v>
      </c>
      <c r="H22" s="141" t="n">
        <v>444</v>
      </c>
      <c r="I22" s="141" t="n">
        <v>384</v>
      </c>
      <c r="J22" s="141" t="n">
        <v>639</v>
      </c>
      <c r="K22" s="141" t="n">
        <v>848</v>
      </c>
      <c r="L22" s="141" t="n">
        <v>965</v>
      </c>
      <c r="M22" s="141" t="n">
        <v>951</v>
      </c>
      <c r="N22" s="141" t="n">
        <v>486</v>
      </c>
      <c r="O22" s="141" t="n">
        <v>36</v>
      </c>
      <c r="P22" s="252" t="n">
        <v>10</v>
      </c>
      <c r="Q22" s="179"/>
      <c r="R22" s="179"/>
      <c r="S22" s="179"/>
    </row>
    <row r="23" customFormat="false" ht="25.5" hidden="false" customHeight="false" outlineLevel="0" collapsed="false">
      <c r="A23" s="253" t="n">
        <v>11</v>
      </c>
      <c r="B23" s="251" t="s">
        <v>428</v>
      </c>
      <c r="C23" s="175" t="s">
        <v>429</v>
      </c>
      <c r="D23" s="141" t="n">
        <v>84000</v>
      </c>
      <c r="E23" s="141" t="s">
        <v>555</v>
      </c>
      <c r="F23" s="141" t="n">
        <v>7016</v>
      </c>
      <c r="G23" s="141" t="n">
        <v>10690</v>
      </c>
      <c r="H23" s="141" t="n">
        <v>10187</v>
      </c>
      <c r="I23" s="141" t="n">
        <v>7777</v>
      </c>
      <c r="J23" s="141" t="n">
        <v>9452</v>
      </c>
      <c r="K23" s="141" t="n">
        <v>11818</v>
      </c>
      <c r="L23" s="141" t="n">
        <v>11766</v>
      </c>
      <c r="M23" s="141" t="n">
        <v>10274</v>
      </c>
      <c r="N23" s="141" t="n">
        <v>4098</v>
      </c>
      <c r="O23" s="141" t="s">
        <v>555</v>
      </c>
      <c r="P23" s="252" t="n">
        <v>11</v>
      </c>
      <c r="Q23" s="179"/>
      <c r="R23" s="179"/>
      <c r="S23" s="179"/>
    </row>
    <row r="24" customFormat="false" ht="25.5" hidden="false" customHeight="false" outlineLevel="0" collapsed="false">
      <c r="A24" s="253" t="n">
        <v>12</v>
      </c>
      <c r="B24" s="251" t="s">
        <v>430</v>
      </c>
      <c r="C24" s="175" t="s">
        <v>431</v>
      </c>
      <c r="D24" s="141" t="n">
        <v>183947</v>
      </c>
      <c r="E24" s="141" t="n">
        <v>1943</v>
      </c>
      <c r="F24" s="141" t="n">
        <v>11734</v>
      </c>
      <c r="G24" s="141" t="n">
        <v>17862</v>
      </c>
      <c r="H24" s="141" t="n">
        <v>17901</v>
      </c>
      <c r="I24" s="141" t="n">
        <v>15346</v>
      </c>
      <c r="J24" s="141" t="n">
        <v>21247</v>
      </c>
      <c r="K24" s="141" t="n">
        <v>27260</v>
      </c>
      <c r="L24" s="141" t="n">
        <v>28359</v>
      </c>
      <c r="M24" s="141" t="n">
        <v>27059</v>
      </c>
      <c r="N24" s="141" t="n">
        <v>14545</v>
      </c>
      <c r="O24" s="141" t="n">
        <v>691</v>
      </c>
      <c r="P24" s="252" t="n">
        <v>12</v>
      </c>
      <c r="Q24" s="179"/>
      <c r="R24" s="179"/>
      <c r="S24" s="179"/>
    </row>
    <row r="25" customFormat="false" ht="25.5" hidden="false" customHeight="false" outlineLevel="0" collapsed="false">
      <c r="A25" s="253" t="n">
        <v>13</v>
      </c>
      <c r="B25" s="251" t="s">
        <v>432</v>
      </c>
      <c r="C25" s="175" t="s">
        <v>433</v>
      </c>
      <c r="D25" s="141" t="n">
        <v>28739</v>
      </c>
      <c r="E25" s="141" t="s">
        <v>555</v>
      </c>
      <c r="F25" s="141" t="n">
        <v>2335</v>
      </c>
      <c r="G25" s="141" t="n">
        <v>3127</v>
      </c>
      <c r="H25" s="141" t="n">
        <v>3035</v>
      </c>
      <c r="I25" s="141" t="n">
        <v>2570</v>
      </c>
      <c r="J25" s="141" t="n">
        <v>3333</v>
      </c>
      <c r="K25" s="141" t="n">
        <v>4002</v>
      </c>
      <c r="L25" s="141" t="n">
        <v>4066</v>
      </c>
      <c r="M25" s="141" t="n">
        <v>3703</v>
      </c>
      <c r="N25" s="141" t="s">
        <v>555</v>
      </c>
      <c r="O25" s="141" t="s">
        <v>555</v>
      </c>
      <c r="P25" s="252" t="n">
        <v>13</v>
      </c>
      <c r="Q25" s="179"/>
      <c r="R25" s="179"/>
      <c r="S25" s="179"/>
    </row>
    <row r="26" s="110" customFormat="true" ht="25.5" hidden="false" customHeight="true" outlineLevel="0" collapsed="false">
      <c r="A26" s="254" t="n">
        <v>14</v>
      </c>
      <c r="B26" s="255"/>
      <c r="C26" s="256" t="s">
        <v>572</v>
      </c>
      <c r="D26" s="136" t="n">
        <v>747492</v>
      </c>
      <c r="E26" s="137" t="n">
        <v>11345</v>
      </c>
      <c r="F26" s="137" t="n">
        <v>57517</v>
      </c>
      <c r="G26" s="137" t="n">
        <v>77775</v>
      </c>
      <c r="H26" s="137" t="n">
        <v>78747</v>
      </c>
      <c r="I26" s="137" t="n">
        <v>66659</v>
      </c>
      <c r="J26" s="137" t="n">
        <v>92151</v>
      </c>
      <c r="K26" s="137" t="n">
        <v>111116</v>
      </c>
      <c r="L26" s="137" t="n">
        <v>109271</v>
      </c>
      <c r="M26" s="137" t="n">
        <v>95762</v>
      </c>
      <c r="N26" s="137" t="n">
        <v>44430</v>
      </c>
      <c r="O26" s="136" t="n">
        <v>2719</v>
      </c>
      <c r="P26" s="257" t="n">
        <v>14</v>
      </c>
      <c r="Q26" s="258"/>
      <c r="R26" s="258"/>
      <c r="S26" s="258"/>
      <c r="T26" s="258"/>
      <c r="U26" s="258"/>
      <c r="V26" s="258"/>
      <c r="W26" s="258"/>
      <c r="X26" s="258"/>
      <c r="Y26" s="258"/>
      <c r="Z26" s="258"/>
      <c r="AA26" s="258"/>
    </row>
    <row r="27" customFormat="false" ht="20.1" hidden="false" customHeight="true" outlineLevel="0" collapsed="false">
      <c r="A27" s="259"/>
      <c r="B27" s="245"/>
      <c r="C27" s="260"/>
      <c r="D27" s="245"/>
      <c r="E27" s="245"/>
      <c r="F27" s="245"/>
      <c r="G27" s="245"/>
      <c r="H27" s="245"/>
      <c r="I27" s="245"/>
      <c r="J27" s="245"/>
      <c r="K27" s="245"/>
      <c r="L27" s="245"/>
      <c r="M27" s="245"/>
      <c r="N27" s="245"/>
      <c r="O27" s="245"/>
      <c r="P27" s="261"/>
    </row>
    <row r="28" customFormat="false" ht="19.5" hidden="false" customHeight="true" outlineLevel="0" collapsed="false">
      <c r="A28" s="246"/>
      <c r="B28" s="247" t="s">
        <v>573</v>
      </c>
      <c r="C28" s="248"/>
      <c r="P28" s="249"/>
    </row>
    <row r="29" customFormat="false" ht="14.25" hidden="false" customHeight="false" outlineLevel="0" collapsed="false">
      <c r="A29" s="250" t="n">
        <v>15</v>
      </c>
      <c r="B29" s="251" t="s">
        <v>408</v>
      </c>
      <c r="C29" s="159" t="s">
        <v>409</v>
      </c>
      <c r="D29" s="141" t="n">
        <v>606</v>
      </c>
      <c r="E29" s="141" t="n">
        <v>19</v>
      </c>
      <c r="F29" s="141" t="n">
        <v>95</v>
      </c>
      <c r="G29" s="141" t="n">
        <v>75</v>
      </c>
      <c r="H29" s="141" t="n">
        <v>59</v>
      </c>
      <c r="I29" s="141" t="n">
        <v>69</v>
      </c>
      <c r="J29" s="141" t="n">
        <v>101</v>
      </c>
      <c r="K29" s="141" t="n">
        <v>87</v>
      </c>
      <c r="L29" s="141" t="n">
        <v>67</v>
      </c>
      <c r="M29" s="141" t="n">
        <v>24</v>
      </c>
      <c r="N29" s="141" t="n">
        <v>10</v>
      </c>
      <c r="O29" s="141" t="s">
        <v>480</v>
      </c>
      <c r="P29" s="252" t="n">
        <v>15</v>
      </c>
      <c r="Q29" s="179"/>
      <c r="R29" s="179"/>
      <c r="S29" s="179"/>
    </row>
    <row r="30" customFormat="false" ht="14.25" hidden="false" customHeight="false" outlineLevel="0" collapsed="false">
      <c r="A30" s="250" t="n">
        <v>16</v>
      </c>
      <c r="B30" s="251" t="s">
        <v>410</v>
      </c>
      <c r="C30" s="159" t="s">
        <v>411</v>
      </c>
      <c r="D30" s="141" t="n">
        <v>2717</v>
      </c>
      <c r="E30" s="141" t="n">
        <v>30</v>
      </c>
      <c r="F30" s="141" t="n">
        <v>210</v>
      </c>
      <c r="G30" s="141" t="n">
        <v>363</v>
      </c>
      <c r="H30" s="141" t="n">
        <v>437</v>
      </c>
      <c r="I30" s="141" t="n">
        <v>467</v>
      </c>
      <c r="J30" s="141" t="n">
        <v>413</v>
      </c>
      <c r="K30" s="141" t="n">
        <v>322</v>
      </c>
      <c r="L30" s="141" t="n">
        <v>242</v>
      </c>
      <c r="M30" s="141" t="n">
        <v>155</v>
      </c>
      <c r="N30" s="141" t="n">
        <v>71</v>
      </c>
      <c r="O30" s="141" t="n">
        <v>7</v>
      </c>
      <c r="P30" s="252" t="n">
        <v>16</v>
      </c>
      <c r="Q30" s="179"/>
      <c r="R30" s="179"/>
      <c r="S30" s="179"/>
    </row>
    <row r="31" customFormat="false" ht="14.25" hidden="false" customHeight="false" outlineLevel="0" collapsed="false">
      <c r="A31" s="250" t="n">
        <v>17</v>
      </c>
      <c r="B31" s="251" t="s">
        <v>412</v>
      </c>
      <c r="C31" s="159" t="s">
        <v>413</v>
      </c>
      <c r="D31" s="141" t="n">
        <v>1834</v>
      </c>
      <c r="E31" s="141" t="n">
        <v>21</v>
      </c>
      <c r="F31" s="141" t="n">
        <v>133</v>
      </c>
      <c r="G31" s="141" t="n">
        <v>251</v>
      </c>
      <c r="H31" s="141" t="n">
        <v>318</v>
      </c>
      <c r="I31" s="141" t="n">
        <v>304</v>
      </c>
      <c r="J31" s="141" t="n">
        <v>269</v>
      </c>
      <c r="K31" s="141" t="n">
        <v>215</v>
      </c>
      <c r="L31" s="141" t="n">
        <v>162</v>
      </c>
      <c r="M31" s="141" t="n">
        <v>106</v>
      </c>
      <c r="N31" s="141" t="n">
        <v>48</v>
      </c>
      <c r="O31" s="141" t="n">
        <v>7</v>
      </c>
      <c r="P31" s="252" t="n">
        <v>17</v>
      </c>
      <c r="Q31" s="179"/>
      <c r="R31" s="179"/>
      <c r="S31" s="179"/>
    </row>
    <row r="32" customFormat="false" ht="14.25" hidden="false" customHeight="false" outlineLevel="0" collapsed="false">
      <c r="A32" s="250" t="n">
        <v>18</v>
      </c>
      <c r="B32" s="251" t="s">
        <v>414</v>
      </c>
      <c r="C32" s="159" t="s">
        <v>415</v>
      </c>
      <c r="D32" s="141" t="n">
        <v>1778</v>
      </c>
      <c r="E32" s="141" t="n">
        <v>20</v>
      </c>
      <c r="F32" s="141" t="n">
        <v>132</v>
      </c>
      <c r="G32" s="141" t="n">
        <v>245</v>
      </c>
      <c r="H32" s="141" t="n">
        <v>309</v>
      </c>
      <c r="I32" s="141" t="n">
        <v>293</v>
      </c>
      <c r="J32" s="141" t="n">
        <v>257</v>
      </c>
      <c r="K32" s="141" t="n">
        <v>206</v>
      </c>
      <c r="L32" s="141" t="n">
        <v>160</v>
      </c>
      <c r="M32" s="141" t="n">
        <v>102</v>
      </c>
      <c r="N32" s="141" t="n">
        <v>48</v>
      </c>
      <c r="O32" s="141" t="n">
        <v>6</v>
      </c>
      <c r="P32" s="252" t="n">
        <v>18</v>
      </c>
      <c r="Q32" s="179"/>
      <c r="R32" s="179"/>
      <c r="S32" s="179"/>
    </row>
    <row r="33" customFormat="false" ht="14.25" hidden="false" customHeight="false" outlineLevel="0" collapsed="false">
      <c r="A33" s="250" t="n">
        <v>19</v>
      </c>
      <c r="B33" s="251" t="s">
        <v>416</v>
      </c>
      <c r="C33" s="159" t="s">
        <v>417</v>
      </c>
      <c r="D33" s="141" t="n">
        <v>883</v>
      </c>
      <c r="E33" s="141" t="n">
        <v>9</v>
      </c>
      <c r="F33" s="141" t="n">
        <v>77</v>
      </c>
      <c r="G33" s="141" t="n">
        <v>112</v>
      </c>
      <c r="H33" s="141" t="n">
        <v>119</v>
      </c>
      <c r="I33" s="141" t="n">
        <v>163</v>
      </c>
      <c r="J33" s="141" t="n">
        <v>144</v>
      </c>
      <c r="K33" s="141" t="n">
        <v>107</v>
      </c>
      <c r="L33" s="141" t="n">
        <v>80</v>
      </c>
      <c r="M33" s="141" t="n">
        <v>49</v>
      </c>
      <c r="N33" s="141" t="n">
        <v>23</v>
      </c>
      <c r="O33" s="141" t="s">
        <v>480</v>
      </c>
      <c r="P33" s="252" t="n">
        <v>19</v>
      </c>
      <c r="Q33" s="179"/>
      <c r="R33" s="179"/>
      <c r="S33" s="179"/>
    </row>
    <row r="34" customFormat="false" ht="14.25" hidden="false" customHeight="false" outlineLevel="0" collapsed="false">
      <c r="A34" s="250" t="n">
        <v>20</v>
      </c>
      <c r="B34" s="251" t="s">
        <v>418</v>
      </c>
      <c r="C34" s="159" t="s">
        <v>419</v>
      </c>
      <c r="D34" s="141" t="n">
        <v>7928</v>
      </c>
      <c r="E34" s="141" t="n">
        <v>82</v>
      </c>
      <c r="F34" s="141" t="n">
        <v>611</v>
      </c>
      <c r="G34" s="141" t="n">
        <v>1342</v>
      </c>
      <c r="H34" s="141" t="n">
        <v>1484</v>
      </c>
      <c r="I34" s="141" t="n">
        <v>1337</v>
      </c>
      <c r="J34" s="141" t="n">
        <v>1086</v>
      </c>
      <c r="K34" s="141" t="n">
        <v>839</v>
      </c>
      <c r="L34" s="141" t="n">
        <v>621</v>
      </c>
      <c r="M34" s="141" t="n">
        <v>364</v>
      </c>
      <c r="N34" s="141" t="n">
        <v>144</v>
      </c>
      <c r="O34" s="141" t="n">
        <v>18</v>
      </c>
      <c r="P34" s="252" t="n">
        <v>20</v>
      </c>
      <c r="Q34" s="179"/>
      <c r="R34" s="179"/>
      <c r="S34" s="179"/>
    </row>
    <row r="35" customFormat="false" ht="14.25" hidden="false" customHeight="false" outlineLevel="0" collapsed="false">
      <c r="A35" s="250" t="n">
        <v>21</v>
      </c>
      <c r="B35" s="251" t="s">
        <v>420</v>
      </c>
      <c r="C35" s="159" t="s">
        <v>421</v>
      </c>
      <c r="D35" s="141" t="n">
        <v>2542</v>
      </c>
      <c r="E35" s="141" t="n">
        <v>42</v>
      </c>
      <c r="F35" s="141" t="n">
        <v>268</v>
      </c>
      <c r="G35" s="141" t="n">
        <v>355</v>
      </c>
      <c r="H35" s="141" t="n">
        <v>435</v>
      </c>
      <c r="I35" s="141" t="n">
        <v>466</v>
      </c>
      <c r="J35" s="141" t="n">
        <v>363</v>
      </c>
      <c r="K35" s="141" t="n">
        <v>268</v>
      </c>
      <c r="L35" s="141" t="n">
        <v>200</v>
      </c>
      <c r="M35" s="141" t="n">
        <v>94</v>
      </c>
      <c r="N35" s="141" t="n">
        <v>40</v>
      </c>
      <c r="O35" s="141" t="n">
        <v>11</v>
      </c>
      <c r="P35" s="252" t="n">
        <v>21</v>
      </c>
      <c r="Q35" s="179"/>
      <c r="R35" s="179"/>
      <c r="S35" s="179"/>
    </row>
    <row r="36" customFormat="false" ht="14.25" hidden="false" customHeight="false" outlineLevel="0" collapsed="false">
      <c r="A36" s="250" t="n">
        <v>22</v>
      </c>
      <c r="B36" s="251" t="s">
        <v>422</v>
      </c>
      <c r="C36" s="159" t="s">
        <v>423</v>
      </c>
      <c r="D36" s="141" t="n">
        <v>132</v>
      </c>
      <c r="E36" s="141" t="s">
        <v>480</v>
      </c>
      <c r="F36" s="141" t="n">
        <v>9</v>
      </c>
      <c r="G36" s="141" t="n">
        <v>24</v>
      </c>
      <c r="H36" s="141" t="n">
        <v>35</v>
      </c>
      <c r="I36" s="141" t="n">
        <v>20</v>
      </c>
      <c r="J36" s="141" t="n">
        <v>18</v>
      </c>
      <c r="K36" s="141" t="n">
        <v>18</v>
      </c>
      <c r="L36" s="141" t="n">
        <v>4</v>
      </c>
      <c r="M36" s="141" t="s">
        <v>555</v>
      </c>
      <c r="N36" s="141" t="s">
        <v>555</v>
      </c>
      <c r="O36" s="141" t="s">
        <v>480</v>
      </c>
      <c r="P36" s="252" t="n">
        <v>22</v>
      </c>
      <c r="Q36" s="179"/>
      <c r="R36" s="179"/>
      <c r="S36" s="179"/>
    </row>
    <row r="37" customFormat="false" ht="14.25" hidden="false" customHeight="false" outlineLevel="0" collapsed="false">
      <c r="A37" s="250" t="n">
        <v>23</v>
      </c>
      <c r="B37" s="251" t="s">
        <v>424</v>
      </c>
      <c r="C37" s="159" t="s">
        <v>425</v>
      </c>
      <c r="D37" s="141" t="n">
        <v>52</v>
      </c>
      <c r="E37" s="141" t="s">
        <v>480</v>
      </c>
      <c r="F37" s="141" t="n">
        <v>4</v>
      </c>
      <c r="G37" s="141" t="n">
        <v>8</v>
      </c>
      <c r="H37" s="141" t="n">
        <v>6</v>
      </c>
      <c r="I37" s="141" t="n">
        <v>10</v>
      </c>
      <c r="J37" s="141" t="n">
        <v>7</v>
      </c>
      <c r="K37" s="141" t="n">
        <v>10</v>
      </c>
      <c r="L37" s="141" t="n">
        <v>6</v>
      </c>
      <c r="M37" s="141" t="s">
        <v>555</v>
      </c>
      <c r="N37" s="141" t="s">
        <v>555</v>
      </c>
      <c r="O37" s="141" t="s">
        <v>555</v>
      </c>
      <c r="P37" s="252" t="n">
        <v>23</v>
      </c>
      <c r="Q37" s="179"/>
      <c r="R37" s="179"/>
      <c r="S37" s="179"/>
    </row>
    <row r="38" customFormat="false" ht="14.25" hidden="false" customHeight="false" outlineLevel="0" collapsed="false">
      <c r="A38" s="250" t="n">
        <v>24</v>
      </c>
      <c r="B38" s="251" t="s">
        <v>426</v>
      </c>
      <c r="C38" s="159" t="s">
        <v>427</v>
      </c>
      <c r="D38" s="141" t="n">
        <v>36</v>
      </c>
      <c r="E38" s="141" t="s">
        <v>480</v>
      </c>
      <c r="F38" s="141" t="s">
        <v>480</v>
      </c>
      <c r="G38" s="141" t="n">
        <v>4</v>
      </c>
      <c r="H38" s="141" t="n">
        <v>8</v>
      </c>
      <c r="I38" s="141" t="n">
        <v>5</v>
      </c>
      <c r="J38" s="141" t="n">
        <v>5</v>
      </c>
      <c r="K38" s="141" t="n">
        <v>3</v>
      </c>
      <c r="L38" s="141" t="n">
        <v>7</v>
      </c>
      <c r="M38" s="141" t="n">
        <v>4</v>
      </c>
      <c r="N38" s="141" t="s">
        <v>480</v>
      </c>
      <c r="O38" s="141" t="s">
        <v>480</v>
      </c>
      <c r="P38" s="252" t="n">
        <v>24</v>
      </c>
      <c r="Q38" s="179"/>
      <c r="R38" s="179"/>
      <c r="S38" s="179"/>
    </row>
    <row r="39" customFormat="false" ht="25.5" hidden="false" customHeight="false" outlineLevel="0" collapsed="false">
      <c r="A39" s="253" t="n">
        <v>25</v>
      </c>
      <c r="B39" s="251" t="s">
        <v>428</v>
      </c>
      <c r="C39" s="175" t="s">
        <v>429</v>
      </c>
      <c r="D39" s="141" t="n">
        <v>2728</v>
      </c>
      <c r="E39" s="141" t="s">
        <v>555</v>
      </c>
      <c r="F39" s="141" t="n">
        <v>216</v>
      </c>
      <c r="G39" s="141" t="n">
        <v>367</v>
      </c>
      <c r="H39" s="141" t="n">
        <v>432</v>
      </c>
      <c r="I39" s="141" t="n">
        <v>424</v>
      </c>
      <c r="J39" s="141" t="n">
        <v>416</v>
      </c>
      <c r="K39" s="141" t="n">
        <v>342</v>
      </c>
      <c r="L39" s="141" t="n">
        <v>268</v>
      </c>
      <c r="M39" s="141" t="n">
        <v>169</v>
      </c>
      <c r="N39" s="141" t="n">
        <v>66</v>
      </c>
      <c r="O39" s="141" t="s">
        <v>555</v>
      </c>
      <c r="P39" s="252" t="n">
        <v>25</v>
      </c>
      <c r="Q39" s="179"/>
      <c r="R39" s="179"/>
      <c r="S39" s="179"/>
    </row>
    <row r="40" customFormat="false" ht="25.5" hidden="false" customHeight="false" outlineLevel="0" collapsed="false">
      <c r="A40" s="253" t="n">
        <v>26</v>
      </c>
      <c r="B40" s="251" t="s">
        <v>430</v>
      </c>
      <c r="C40" s="175" t="s">
        <v>431</v>
      </c>
      <c r="D40" s="141" t="n">
        <v>1935</v>
      </c>
      <c r="E40" s="141" t="n">
        <v>8</v>
      </c>
      <c r="F40" s="141" t="n">
        <v>59</v>
      </c>
      <c r="G40" s="141" t="n">
        <v>491</v>
      </c>
      <c r="H40" s="141" t="n">
        <v>484</v>
      </c>
      <c r="I40" s="141" t="n">
        <v>334</v>
      </c>
      <c r="J40" s="141" t="n">
        <v>211</v>
      </c>
      <c r="K40" s="141" t="n">
        <v>153</v>
      </c>
      <c r="L40" s="141" t="n">
        <v>103</v>
      </c>
      <c r="M40" s="141" t="n">
        <v>64</v>
      </c>
      <c r="N40" s="141" t="n">
        <v>25</v>
      </c>
      <c r="O40" s="141" t="n">
        <v>3</v>
      </c>
      <c r="P40" s="252" t="n">
        <v>26</v>
      </c>
      <c r="Q40" s="179"/>
      <c r="R40" s="179"/>
      <c r="S40" s="179"/>
    </row>
    <row r="41" customFormat="false" ht="25.5" hidden="false" customHeight="false" outlineLevel="0" collapsed="false">
      <c r="A41" s="253" t="n">
        <v>27</v>
      </c>
      <c r="B41" s="251" t="s">
        <v>432</v>
      </c>
      <c r="C41" s="175" t="s">
        <v>433</v>
      </c>
      <c r="D41" s="141" t="n">
        <v>503</v>
      </c>
      <c r="E41" s="141" t="s">
        <v>555</v>
      </c>
      <c r="F41" s="141" t="n">
        <v>55</v>
      </c>
      <c r="G41" s="141" t="n">
        <v>93</v>
      </c>
      <c r="H41" s="141" t="n">
        <v>84</v>
      </c>
      <c r="I41" s="141" t="n">
        <v>78</v>
      </c>
      <c r="J41" s="141" t="n">
        <v>66</v>
      </c>
      <c r="K41" s="141" t="n">
        <v>45</v>
      </c>
      <c r="L41" s="141" t="n">
        <v>33</v>
      </c>
      <c r="M41" s="141" t="n">
        <v>29</v>
      </c>
      <c r="N41" s="141" t="s">
        <v>555</v>
      </c>
      <c r="O41" s="141" t="s">
        <v>555</v>
      </c>
      <c r="P41" s="252" t="n">
        <v>27</v>
      </c>
      <c r="Q41" s="179"/>
      <c r="R41" s="179"/>
      <c r="S41" s="179"/>
    </row>
    <row r="42" s="110" customFormat="true" ht="25.5" hidden="false" customHeight="true" outlineLevel="0" collapsed="false">
      <c r="A42" s="254" t="n">
        <v>28</v>
      </c>
      <c r="B42" s="255"/>
      <c r="C42" s="256" t="s">
        <v>572</v>
      </c>
      <c r="D42" s="136" t="n">
        <v>11253</v>
      </c>
      <c r="E42" s="137" t="n">
        <v>132</v>
      </c>
      <c r="F42" s="137" t="n">
        <v>916</v>
      </c>
      <c r="G42" s="137" t="n">
        <v>1781</v>
      </c>
      <c r="H42" s="137" t="n">
        <v>1980</v>
      </c>
      <c r="I42" s="137" t="n">
        <v>1873</v>
      </c>
      <c r="J42" s="137" t="n">
        <v>1600</v>
      </c>
      <c r="K42" s="137" t="n">
        <v>1248</v>
      </c>
      <c r="L42" s="137" t="n">
        <v>930</v>
      </c>
      <c r="M42" s="137" t="n">
        <v>543</v>
      </c>
      <c r="N42" s="137" t="n">
        <v>225</v>
      </c>
      <c r="O42" s="136" t="n">
        <v>25</v>
      </c>
      <c r="P42" s="257" t="n">
        <v>28</v>
      </c>
      <c r="Q42" s="258"/>
      <c r="R42" s="258"/>
      <c r="S42" s="258"/>
      <c r="T42" s="258"/>
      <c r="U42" s="258"/>
      <c r="V42" s="258"/>
      <c r="W42" s="258"/>
      <c r="X42" s="258"/>
      <c r="Y42" s="258"/>
      <c r="Z42" s="258"/>
      <c r="AA42" s="258"/>
    </row>
    <row r="43" customFormat="false" ht="20.1" hidden="false" customHeight="true" outlineLevel="0" collapsed="false">
      <c r="A43" s="259"/>
      <c r="B43" s="245"/>
      <c r="C43" s="260"/>
      <c r="D43" s="245"/>
      <c r="E43" s="245"/>
      <c r="F43" s="245"/>
      <c r="G43" s="245"/>
      <c r="H43" s="245"/>
      <c r="I43" s="245"/>
      <c r="J43" s="245"/>
      <c r="K43" s="245"/>
      <c r="L43" s="245"/>
      <c r="M43" s="245"/>
      <c r="N43" s="245"/>
      <c r="O43" s="245"/>
      <c r="P43" s="261"/>
    </row>
    <row r="44" customFormat="false" ht="19.5" hidden="false" customHeight="true" outlineLevel="0" collapsed="false">
      <c r="A44" s="246"/>
      <c r="B44" s="247" t="s">
        <v>316</v>
      </c>
      <c r="C44" s="248"/>
      <c r="P44" s="249"/>
    </row>
    <row r="45" customFormat="false" ht="14.25" hidden="false" customHeight="false" outlineLevel="0" collapsed="false">
      <c r="A45" s="250" t="n">
        <v>29</v>
      </c>
      <c r="B45" s="251" t="s">
        <v>408</v>
      </c>
      <c r="C45" s="159" t="s">
        <v>409</v>
      </c>
      <c r="D45" s="141" t="n">
        <v>16530</v>
      </c>
      <c r="E45" s="222" t="n">
        <v>485</v>
      </c>
      <c r="F45" s="222" t="n">
        <v>1363</v>
      </c>
      <c r="G45" s="222" t="n">
        <v>1356</v>
      </c>
      <c r="H45" s="222" t="n">
        <v>1194</v>
      </c>
      <c r="I45" s="222" t="n">
        <v>933</v>
      </c>
      <c r="J45" s="222" t="n">
        <v>2013</v>
      </c>
      <c r="K45" s="222" t="n">
        <v>2571</v>
      </c>
      <c r="L45" s="222" t="n">
        <v>2675</v>
      </c>
      <c r="M45" s="222" t="n">
        <v>2443</v>
      </c>
      <c r="N45" s="222" t="n">
        <v>1431</v>
      </c>
      <c r="O45" s="141" t="n">
        <v>66</v>
      </c>
      <c r="P45" s="252" t="n">
        <v>29</v>
      </c>
      <c r="Q45" s="262"/>
      <c r="R45" s="262"/>
      <c r="S45" s="262"/>
      <c r="T45" s="262"/>
      <c r="U45" s="262"/>
      <c r="V45" s="262"/>
      <c r="W45" s="262"/>
      <c r="X45" s="262"/>
      <c r="Y45" s="262"/>
      <c r="Z45" s="262"/>
      <c r="AA45" s="262"/>
      <c r="AB45" s="262"/>
    </row>
    <row r="46" customFormat="false" ht="14.25" hidden="false" customHeight="false" outlineLevel="0" collapsed="false">
      <c r="A46" s="250" t="n">
        <v>30</v>
      </c>
      <c r="B46" s="251" t="s">
        <v>410</v>
      </c>
      <c r="C46" s="159" t="s">
        <v>411</v>
      </c>
      <c r="D46" s="141" t="n">
        <v>259269</v>
      </c>
      <c r="E46" s="222" t="n">
        <v>4941</v>
      </c>
      <c r="F46" s="222" t="n">
        <v>20086</v>
      </c>
      <c r="G46" s="222" t="n">
        <v>26679</v>
      </c>
      <c r="H46" s="222" t="n">
        <v>27622</v>
      </c>
      <c r="I46" s="222" t="n">
        <v>23137</v>
      </c>
      <c r="J46" s="222" t="n">
        <v>32709</v>
      </c>
      <c r="K46" s="222" t="n">
        <v>39218</v>
      </c>
      <c r="L46" s="222" t="n">
        <v>37856</v>
      </c>
      <c r="M46" s="222" t="n">
        <v>32068</v>
      </c>
      <c r="N46" s="222" t="n">
        <v>14167</v>
      </c>
      <c r="O46" s="141" t="n">
        <v>786</v>
      </c>
      <c r="P46" s="252" t="n">
        <v>30</v>
      </c>
      <c r="Q46" s="262"/>
      <c r="R46" s="262"/>
      <c r="S46" s="262"/>
      <c r="T46" s="262"/>
      <c r="U46" s="262"/>
      <c r="V46" s="262"/>
      <c r="W46" s="262"/>
      <c r="X46" s="262"/>
      <c r="Y46" s="262"/>
      <c r="Z46" s="262"/>
      <c r="AA46" s="262"/>
    </row>
    <row r="47" customFormat="false" ht="14.25" hidden="false" customHeight="false" outlineLevel="0" collapsed="false">
      <c r="A47" s="250" t="n">
        <v>31</v>
      </c>
      <c r="B47" s="251" t="s">
        <v>412</v>
      </c>
      <c r="C47" s="159" t="s">
        <v>413</v>
      </c>
      <c r="D47" s="141" t="n">
        <v>198972</v>
      </c>
      <c r="E47" s="222" t="n">
        <v>3648</v>
      </c>
      <c r="F47" s="222" t="n">
        <v>15458</v>
      </c>
      <c r="G47" s="222" t="n">
        <v>20869</v>
      </c>
      <c r="H47" s="222" t="n">
        <v>20755</v>
      </c>
      <c r="I47" s="222" t="n">
        <v>16892</v>
      </c>
      <c r="J47" s="222" t="n">
        <v>24874</v>
      </c>
      <c r="K47" s="222" t="n">
        <v>30042</v>
      </c>
      <c r="L47" s="222" t="n">
        <v>29271</v>
      </c>
      <c r="M47" s="222" t="n">
        <v>25130</v>
      </c>
      <c r="N47" s="222" t="n">
        <v>11428</v>
      </c>
      <c r="O47" s="141" t="n">
        <v>605</v>
      </c>
      <c r="P47" s="252" t="n">
        <v>31</v>
      </c>
      <c r="Q47" s="262"/>
      <c r="R47" s="262"/>
      <c r="S47" s="262"/>
      <c r="T47" s="262"/>
      <c r="U47" s="262"/>
      <c r="V47" s="262"/>
      <c r="W47" s="262"/>
      <c r="X47" s="262"/>
      <c r="Y47" s="262"/>
      <c r="Z47" s="262"/>
      <c r="AA47" s="262"/>
    </row>
    <row r="48" customFormat="false" ht="14.25" hidden="false" customHeight="false" outlineLevel="0" collapsed="false">
      <c r="A48" s="250" t="n">
        <v>32</v>
      </c>
      <c r="B48" s="251" t="s">
        <v>414</v>
      </c>
      <c r="C48" s="159" t="s">
        <v>415</v>
      </c>
      <c r="D48" s="141" t="n">
        <v>183368</v>
      </c>
      <c r="E48" s="222" t="n">
        <v>3409</v>
      </c>
      <c r="F48" s="222" t="n">
        <v>14544</v>
      </c>
      <c r="G48" s="222" t="n">
        <v>19768</v>
      </c>
      <c r="H48" s="222" t="n">
        <v>19593</v>
      </c>
      <c r="I48" s="222" t="n">
        <v>15873</v>
      </c>
      <c r="J48" s="222" t="n">
        <v>22887</v>
      </c>
      <c r="K48" s="222" t="n">
        <v>27458</v>
      </c>
      <c r="L48" s="222" t="n">
        <v>26418</v>
      </c>
      <c r="M48" s="222" t="n">
        <v>22582</v>
      </c>
      <c r="N48" s="222" t="n">
        <v>10280</v>
      </c>
      <c r="O48" s="141" t="n">
        <v>556</v>
      </c>
      <c r="P48" s="252" t="n">
        <v>32</v>
      </c>
      <c r="Q48" s="262"/>
      <c r="R48" s="262"/>
      <c r="S48" s="262"/>
      <c r="T48" s="262"/>
      <c r="U48" s="262"/>
      <c r="V48" s="262"/>
      <c r="W48" s="262"/>
      <c r="X48" s="262"/>
      <c r="Y48" s="262"/>
      <c r="Z48" s="262"/>
      <c r="AA48" s="262"/>
    </row>
    <row r="49" customFormat="false" ht="14.25" hidden="false" customHeight="false" outlineLevel="0" collapsed="false">
      <c r="A49" s="250" t="n">
        <v>33</v>
      </c>
      <c r="B49" s="251" t="s">
        <v>416</v>
      </c>
      <c r="C49" s="159" t="s">
        <v>417</v>
      </c>
      <c r="D49" s="141" t="n">
        <v>60297</v>
      </c>
      <c r="E49" s="222" t="n">
        <v>1293</v>
      </c>
      <c r="F49" s="222" t="n">
        <v>4628</v>
      </c>
      <c r="G49" s="222" t="n">
        <v>5810</v>
      </c>
      <c r="H49" s="222" t="n">
        <v>6867</v>
      </c>
      <c r="I49" s="222" t="n">
        <v>6245</v>
      </c>
      <c r="J49" s="222" t="n">
        <v>7835</v>
      </c>
      <c r="K49" s="222" t="n">
        <v>9176</v>
      </c>
      <c r="L49" s="222" t="n">
        <v>8585</v>
      </c>
      <c r="M49" s="222" t="n">
        <v>6938</v>
      </c>
      <c r="N49" s="222" t="n">
        <v>2739</v>
      </c>
      <c r="O49" s="141" t="n">
        <v>181</v>
      </c>
      <c r="P49" s="252" t="n">
        <v>33</v>
      </c>
      <c r="Q49" s="262"/>
      <c r="R49" s="262"/>
      <c r="S49" s="262"/>
      <c r="T49" s="262"/>
      <c r="U49" s="262"/>
      <c r="V49" s="262"/>
      <c r="W49" s="262"/>
      <c r="X49" s="262"/>
      <c r="Y49" s="262"/>
      <c r="Z49" s="262"/>
      <c r="AA49" s="262"/>
    </row>
    <row r="50" customFormat="false" ht="14.25" hidden="false" customHeight="false" outlineLevel="0" collapsed="false">
      <c r="A50" s="250" t="n">
        <v>34</v>
      </c>
      <c r="B50" s="251" t="s">
        <v>418</v>
      </c>
      <c r="C50" s="159" t="s">
        <v>419</v>
      </c>
      <c r="D50" s="141" t="n">
        <v>482715</v>
      </c>
      <c r="E50" s="222" t="n">
        <v>5973</v>
      </c>
      <c r="F50" s="222" t="n">
        <v>36820</v>
      </c>
      <c r="G50" s="222" t="n">
        <v>51502</v>
      </c>
      <c r="H50" s="222" t="n">
        <v>51927</v>
      </c>
      <c r="I50" s="222" t="n">
        <v>44464</v>
      </c>
      <c r="J50" s="222" t="n">
        <v>59038</v>
      </c>
      <c r="K50" s="222" t="n">
        <v>70576</v>
      </c>
      <c r="L50" s="222" t="n">
        <v>69667</v>
      </c>
      <c r="M50" s="222" t="n">
        <v>61796</v>
      </c>
      <c r="N50" s="222" t="n">
        <v>29059</v>
      </c>
      <c r="O50" s="141" t="n">
        <v>1893</v>
      </c>
      <c r="P50" s="252" t="n">
        <v>34</v>
      </c>
      <c r="Q50" s="262"/>
      <c r="R50" s="262"/>
      <c r="S50" s="262"/>
      <c r="T50" s="262"/>
      <c r="U50" s="262"/>
      <c r="V50" s="262"/>
      <c r="W50" s="262"/>
      <c r="X50" s="262"/>
      <c r="Y50" s="262"/>
      <c r="Z50" s="262"/>
      <c r="AA50" s="262"/>
    </row>
    <row r="51" customFormat="false" ht="14.25" hidden="false" customHeight="false" outlineLevel="0" collapsed="false">
      <c r="A51" s="250" t="n">
        <v>35</v>
      </c>
      <c r="B51" s="251" t="s">
        <v>420</v>
      </c>
      <c r="C51" s="159" t="s">
        <v>421</v>
      </c>
      <c r="D51" s="141" t="n">
        <v>148882</v>
      </c>
      <c r="E51" s="222" t="n">
        <v>2701</v>
      </c>
      <c r="F51" s="222" t="n">
        <v>13121</v>
      </c>
      <c r="G51" s="222" t="n">
        <v>15705</v>
      </c>
      <c r="H51" s="222" t="n">
        <v>16082</v>
      </c>
      <c r="I51" s="222" t="n">
        <v>14295</v>
      </c>
      <c r="J51" s="222" t="n">
        <v>19651</v>
      </c>
      <c r="K51" s="222" t="n">
        <v>22240</v>
      </c>
      <c r="L51" s="222" t="n">
        <v>20839</v>
      </c>
      <c r="M51" s="222" t="n">
        <v>16846</v>
      </c>
      <c r="N51" s="222" t="n">
        <v>6872</v>
      </c>
      <c r="O51" s="141" t="n">
        <v>530</v>
      </c>
      <c r="P51" s="252" t="n">
        <v>35</v>
      </c>
      <c r="Q51" s="262"/>
      <c r="R51" s="262"/>
      <c r="S51" s="262"/>
      <c r="T51" s="262"/>
      <c r="U51" s="262"/>
      <c r="V51" s="262"/>
      <c r="W51" s="262"/>
      <c r="X51" s="262"/>
      <c r="Y51" s="262"/>
      <c r="Z51" s="262"/>
      <c r="AA51" s="262"/>
    </row>
    <row r="52" customFormat="false" ht="14.25" hidden="false" customHeight="false" outlineLevel="0" collapsed="false">
      <c r="A52" s="250" t="n">
        <v>36</v>
      </c>
      <c r="B52" s="251" t="s">
        <v>422</v>
      </c>
      <c r="C52" s="159" t="s">
        <v>423</v>
      </c>
      <c r="D52" s="141" t="n">
        <v>12354</v>
      </c>
      <c r="E52" s="222" t="n">
        <v>92</v>
      </c>
      <c r="F52" s="222" t="n">
        <v>758</v>
      </c>
      <c r="G52" s="222" t="n">
        <v>1596</v>
      </c>
      <c r="H52" s="222" t="n">
        <v>1963</v>
      </c>
      <c r="I52" s="222" t="n">
        <v>1453</v>
      </c>
      <c r="J52" s="222" t="n">
        <v>1710</v>
      </c>
      <c r="K52" s="222" t="n">
        <v>1732</v>
      </c>
      <c r="L52" s="222" t="n">
        <v>1382</v>
      </c>
      <c r="M52" s="222" t="n">
        <v>1138</v>
      </c>
      <c r="N52" s="222" t="n">
        <v>489</v>
      </c>
      <c r="O52" s="141" t="n">
        <v>41</v>
      </c>
      <c r="P52" s="252" t="n">
        <v>36</v>
      </c>
      <c r="Q52" s="262"/>
      <c r="R52" s="262"/>
      <c r="S52" s="262"/>
      <c r="T52" s="262"/>
      <c r="U52" s="262"/>
      <c r="V52" s="262"/>
      <c r="W52" s="262"/>
      <c r="X52" s="262"/>
      <c r="Y52" s="262"/>
      <c r="Z52" s="262"/>
      <c r="AA52" s="262"/>
    </row>
    <row r="53" customFormat="false" ht="14.25" hidden="false" customHeight="false" outlineLevel="0" collapsed="false">
      <c r="A53" s="250" t="n">
        <v>37</v>
      </c>
      <c r="B53" s="251" t="s">
        <v>424</v>
      </c>
      <c r="C53" s="159" t="s">
        <v>425</v>
      </c>
      <c r="D53" s="141" t="n">
        <v>14137</v>
      </c>
      <c r="E53" s="222" t="n">
        <v>177</v>
      </c>
      <c r="F53" s="222" t="n">
        <v>1224</v>
      </c>
      <c r="G53" s="222" t="n">
        <v>1230</v>
      </c>
      <c r="H53" s="222" t="n">
        <v>1295</v>
      </c>
      <c r="I53" s="222" t="n">
        <v>1796</v>
      </c>
      <c r="J53" s="222" t="n">
        <v>2301</v>
      </c>
      <c r="K53" s="222" t="n">
        <v>2130</v>
      </c>
      <c r="L53" s="222" t="n">
        <v>1876</v>
      </c>
      <c r="M53" s="222" t="n">
        <v>1557</v>
      </c>
      <c r="N53" s="222" t="n">
        <v>521</v>
      </c>
      <c r="O53" s="141" t="n">
        <v>30</v>
      </c>
      <c r="P53" s="252" t="n">
        <v>37</v>
      </c>
      <c r="Q53" s="262"/>
      <c r="R53" s="262"/>
      <c r="S53" s="262"/>
      <c r="T53" s="262"/>
      <c r="U53" s="262"/>
      <c r="V53" s="262"/>
      <c r="W53" s="262"/>
      <c r="X53" s="262"/>
      <c r="Y53" s="262"/>
      <c r="Z53" s="262"/>
      <c r="AA53" s="262"/>
    </row>
    <row r="54" customFormat="false" ht="14.25" hidden="false" customHeight="false" outlineLevel="0" collapsed="false">
      <c r="A54" s="250" t="n">
        <v>38</v>
      </c>
      <c r="B54" s="251" t="s">
        <v>426</v>
      </c>
      <c r="C54" s="159" t="s">
        <v>427</v>
      </c>
      <c r="D54" s="141" t="n">
        <v>5432</v>
      </c>
      <c r="E54" s="222" t="n">
        <v>28</v>
      </c>
      <c r="F54" s="222" t="n">
        <v>287</v>
      </c>
      <c r="G54" s="222" t="n">
        <v>332</v>
      </c>
      <c r="H54" s="222" t="n">
        <v>452</v>
      </c>
      <c r="I54" s="222" t="n">
        <v>389</v>
      </c>
      <c r="J54" s="222" t="n">
        <v>644</v>
      </c>
      <c r="K54" s="222" t="n">
        <v>851</v>
      </c>
      <c r="L54" s="222" t="n">
        <v>972</v>
      </c>
      <c r="M54" s="222" t="n">
        <v>955</v>
      </c>
      <c r="N54" s="222" t="n">
        <v>486</v>
      </c>
      <c r="O54" s="141" t="n">
        <v>36</v>
      </c>
      <c r="P54" s="252" t="n">
        <v>38</v>
      </c>
      <c r="Q54" s="262"/>
      <c r="R54" s="262"/>
      <c r="S54" s="262"/>
      <c r="T54" s="262"/>
      <c r="U54" s="262"/>
      <c r="V54" s="262"/>
      <c r="W54" s="262"/>
      <c r="X54" s="262"/>
      <c r="Y54" s="262"/>
      <c r="Z54" s="262"/>
      <c r="AA54" s="262"/>
    </row>
    <row r="55" customFormat="false" ht="25.5" hidden="false" customHeight="false" outlineLevel="0" collapsed="false">
      <c r="A55" s="253" t="n">
        <v>39</v>
      </c>
      <c r="B55" s="251" t="s">
        <v>428</v>
      </c>
      <c r="C55" s="175" t="s">
        <v>429</v>
      </c>
      <c r="D55" s="141" t="n">
        <v>86769</v>
      </c>
      <c r="E55" s="222" t="n">
        <v>553</v>
      </c>
      <c r="F55" s="222" t="n">
        <v>7243</v>
      </c>
      <c r="G55" s="222" t="n">
        <v>11063</v>
      </c>
      <c r="H55" s="222" t="n">
        <v>10627</v>
      </c>
      <c r="I55" s="222" t="n">
        <v>8203</v>
      </c>
      <c r="J55" s="222" t="n">
        <v>9873</v>
      </c>
      <c r="K55" s="222" t="n">
        <v>12163</v>
      </c>
      <c r="L55" s="222" t="n">
        <v>12035</v>
      </c>
      <c r="M55" s="222" t="n">
        <v>10444</v>
      </c>
      <c r="N55" s="222" t="n">
        <v>4164</v>
      </c>
      <c r="O55" s="141" t="n">
        <v>401</v>
      </c>
      <c r="P55" s="252" t="n">
        <v>39</v>
      </c>
      <c r="Q55" s="262"/>
      <c r="R55" s="262"/>
      <c r="S55" s="262"/>
      <c r="T55" s="262"/>
      <c r="U55" s="262"/>
      <c r="V55" s="262"/>
      <c r="W55" s="262"/>
      <c r="X55" s="262"/>
      <c r="Y55" s="262"/>
      <c r="Z55" s="262"/>
      <c r="AA55" s="262"/>
    </row>
    <row r="56" customFormat="false" ht="25.5" hidden="false" customHeight="false" outlineLevel="0" collapsed="false">
      <c r="A56" s="253" t="n">
        <v>40</v>
      </c>
      <c r="B56" s="251" t="s">
        <v>430</v>
      </c>
      <c r="C56" s="175" t="s">
        <v>431</v>
      </c>
      <c r="D56" s="141" t="n">
        <v>185896</v>
      </c>
      <c r="E56" s="222" t="n">
        <v>1951</v>
      </c>
      <c r="F56" s="222" t="n">
        <v>11796</v>
      </c>
      <c r="G56" s="222" t="n">
        <v>18356</v>
      </c>
      <c r="H56" s="222" t="n">
        <v>18389</v>
      </c>
      <c r="I56" s="222" t="n">
        <v>15680</v>
      </c>
      <c r="J56" s="222" t="n">
        <v>21460</v>
      </c>
      <c r="K56" s="222" t="n">
        <v>27413</v>
      </c>
      <c r="L56" s="222" t="n">
        <v>28463</v>
      </c>
      <c r="M56" s="222" t="n">
        <v>27124</v>
      </c>
      <c r="N56" s="222" t="n">
        <v>14570</v>
      </c>
      <c r="O56" s="141" t="n">
        <v>694</v>
      </c>
      <c r="P56" s="252" t="n">
        <v>40</v>
      </c>
      <c r="Q56" s="262"/>
      <c r="R56" s="262"/>
      <c r="S56" s="262"/>
      <c r="T56" s="262"/>
      <c r="U56" s="262"/>
      <c r="V56" s="262"/>
      <c r="W56" s="262"/>
      <c r="X56" s="262"/>
      <c r="Y56" s="262"/>
      <c r="Z56" s="262"/>
      <c r="AA56" s="262"/>
    </row>
    <row r="57" customFormat="false" ht="25.5" hidden="false" customHeight="false" outlineLevel="0" collapsed="false">
      <c r="A57" s="253" t="n">
        <v>41</v>
      </c>
      <c r="B57" s="251" t="s">
        <v>432</v>
      </c>
      <c r="C57" s="175" t="s">
        <v>433</v>
      </c>
      <c r="D57" s="141" t="n">
        <v>29245</v>
      </c>
      <c r="E57" s="222" t="n">
        <v>471</v>
      </c>
      <c r="F57" s="222" t="n">
        <v>2391</v>
      </c>
      <c r="G57" s="222" t="n">
        <v>3220</v>
      </c>
      <c r="H57" s="222" t="n">
        <v>3119</v>
      </c>
      <c r="I57" s="222" t="n">
        <v>2648</v>
      </c>
      <c r="J57" s="222" t="n">
        <v>3399</v>
      </c>
      <c r="K57" s="222" t="n">
        <v>4047</v>
      </c>
      <c r="L57" s="222" t="n">
        <v>4100</v>
      </c>
      <c r="M57" s="222" t="n">
        <v>3732</v>
      </c>
      <c r="N57" s="222" t="n">
        <v>1957</v>
      </c>
      <c r="O57" s="141" t="n">
        <v>161</v>
      </c>
      <c r="P57" s="252" t="n">
        <v>41</v>
      </c>
      <c r="Q57" s="262"/>
      <c r="R57" s="262"/>
      <c r="S57" s="262"/>
      <c r="T57" s="262"/>
      <c r="U57" s="262"/>
      <c r="V57" s="262"/>
      <c r="W57" s="262"/>
      <c r="X57" s="262"/>
      <c r="Y57" s="262"/>
      <c r="Z57" s="262"/>
      <c r="AA57" s="262"/>
    </row>
    <row r="58" s="110" customFormat="true" ht="25.5" hidden="false" customHeight="true" outlineLevel="0" collapsed="false">
      <c r="A58" s="254" t="n">
        <v>42</v>
      </c>
      <c r="B58" s="255"/>
      <c r="C58" s="256" t="s">
        <v>572</v>
      </c>
      <c r="D58" s="136" t="n">
        <v>758858</v>
      </c>
      <c r="E58" s="137" t="n">
        <v>11490</v>
      </c>
      <c r="F58" s="137" t="n">
        <v>58455</v>
      </c>
      <c r="G58" s="137" t="n">
        <v>79572</v>
      </c>
      <c r="H58" s="137" t="n">
        <v>80749</v>
      </c>
      <c r="I58" s="137" t="n">
        <v>68538</v>
      </c>
      <c r="J58" s="137" t="n">
        <v>93763</v>
      </c>
      <c r="K58" s="137" t="n">
        <v>112371</v>
      </c>
      <c r="L58" s="137" t="n">
        <v>110208</v>
      </c>
      <c r="M58" s="137" t="n">
        <v>96310</v>
      </c>
      <c r="N58" s="137" t="n">
        <v>44657</v>
      </c>
      <c r="O58" s="136" t="n">
        <v>2745</v>
      </c>
      <c r="P58" s="257" t="n">
        <v>42</v>
      </c>
      <c r="Q58" s="258"/>
      <c r="R58" s="258"/>
      <c r="S58" s="258"/>
      <c r="T58" s="258"/>
      <c r="U58" s="258"/>
      <c r="V58" s="258"/>
      <c r="W58" s="258"/>
      <c r="X58" s="258"/>
      <c r="Y58" s="258"/>
      <c r="Z58" s="258"/>
      <c r="AA58" s="258"/>
    </row>
    <row r="59" s="55" customFormat="true" ht="33.75" hidden="false" customHeight="true" outlineLevel="0" collapsed="false">
      <c r="A59" s="55" t="s">
        <v>434</v>
      </c>
      <c r="C59" s="207"/>
      <c r="D59" s="122"/>
      <c r="E59" s="160"/>
      <c r="F59" s="160"/>
      <c r="G59" s="160"/>
      <c r="H59" s="162"/>
      <c r="I59" s="162"/>
      <c r="J59" s="162"/>
      <c r="K59" s="162"/>
      <c r="L59" s="162"/>
      <c r="P59" s="158"/>
      <c r="Q59" s="177"/>
    </row>
    <row r="60" s="55" customFormat="true" ht="33" hidden="false" customHeight="true" outlineLevel="0" collapsed="false">
      <c r="A60" s="263" t="s">
        <v>574</v>
      </c>
      <c r="B60" s="263"/>
      <c r="C60" s="263"/>
      <c r="D60" s="263"/>
      <c r="E60" s="263"/>
      <c r="F60" s="263"/>
      <c r="G60" s="263"/>
      <c r="H60" s="264"/>
      <c r="I60" s="264"/>
      <c r="J60" s="264"/>
      <c r="K60" s="264"/>
      <c r="L60" s="264"/>
      <c r="M60" s="264"/>
      <c r="N60" s="264"/>
      <c r="O60" s="264"/>
      <c r="P60" s="158"/>
    </row>
    <row r="61" customFormat="false" ht="14.25" hidden="false" customHeight="false" outlineLevel="0" collapsed="false">
      <c r="B61" s="265"/>
      <c r="C61" s="265"/>
      <c r="D61" s="265"/>
      <c r="E61" s="265"/>
      <c r="F61" s="265"/>
      <c r="G61" s="235" t="s">
        <v>575</v>
      </c>
      <c r="H61" s="266" t="s">
        <v>557</v>
      </c>
      <c r="I61" s="265"/>
      <c r="J61" s="265"/>
      <c r="K61" s="265"/>
      <c r="L61" s="265"/>
      <c r="M61" s="265"/>
      <c r="N61" s="265"/>
      <c r="O61" s="265"/>
    </row>
    <row r="62" customFormat="false" ht="14.25" hidden="false" customHeight="false" outlineLevel="0" collapsed="false">
      <c r="B62" s="265"/>
      <c r="C62" s="265"/>
      <c r="D62" s="265"/>
      <c r="E62" s="265"/>
      <c r="F62" s="265"/>
      <c r="G62" s="235" t="s">
        <v>558</v>
      </c>
      <c r="H62" s="266" t="s">
        <v>73</v>
      </c>
      <c r="I62" s="265"/>
      <c r="J62" s="265"/>
      <c r="K62" s="265"/>
      <c r="L62" s="265"/>
      <c r="M62" s="265"/>
      <c r="N62" s="265"/>
      <c r="O62" s="265"/>
    </row>
    <row r="63" customFormat="false" ht="14.25" hidden="false" customHeight="false" outlineLevel="0" collapsed="false">
      <c r="C63" s="267"/>
      <c r="D63" s="240"/>
      <c r="E63" s="240"/>
      <c r="F63" s="240"/>
      <c r="G63" s="240"/>
      <c r="H63" s="240"/>
      <c r="I63" s="240"/>
      <c r="J63" s="240"/>
      <c r="K63" s="240"/>
      <c r="L63" s="240"/>
      <c r="M63" s="240"/>
      <c r="N63" s="240"/>
      <c r="O63" s="240"/>
    </row>
    <row r="64" s="55" customFormat="true" ht="17.25" hidden="false" customHeight="true" outlineLevel="0" collapsed="false">
      <c r="A64" s="213" t="s">
        <v>559</v>
      </c>
      <c r="B64" s="147" t="s">
        <v>560</v>
      </c>
      <c r="C64" s="147"/>
      <c r="D64" s="213" t="s">
        <v>316</v>
      </c>
      <c r="E64" s="241" t="s">
        <v>561</v>
      </c>
      <c r="F64" s="241"/>
      <c r="G64" s="241"/>
      <c r="H64" s="241"/>
      <c r="I64" s="241"/>
      <c r="J64" s="241"/>
      <c r="K64" s="241"/>
      <c r="L64" s="241"/>
      <c r="M64" s="241"/>
      <c r="N64" s="241"/>
      <c r="O64" s="241"/>
      <c r="P64" s="242" t="s">
        <v>559</v>
      </c>
    </row>
    <row r="65" s="55" customFormat="true" ht="13.5" hidden="false" customHeight="true" outlineLevel="0" collapsed="false">
      <c r="A65" s="213"/>
      <c r="B65" s="147"/>
      <c r="C65" s="147"/>
      <c r="D65" s="213"/>
      <c r="E65" s="217" t="s">
        <v>335</v>
      </c>
      <c r="F65" s="217" t="s">
        <v>562</v>
      </c>
      <c r="G65" s="218" t="s">
        <v>563</v>
      </c>
      <c r="H65" s="243" t="s">
        <v>564</v>
      </c>
      <c r="I65" s="217" t="s">
        <v>565</v>
      </c>
      <c r="J65" s="217" t="s">
        <v>566</v>
      </c>
      <c r="K65" s="217" t="s">
        <v>567</v>
      </c>
      <c r="L65" s="217" t="s">
        <v>568</v>
      </c>
      <c r="M65" s="217" t="s">
        <v>569</v>
      </c>
      <c r="N65" s="217" t="s">
        <v>570</v>
      </c>
      <c r="O65" s="218" t="s">
        <v>571</v>
      </c>
      <c r="P65" s="242"/>
    </row>
    <row r="66" s="55" customFormat="true" ht="11.25" hidden="false" customHeight="true" outlineLevel="0" collapsed="false">
      <c r="A66" s="213"/>
      <c r="B66" s="147"/>
      <c r="C66" s="147"/>
      <c r="D66" s="213"/>
      <c r="E66" s="217"/>
      <c r="F66" s="217"/>
      <c r="G66" s="218"/>
      <c r="H66" s="243"/>
      <c r="I66" s="217"/>
      <c r="J66" s="217"/>
      <c r="K66" s="217"/>
      <c r="L66" s="217"/>
      <c r="M66" s="217"/>
      <c r="N66" s="217"/>
      <c r="O66" s="218"/>
      <c r="P66" s="242"/>
    </row>
    <row r="67" s="55" customFormat="true" ht="14.25" hidden="false" customHeight="true" outlineLevel="0" collapsed="false">
      <c r="A67" s="213"/>
      <c r="B67" s="147"/>
      <c r="C67" s="147"/>
      <c r="D67" s="213"/>
      <c r="E67" s="217"/>
      <c r="F67" s="217"/>
      <c r="G67" s="218"/>
      <c r="H67" s="243"/>
      <c r="I67" s="217"/>
      <c r="J67" s="217"/>
      <c r="K67" s="217"/>
      <c r="L67" s="217"/>
      <c r="M67" s="217"/>
      <c r="N67" s="217"/>
      <c r="O67" s="218"/>
      <c r="P67" s="242"/>
    </row>
    <row r="68" s="55" customFormat="true" ht="13.5" hidden="false" customHeight="true" outlineLevel="0" collapsed="false">
      <c r="A68" s="213"/>
      <c r="B68" s="147"/>
      <c r="C68" s="147"/>
      <c r="D68" s="213"/>
      <c r="E68" s="217"/>
      <c r="F68" s="217"/>
      <c r="G68" s="218"/>
      <c r="H68" s="243"/>
      <c r="I68" s="217"/>
      <c r="J68" s="217"/>
      <c r="K68" s="217"/>
      <c r="L68" s="217"/>
      <c r="M68" s="217"/>
      <c r="N68" s="217"/>
      <c r="O68" s="218"/>
      <c r="P68" s="242"/>
    </row>
    <row r="69" customFormat="false" ht="20.1" hidden="false" customHeight="true" outlineLevel="0" collapsed="false">
      <c r="A69" s="244"/>
      <c r="B69" s="245"/>
      <c r="C69" s="245"/>
      <c r="D69" s="245"/>
      <c r="E69" s="245"/>
      <c r="F69" s="245"/>
      <c r="G69" s="245"/>
      <c r="H69" s="245"/>
      <c r="I69" s="245"/>
      <c r="J69" s="245"/>
      <c r="K69" s="245"/>
      <c r="L69" s="245"/>
      <c r="M69" s="245"/>
      <c r="N69" s="245"/>
      <c r="O69" s="245"/>
      <c r="P69" s="244"/>
    </row>
    <row r="70" customFormat="false" ht="14.25" hidden="false" customHeight="true" outlineLevel="0" collapsed="false">
      <c r="A70" s="145" t="s">
        <v>554</v>
      </c>
      <c r="B70" s="145"/>
      <c r="C70" s="145"/>
      <c r="D70" s="145"/>
      <c r="E70" s="145"/>
      <c r="F70" s="145"/>
      <c r="G70" s="145"/>
      <c r="H70" s="145" t="s">
        <v>554</v>
      </c>
      <c r="I70" s="145"/>
      <c r="J70" s="145"/>
      <c r="K70" s="145"/>
      <c r="L70" s="145"/>
      <c r="M70" s="145"/>
      <c r="N70" s="145"/>
      <c r="O70" s="145"/>
      <c r="P70" s="145"/>
    </row>
    <row r="71" customFormat="false" ht="20.1" hidden="false" customHeight="true" outlineLevel="0" collapsed="false">
      <c r="A71" s="244"/>
      <c r="B71" s="245"/>
      <c r="C71" s="245"/>
      <c r="D71" s="245"/>
      <c r="E71" s="245"/>
      <c r="F71" s="245"/>
      <c r="G71" s="245"/>
      <c r="H71" s="245"/>
      <c r="I71" s="245"/>
      <c r="J71" s="245"/>
      <c r="K71" s="245"/>
      <c r="L71" s="245"/>
      <c r="M71" s="245"/>
      <c r="N71" s="245"/>
      <c r="O71" s="245"/>
      <c r="P71" s="244"/>
    </row>
    <row r="72" customFormat="false" ht="19.5" hidden="false" customHeight="true" outlineLevel="0" collapsed="false">
      <c r="A72" s="246"/>
      <c r="B72" s="247" t="s">
        <v>400</v>
      </c>
      <c r="C72" s="248"/>
      <c r="P72" s="249"/>
    </row>
    <row r="73" customFormat="false" ht="14.25" hidden="false" customHeight="false" outlineLevel="0" collapsed="false">
      <c r="A73" s="250" t="n">
        <v>1</v>
      </c>
      <c r="B73" s="251" t="s">
        <v>408</v>
      </c>
      <c r="C73" s="159" t="s">
        <v>409</v>
      </c>
      <c r="D73" s="141" t="n">
        <v>10723</v>
      </c>
      <c r="E73" s="141" t="s">
        <v>555</v>
      </c>
      <c r="F73" s="141" t="n">
        <v>933</v>
      </c>
      <c r="G73" s="141" t="n">
        <v>935</v>
      </c>
      <c r="H73" s="141" t="n">
        <v>701</v>
      </c>
      <c r="I73" s="141" t="n">
        <v>568</v>
      </c>
      <c r="J73" s="141" t="n">
        <v>1195</v>
      </c>
      <c r="K73" s="141" t="n">
        <v>1621</v>
      </c>
      <c r="L73" s="141" t="s">
        <v>555</v>
      </c>
      <c r="M73" s="141" t="s">
        <v>555</v>
      </c>
      <c r="N73" s="141" t="s">
        <v>555</v>
      </c>
      <c r="O73" s="141" t="n">
        <v>55</v>
      </c>
      <c r="P73" s="252" t="n">
        <v>1</v>
      </c>
      <c r="Q73" s="179"/>
      <c r="R73" s="179"/>
      <c r="S73" s="179"/>
    </row>
    <row r="74" customFormat="false" ht="14.25" hidden="false" customHeight="false" outlineLevel="0" collapsed="false">
      <c r="A74" s="250" t="n">
        <v>2</v>
      </c>
      <c r="B74" s="251" t="s">
        <v>410</v>
      </c>
      <c r="C74" s="159" t="s">
        <v>411</v>
      </c>
      <c r="D74" s="141" t="n">
        <v>190486</v>
      </c>
      <c r="E74" s="141" t="s">
        <v>555</v>
      </c>
      <c r="F74" s="141" t="n">
        <v>16252</v>
      </c>
      <c r="G74" s="141" t="n">
        <v>20990</v>
      </c>
      <c r="H74" s="141" t="n">
        <v>21006</v>
      </c>
      <c r="I74" s="141" t="n">
        <v>17361</v>
      </c>
      <c r="J74" s="141" t="n">
        <v>23418</v>
      </c>
      <c r="K74" s="141" t="n">
        <v>27178</v>
      </c>
      <c r="L74" s="141" t="s">
        <v>555</v>
      </c>
      <c r="M74" s="141" t="s">
        <v>555</v>
      </c>
      <c r="N74" s="141" t="s">
        <v>555</v>
      </c>
      <c r="O74" s="141" t="n">
        <v>628</v>
      </c>
      <c r="P74" s="252" t="n">
        <v>2</v>
      </c>
      <c r="Q74" s="179"/>
      <c r="R74" s="179"/>
      <c r="S74" s="179"/>
    </row>
    <row r="75" customFormat="false" ht="14.25" hidden="false" customHeight="false" outlineLevel="0" collapsed="false">
      <c r="A75" s="250" t="n">
        <v>3</v>
      </c>
      <c r="B75" s="251" t="s">
        <v>412</v>
      </c>
      <c r="C75" s="159" t="s">
        <v>413</v>
      </c>
      <c r="D75" s="141" t="n">
        <v>138004</v>
      </c>
      <c r="E75" s="141" t="n">
        <v>2992</v>
      </c>
      <c r="F75" s="141" t="n">
        <v>11999</v>
      </c>
      <c r="G75" s="141" t="n">
        <v>15737</v>
      </c>
      <c r="H75" s="141" t="n">
        <v>14916</v>
      </c>
      <c r="I75" s="141" t="n">
        <v>12009</v>
      </c>
      <c r="J75" s="141" t="n">
        <v>16660</v>
      </c>
      <c r="K75" s="141" t="n">
        <v>19271</v>
      </c>
      <c r="L75" s="141" t="n">
        <v>19083</v>
      </c>
      <c r="M75" s="141" t="n">
        <v>16488</v>
      </c>
      <c r="N75" s="141" t="n">
        <v>8367</v>
      </c>
      <c r="O75" s="141" t="n">
        <v>482</v>
      </c>
      <c r="P75" s="252" t="n">
        <v>3</v>
      </c>
      <c r="Q75" s="179"/>
      <c r="R75" s="179"/>
      <c r="S75" s="179"/>
    </row>
    <row r="76" customFormat="false" ht="14.25" hidden="false" customHeight="false" outlineLevel="0" collapsed="false">
      <c r="A76" s="250" t="n">
        <v>4</v>
      </c>
      <c r="B76" s="251" t="s">
        <v>414</v>
      </c>
      <c r="C76" s="159" t="s">
        <v>415</v>
      </c>
      <c r="D76" s="141" t="n">
        <v>126162</v>
      </c>
      <c r="E76" s="141" t="n">
        <v>2797</v>
      </c>
      <c r="F76" s="141" t="n">
        <v>11311</v>
      </c>
      <c r="G76" s="141" t="n">
        <v>14931</v>
      </c>
      <c r="H76" s="141" t="n">
        <v>14068</v>
      </c>
      <c r="I76" s="141" t="n">
        <v>11265</v>
      </c>
      <c r="J76" s="141" t="n">
        <v>15169</v>
      </c>
      <c r="K76" s="141" t="n">
        <v>17307</v>
      </c>
      <c r="L76" s="141" t="n">
        <v>16881</v>
      </c>
      <c r="M76" s="141" t="n">
        <v>14536</v>
      </c>
      <c r="N76" s="141" t="n">
        <v>7453</v>
      </c>
      <c r="O76" s="141" t="n">
        <v>444</v>
      </c>
      <c r="P76" s="252" t="n">
        <v>4</v>
      </c>
      <c r="Q76" s="179"/>
      <c r="R76" s="179"/>
      <c r="S76" s="179"/>
    </row>
    <row r="77" customFormat="false" ht="14.25" hidden="false" customHeight="false" outlineLevel="0" collapsed="false">
      <c r="A77" s="250" t="n">
        <v>5</v>
      </c>
      <c r="B77" s="251" t="s">
        <v>416</v>
      </c>
      <c r="C77" s="159" t="s">
        <v>417</v>
      </c>
      <c r="D77" s="141" t="n">
        <v>52482</v>
      </c>
      <c r="E77" s="141" t="s">
        <v>555</v>
      </c>
      <c r="F77" s="141" t="n">
        <v>4253</v>
      </c>
      <c r="G77" s="141" t="n">
        <v>5253</v>
      </c>
      <c r="H77" s="141" t="n">
        <v>6090</v>
      </c>
      <c r="I77" s="141" t="n">
        <v>5352</v>
      </c>
      <c r="J77" s="141" t="n">
        <v>6758</v>
      </c>
      <c r="K77" s="141" t="n">
        <v>7907</v>
      </c>
      <c r="L77" s="141" t="s">
        <v>555</v>
      </c>
      <c r="M77" s="141" t="s">
        <v>555</v>
      </c>
      <c r="N77" s="141" t="s">
        <v>555</v>
      </c>
      <c r="O77" s="141" t="n">
        <v>146</v>
      </c>
      <c r="P77" s="252" t="n">
        <v>5</v>
      </c>
      <c r="Q77" s="179"/>
      <c r="R77" s="179"/>
      <c r="S77" s="179"/>
    </row>
    <row r="78" customFormat="false" ht="14.25" hidden="false" customHeight="false" outlineLevel="0" collapsed="false">
      <c r="A78" s="250" t="n">
        <v>6</v>
      </c>
      <c r="B78" s="251" t="s">
        <v>418</v>
      </c>
      <c r="C78" s="159" t="s">
        <v>419</v>
      </c>
      <c r="D78" s="141" t="n">
        <v>183849</v>
      </c>
      <c r="E78" s="141" t="n">
        <v>2779</v>
      </c>
      <c r="F78" s="141" t="n">
        <v>15239</v>
      </c>
      <c r="G78" s="141" t="n">
        <v>20709</v>
      </c>
      <c r="H78" s="141" t="n">
        <v>20605</v>
      </c>
      <c r="I78" s="141" t="n">
        <v>16869</v>
      </c>
      <c r="J78" s="141" t="n">
        <v>21194</v>
      </c>
      <c r="K78" s="141" t="n">
        <v>24757</v>
      </c>
      <c r="L78" s="141" t="n">
        <v>24761</v>
      </c>
      <c r="M78" s="141" t="n">
        <v>22653</v>
      </c>
      <c r="N78" s="141" t="n">
        <v>13018</v>
      </c>
      <c r="O78" s="141" t="n">
        <v>1265</v>
      </c>
      <c r="P78" s="252" t="n">
        <v>6</v>
      </c>
      <c r="Q78" s="179"/>
      <c r="R78" s="179"/>
      <c r="S78" s="179"/>
    </row>
    <row r="79" customFormat="false" ht="14.25" hidden="false" customHeight="false" outlineLevel="0" collapsed="false">
      <c r="A79" s="250" t="n">
        <v>7</v>
      </c>
      <c r="B79" s="251" t="s">
        <v>420</v>
      </c>
      <c r="C79" s="159" t="s">
        <v>421</v>
      </c>
      <c r="D79" s="141" t="n">
        <v>72726</v>
      </c>
      <c r="E79" s="141" t="s">
        <v>555</v>
      </c>
      <c r="F79" s="141" t="n">
        <v>6702</v>
      </c>
      <c r="G79" s="141" t="n">
        <v>7927</v>
      </c>
      <c r="H79" s="141" t="n">
        <v>7952</v>
      </c>
      <c r="I79" s="141" t="n">
        <v>6768</v>
      </c>
      <c r="J79" s="141" t="n">
        <v>9038</v>
      </c>
      <c r="K79" s="141" t="n">
        <v>10326</v>
      </c>
      <c r="L79" s="141" t="n">
        <v>9778</v>
      </c>
      <c r="M79" s="141" t="n">
        <v>8182</v>
      </c>
      <c r="N79" s="141" t="n">
        <v>4096</v>
      </c>
      <c r="O79" s="141" t="s">
        <v>555</v>
      </c>
      <c r="P79" s="252" t="n">
        <v>7</v>
      </c>
      <c r="Q79" s="179"/>
      <c r="R79" s="179"/>
      <c r="S79" s="179"/>
    </row>
    <row r="80" customFormat="false" ht="14.25" hidden="false" customHeight="false" outlineLevel="0" collapsed="false">
      <c r="A80" s="250" t="n">
        <v>8</v>
      </c>
      <c r="B80" s="251" t="s">
        <v>422</v>
      </c>
      <c r="C80" s="159" t="s">
        <v>423</v>
      </c>
      <c r="D80" s="141" t="n">
        <v>7423</v>
      </c>
      <c r="E80" s="141" t="n">
        <v>54</v>
      </c>
      <c r="F80" s="141" t="n">
        <v>426</v>
      </c>
      <c r="G80" s="141" t="n">
        <v>994</v>
      </c>
      <c r="H80" s="141" t="n">
        <v>1247</v>
      </c>
      <c r="I80" s="141" t="n">
        <v>916</v>
      </c>
      <c r="J80" s="141" t="n">
        <v>1065</v>
      </c>
      <c r="K80" s="141" t="n">
        <v>974</v>
      </c>
      <c r="L80" s="141" t="s">
        <v>555</v>
      </c>
      <c r="M80" s="141" t="s">
        <v>555</v>
      </c>
      <c r="N80" s="141" t="s">
        <v>555</v>
      </c>
      <c r="O80" s="141" t="n">
        <v>30</v>
      </c>
      <c r="P80" s="252" t="n">
        <v>8</v>
      </c>
      <c r="Q80" s="179"/>
      <c r="R80" s="179"/>
      <c r="S80" s="179"/>
    </row>
    <row r="81" customFormat="false" ht="14.25" hidden="false" customHeight="false" outlineLevel="0" collapsed="false">
      <c r="A81" s="250" t="n">
        <v>9</v>
      </c>
      <c r="B81" s="251" t="s">
        <v>424</v>
      </c>
      <c r="C81" s="159" t="s">
        <v>425</v>
      </c>
      <c r="D81" s="141" t="n">
        <v>4223</v>
      </c>
      <c r="E81" s="141" t="n">
        <v>96</v>
      </c>
      <c r="F81" s="141" t="s">
        <v>555</v>
      </c>
      <c r="G81" s="141" t="s">
        <v>555</v>
      </c>
      <c r="H81" s="141" t="s">
        <v>555</v>
      </c>
      <c r="I81" s="141" t="n">
        <v>606</v>
      </c>
      <c r="J81" s="141" t="s">
        <v>555</v>
      </c>
      <c r="K81" s="141" t="n">
        <v>529</v>
      </c>
      <c r="L81" s="141" t="s">
        <v>555</v>
      </c>
      <c r="M81" s="141" t="s">
        <v>555</v>
      </c>
      <c r="N81" s="141" t="s">
        <v>555</v>
      </c>
      <c r="O81" s="141" t="s">
        <v>555</v>
      </c>
      <c r="P81" s="252" t="n">
        <v>9</v>
      </c>
      <c r="Q81" s="179"/>
      <c r="R81" s="179"/>
      <c r="S81" s="179"/>
    </row>
    <row r="82" customFormat="false" ht="14.25" hidden="false" customHeight="false" outlineLevel="0" collapsed="false">
      <c r="A82" s="250" t="n">
        <v>10</v>
      </c>
      <c r="B82" s="251" t="s">
        <v>426</v>
      </c>
      <c r="C82" s="159" t="s">
        <v>427</v>
      </c>
      <c r="D82" s="141" t="n">
        <v>2563</v>
      </c>
      <c r="E82" s="141" t="n">
        <v>10</v>
      </c>
      <c r="F82" s="141" t="n">
        <v>110</v>
      </c>
      <c r="G82" s="141" t="s">
        <v>555</v>
      </c>
      <c r="H82" s="141" t="s">
        <v>555</v>
      </c>
      <c r="I82" s="141" t="n">
        <v>160</v>
      </c>
      <c r="J82" s="141" t="s">
        <v>555</v>
      </c>
      <c r="K82" s="141" t="n">
        <v>419</v>
      </c>
      <c r="L82" s="141" t="n">
        <v>474</v>
      </c>
      <c r="M82" s="141" t="n">
        <v>450</v>
      </c>
      <c r="N82" s="141" t="n">
        <v>299</v>
      </c>
      <c r="O82" s="141" t="n">
        <v>26</v>
      </c>
      <c r="P82" s="252" t="n">
        <v>10</v>
      </c>
      <c r="Q82" s="179"/>
      <c r="R82" s="179"/>
      <c r="S82" s="179"/>
    </row>
    <row r="83" customFormat="false" ht="25.5" hidden="false" customHeight="false" outlineLevel="0" collapsed="false">
      <c r="A83" s="253" t="n">
        <v>11</v>
      </c>
      <c r="B83" s="251" t="s">
        <v>428</v>
      </c>
      <c r="C83" s="175" t="s">
        <v>429</v>
      </c>
      <c r="D83" s="141" t="n">
        <v>44955</v>
      </c>
      <c r="E83" s="141" t="s">
        <v>555</v>
      </c>
      <c r="F83" s="141" t="n">
        <v>4143</v>
      </c>
      <c r="G83" s="141" t="n">
        <v>6362</v>
      </c>
      <c r="H83" s="141" t="n">
        <v>5535</v>
      </c>
      <c r="I83" s="141" t="n">
        <v>4037</v>
      </c>
      <c r="J83" s="141" t="n">
        <v>4534</v>
      </c>
      <c r="K83" s="141" t="n">
        <v>5785</v>
      </c>
      <c r="L83" s="141" t="n">
        <v>5963</v>
      </c>
      <c r="M83" s="141" t="n">
        <v>5450</v>
      </c>
      <c r="N83" s="141" t="n">
        <v>2561</v>
      </c>
      <c r="O83" s="141" t="s">
        <v>555</v>
      </c>
      <c r="P83" s="252" t="n">
        <v>11</v>
      </c>
      <c r="Q83" s="179"/>
      <c r="R83" s="179"/>
      <c r="S83" s="179"/>
    </row>
    <row r="84" customFormat="false" ht="25.5" hidden="false" customHeight="false" outlineLevel="0" collapsed="false">
      <c r="A84" s="253" t="n">
        <v>12</v>
      </c>
      <c r="B84" s="251" t="s">
        <v>430</v>
      </c>
      <c r="C84" s="175" t="s">
        <v>431</v>
      </c>
      <c r="D84" s="141" t="n">
        <v>42434</v>
      </c>
      <c r="E84" s="141" t="s">
        <v>555</v>
      </c>
      <c r="F84" s="141" t="n">
        <v>2711</v>
      </c>
      <c r="G84" s="141" t="n">
        <v>3961</v>
      </c>
      <c r="H84" s="141" t="n">
        <v>4360</v>
      </c>
      <c r="I84" s="141" t="n">
        <v>3557</v>
      </c>
      <c r="J84" s="141" t="n">
        <v>4504</v>
      </c>
      <c r="K84" s="141" t="n">
        <v>5388</v>
      </c>
      <c r="L84" s="141" t="n">
        <v>5944</v>
      </c>
      <c r="M84" s="141" t="n">
        <v>6279</v>
      </c>
      <c r="N84" s="141" t="n">
        <v>4733</v>
      </c>
      <c r="O84" s="141" t="s">
        <v>555</v>
      </c>
      <c r="P84" s="252" t="n">
        <v>12</v>
      </c>
      <c r="Q84" s="179"/>
      <c r="R84" s="179"/>
      <c r="S84" s="179"/>
    </row>
    <row r="85" customFormat="false" ht="25.5" hidden="false" customHeight="false" outlineLevel="0" collapsed="false">
      <c r="A85" s="253" t="n">
        <v>13</v>
      </c>
      <c r="B85" s="251" t="s">
        <v>432</v>
      </c>
      <c r="C85" s="175" t="s">
        <v>433</v>
      </c>
      <c r="D85" s="141" t="n">
        <v>9525</v>
      </c>
      <c r="E85" s="141" t="s">
        <v>555</v>
      </c>
      <c r="F85" s="141" t="s">
        <v>555</v>
      </c>
      <c r="G85" s="141" t="n">
        <v>886</v>
      </c>
      <c r="H85" s="141" t="n">
        <v>903</v>
      </c>
      <c r="I85" s="141" t="n">
        <v>825</v>
      </c>
      <c r="J85" s="141" t="n">
        <v>1132</v>
      </c>
      <c r="K85" s="141" t="n">
        <v>1336</v>
      </c>
      <c r="L85" s="141" t="n">
        <v>1362</v>
      </c>
      <c r="M85" s="141" t="n">
        <v>1293</v>
      </c>
      <c r="N85" s="141" t="s">
        <v>555</v>
      </c>
      <c r="O85" s="141" t="s">
        <v>555</v>
      </c>
      <c r="P85" s="252" t="n">
        <v>13</v>
      </c>
      <c r="Q85" s="179"/>
      <c r="R85" s="179"/>
      <c r="S85" s="179"/>
    </row>
    <row r="86" s="110" customFormat="true" ht="25.5" hidden="false" customHeight="true" outlineLevel="0" collapsed="false">
      <c r="A86" s="254" t="n">
        <v>14</v>
      </c>
      <c r="B86" s="255"/>
      <c r="C86" s="256" t="s">
        <v>576</v>
      </c>
      <c r="D86" s="136" t="n">
        <v>385278</v>
      </c>
      <c r="E86" s="137" t="n">
        <v>7418</v>
      </c>
      <c r="F86" s="137" t="n">
        <v>32535</v>
      </c>
      <c r="G86" s="137" t="n">
        <v>42659</v>
      </c>
      <c r="H86" s="137" t="n">
        <v>42316</v>
      </c>
      <c r="I86" s="137" t="n">
        <v>34802</v>
      </c>
      <c r="J86" s="137" t="n">
        <v>45810</v>
      </c>
      <c r="K86" s="137" t="n">
        <v>53558</v>
      </c>
      <c r="L86" s="137" t="n">
        <v>52927</v>
      </c>
      <c r="M86" s="137" t="n">
        <v>46573</v>
      </c>
      <c r="N86" s="137" t="n">
        <v>24732</v>
      </c>
      <c r="O86" s="136" t="n">
        <v>1948</v>
      </c>
      <c r="P86" s="257" t="n">
        <v>14</v>
      </c>
      <c r="Q86" s="258"/>
      <c r="R86" s="258"/>
      <c r="S86" s="258"/>
      <c r="T86" s="258"/>
      <c r="U86" s="258"/>
      <c r="V86" s="258"/>
      <c r="W86" s="258"/>
      <c r="X86" s="258"/>
      <c r="Y86" s="258"/>
      <c r="Z86" s="258"/>
      <c r="AA86" s="258"/>
    </row>
    <row r="87" customFormat="false" ht="20.1" hidden="false" customHeight="true" outlineLevel="0" collapsed="false">
      <c r="A87" s="259"/>
      <c r="B87" s="245"/>
      <c r="C87" s="260"/>
      <c r="D87" s="245"/>
      <c r="E87" s="245"/>
      <c r="F87" s="245"/>
      <c r="G87" s="245"/>
      <c r="H87" s="245"/>
      <c r="I87" s="245"/>
      <c r="J87" s="245"/>
      <c r="K87" s="245"/>
      <c r="L87" s="245"/>
      <c r="M87" s="245"/>
      <c r="N87" s="245"/>
      <c r="O87" s="245"/>
      <c r="P87" s="261"/>
    </row>
    <row r="88" customFormat="false" ht="19.5" hidden="false" customHeight="true" outlineLevel="0" collapsed="false">
      <c r="A88" s="246"/>
      <c r="B88" s="247" t="s">
        <v>573</v>
      </c>
      <c r="C88" s="248"/>
      <c r="P88" s="249"/>
    </row>
    <row r="89" customFormat="false" ht="14.25" hidden="false" customHeight="false" outlineLevel="0" collapsed="false">
      <c r="A89" s="250" t="n">
        <v>15</v>
      </c>
      <c r="B89" s="251" t="s">
        <v>408</v>
      </c>
      <c r="C89" s="159" t="s">
        <v>409</v>
      </c>
      <c r="D89" s="141" t="n">
        <v>346</v>
      </c>
      <c r="E89" s="141" t="s">
        <v>555</v>
      </c>
      <c r="F89" s="141" t="n">
        <v>61</v>
      </c>
      <c r="G89" s="141" t="n">
        <v>53</v>
      </c>
      <c r="H89" s="141" t="n">
        <v>38</v>
      </c>
      <c r="I89" s="141" t="n">
        <v>38</v>
      </c>
      <c r="J89" s="141" t="n">
        <v>53</v>
      </c>
      <c r="K89" s="141" t="n">
        <v>44</v>
      </c>
      <c r="L89" s="141" t="s">
        <v>555</v>
      </c>
      <c r="M89" s="141" t="s">
        <v>555</v>
      </c>
      <c r="N89" s="141" t="s">
        <v>555</v>
      </c>
      <c r="O89" s="141" t="s">
        <v>480</v>
      </c>
      <c r="P89" s="252" t="n">
        <v>15</v>
      </c>
      <c r="Q89" s="179"/>
      <c r="R89" s="179"/>
      <c r="S89" s="179"/>
    </row>
    <row r="90" customFormat="false" ht="14.25" hidden="false" customHeight="false" outlineLevel="0" collapsed="false">
      <c r="A90" s="250" t="n">
        <v>16</v>
      </c>
      <c r="B90" s="251" t="s">
        <v>410</v>
      </c>
      <c r="C90" s="159" t="s">
        <v>411</v>
      </c>
      <c r="D90" s="141" t="n">
        <v>2171</v>
      </c>
      <c r="E90" s="141" t="s">
        <v>555</v>
      </c>
      <c r="F90" s="141" t="n">
        <v>159</v>
      </c>
      <c r="G90" s="141" t="n">
        <v>280</v>
      </c>
      <c r="H90" s="141" t="n">
        <v>340</v>
      </c>
      <c r="I90" s="141" t="n">
        <v>361</v>
      </c>
      <c r="J90" s="141" t="n">
        <v>343</v>
      </c>
      <c r="K90" s="141" t="n">
        <v>258</v>
      </c>
      <c r="L90" s="141" t="s">
        <v>555</v>
      </c>
      <c r="M90" s="141" t="s">
        <v>555</v>
      </c>
      <c r="N90" s="141" t="s">
        <v>555</v>
      </c>
      <c r="O90" s="141" t="n">
        <v>7</v>
      </c>
      <c r="P90" s="252" t="n">
        <v>16</v>
      </c>
      <c r="Q90" s="179"/>
      <c r="R90" s="179"/>
      <c r="S90" s="179"/>
    </row>
    <row r="91" customFormat="false" ht="14.25" hidden="false" customHeight="false" outlineLevel="0" collapsed="false">
      <c r="A91" s="250" t="n">
        <v>17</v>
      </c>
      <c r="B91" s="251" t="s">
        <v>412</v>
      </c>
      <c r="C91" s="159" t="s">
        <v>413</v>
      </c>
      <c r="D91" s="141" t="n">
        <v>1331</v>
      </c>
      <c r="E91" s="141" t="n">
        <v>14</v>
      </c>
      <c r="F91" s="141" t="n">
        <v>85</v>
      </c>
      <c r="G91" s="141" t="n">
        <v>176</v>
      </c>
      <c r="H91" s="141" t="n">
        <v>228</v>
      </c>
      <c r="I91" s="141" t="n">
        <v>204</v>
      </c>
      <c r="J91" s="141" t="n">
        <v>205</v>
      </c>
      <c r="K91" s="141" t="n">
        <v>158</v>
      </c>
      <c r="L91" s="141" t="n">
        <v>128</v>
      </c>
      <c r="M91" s="141" t="n">
        <v>86</v>
      </c>
      <c r="N91" s="141" t="n">
        <v>40</v>
      </c>
      <c r="O91" s="141" t="n">
        <v>7</v>
      </c>
      <c r="P91" s="252" t="n">
        <v>17</v>
      </c>
      <c r="Q91" s="179"/>
      <c r="R91" s="179"/>
      <c r="S91" s="179"/>
    </row>
    <row r="92" customFormat="false" ht="14.25" hidden="false" customHeight="false" outlineLevel="0" collapsed="false">
      <c r="A92" s="250" t="n">
        <v>18</v>
      </c>
      <c r="B92" s="251" t="s">
        <v>414</v>
      </c>
      <c r="C92" s="159" t="s">
        <v>415</v>
      </c>
      <c r="D92" s="141" t="n">
        <v>1282</v>
      </c>
      <c r="E92" s="141" t="n">
        <v>14</v>
      </c>
      <c r="F92" s="141" t="n">
        <v>84</v>
      </c>
      <c r="G92" s="141" t="n">
        <v>172</v>
      </c>
      <c r="H92" s="141" t="n">
        <v>221</v>
      </c>
      <c r="I92" s="141" t="n">
        <v>194</v>
      </c>
      <c r="J92" s="141" t="n">
        <v>193</v>
      </c>
      <c r="K92" s="141" t="n">
        <v>149</v>
      </c>
      <c r="L92" s="141" t="n">
        <v>127</v>
      </c>
      <c r="M92" s="141" t="n">
        <v>82</v>
      </c>
      <c r="N92" s="141" t="n">
        <v>40</v>
      </c>
      <c r="O92" s="141" t="n">
        <v>6</v>
      </c>
      <c r="P92" s="252" t="n">
        <v>18</v>
      </c>
      <c r="Q92" s="179"/>
      <c r="R92" s="179"/>
      <c r="S92" s="179"/>
    </row>
    <row r="93" customFormat="false" ht="14.25" hidden="false" customHeight="false" outlineLevel="0" collapsed="false">
      <c r="A93" s="250" t="n">
        <v>19</v>
      </c>
      <c r="B93" s="251" t="s">
        <v>416</v>
      </c>
      <c r="C93" s="159" t="s">
        <v>417</v>
      </c>
      <c r="D93" s="141" t="n">
        <v>840</v>
      </c>
      <c r="E93" s="141" t="s">
        <v>555</v>
      </c>
      <c r="F93" s="141" t="n">
        <v>74</v>
      </c>
      <c r="G93" s="141" t="n">
        <v>104</v>
      </c>
      <c r="H93" s="141" t="n">
        <v>112</v>
      </c>
      <c r="I93" s="141" t="n">
        <v>157</v>
      </c>
      <c r="J93" s="141" t="n">
        <v>138</v>
      </c>
      <c r="K93" s="141" t="n">
        <v>100</v>
      </c>
      <c r="L93" s="141" t="s">
        <v>555</v>
      </c>
      <c r="M93" s="141" t="s">
        <v>555</v>
      </c>
      <c r="N93" s="141" t="s">
        <v>555</v>
      </c>
      <c r="O93" s="141" t="s">
        <v>480</v>
      </c>
      <c r="P93" s="252" t="n">
        <v>19</v>
      </c>
      <c r="Q93" s="179"/>
      <c r="R93" s="179"/>
      <c r="S93" s="179"/>
    </row>
    <row r="94" customFormat="false" ht="14.25" hidden="false" customHeight="false" outlineLevel="0" collapsed="false">
      <c r="A94" s="250" t="n">
        <v>20</v>
      </c>
      <c r="B94" s="251" t="s">
        <v>418</v>
      </c>
      <c r="C94" s="159" t="s">
        <v>419</v>
      </c>
      <c r="D94" s="141" t="n">
        <v>4745</v>
      </c>
      <c r="E94" s="141" t="n">
        <v>50</v>
      </c>
      <c r="F94" s="141" t="n">
        <v>402</v>
      </c>
      <c r="G94" s="141" t="n">
        <v>745</v>
      </c>
      <c r="H94" s="141" t="n">
        <v>861</v>
      </c>
      <c r="I94" s="141" t="n">
        <v>799</v>
      </c>
      <c r="J94" s="141" t="n">
        <v>636</v>
      </c>
      <c r="K94" s="141" t="n">
        <v>517</v>
      </c>
      <c r="L94" s="141" t="n">
        <v>384</v>
      </c>
      <c r="M94" s="141" t="n">
        <v>242</v>
      </c>
      <c r="N94" s="141" t="n">
        <v>96</v>
      </c>
      <c r="O94" s="141" t="n">
        <v>13</v>
      </c>
      <c r="P94" s="252" t="n">
        <v>20</v>
      </c>
      <c r="Q94" s="179"/>
      <c r="R94" s="179"/>
      <c r="S94" s="179"/>
    </row>
    <row r="95" customFormat="false" ht="14.25" hidden="false" customHeight="false" outlineLevel="0" collapsed="false">
      <c r="A95" s="250" t="n">
        <v>21</v>
      </c>
      <c r="B95" s="251" t="s">
        <v>420</v>
      </c>
      <c r="C95" s="159" t="s">
        <v>421</v>
      </c>
      <c r="D95" s="141" t="n">
        <v>1656</v>
      </c>
      <c r="E95" s="141" t="s">
        <v>555</v>
      </c>
      <c r="F95" s="141" t="n">
        <v>177</v>
      </c>
      <c r="G95" s="141" t="n">
        <v>225</v>
      </c>
      <c r="H95" s="141" t="n">
        <v>277</v>
      </c>
      <c r="I95" s="141" t="n">
        <v>316</v>
      </c>
      <c r="J95" s="141" t="n">
        <v>236</v>
      </c>
      <c r="K95" s="141" t="n">
        <v>181</v>
      </c>
      <c r="L95" s="141" t="n">
        <v>133</v>
      </c>
      <c r="M95" s="141" t="n">
        <v>56</v>
      </c>
      <c r="N95" s="141" t="n">
        <v>23</v>
      </c>
      <c r="O95" s="141" t="s">
        <v>555</v>
      </c>
      <c r="P95" s="252" t="n">
        <v>21</v>
      </c>
      <c r="Q95" s="179"/>
      <c r="R95" s="179"/>
      <c r="S95" s="179"/>
    </row>
    <row r="96" customFormat="false" ht="14.25" hidden="false" customHeight="false" outlineLevel="0" collapsed="false">
      <c r="A96" s="250" t="n">
        <v>22</v>
      </c>
      <c r="B96" s="251" t="s">
        <v>422</v>
      </c>
      <c r="C96" s="159" t="s">
        <v>423</v>
      </c>
      <c r="D96" s="141" t="n">
        <v>78</v>
      </c>
      <c r="E96" s="141" t="s">
        <v>480</v>
      </c>
      <c r="F96" s="141" t="n">
        <v>4</v>
      </c>
      <c r="G96" s="141" t="n">
        <v>15</v>
      </c>
      <c r="H96" s="141" t="n">
        <v>22</v>
      </c>
      <c r="I96" s="141" t="n">
        <v>12</v>
      </c>
      <c r="J96" s="141" t="n">
        <v>9</v>
      </c>
      <c r="K96" s="141" t="n">
        <v>10</v>
      </c>
      <c r="L96" s="141" t="s">
        <v>555</v>
      </c>
      <c r="M96" s="141" t="s">
        <v>555</v>
      </c>
      <c r="N96" s="141" t="s">
        <v>555</v>
      </c>
      <c r="O96" s="141" t="s">
        <v>480</v>
      </c>
      <c r="P96" s="252" t="n">
        <v>22</v>
      </c>
      <c r="Q96" s="179"/>
      <c r="R96" s="179"/>
      <c r="S96" s="179"/>
    </row>
    <row r="97" customFormat="false" ht="14.25" hidden="false" customHeight="false" outlineLevel="0" collapsed="false">
      <c r="A97" s="250" t="n">
        <v>23</v>
      </c>
      <c r="B97" s="251" t="s">
        <v>424</v>
      </c>
      <c r="C97" s="159" t="s">
        <v>425</v>
      </c>
      <c r="D97" s="141" t="n">
        <v>21</v>
      </c>
      <c r="E97" s="141" t="s">
        <v>480</v>
      </c>
      <c r="F97" s="141" t="s">
        <v>555</v>
      </c>
      <c r="G97" s="141" t="s">
        <v>555</v>
      </c>
      <c r="H97" s="141" t="s">
        <v>555</v>
      </c>
      <c r="I97" s="141" t="n">
        <v>3</v>
      </c>
      <c r="J97" s="141" t="s">
        <v>555</v>
      </c>
      <c r="K97" s="141" t="n">
        <v>4</v>
      </c>
      <c r="L97" s="141" t="s">
        <v>555</v>
      </c>
      <c r="M97" s="141" t="s">
        <v>555</v>
      </c>
      <c r="N97" s="141" t="s">
        <v>555</v>
      </c>
      <c r="O97" s="141" t="s">
        <v>555</v>
      </c>
      <c r="P97" s="252" t="n">
        <v>23</v>
      </c>
      <c r="Q97" s="179"/>
      <c r="R97" s="179"/>
      <c r="S97" s="179"/>
    </row>
    <row r="98" customFormat="false" ht="14.25" hidden="false" customHeight="false" outlineLevel="0" collapsed="false">
      <c r="A98" s="250" t="n">
        <v>24</v>
      </c>
      <c r="B98" s="251" t="s">
        <v>426</v>
      </c>
      <c r="C98" s="159" t="s">
        <v>427</v>
      </c>
      <c r="D98" s="141" t="n">
        <v>20</v>
      </c>
      <c r="E98" s="141" t="s">
        <v>480</v>
      </c>
      <c r="F98" s="141" t="s">
        <v>480</v>
      </c>
      <c r="G98" s="141" t="s">
        <v>555</v>
      </c>
      <c r="H98" s="141" t="s">
        <v>555</v>
      </c>
      <c r="I98" s="141" t="s">
        <v>480</v>
      </c>
      <c r="J98" s="141" t="s">
        <v>555</v>
      </c>
      <c r="K98" s="141" t="n">
        <v>3</v>
      </c>
      <c r="L98" s="141" t="n">
        <v>4</v>
      </c>
      <c r="M98" s="141" t="n">
        <v>4</v>
      </c>
      <c r="N98" s="141" t="s">
        <v>480</v>
      </c>
      <c r="O98" s="141" t="s">
        <v>480</v>
      </c>
      <c r="P98" s="252" t="n">
        <v>24</v>
      </c>
      <c r="Q98" s="179"/>
      <c r="R98" s="179"/>
      <c r="S98" s="179"/>
    </row>
    <row r="99" customFormat="false" ht="25.5" hidden="false" customHeight="false" outlineLevel="0" collapsed="false">
      <c r="A99" s="253" t="n">
        <v>25</v>
      </c>
      <c r="B99" s="251" t="s">
        <v>428</v>
      </c>
      <c r="C99" s="175" t="s">
        <v>429</v>
      </c>
      <c r="D99" s="141" t="n">
        <v>1790</v>
      </c>
      <c r="E99" s="141" t="s">
        <v>555</v>
      </c>
      <c r="F99" s="141" t="n">
        <v>160</v>
      </c>
      <c r="G99" s="141" t="n">
        <v>227</v>
      </c>
      <c r="H99" s="141" t="n">
        <v>282</v>
      </c>
      <c r="I99" s="141" t="n">
        <v>270</v>
      </c>
      <c r="J99" s="141" t="n">
        <v>249</v>
      </c>
      <c r="K99" s="141" t="n">
        <v>227</v>
      </c>
      <c r="L99" s="141" t="n">
        <v>178</v>
      </c>
      <c r="M99" s="141" t="n">
        <v>126</v>
      </c>
      <c r="N99" s="141" t="n">
        <v>49</v>
      </c>
      <c r="O99" s="141" t="s">
        <v>555</v>
      </c>
      <c r="P99" s="252" t="n">
        <v>25</v>
      </c>
      <c r="Q99" s="179"/>
      <c r="R99" s="179"/>
      <c r="S99" s="179"/>
    </row>
    <row r="100" customFormat="false" ht="25.5" hidden="false" customHeight="false" outlineLevel="0" collapsed="false">
      <c r="A100" s="253" t="n">
        <v>26</v>
      </c>
      <c r="B100" s="251" t="s">
        <v>430</v>
      </c>
      <c r="C100" s="175" t="s">
        <v>431</v>
      </c>
      <c r="D100" s="141" t="n">
        <v>910</v>
      </c>
      <c r="E100" s="141" t="s">
        <v>555</v>
      </c>
      <c r="F100" s="141" t="n">
        <v>31</v>
      </c>
      <c r="G100" s="141" t="n">
        <v>229</v>
      </c>
      <c r="H100" s="141" t="n">
        <v>234</v>
      </c>
      <c r="I100" s="141" t="n">
        <v>156</v>
      </c>
      <c r="J100" s="141" t="n">
        <v>103</v>
      </c>
      <c r="K100" s="141" t="n">
        <v>60</v>
      </c>
      <c r="L100" s="141" t="n">
        <v>46</v>
      </c>
      <c r="M100" s="141" t="n">
        <v>32</v>
      </c>
      <c r="N100" s="141" t="n">
        <v>14</v>
      </c>
      <c r="O100" s="141" t="s">
        <v>555</v>
      </c>
      <c r="P100" s="252" t="n">
        <v>26</v>
      </c>
      <c r="Q100" s="179"/>
      <c r="R100" s="179"/>
      <c r="S100" s="179"/>
    </row>
    <row r="101" customFormat="false" ht="25.5" hidden="false" customHeight="false" outlineLevel="0" collapsed="false">
      <c r="A101" s="253" t="n">
        <v>27</v>
      </c>
      <c r="B101" s="251" t="s">
        <v>432</v>
      </c>
      <c r="C101" s="175" t="s">
        <v>433</v>
      </c>
      <c r="D101" s="141" t="n">
        <v>270</v>
      </c>
      <c r="E101" s="141" t="s">
        <v>555</v>
      </c>
      <c r="F101" s="141" t="s">
        <v>555</v>
      </c>
      <c r="G101" s="141" t="n">
        <v>45</v>
      </c>
      <c r="H101" s="141" t="n">
        <v>40</v>
      </c>
      <c r="I101" s="141" t="n">
        <v>42</v>
      </c>
      <c r="J101" s="141" t="n">
        <v>32</v>
      </c>
      <c r="K101" s="141" t="n">
        <v>32</v>
      </c>
      <c r="L101" s="141" t="n">
        <v>19</v>
      </c>
      <c r="M101" s="141" t="n">
        <v>20</v>
      </c>
      <c r="N101" s="141" t="s">
        <v>555</v>
      </c>
      <c r="O101" s="141" t="s">
        <v>555</v>
      </c>
      <c r="P101" s="252" t="n">
        <v>27</v>
      </c>
      <c r="Q101" s="179"/>
      <c r="R101" s="179"/>
      <c r="S101" s="179"/>
    </row>
    <row r="102" s="110" customFormat="true" ht="25.5" hidden="false" customHeight="true" outlineLevel="0" collapsed="false">
      <c r="A102" s="254" t="n">
        <v>28</v>
      </c>
      <c r="B102" s="255"/>
      <c r="C102" s="256" t="s">
        <v>577</v>
      </c>
      <c r="D102" s="136" t="n">
        <v>7262</v>
      </c>
      <c r="E102" s="137" t="n">
        <v>81</v>
      </c>
      <c r="F102" s="137" t="n">
        <v>622</v>
      </c>
      <c r="G102" s="137" t="n">
        <v>1078</v>
      </c>
      <c r="H102" s="137" t="n">
        <v>1239</v>
      </c>
      <c r="I102" s="137" t="n">
        <v>1198</v>
      </c>
      <c r="J102" s="137" t="n">
        <v>1032</v>
      </c>
      <c r="K102" s="137" t="n">
        <v>819</v>
      </c>
      <c r="L102" s="137" t="n">
        <v>622</v>
      </c>
      <c r="M102" s="137" t="n">
        <v>391</v>
      </c>
      <c r="N102" s="137" t="n">
        <v>160</v>
      </c>
      <c r="O102" s="136" t="n">
        <v>20</v>
      </c>
      <c r="P102" s="257" t="n">
        <v>28</v>
      </c>
      <c r="Q102" s="258"/>
      <c r="R102" s="258"/>
      <c r="S102" s="258"/>
      <c r="T102" s="258"/>
      <c r="U102" s="258"/>
      <c r="V102" s="258"/>
      <c r="W102" s="258"/>
      <c r="X102" s="258"/>
      <c r="Y102" s="258"/>
      <c r="Z102" s="258"/>
      <c r="AA102" s="258"/>
    </row>
    <row r="103" customFormat="false" ht="20.1" hidden="false" customHeight="true" outlineLevel="0" collapsed="false">
      <c r="A103" s="259"/>
      <c r="B103" s="245"/>
      <c r="C103" s="260"/>
      <c r="D103" s="245"/>
      <c r="E103" s="245"/>
      <c r="F103" s="245"/>
      <c r="G103" s="245"/>
      <c r="H103" s="245"/>
      <c r="I103" s="245"/>
      <c r="J103" s="245"/>
      <c r="K103" s="245"/>
      <c r="L103" s="245"/>
      <c r="M103" s="245"/>
      <c r="N103" s="245"/>
      <c r="O103" s="245"/>
      <c r="P103" s="261"/>
    </row>
    <row r="104" customFormat="false" ht="19.5" hidden="false" customHeight="true" outlineLevel="0" collapsed="false">
      <c r="A104" s="246"/>
      <c r="B104" s="247" t="s">
        <v>316</v>
      </c>
      <c r="C104" s="248"/>
      <c r="P104" s="249"/>
    </row>
    <row r="105" customFormat="false" ht="14.25" hidden="false" customHeight="false" outlineLevel="0" collapsed="false">
      <c r="A105" s="250" t="n">
        <v>29</v>
      </c>
      <c r="B105" s="251" t="s">
        <v>408</v>
      </c>
      <c r="C105" s="159" t="s">
        <v>409</v>
      </c>
      <c r="D105" s="141" t="n">
        <v>11070</v>
      </c>
      <c r="E105" s="222" t="n">
        <v>368</v>
      </c>
      <c r="F105" s="222" t="n">
        <v>994</v>
      </c>
      <c r="G105" s="222" t="n">
        <v>988</v>
      </c>
      <c r="H105" s="222" t="n">
        <v>739</v>
      </c>
      <c r="I105" s="222" t="n">
        <v>607</v>
      </c>
      <c r="J105" s="222" t="n">
        <v>1248</v>
      </c>
      <c r="K105" s="222" t="n">
        <v>1665</v>
      </c>
      <c r="L105" s="222" t="n">
        <v>1729</v>
      </c>
      <c r="M105" s="222" t="n">
        <v>1603</v>
      </c>
      <c r="N105" s="222" t="n">
        <v>1074</v>
      </c>
      <c r="O105" s="141" t="n">
        <v>55</v>
      </c>
      <c r="P105" s="252" t="n">
        <v>29</v>
      </c>
      <c r="Q105" s="262"/>
      <c r="R105" s="262"/>
      <c r="S105" s="262"/>
      <c r="T105" s="262"/>
      <c r="U105" s="262"/>
      <c r="V105" s="262"/>
      <c r="W105" s="262"/>
      <c r="X105" s="262"/>
      <c r="Y105" s="262"/>
      <c r="Z105" s="262"/>
      <c r="AA105" s="262"/>
      <c r="AB105" s="262"/>
    </row>
    <row r="106" customFormat="false" ht="14.25" hidden="false" customHeight="false" outlineLevel="0" collapsed="false">
      <c r="A106" s="250" t="n">
        <v>30</v>
      </c>
      <c r="B106" s="251" t="s">
        <v>410</v>
      </c>
      <c r="C106" s="159" t="s">
        <v>411</v>
      </c>
      <c r="D106" s="141" t="n">
        <v>192681</v>
      </c>
      <c r="E106" s="222" t="n">
        <v>4241</v>
      </c>
      <c r="F106" s="222" t="n">
        <v>16414</v>
      </c>
      <c r="G106" s="222" t="n">
        <v>21272</v>
      </c>
      <c r="H106" s="222" t="n">
        <v>21350</v>
      </c>
      <c r="I106" s="222" t="n">
        <v>17724</v>
      </c>
      <c r="J106" s="222" t="n">
        <v>23764</v>
      </c>
      <c r="K106" s="222" t="n">
        <v>27439</v>
      </c>
      <c r="L106" s="222" t="n">
        <v>26671</v>
      </c>
      <c r="M106" s="222" t="n">
        <v>22466</v>
      </c>
      <c r="N106" s="222" t="n">
        <v>10704</v>
      </c>
      <c r="O106" s="141" t="n">
        <v>636</v>
      </c>
      <c r="P106" s="252" t="n">
        <v>30</v>
      </c>
      <c r="Q106" s="262"/>
      <c r="R106" s="262"/>
      <c r="S106" s="262"/>
      <c r="T106" s="262"/>
      <c r="U106" s="262"/>
      <c r="V106" s="262"/>
      <c r="W106" s="262"/>
      <c r="X106" s="262"/>
      <c r="Y106" s="262"/>
      <c r="Z106" s="262"/>
      <c r="AA106" s="262"/>
    </row>
    <row r="107" customFormat="false" ht="14.25" hidden="false" customHeight="false" outlineLevel="0" collapsed="false">
      <c r="A107" s="250" t="n">
        <v>31</v>
      </c>
      <c r="B107" s="251" t="s">
        <v>412</v>
      </c>
      <c r="C107" s="159" t="s">
        <v>413</v>
      </c>
      <c r="D107" s="141" t="n">
        <v>139348</v>
      </c>
      <c r="E107" s="222" t="n">
        <v>3006</v>
      </c>
      <c r="F107" s="222" t="n">
        <v>12085</v>
      </c>
      <c r="G107" s="222" t="n">
        <v>15915</v>
      </c>
      <c r="H107" s="222" t="n">
        <v>15146</v>
      </c>
      <c r="I107" s="222" t="n">
        <v>12215</v>
      </c>
      <c r="J107" s="222" t="n">
        <v>16867</v>
      </c>
      <c r="K107" s="222" t="n">
        <v>19432</v>
      </c>
      <c r="L107" s="222" t="n">
        <v>19211</v>
      </c>
      <c r="M107" s="222" t="n">
        <v>16574</v>
      </c>
      <c r="N107" s="222" t="n">
        <v>8407</v>
      </c>
      <c r="O107" s="141" t="n">
        <v>490</v>
      </c>
      <c r="P107" s="252" t="n">
        <v>31</v>
      </c>
      <c r="Q107" s="262"/>
      <c r="R107" s="262"/>
      <c r="S107" s="262"/>
      <c r="T107" s="262"/>
      <c r="U107" s="262"/>
      <c r="V107" s="262"/>
      <c r="W107" s="262"/>
      <c r="X107" s="262"/>
      <c r="Y107" s="262"/>
      <c r="Z107" s="262"/>
      <c r="AA107" s="262"/>
    </row>
    <row r="108" customFormat="false" ht="14.25" hidden="false" customHeight="false" outlineLevel="0" collapsed="false">
      <c r="A108" s="250" t="n">
        <v>32</v>
      </c>
      <c r="B108" s="251" t="s">
        <v>414</v>
      </c>
      <c r="C108" s="159" t="s">
        <v>415</v>
      </c>
      <c r="D108" s="141" t="n">
        <v>127457</v>
      </c>
      <c r="E108" s="222" t="n">
        <v>2811</v>
      </c>
      <c r="F108" s="222" t="n">
        <v>11396</v>
      </c>
      <c r="G108" s="222" t="n">
        <v>15105</v>
      </c>
      <c r="H108" s="222" t="n">
        <v>14291</v>
      </c>
      <c r="I108" s="222" t="n">
        <v>11461</v>
      </c>
      <c r="J108" s="222" t="n">
        <v>15364</v>
      </c>
      <c r="K108" s="222" t="n">
        <v>17459</v>
      </c>
      <c r="L108" s="222" t="n">
        <v>17008</v>
      </c>
      <c r="M108" s="222" t="n">
        <v>14618</v>
      </c>
      <c r="N108" s="222" t="n">
        <v>7493</v>
      </c>
      <c r="O108" s="141" t="n">
        <v>451</v>
      </c>
      <c r="P108" s="252" t="n">
        <v>32</v>
      </c>
      <c r="Q108" s="262"/>
      <c r="R108" s="262"/>
      <c r="S108" s="262"/>
      <c r="T108" s="262"/>
      <c r="U108" s="262"/>
      <c r="V108" s="262"/>
      <c r="W108" s="262"/>
      <c r="X108" s="262"/>
      <c r="Y108" s="262"/>
      <c r="Z108" s="262"/>
      <c r="AA108" s="262"/>
    </row>
    <row r="109" customFormat="false" ht="14.25" hidden="false" customHeight="false" outlineLevel="0" collapsed="false">
      <c r="A109" s="250" t="n">
        <v>33</v>
      </c>
      <c r="B109" s="251" t="s">
        <v>416</v>
      </c>
      <c r="C109" s="159" t="s">
        <v>417</v>
      </c>
      <c r="D109" s="141" t="n">
        <v>53333</v>
      </c>
      <c r="E109" s="222" t="n">
        <v>1235</v>
      </c>
      <c r="F109" s="222" t="n">
        <v>4329</v>
      </c>
      <c r="G109" s="222" t="n">
        <v>5357</v>
      </c>
      <c r="H109" s="222" t="n">
        <v>6204</v>
      </c>
      <c r="I109" s="222" t="n">
        <v>5509</v>
      </c>
      <c r="J109" s="222" t="n">
        <v>6897</v>
      </c>
      <c r="K109" s="222" t="n">
        <v>8007</v>
      </c>
      <c r="L109" s="222" t="n">
        <v>7460</v>
      </c>
      <c r="M109" s="222" t="n">
        <v>5892</v>
      </c>
      <c r="N109" s="222" t="n">
        <v>2297</v>
      </c>
      <c r="O109" s="141" t="n">
        <v>146</v>
      </c>
      <c r="P109" s="252" t="n">
        <v>33</v>
      </c>
      <c r="Q109" s="262"/>
      <c r="R109" s="262"/>
      <c r="S109" s="262"/>
      <c r="T109" s="262"/>
      <c r="U109" s="262"/>
      <c r="V109" s="262"/>
      <c r="W109" s="262"/>
      <c r="X109" s="262"/>
      <c r="Y109" s="262"/>
      <c r="Z109" s="262"/>
      <c r="AA109" s="262"/>
    </row>
    <row r="110" customFormat="false" ht="14.25" hidden="false" customHeight="false" outlineLevel="0" collapsed="false">
      <c r="A110" s="250" t="n">
        <v>34</v>
      </c>
      <c r="B110" s="251" t="s">
        <v>418</v>
      </c>
      <c r="C110" s="159" t="s">
        <v>419</v>
      </c>
      <c r="D110" s="141" t="n">
        <v>188638</v>
      </c>
      <c r="E110" s="222" t="n">
        <v>2834</v>
      </c>
      <c r="F110" s="222" t="n">
        <v>15652</v>
      </c>
      <c r="G110" s="222" t="n">
        <v>21462</v>
      </c>
      <c r="H110" s="222" t="n">
        <v>21471</v>
      </c>
      <c r="I110" s="222" t="n">
        <v>17670</v>
      </c>
      <c r="J110" s="222" t="n">
        <v>21836</v>
      </c>
      <c r="K110" s="222" t="n">
        <v>25277</v>
      </c>
      <c r="L110" s="222" t="n">
        <v>25149</v>
      </c>
      <c r="M110" s="222" t="n">
        <v>22895</v>
      </c>
      <c r="N110" s="222" t="n">
        <v>13114</v>
      </c>
      <c r="O110" s="141" t="n">
        <v>1278</v>
      </c>
      <c r="P110" s="252" t="n">
        <v>34</v>
      </c>
      <c r="Q110" s="262"/>
      <c r="R110" s="262"/>
      <c r="S110" s="262"/>
      <c r="T110" s="262"/>
      <c r="U110" s="262"/>
      <c r="V110" s="262"/>
      <c r="W110" s="262"/>
      <c r="X110" s="262"/>
      <c r="Y110" s="262"/>
      <c r="Z110" s="262"/>
      <c r="AA110" s="262"/>
    </row>
    <row r="111" customFormat="false" ht="14.25" hidden="false" customHeight="false" outlineLevel="0" collapsed="false">
      <c r="A111" s="250" t="n">
        <v>35</v>
      </c>
      <c r="B111" s="251" t="s">
        <v>420</v>
      </c>
      <c r="C111" s="159" t="s">
        <v>421</v>
      </c>
      <c r="D111" s="141" t="n">
        <v>74392</v>
      </c>
      <c r="E111" s="222" t="n">
        <v>1585</v>
      </c>
      <c r="F111" s="222" t="n">
        <v>6880</v>
      </c>
      <c r="G111" s="222" t="n">
        <v>8154</v>
      </c>
      <c r="H111" s="222" t="n">
        <v>8230</v>
      </c>
      <c r="I111" s="222" t="n">
        <v>7084</v>
      </c>
      <c r="J111" s="222" t="n">
        <v>9275</v>
      </c>
      <c r="K111" s="222" t="n">
        <v>10508</v>
      </c>
      <c r="L111" s="222" t="n">
        <v>9913</v>
      </c>
      <c r="M111" s="222" t="n">
        <v>8238</v>
      </c>
      <c r="N111" s="222" t="n">
        <v>4119</v>
      </c>
      <c r="O111" s="141" t="n">
        <v>406</v>
      </c>
      <c r="P111" s="252" t="n">
        <v>35</v>
      </c>
      <c r="Q111" s="262"/>
      <c r="R111" s="262"/>
      <c r="S111" s="262"/>
      <c r="T111" s="262"/>
      <c r="U111" s="262"/>
      <c r="V111" s="262"/>
      <c r="W111" s="262"/>
      <c r="X111" s="262"/>
      <c r="Y111" s="262"/>
      <c r="Z111" s="262"/>
      <c r="AA111" s="262"/>
    </row>
    <row r="112" customFormat="false" ht="14.25" hidden="false" customHeight="false" outlineLevel="0" collapsed="false">
      <c r="A112" s="250" t="n">
        <v>36</v>
      </c>
      <c r="B112" s="251" t="s">
        <v>422</v>
      </c>
      <c r="C112" s="159" t="s">
        <v>423</v>
      </c>
      <c r="D112" s="141" t="n">
        <v>7501</v>
      </c>
      <c r="E112" s="222" t="n">
        <v>54</v>
      </c>
      <c r="F112" s="222" t="n">
        <v>430</v>
      </c>
      <c r="G112" s="222" t="n">
        <v>1009</v>
      </c>
      <c r="H112" s="222" t="n">
        <v>1269</v>
      </c>
      <c r="I112" s="222" t="n">
        <v>928</v>
      </c>
      <c r="J112" s="222" t="n">
        <v>1074</v>
      </c>
      <c r="K112" s="222" t="n">
        <v>984</v>
      </c>
      <c r="L112" s="222" t="n">
        <v>797</v>
      </c>
      <c r="M112" s="222" t="n">
        <v>630</v>
      </c>
      <c r="N112" s="222" t="n">
        <v>296</v>
      </c>
      <c r="O112" s="141" t="n">
        <v>30</v>
      </c>
      <c r="P112" s="252" t="n">
        <v>36</v>
      </c>
      <c r="Q112" s="262"/>
      <c r="R112" s="262"/>
      <c r="S112" s="262"/>
      <c r="T112" s="262"/>
      <c r="U112" s="262"/>
      <c r="V112" s="262"/>
      <c r="W112" s="262"/>
      <c r="X112" s="262"/>
      <c r="Y112" s="262"/>
      <c r="Z112" s="262"/>
      <c r="AA112" s="262"/>
    </row>
    <row r="113" customFormat="false" ht="14.25" hidden="false" customHeight="false" outlineLevel="0" collapsed="false">
      <c r="A113" s="250" t="n">
        <v>37</v>
      </c>
      <c r="B113" s="251" t="s">
        <v>424</v>
      </c>
      <c r="C113" s="159" t="s">
        <v>425</v>
      </c>
      <c r="D113" s="141" t="n">
        <v>4244</v>
      </c>
      <c r="E113" s="222" t="n">
        <v>96</v>
      </c>
      <c r="F113" s="222" t="n">
        <v>472</v>
      </c>
      <c r="G113" s="222" t="n">
        <v>448</v>
      </c>
      <c r="H113" s="222" t="n">
        <v>442</v>
      </c>
      <c r="I113" s="222" t="n">
        <v>609</v>
      </c>
      <c r="J113" s="222" t="n">
        <v>611</v>
      </c>
      <c r="K113" s="222" t="n">
        <v>533</v>
      </c>
      <c r="L113" s="222" t="n">
        <v>447</v>
      </c>
      <c r="M113" s="222" t="n">
        <v>373</v>
      </c>
      <c r="N113" s="222" t="n">
        <v>194</v>
      </c>
      <c r="O113" s="141" t="n">
        <v>19</v>
      </c>
      <c r="P113" s="252" t="n">
        <v>37</v>
      </c>
      <c r="Q113" s="262"/>
      <c r="R113" s="262"/>
      <c r="S113" s="262"/>
      <c r="T113" s="262"/>
      <c r="U113" s="262"/>
      <c r="V113" s="262"/>
      <c r="W113" s="262"/>
      <c r="X113" s="262"/>
      <c r="Y113" s="262"/>
      <c r="Z113" s="262"/>
      <c r="AA113" s="262"/>
    </row>
    <row r="114" customFormat="false" ht="14.25" hidden="false" customHeight="false" outlineLevel="0" collapsed="false">
      <c r="A114" s="250" t="n">
        <v>38</v>
      </c>
      <c r="B114" s="251" t="s">
        <v>426</v>
      </c>
      <c r="C114" s="159" t="s">
        <v>427</v>
      </c>
      <c r="D114" s="141" t="n">
        <v>2583</v>
      </c>
      <c r="E114" s="222" t="n">
        <v>10</v>
      </c>
      <c r="F114" s="222" t="n">
        <v>110</v>
      </c>
      <c r="G114" s="222" t="n">
        <v>135</v>
      </c>
      <c r="H114" s="222" t="n">
        <v>172</v>
      </c>
      <c r="I114" s="222" t="n">
        <v>160</v>
      </c>
      <c r="J114" s="222" t="n">
        <v>317</v>
      </c>
      <c r="K114" s="222" t="n">
        <v>422</v>
      </c>
      <c r="L114" s="222" t="n">
        <v>478</v>
      </c>
      <c r="M114" s="222" t="n">
        <v>454</v>
      </c>
      <c r="N114" s="222" t="n">
        <v>299</v>
      </c>
      <c r="O114" s="141" t="n">
        <v>26</v>
      </c>
      <c r="P114" s="252" t="n">
        <v>38</v>
      </c>
      <c r="Q114" s="262"/>
      <c r="R114" s="262"/>
      <c r="S114" s="262"/>
      <c r="T114" s="262"/>
      <c r="U114" s="262"/>
      <c r="V114" s="262"/>
      <c r="W114" s="262"/>
      <c r="X114" s="262"/>
      <c r="Y114" s="262"/>
      <c r="Z114" s="262"/>
      <c r="AA114" s="262"/>
    </row>
    <row r="115" customFormat="false" ht="25.5" hidden="false" customHeight="false" outlineLevel="0" collapsed="false">
      <c r="A115" s="253" t="n">
        <v>39</v>
      </c>
      <c r="B115" s="251" t="s">
        <v>428</v>
      </c>
      <c r="C115" s="175" t="s">
        <v>429</v>
      </c>
      <c r="D115" s="141" t="n">
        <v>46773</v>
      </c>
      <c r="E115" s="222" t="n">
        <v>301</v>
      </c>
      <c r="F115" s="222" t="n">
        <v>4312</v>
      </c>
      <c r="G115" s="222" t="n">
        <v>6593</v>
      </c>
      <c r="H115" s="222" t="n">
        <v>5821</v>
      </c>
      <c r="I115" s="222" t="n">
        <v>4309</v>
      </c>
      <c r="J115" s="222" t="n">
        <v>4787</v>
      </c>
      <c r="K115" s="222" t="n">
        <v>6014</v>
      </c>
      <c r="L115" s="222" t="n">
        <v>6142</v>
      </c>
      <c r="M115" s="222" t="n">
        <v>5576</v>
      </c>
      <c r="N115" s="222" t="n">
        <v>2610</v>
      </c>
      <c r="O115" s="141" t="n">
        <v>308</v>
      </c>
      <c r="P115" s="252" t="n">
        <v>39</v>
      </c>
      <c r="Q115" s="262"/>
      <c r="R115" s="262"/>
      <c r="S115" s="262"/>
      <c r="T115" s="262"/>
      <c r="U115" s="262"/>
      <c r="V115" s="262"/>
      <c r="W115" s="262"/>
      <c r="X115" s="262"/>
      <c r="Y115" s="262"/>
      <c r="Z115" s="262"/>
      <c r="AA115" s="262"/>
    </row>
    <row r="116" customFormat="false" ht="25.5" hidden="false" customHeight="false" outlineLevel="0" collapsed="false">
      <c r="A116" s="253" t="n">
        <v>40</v>
      </c>
      <c r="B116" s="251" t="s">
        <v>430</v>
      </c>
      <c r="C116" s="175" t="s">
        <v>431</v>
      </c>
      <c r="D116" s="141" t="n">
        <v>43348</v>
      </c>
      <c r="E116" s="222" t="n">
        <v>616</v>
      </c>
      <c r="F116" s="222" t="n">
        <v>2743</v>
      </c>
      <c r="G116" s="222" t="n">
        <v>4192</v>
      </c>
      <c r="H116" s="222" t="n">
        <v>4594</v>
      </c>
      <c r="I116" s="222" t="n">
        <v>3713</v>
      </c>
      <c r="J116" s="222" t="n">
        <v>4608</v>
      </c>
      <c r="K116" s="222" t="n">
        <v>5448</v>
      </c>
      <c r="L116" s="222" t="n">
        <v>5990</v>
      </c>
      <c r="M116" s="222" t="n">
        <v>6311</v>
      </c>
      <c r="N116" s="222" t="n">
        <v>4747</v>
      </c>
      <c r="O116" s="141" t="n">
        <v>386</v>
      </c>
      <c r="P116" s="252" t="n">
        <v>40</v>
      </c>
      <c r="Q116" s="262"/>
      <c r="R116" s="262"/>
      <c r="S116" s="262"/>
      <c r="T116" s="262"/>
      <c r="U116" s="262"/>
      <c r="V116" s="262"/>
      <c r="W116" s="262"/>
      <c r="X116" s="262"/>
      <c r="Y116" s="262"/>
      <c r="Z116" s="262"/>
      <c r="AA116" s="262"/>
    </row>
    <row r="117" customFormat="false" ht="25.5" hidden="false" customHeight="false" outlineLevel="0" collapsed="false">
      <c r="A117" s="253" t="n">
        <v>41</v>
      </c>
      <c r="B117" s="251" t="s">
        <v>432</v>
      </c>
      <c r="C117" s="175" t="s">
        <v>433</v>
      </c>
      <c r="D117" s="141" t="n">
        <v>9797</v>
      </c>
      <c r="E117" s="222" t="n">
        <v>172</v>
      </c>
      <c r="F117" s="222" t="n">
        <v>705</v>
      </c>
      <c r="G117" s="222" t="n">
        <v>931</v>
      </c>
      <c r="H117" s="222" t="n">
        <v>943</v>
      </c>
      <c r="I117" s="222" t="n">
        <v>867</v>
      </c>
      <c r="J117" s="222" t="n">
        <v>1164</v>
      </c>
      <c r="K117" s="222" t="n">
        <v>1368</v>
      </c>
      <c r="L117" s="222" t="n">
        <v>1382</v>
      </c>
      <c r="M117" s="222" t="n">
        <v>1313</v>
      </c>
      <c r="N117" s="222" t="n">
        <v>849</v>
      </c>
      <c r="O117" s="141" t="n">
        <v>103</v>
      </c>
      <c r="P117" s="252" t="n">
        <v>41</v>
      </c>
      <c r="Q117" s="262"/>
      <c r="R117" s="262"/>
      <c r="S117" s="262"/>
      <c r="T117" s="262"/>
      <c r="U117" s="262"/>
      <c r="V117" s="262"/>
      <c r="W117" s="262"/>
      <c r="X117" s="262"/>
      <c r="Y117" s="262"/>
      <c r="Z117" s="262"/>
      <c r="AA117" s="262"/>
    </row>
    <row r="118" s="110" customFormat="true" ht="25.5" hidden="false" customHeight="true" outlineLevel="0" collapsed="false">
      <c r="A118" s="254" t="n">
        <v>42</v>
      </c>
      <c r="B118" s="255"/>
      <c r="C118" s="256" t="s">
        <v>577</v>
      </c>
      <c r="D118" s="136" t="n">
        <v>392609</v>
      </c>
      <c r="E118" s="137" t="n">
        <v>7505</v>
      </c>
      <c r="F118" s="137" t="n">
        <v>33171</v>
      </c>
      <c r="G118" s="137" t="n">
        <v>43747</v>
      </c>
      <c r="H118" s="137" t="n">
        <v>43564</v>
      </c>
      <c r="I118" s="137" t="n">
        <v>36005</v>
      </c>
      <c r="J118" s="137" t="n">
        <v>46851</v>
      </c>
      <c r="K118" s="137" t="n">
        <v>54383</v>
      </c>
      <c r="L118" s="137" t="n">
        <v>53555</v>
      </c>
      <c r="M118" s="137" t="n">
        <v>46967</v>
      </c>
      <c r="N118" s="137" t="n">
        <v>24892</v>
      </c>
      <c r="O118" s="136" t="n">
        <v>1969</v>
      </c>
      <c r="P118" s="257" t="n">
        <v>42</v>
      </c>
      <c r="Q118" s="258"/>
      <c r="R118" s="258"/>
      <c r="S118" s="258"/>
      <c r="T118" s="258"/>
      <c r="U118" s="258"/>
      <c r="V118" s="258"/>
      <c r="W118" s="258"/>
      <c r="X118" s="258"/>
      <c r="Y118" s="258"/>
      <c r="Z118" s="258"/>
      <c r="AA118" s="258"/>
    </row>
    <row r="119" s="55" customFormat="true" ht="33.75" hidden="false" customHeight="true" outlineLevel="0" collapsed="false">
      <c r="A119" s="55" t="s">
        <v>434</v>
      </c>
      <c r="C119" s="207"/>
      <c r="D119" s="122"/>
      <c r="E119" s="160"/>
      <c r="F119" s="160"/>
      <c r="G119" s="160"/>
      <c r="H119" s="162"/>
      <c r="I119" s="162"/>
      <c r="J119" s="162"/>
      <c r="K119" s="162"/>
      <c r="L119" s="162"/>
      <c r="P119" s="158"/>
      <c r="Q119" s="177"/>
    </row>
    <row r="120" s="55" customFormat="true" ht="33" hidden="false" customHeight="true" outlineLevel="0" collapsed="false">
      <c r="A120" s="263" t="s">
        <v>574</v>
      </c>
      <c r="B120" s="263"/>
      <c r="C120" s="263"/>
      <c r="D120" s="263"/>
      <c r="E120" s="263"/>
      <c r="F120" s="263"/>
      <c r="G120" s="263"/>
      <c r="H120" s="264"/>
      <c r="I120" s="264"/>
      <c r="J120" s="264"/>
      <c r="K120" s="264"/>
      <c r="L120" s="264"/>
      <c r="M120" s="264"/>
      <c r="N120" s="264"/>
      <c r="O120" s="264"/>
      <c r="P120" s="158"/>
    </row>
    <row r="121" customFormat="false" ht="14.25" hidden="false" customHeight="false" outlineLevel="0" collapsed="false">
      <c r="B121" s="265"/>
      <c r="C121" s="265"/>
      <c r="D121" s="265"/>
      <c r="E121" s="265"/>
      <c r="F121" s="265"/>
      <c r="G121" s="235" t="s">
        <v>575</v>
      </c>
      <c r="H121" s="266" t="s">
        <v>557</v>
      </c>
      <c r="I121" s="265"/>
      <c r="J121" s="265"/>
      <c r="K121" s="265"/>
      <c r="L121" s="265"/>
      <c r="M121" s="265"/>
      <c r="N121" s="265"/>
      <c r="O121" s="265"/>
    </row>
    <row r="122" customFormat="false" ht="14.25" hidden="false" customHeight="false" outlineLevel="0" collapsed="false">
      <c r="B122" s="265"/>
      <c r="C122" s="265"/>
      <c r="D122" s="265"/>
      <c r="E122" s="265"/>
      <c r="F122" s="265"/>
      <c r="G122" s="235" t="s">
        <v>558</v>
      </c>
      <c r="H122" s="266" t="s">
        <v>73</v>
      </c>
      <c r="I122" s="265"/>
      <c r="J122" s="265"/>
      <c r="K122" s="265"/>
      <c r="L122" s="265"/>
      <c r="M122" s="265"/>
      <c r="N122" s="265"/>
      <c r="O122" s="265"/>
    </row>
    <row r="123" customFormat="false" ht="14.25" hidden="false" customHeight="false" outlineLevel="0" collapsed="false">
      <c r="C123" s="267"/>
      <c r="D123" s="240"/>
      <c r="E123" s="240"/>
      <c r="F123" s="240"/>
      <c r="G123" s="240"/>
      <c r="H123" s="240"/>
      <c r="I123" s="240"/>
      <c r="J123" s="240"/>
      <c r="K123" s="240"/>
      <c r="L123" s="240"/>
      <c r="M123" s="240"/>
      <c r="N123" s="240"/>
      <c r="O123" s="240"/>
    </row>
    <row r="124" s="55" customFormat="true" ht="17.25" hidden="false" customHeight="true" outlineLevel="0" collapsed="false">
      <c r="A124" s="213" t="s">
        <v>559</v>
      </c>
      <c r="B124" s="147" t="s">
        <v>560</v>
      </c>
      <c r="C124" s="147"/>
      <c r="D124" s="213" t="s">
        <v>316</v>
      </c>
      <c r="E124" s="241" t="s">
        <v>561</v>
      </c>
      <c r="F124" s="241"/>
      <c r="G124" s="241"/>
      <c r="H124" s="241"/>
      <c r="I124" s="241"/>
      <c r="J124" s="241"/>
      <c r="K124" s="241"/>
      <c r="L124" s="241"/>
      <c r="M124" s="241"/>
      <c r="N124" s="241"/>
      <c r="O124" s="241"/>
      <c r="P124" s="242" t="s">
        <v>559</v>
      </c>
    </row>
    <row r="125" s="55" customFormat="true" ht="13.5" hidden="false" customHeight="true" outlineLevel="0" collapsed="false">
      <c r="A125" s="213"/>
      <c r="B125" s="147"/>
      <c r="C125" s="147"/>
      <c r="D125" s="213"/>
      <c r="E125" s="217" t="s">
        <v>335</v>
      </c>
      <c r="F125" s="217" t="s">
        <v>562</v>
      </c>
      <c r="G125" s="218" t="s">
        <v>563</v>
      </c>
      <c r="H125" s="243" t="s">
        <v>564</v>
      </c>
      <c r="I125" s="217" t="s">
        <v>565</v>
      </c>
      <c r="J125" s="217" t="s">
        <v>566</v>
      </c>
      <c r="K125" s="217" t="s">
        <v>567</v>
      </c>
      <c r="L125" s="217" t="s">
        <v>568</v>
      </c>
      <c r="M125" s="217" t="s">
        <v>569</v>
      </c>
      <c r="N125" s="217" t="s">
        <v>570</v>
      </c>
      <c r="O125" s="218" t="s">
        <v>571</v>
      </c>
      <c r="P125" s="242"/>
    </row>
    <row r="126" s="55" customFormat="true" ht="11.25" hidden="false" customHeight="true" outlineLevel="0" collapsed="false">
      <c r="A126" s="213"/>
      <c r="B126" s="147"/>
      <c r="C126" s="147"/>
      <c r="D126" s="213"/>
      <c r="E126" s="217"/>
      <c r="F126" s="217"/>
      <c r="G126" s="218"/>
      <c r="H126" s="243"/>
      <c r="I126" s="217"/>
      <c r="J126" s="217"/>
      <c r="K126" s="217"/>
      <c r="L126" s="217"/>
      <c r="M126" s="217"/>
      <c r="N126" s="217"/>
      <c r="O126" s="218"/>
      <c r="P126" s="242"/>
    </row>
    <row r="127" s="55" customFormat="true" ht="14.25" hidden="false" customHeight="true" outlineLevel="0" collapsed="false">
      <c r="A127" s="213"/>
      <c r="B127" s="147"/>
      <c r="C127" s="147"/>
      <c r="D127" s="213"/>
      <c r="E127" s="217"/>
      <c r="F127" s="217"/>
      <c r="G127" s="218"/>
      <c r="H127" s="243"/>
      <c r="I127" s="217"/>
      <c r="J127" s="217"/>
      <c r="K127" s="217"/>
      <c r="L127" s="217"/>
      <c r="M127" s="217"/>
      <c r="N127" s="217"/>
      <c r="O127" s="218"/>
      <c r="P127" s="242"/>
    </row>
    <row r="128" s="55" customFormat="true" ht="13.5" hidden="false" customHeight="true" outlineLevel="0" collapsed="false">
      <c r="A128" s="213"/>
      <c r="B128" s="147"/>
      <c r="C128" s="147"/>
      <c r="D128" s="213"/>
      <c r="E128" s="217"/>
      <c r="F128" s="217"/>
      <c r="G128" s="218"/>
      <c r="H128" s="243"/>
      <c r="I128" s="217"/>
      <c r="J128" s="217"/>
      <c r="K128" s="217"/>
      <c r="L128" s="217"/>
      <c r="M128" s="217"/>
      <c r="N128" s="217"/>
      <c r="O128" s="218"/>
      <c r="P128" s="242"/>
    </row>
    <row r="129" customFormat="false" ht="20.1" hidden="false" customHeight="true" outlineLevel="0" collapsed="false">
      <c r="A129" s="244"/>
      <c r="B129" s="245"/>
      <c r="C129" s="245"/>
      <c r="D129" s="245"/>
      <c r="E129" s="245"/>
      <c r="F129" s="245"/>
      <c r="G129" s="245"/>
      <c r="H129" s="245"/>
      <c r="I129" s="245"/>
      <c r="J129" s="245"/>
      <c r="K129" s="245"/>
      <c r="L129" s="245"/>
      <c r="M129" s="245"/>
      <c r="N129" s="245"/>
      <c r="O129" s="245"/>
      <c r="P129" s="244"/>
    </row>
    <row r="130" customFormat="false" ht="14.25" hidden="false" customHeight="true" outlineLevel="0" collapsed="false">
      <c r="A130" s="145" t="s">
        <v>449</v>
      </c>
      <c r="B130" s="145"/>
      <c r="C130" s="145"/>
      <c r="D130" s="145"/>
      <c r="E130" s="145"/>
      <c r="F130" s="145"/>
      <c r="G130" s="145"/>
      <c r="H130" s="145" t="s">
        <v>449</v>
      </c>
      <c r="I130" s="145"/>
      <c r="J130" s="145"/>
      <c r="K130" s="145"/>
      <c r="L130" s="145"/>
      <c r="M130" s="145"/>
      <c r="N130" s="145"/>
      <c r="O130" s="145"/>
      <c r="P130" s="145"/>
    </row>
    <row r="131" customFormat="false" ht="20.1" hidden="false" customHeight="true" outlineLevel="0" collapsed="false">
      <c r="A131" s="244"/>
      <c r="B131" s="245"/>
      <c r="C131" s="245"/>
      <c r="D131" s="245"/>
      <c r="E131" s="245"/>
      <c r="F131" s="245"/>
      <c r="G131" s="245"/>
      <c r="H131" s="245"/>
      <c r="I131" s="245"/>
      <c r="J131" s="245"/>
      <c r="K131" s="245"/>
      <c r="L131" s="245"/>
      <c r="M131" s="245"/>
      <c r="N131" s="245"/>
      <c r="O131" s="245"/>
      <c r="P131" s="244"/>
    </row>
    <row r="132" customFormat="false" ht="19.5" hidden="false" customHeight="true" outlineLevel="0" collapsed="false">
      <c r="A132" s="246"/>
      <c r="B132" s="247" t="s">
        <v>400</v>
      </c>
      <c r="C132" s="248"/>
      <c r="P132" s="249"/>
    </row>
    <row r="133" customFormat="false" ht="14.25" hidden="false" customHeight="false" outlineLevel="0" collapsed="false">
      <c r="A133" s="250" t="n">
        <v>1</v>
      </c>
      <c r="B133" s="251" t="s">
        <v>408</v>
      </c>
      <c r="C133" s="159" t="s">
        <v>409</v>
      </c>
      <c r="D133" s="141" t="n">
        <v>5200</v>
      </c>
      <c r="E133" s="141" t="s">
        <v>555</v>
      </c>
      <c r="F133" s="141" t="n">
        <v>335</v>
      </c>
      <c r="G133" s="141" t="n">
        <v>346</v>
      </c>
      <c r="H133" s="141" t="n">
        <v>434</v>
      </c>
      <c r="I133" s="141" t="n">
        <v>295</v>
      </c>
      <c r="J133" s="141" t="n">
        <v>717</v>
      </c>
      <c r="K133" s="141" t="n">
        <v>863</v>
      </c>
      <c r="L133" s="141" t="s">
        <v>555</v>
      </c>
      <c r="M133" s="141" t="s">
        <v>555</v>
      </c>
      <c r="N133" s="141" t="s">
        <v>555</v>
      </c>
      <c r="O133" s="141" t="n">
        <v>11</v>
      </c>
      <c r="P133" s="252" t="n">
        <v>1</v>
      </c>
      <c r="Q133" s="179"/>
      <c r="R133" s="179"/>
      <c r="S133" s="179"/>
    </row>
    <row r="134" customFormat="false" ht="14.25" hidden="false" customHeight="false" outlineLevel="0" collapsed="false">
      <c r="A134" s="250" t="n">
        <v>2</v>
      </c>
      <c r="B134" s="251" t="s">
        <v>410</v>
      </c>
      <c r="C134" s="159" t="s">
        <v>411</v>
      </c>
      <c r="D134" s="141" t="n">
        <v>66036</v>
      </c>
      <c r="E134" s="141" t="s">
        <v>555</v>
      </c>
      <c r="F134" s="141" t="n">
        <v>3620</v>
      </c>
      <c r="G134" s="141" t="n">
        <v>5324</v>
      </c>
      <c r="H134" s="141" t="n">
        <v>6172</v>
      </c>
      <c r="I134" s="141" t="n">
        <v>5306</v>
      </c>
      <c r="J134" s="141" t="n">
        <v>8875</v>
      </c>
      <c r="K134" s="141" t="n">
        <v>11715</v>
      </c>
      <c r="L134" s="141" t="s">
        <v>555</v>
      </c>
      <c r="M134" s="141" t="s">
        <v>555</v>
      </c>
      <c r="N134" s="141" t="s">
        <v>555</v>
      </c>
      <c r="O134" s="141" t="n">
        <v>150</v>
      </c>
      <c r="P134" s="252" t="n">
        <v>2</v>
      </c>
      <c r="Q134" s="179"/>
      <c r="R134" s="179"/>
      <c r="S134" s="179"/>
    </row>
    <row r="135" customFormat="false" ht="14.25" hidden="false" customHeight="false" outlineLevel="0" collapsed="false">
      <c r="A135" s="250" t="n">
        <v>3</v>
      </c>
      <c r="B135" s="251" t="s">
        <v>412</v>
      </c>
      <c r="C135" s="159" t="s">
        <v>413</v>
      </c>
      <c r="D135" s="141" t="n">
        <v>59115</v>
      </c>
      <c r="E135" s="141" t="n">
        <v>635</v>
      </c>
      <c r="F135" s="141" t="n">
        <v>3324</v>
      </c>
      <c r="G135" s="141" t="n">
        <v>4879</v>
      </c>
      <c r="H135" s="141" t="n">
        <v>5516</v>
      </c>
      <c r="I135" s="141" t="n">
        <v>4576</v>
      </c>
      <c r="J135" s="141" t="n">
        <v>7943</v>
      </c>
      <c r="K135" s="141" t="n">
        <v>10553</v>
      </c>
      <c r="L135" s="141" t="n">
        <v>10026</v>
      </c>
      <c r="M135" s="141" t="n">
        <v>8536</v>
      </c>
      <c r="N135" s="141" t="n">
        <v>3012</v>
      </c>
      <c r="O135" s="141" t="n">
        <v>115</v>
      </c>
      <c r="P135" s="252" t="n">
        <v>3</v>
      </c>
      <c r="Q135" s="179"/>
      <c r="R135" s="179"/>
      <c r="S135" s="179"/>
    </row>
    <row r="136" customFormat="false" ht="14.25" hidden="false" customHeight="false" outlineLevel="0" collapsed="false">
      <c r="A136" s="250" t="n">
        <v>4</v>
      </c>
      <c r="B136" s="251" t="s">
        <v>414</v>
      </c>
      <c r="C136" s="159" t="s">
        <v>415</v>
      </c>
      <c r="D136" s="141" t="n">
        <v>55409</v>
      </c>
      <c r="E136" s="141" t="n">
        <v>592</v>
      </c>
      <c r="F136" s="141" t="n">
        <v>3099</v>
      </c>
      <c r="G136" s="141" t="n">
        <v>4590</v>
      </c>
      <c r="H136" s="141" t="n">
        <v>5211</v>
      </c>
      <c r="I136" s="141" t="n">
        <v>4312</v>
      </c>
      <c r="J136" s="141" t="n">
        <v>7459</v>
      </c>
      <c r="K136" s="141" t="n">
        <v>9942</v>
      </c>
      <c r="L136" s="141" t="n">
        <v>9377</v>
      </c>
      <c r="M136" s="141" t="n">
        <v>7944</v>
      </c>
      <c r="N136" s="141" t="n">
        <v>2778</v>
      </c>
      <c r="O136" s="141" t="n">
        <v>105</v>
      </c>
      <c r="P136" s="252" t="n">
        <v>4</v>
      </c>
      <c r="Q136" s="179"/>
      <c r="R136" s="179"/>
      <c r="S136" s="179"/>
    </row>
    <row r="137" customFormat="false" ht="14.25" hidden="false" customHeight="false" outlineLevel="0" collapsed="false">
      <c r="A137" s="250" t="n">
        <v>5</v>
      </c>
      <c r="B137" s="251" t="s">
        <v>416</v>
      </c>
      <c r="C137" s="159" t="s">
        <v>417</v>
      </c>
      <c r="D137" s="141" t="n">
        <v>6921</v>
      </c>
      <c r="E137" s="141" t="s">
        <v>555</v>
      </c>
      <c r="F137" s="141" t="n">
        <v>296</v>
      </c>
      <c r="G137" s="141" t="n">
        <v>445</v>
      </c>
      <c r="H137" s="141" t="n">
        <v>656</v>
      </c>
      <c r="I137" s="141" t="n">
        <v>730</v>
      </c>
      <c r="J137" s="141" t="n">
        <v>932</v>
      </c>
      <c r="K137" s="141" t="n">
        <v>1162</v>
      </c>
      <c r="L137" s="141" t="s">
        <v>555</v>
      </c>
      <c r="M137" s="141" t="s">
        <v>555</v>
      </c>
      <c r="N137" s="141" t="s">
        <v>555</v>
      </c>
      <c r="O137" s="141" t="n">
        <v>35</v>
      </c>
      <c r="P137" s="252" t="n">
        <v>5</v>
      </c>
      <c r="Q137" s="179"/>
      <c r="R137" s="179"/>
      <c r="S137" s="179"/>
    </row>
    <row r="138" customFormat="false" ht="14.25" hidden="false" customHeight="false" outlineLevel="0" collapsed="false">
      <c r="A138" s="250" t="n">
        <v>6</v>
      </c>
      <c r="B138" s="251" t="s">
        <v>418</v>
      </c>
      <c r="C138" s="159" t="s">
        <v>419</v>
      </c>
      <c r="D138" s="141" t="n">
        <v>290856</v>
      </c>
      <c r="E138" s="141" t="n">
        <v>3100</v>
      </c>
      <c r="F138" s="141" t="n">
        <v>20952</v>
      </c>
      <c r="G138" s="141" t="n">
        <v>29437</v>
      </c>
      <c r="H138" s="141" t="n">
        <v>29823</v>
      </c>
      <c r="I138" s="141" t="n">
        <v>26256</v>
      </c>
      <c r="J138" s="141" t="n">
        <v>36749</v>
      </c>
      <c r="K138" s="141" t="n">
        <v>44976</v>
      </c>
      <c r="L138" s="141" t="n">
        <v>44280</v>
      </c>
      <c r="M138" s="141" t="n">
        <v>38777</v>
      </c>
      <c r="N138" s="141" t="n">
        <v>15896</v>
      </c>
      <c r="O138" s="141" t="n">
        <v>610</v>
      </c>
      <c r="P138" s="252" t="n">
        <v>6</v>
      </c>
      <c r="Q138" s="179"/>
      <c r="R138" s="179"/>
      <c r="S138" s="179"/>
    </row>
    <row r="139" customFormat="false" ht="14.25" hidden="false" customHeight="false" outlineLevel="0" collapsed="false">
      <c r="A139" s="250" t="n">
        <v>7</v>
      </c>
      <c r="B139" s="251" t="s">
        <v>420</v>
      </c>
      <c r="C139" s="159" t="s">
        <v>421</v>
      </c>
      <c r="D139" s="141" t="n">
        <v>73592</v>
      </c>
      <c r="E139" s="141" t="s">
        <v>555</v>
      </c>
      <c r="F139" s="141" t="n">
        <v>6148</v>
      </c>
      <c r="G139" s="141" t="n">
        <v>7419</v>
      </c>
      <c r="H139" s="141" t="n">
        <v>7692</v>
      </c>
      <c r="I139" s="141" t="n">
        <v>7061</v>
      </c>
      <c r="J139" s="141" t="n">
        <v>10248</v>
      </c>
      <c r="K139" s="141" t="n">
        <v>11645</v>
      </c>
      <c r="L139" s="141" t="n">
        <v>10859</v>
      </c>
      <c r="M139" s="141" t="n">
        <v>8570</v>
      </c>
      <c r="N139" s="141" t="n">
        <v>2735</v>
      </c>
      <c r="O139" s="141" t="s">
        <v>555</v>
      </c>
      <c r="P139" s="252" t="n">
        <v>7</v>
      </c>
      <c r="Q139" s="179"/>
      <c r="R139" s="179"/>
      <c r="S139" s="179"/>
    </row>
    <row r="140" customFormat="false" ht="14.25" hidden="false" customHeight="false" outlineLevel="0" collapsed="false">
      <c r="A140" s="250" t="n">
        <v>8</v>
      </c>
      <c r="B140" s="251" t="s">
        <v>422</v>
      </c>
      <c r="C140" s="159" t="s">
        <v>423</v>
      </c>
      <c r="D140" s="141" t="n">
        <v>4797</v>
      </c>
      <c r="E140" s="141" t="n">
        <v>37</v>
      </c>
      <c r="F140" s="141" t="n">
        <v>323</v>
      </c>
      <c r="G140" s="141" t="n">
        <v>577</v>
      </c>
      <c r="H140" s="141" t="n">
        <v>681</v>
      </c>
      <c r="I140" s="141" t="n">
        <v>517</v>
      </c>
      <c r="J140" s="141" t="n">
        <v>627</v>
      </c>
      <c r="K140" s="141" t="n">
        <v>740</v>
      </c>
      <c r="L140" s="141" t="s">
        <v>555</v>
      </c>
      <c r="M140" s="141" t="s">
        <v>555</v>
      </c>
      <c r="N140" s="141" t="s">
        <v>555</v>
      </c>
      <c r="O140" s="141" t="n">
        <v>11</v>
      </c>
      <c r="P140" s="252" t="n">
        <v>8</v>
      </c>
      <c r="Q140" s="179"/>
      <c r="R140" s="179"/>
      <c r="S140" s="179"/>
    </row>
    <row r="141" customFormat="false" ht="14.25" hidden="false" customHeight="false" outlineLevel="0" collapsed="false">
      <c r="A141" s="250" t="n">
        <v>9</v>
      </c>
      <c r="B141" s="251" t="s">
        <v>424</v>
      </c>
      <c r="C141" s="159" t="s">
        <v>425</v>
      </c>
      <c r="D141" s="141" t="n">
        <v>9862</v>
      </c>
      <c r="E141" s="141" t="n">
        <v>81</v>
      </c>
      <c r="F141" s="141" t="s">
        <v>555</v>
      </c>
      <c r="G141" s="141" t="s">
        <v>555</v>
      </c>
      <c r="H141" s="141" t="s">
        <v>555</v>
      </c>
      <c r="I141" s="141" t="n">
        <v>1180</v>
      </c>
      <c r="J141" s="141" t="s">
        <v>555</v>
      </c>
      <c r="K141" s="141" t="n">
        <v>1591</v>
      </c>
      <c r="L141" s="141" t="s">
        <v>555</v>
      </c>
      <c r="M141" s="141" t="s">
        <v>555</v>
      </c>
      <c r="N141" s="141" t="s">
        <v>555</v>
      </c>
      <c r="O141" s="141" t="s">
        <v>555</v>
      </c>
      <c r="P141" s="252" t="n">
        <v>9</v>
      </c>
      <c r="Q141" s="179"/>
      <c r="R141" s="179"/>
      <c r="S141" s="179"/>
    </row>
    <row r="142" customFormat="false" ht="14.25" hidden="false" customHeight="false" outlineLevel="0" collapsed="false">
      <c r="A142" s="250" t="n">
        <v>10</v>
      </c>
      <c r="B142" s="251" t="s">
        <v>426</v>
      </c>
      <c r="C142" s="159" t="s">
        <v>427</v>
      </c>
      <c r="D142" s="141" t="n">
        <v>2833</v>
      </c>
      <c r="E142" s="141" t="n">
        <v>18</v>
      </c>
      <c r="F142" s="141" t="n">
        <v>177</v>
      </c>
      <c r="G142" s="141" t="s">
        <v>555</v>
      </c>
      <c r="H142" s="141" t="s">
        <v>555</v>
      </c>
      <c r="I142" s="141" t="n">
        <v>224</v>
      </c>
      <c r="J142" s="141" t="s">
        <v>555</v>
      </c>
      <c r="K142" s="141" t="n">
        <v>429</v>
      </c>
      <c r="L142" s="141" t="n">
        <v>491</v>
      </c>
      <c r="M142" s="141" t="n">
        <v>501</v>
      </c>
      <c r="N142" s="141" t="n">
        <v>187</v>
      </c>
      <c r="O142" s="141" t="n">
        <v>10</v>
      </c>
      <c r="P142" s="252" t="n">
        <v>10</v>
      </c>
      <c r="Q142" s="179"/>
      <c r="R142" s="179"/>
      <c r="S142" s="179"/>
    </row>
    <row r="143" customFormat="false" ht="25.5" hidden="false" customHeight="false" outlineLevel="0" collapsed="false">
      <c r="A143" s="253" t="n">
        <v>11</v>
      </c>
      <c r="B143" s="251" t="s">
        <v>428</v>
      </c>
      <c r="C143" s="175" t="s">
        <v>429</v>
      </c>
      <c r="D143" s="141" t="n">
        <v>39045</v>
      </c>
      <c r="E143" s="141" t="s">
        <v>555</v>
      </c>
      <c r="F143" s="141" t="n">
        <v>2873</v>
      </c>
      <c r="G143" s="141" t="n">
        <v>4328</v>
      </c>
      <c r="H143" s="141" t="n">
        <v>4652</v>
      </c>
      <c r="I143" s="141" t="n">
        <v>3740</v>
      </c>
      <c r="J143" s="141" t="n">
        <v>4918</v>
      </c>
      <c r="K143" s="141" t="n">
        <v>6033</v>
      </c>
      <c r="L143" s="141" t="n">
        <v>5803</v>
      </c>
      <c r="M143" s="141" t="n">
        <v>4824</v>
      </c>
      <c r="N143" s="141" t="n">
        <v>1537</v>
      </c>
      <c r="O143" s="141" t="s">
        <v>555</v>
      </c>
      <c r="P143" s="252" t="n">
        <v>11</v>
      </c>
      <c r="Q143" s="179"/>
      <c r="R143" s="179"/>
      <c r="S143" s="179"/>
    </row>
    <row r="144" customFormat="false" ht="25.5" hidden="false" customHeight="false" outlineLevel="0" collapsed="false">
      <c r="A144" s="253" t="n">
        <v>12</v>
      </c>
      <c r="B144" s="251" t="s">
        <v>430</v>
      </c>
      <c r="C144" s="175" t="s">
        <v>431</v>
      </c>
      <c r="D144" s="141" t="n">
        <v>141513</v>
      </c>
      <c r="E144" s="141" t="s">
        <v>555</v>
      </c>
      <c r="F144" s="141" t="n">
        <v>9023</v>
      </c>
      <c r="G144" s="141" t="n">
        <v>13901</v>
      </c>
      <c r="H144" s="141" t="n">
        <v>13541</v>
      </c>
      <c r="I144" s="141" t="n">
        <v>11789</v>
      </c>
      <c r="J144" s="141" t="n">
        <v>16743</v>
      </c>
      <c r="K144" s="141" t="n">
        <v>21872</v>
      </c>
      <c r="L144" s="141" t="n">
        <v>22415</v>
      </c>
      <c r="M144" s="141" t="n">
        <v>20780</v>
      </c>
      <c r="N144" s="141" t="n">
        <v>9812</v>
      </c>
      <c r="O144" s="141" t="s">
        <v>555</v>
      </c>
      <c r="P144" s="252" t="n">
        <v>12</v>
      </c>
      <c r="Q144" s="179"/>
      <c r="R144" s="179"/>
      <c r="S144" s="179"/>
    </row>
    <row r="145" customFormat="false" ht="25.5" hidden="false" customHeight="false" outlineLevel="0" collapsed="false">
      <c r="A145" s="253" t="n">
        <v>13</v>
      </c>
      <c r="B145" s="251" t="s">
        <v>432</v>
      </c>
      <c r="C145" s="175" t="s">
        <v>433</v>
      </c>
      <c r="D145" s="141" t="n">
        <v>19214</v>
      </c>
      <c r="E145" s="141" t="s">
        <v>555</v>
      </c>
      <c r="F145" s="141" t="s">
        <v>555</v>
      </c>
      <c r="G145" s="141" t="n">
        <v>2241</v>
      </c>
      <c r="H145" s="141" t="n">
        <v>2132</v>
      </c>
      <c r="I145" s="141" t="n">
        <v>1745</v>
      </c>
      <c r="J145" s="141" t="n">
        <v>2201</v>
      </c>
      <c r="K145" s="141" t="n">
        <v>2666</v>
      </c>
      <c r="L145" s="141" t="n">
        <v>2704</v>
      </c>
      <c r="M145" s="141" t="n">
        <v>2410</v>
      </c>
      <c r="N145" s="141" t="s">
        <v>555</v>
      </c>
      <c r="O145" s="141" t="s">
        <v>555</v>
      </c>
      <c r="P145" s="252" t="n">
        <v>13</v>
      </c>
      <c r="Q145" s="179"/>
      <c r="R145" s="179"/>
      <c r="S145" s="179"/>
    </row>
    <row r="146" s="110" customFormat="true" ht="25.5" hidden="false" customHeight="true" outlineLevel="0" collapsed="false">
      <c r="A146" s="254" t="n">
        <v>14</v>
      </c>
      <c r="B146" s="255"/>
      <c r="C146" s="256" t="s">
        <v>577</v>
      </c>
      <c r="D146" s="136" t="n">
        <v>362214</v>
      </c>
      <c r="E146" s="137" t="n">
        <v>3927</v>
      </c>
      <c r="F146" s="137" t="n">
        <v>24982</v>
      </c>
      <c r="G146" s="137" t="n">
        <v>35116</v>
      </c>
      <c r="H146" s="137" t="n">
        <v>36431</v>
      </c>
      <c r="I146" s="137" t="n">
        <v>31857</v>
      </c>
      <c r="J146" s="137" t="n">
        <v>46341</v>
      </c>
      <c r="K146" s="137" t="n">
        <v>57558</v>
      </c>
      <c r="L146" s="137" t="n">
        <v>56344</v>
      </c>
      <c r="M146" s="137" t="n">
        <v>49189</v>
      </c>
      <c r="N146" s="137" t="n">
        <v>19698</v>
      </c>
      <c r="O146" s="136" t="n">
        <v>771</v>
      </c>
      <c r="P146" s="257" t="n">
        <v>14</v>
      </c>
      <c r="Q146" s="258"/>
      <c r="R146" s="258"/>
      <c r="S146" s="258"/>
      <c r="T146" s="258"/>
      <c r="U146" s="258"/>
      <c r="V146" s="258"/>
      <c r="W146" s="258"/>
      <c r="X146" s="258"/>
      <c r="Y146" s="258"/>
      <c r="Z146" s="258"/>
      <c r="AA146" s="258"/>
    </row>
    <row r="147" customFormat="false" ht="20.1" hidden="false" customHeight="true" outlineLevel="0" collapsed="false">
      <c r="A147" s="259"/>
      <c r="B147" s="245"/>
      <c r="C147" s="260"/>
      <c r="D147" s="245"/>
      <c r="E147" s="245"/>
      <c r="F147" s="245"/>
      <c r="G147" s="245"/>
      <c r="H147" s="245"/>
      <c r="I147" s="245"/>
      <c r="J147" s="245"/>
      <c r="K147" s="245"/>
      <c r="L147" s="245"/>
      <c r="M147" s="245"/>
      <c r="N147" s="245"/>
      <c r="O147" s="245"/>
      <c r="P147" s="261"/>
    </row>
    <row r="148" customFormat="false" ht="19.5" hidden="false" customHeight="true" outlineLevel="0" collapsed="false">
      <c r="A148" s="246"/>
      <c r="B148" s="247" t="s">
        <v>573</v>
      </c>
      <c r="C148" s="248"/>
      <c r="P148" s="249"/>
    </row>
    <row r="149" customFormat="false" ht="14.25" hidden="false" customHeight="false" outlineLevel="0" collapsed="false">
      <c r="A149" s="250" t="n">
        <v>15</v>
      </c>
      <c r="B149" s="251" t="s">
        <v>408</v>
      </c>
      <c r="C149" s="159" t="s">
        <v>409</v>
      </c>
      <c r="D149" s="141" t="n">
        <v>260</v>
      </c>
      <c r="E149" s="141" t="s">
        <v>555</v>
      </c>
      <c r="F149" s="141" t="n">
        <v>34</v>
      </c>
      <c r="G149" s="141" t="n">
        <v>22</v>
      </c>
      <c r="H149" s="141" t="n">
        <v>21</v>
      </c>
      <c r="I149" s="141" t="n">
        <v>31</v>
      </c>
      <c r="J149" s="141" t="n">
        <v>48</v>
      </c>
      <c r="K149" s="141" t="n">
        <v>43</v>
      </c>
      <c r="L149" s="141" t="s">
        <v>555</v>
      </c>
      <c r="M149" s="141" t="s">
        <v>555</v>
      </c>
      <c r="N149" s="141" t="s">
        <v>555</v>
      </c>
      <c r="O149" s="141" t="s">
        <v>480</v>
      </c>
      <c r="P149" s="252" t="n">
        <v>15</v>
      </c>
      <c r="Q149" s="179"/>
      <c r="R149" s="179"/>
      <c r="S149" s="179"/>
    </row>
    <row r="150" customFormat="false" ht="14.25" hidden="false" customHeight="false" outlineLevel="0" collapsed="false">
      <c r="A150" s="250" t="n">
        <v>16</v>
      </c>
      <c r="B150" s="251" t="s">
        <v>410</v>
      </c>
      <c r="C150" s="159" t="s">
        <v>411</v>
      </c>
      <c r="D150" s="141" t="n">
        <v>546</v>
      </c>
      <c r="E150" s="141" t="s">
        <v>555</v>
      </c>
      <c r="F150" s="141" t="n">
        <v>51</v>
      </c>
      <c r="G150" s="141" t="n">
        <v>83</v>
      </c>
      <c r="H150" s="141" t="n">
        <v>97</v>
      </c>
      <c r="I150" s="141" t="n">
        <v>106</v>
      </c>
      <c r="J150" s="141" t="n">
        <v>70</v>
      </c>
      <c r="K150" s="141" t="n">
        <v>64</v>
      </c>
      <c r="L150" s="141" t="s">
        <v>555</v>
      </c>
      <c r="M150" s="141" t="s">
        <v>555</v>
      </c>
      <c r="N150" s="141" t="s">
        <v>555</v>
      </c>
      <c r="O150" s="141" t="s">
        <v>480</v>
      </c>
      <c r="P150" s="252" t="n">
        <v>16</v>
      </c>
      <c r="Q150" s="179"/>
      <c r="R150" s="179"/>
      <c r="S150" s="179"/>
    </row>
    <row r="151" customFormat="false" ht="14.25" hidden="false" customHeight="false" outlineLevel="0" collapsed="false">
      <c r="A151" s="250" t="n">
        <v>17</v>
      </c>
      <c r="B151" s="251" t="s">
        <v>412</v>
      </c>
      <c r="C151" s="159" t="s">
        <v>413</v>
      </c>
      <c r="D151" s="141" t="n">
        <v>503</v>
      </c>
      <c r="E151" s="141" t="n">
        <v>7</v>
      </c>
      <c r="F151" s="141" t="n">
        <v>48</v>
      </c>
      <c r="G151" s="141" t="n">
        <v>75</v>
      </c>
      <c r="H151" s="141" t="n">
        <v>90</v>
      </c>
      <c r="I151" s="141" t="n">
        <v>100</v>
      </c>
      <c r="J151" s="141" t="n">
        <v>64</v>
      </c>
      <c r="K151" s="141" t="n">
        <v>57</v>
      </c>
      <c r="L151" s="141" t="n">
        <v>34</v>
      </c>
      <c r="M151" s="141" t="n">
        <v>20</v>
      </c>
      <c r="N151" s="141" t="n">
        <v>8</v>
      </c>
      <c r="O151" s="141" t="s">
        <v>480</v>
      </c>
      <c r="P151" s="252" t="n">
        <v>17</v>
      </c>
      <c r="Q151" s="179"/>
      <c r="R151" s="179"/>
      <c r="S151" s="179"/>
    </row>
    <row r="152" customFormat="false" ht="14.25" hidden="false" customHeight="false" outlineLevel="0" collapsed="false">
      <c r="A152" s="250" t="n">
        <v>18</v>
      </c>
      <c r="B152" s="251" t="s">
        <v>414</v>
      </c>
      <c r="C152" s="159" t="s">
        <v>415</v>
      </c>
      <c r="D152" s="141" t="n">
        <v>496</v>
      </c>
      <c r="E152" s="141" t="n">
        <v>6</v>
      </c>
      <c r="F152" s="141" t="n">
        <v>48</v>
      </c>
      <c r="G152" s="141" t="n">
        <v>73</v>
      </c>
      <c r="H152" s="141" t="n">
        <v>88</v>
      </c>
      <c r="I152" s="141" t="n">
        <v>99</v>
      </c>
      <c r="J152" s="141" t="n">
        <v>64</v>
      </c>
      <c r="K152" s="141" t="n">
        <v>57</v>
      </c>
      <c r="L152" s="141" t="n">
        <v>33</v>
      </c>
      <c r="M152" s="141" t="n">
        <v>20</v>
      </c>
      <c r="N152" s="141" t="n">
        <v>8</v>
      </c>
      <c r="O152" s="141" t="s">
        <v>480</v>
      </c>
      <c r="P152" s="252" t="n">
        <v>18</v>
      </c>
      <c r="Q152" s="179"/>
      <c r="R152" s="179"/>
      <c r="S152" s="179"/>
    </row>
    <row r="153" customFormat="false" ht="14.25" hidden="false" customHeight="false" outlineLevel="0" collapsed="false">
      <c r="A153" s="250" t="n">
        <v>19</v>
      </c>
      <c r="B153" s="251" t="s">
        <v>416</v>
      </c>
      <c r="C153" s="159" t="s">
        <v>417</v>
      </c>
      <c r="D153" s="141" t="n">
        <v>43</v>
      </c>
      <c r="E153" s="141" t="s">
        <v>555</v>
      </c>
      <c r="F153" s="141" t="n">
        <v>3</v>
      </c>
      <c r="G153" s="141" t="n">
        <v>8</v>
      </c>
      <c r="H153" s="141" t="n">
        <v>7</v>
      </c>
      <c r="I153" s="141" t="n">
        <v>6</v>
      </c>
      <c r="J153" s="141" t="n">
        <v>6</v>
      </c>
      <c r="K153" s="141" t="n">
        <v>7</v>
      </c>
      <c r="L153" s="141" t="s">
        <v>555</v>
      </c>
      <c r="M153" s="141" t="s">
        <v>555</v>
      </c>
      <c r="N153" s="141" t="s">
        <v>555</v>
      </c>
      <c r="O153" s="141" t="s">
        <v>480</v>
      </c>
      <c r="P153" s="252" t="n">
        <v>19</v>
      </c>
      <c r="Q153" s="179"/>
      <c r="R153" s="179"/>
      <c r="S153" s="179"/>
    </row>
    <row r="154" customFormat="false" ht="14.25" hidden="false" customHeight="false" outlineLevel="0" collapsed="false">
      <c r="A154" s="250" t="n">
        <v>20</v>
      </c>
      <c r="B154" s="251" t="s">
        <v>418</v>
      </c>
      <c r="C154" s="159" t="s">
        <v>419</v>
      </c>
      <c r="D154" s="141" t="n">
        <v>3183</v>
      </c>
      <c r="E154" s="141" t="n">
        <v>32</v>
      </c>
      <c r="F154" s="141" t="n">
        <v>209</v>
      </c>
      <c r="G154" s="141" t="n">
        <v>597</v>
      </c>
      <c r="H154" s="141" t="n">
        <v>623</v>
      </c>
      <c r="I154" s="141" t="n">
        <v>538</v>
      </c>
      <c r="J154" s="141" t="n">
        <v>450</v>
      </c>
      <c r="K154" s="141" t="n">
        <v>322</v>
      </c>
      <c r="L154" s="141" t="n">
        <v>237</v>
      </c>
      <c r="M154" s="141" t="n">
        <v>122</v>
      </c>
      <c r="N154" s="141" t="n">
        <v>48</v>
      </c>
      <c r="O154" s="141" t="n">
        <v>5</v>
      </c>
      <c r="P154" s="252" t="n">
        <v>20</v>
      </c>
      <c r="Q154" s="179"/>
      <c r="R154" s="179"/>
      <c r="S154" s="179"/>
    </row>
    <row r="155" customFormat="false" ht="14.25" hidden="false" customHeight="false" outlineLevel="0" collapsed="false">
      <c r="A155" s="250" t="n">
        <v>21</v>
      </c>
      <c r="B155" s="251" t="s">
        <v>420</v>
      </c>
      <c r="C155" s="159" t="s">
        <v>421</v>
      </c>
      <c r="D155" s="141" t="n">
        <v>886</v>
      </c>
      <c r="E155" s="141" t="s">
        <v>555</v>
      </c>
      <c r="F155" s="141" t="n">
        <v>91</v>
      </c>
      <c r="G155" s="141" t="n">
        <v>130</v>
      </c>
      <c r="H155" s="141" t="n">
        <v>158</v>
      </c>
      <c r="I155" s="141" t="n">
        <v>150</v>
      </c>
      <c r="J155" s="141" t="n">
        <v>127</v>
      </c>
      <c r="K155" s="141" t="n">
        <v>87</v>
      </c>
      <c r="L155" s="141" t="n">
        <v>67</v>
      </c>
      <c r="M155" s="141" t="n">
        <v>38</v>
      </c>
      <c r="N155" s="141" t="n">
        <v>17</v>
      </c>
      <c r="O155" s="141" t="s">
        <v>555</v>
      </c>
      <c r="P155" s="252" t="n">
        <v>21</v>
      </c>
      <c r="Q155" s="179"/>
      <c r="R155" s="179"/>
      <c r="S155" s="179"/>
    </row>
    <row r="156" customFormat="false" ht="14.25" hidden="false" customHeight="false" outlineLevel="0" collapsed="false">
      <c r="A156" s="250" t="n">
        <v>22</v>
      </c>
      <c r="B156" s="251" t="s">
        <v>422</v>
      </c>
      <c r="C156" s="159" t="s">
        <v>423</v>
      </c>
      <c r="D156" s="141" t="n">
        <v>54</v>
      </c>
      <c r="E156" s="141" t="s">
        <v>480</v>
      </c>
      <c r="F156" s="141" t="n">
        <v>5</v>
      </c>
      <c r="G156" s="141" t="n">
        <v>9</v>
      </c>
      <c r="H156" s="141" t="n">
        <v>13</v>
      </c>
      <c r="I156" s="141" t="n">
        <v>8</v>
      </c>
      <c r="J156" s="141" t="n">
        <v>9</v>
      </c>
      <c r="K156" s="141" t="n">
        <v>8</v>
      </c>
      <c r="L156" s="141" t="s">
        <v>555</v>
      </c>
      <c r="M156" s="141" t="s">
        <v>555</v>
      </c>
      <c r="N156" s="141" t="s">
        <v>555</v>
      </c>
      <c r="O156" s="141" t="s">
        <v>480</v>
      </c>
      <c r="P156" s="252" t="n">
        <v>22</v>
      </c>
      <c r="Q156" s="179"/>
      <c r="R156" s="179"/>
      <c r="S156" s="179"/>
    </row>
    <row r="157" customFormat="false" ht="14.25" hidden="false" customHeight="false" outlineLevel="0" collapsed="false">
      <c r="A157" s="250" t="n">
        <v>23</v>
      </c>
      <c r="B157" s="251" t="s">
        <v>424</v>
      </c>
      <c r="C157" s="159" t="s">
        <v>425</v>
      </c>
      <c r="D157" s="141" t="n">
        <v>31</v>
      </c>
      <c r="E157" s="141" t="s">
        <v>480</v>
      </c>
      <c r="F157" s="141" t="s">
        <v>555</v>
      </c>
      <c r="G157" s="141" t="s">
        <v>555</v>
      </c>
      <c r="H157" s="141" t="s">
        <v>555</v>
      </c>
      <c r="I157" s="141" t="n">
        <v>7</v>
      </c>
      <c r="J157" s="141" t="s">
        <v>555</v>
      </c>
      <c r="K157" s="141" t="n">
        <v>6</v>
      </c>
      <c r="L157" s="141" t="s">
        <v>555</v>
      </c>
      <c r="M157" s="141" t="s">
        <v>555</v>
      </c>
      <c r="N157" s="141" t="s">
        <v>555</v>
      </c>
      <c r="O157" s="141" t="s">
        <v>555</v>
      </c>
      <c r="P157" s="252" t="n">
        <v>23</v>
      </c>
      <c r="Q157" s="179"/>
      <c r="R157" s="179"/>
      <c r="S157" s="179"/>
    </row>
    <row r="158" customFormat="false" ht="14.25" hidden="false" customHeight="false" outlineLevel="0" collapsed="false">
      <c r="A158" s="250" t="n">
        <v>24</v>
      </c>
      <c r="B158" s="251" t="s">
        <v>426</v>
      </c>
      <c r="C158" s="159" t="s">
        <v>427</v>
      </c>
      <c r="D158" s="141" t="n">
        <v>16</v>
      </c>
      <c r="E158" s="141" t="s">
        <v>480</v>
      </c>
      <c r="F158" s="141" t="s">
        <v>480</v>
      </c>
      <c r="G158" s="141" t="s">
        <v>555</v>
      </c>
      <c r="H158" s="141" t="s">
        <v>555</v>
      </c>
      <c r="I158" s="141" t="n">
        <v>5</v>
      </c>
      <c r="J158" s="141" t="s">
        <v>555</v>
      </c>
      <c r="K158" s="141" t="s">
        <v>480</v>
      </c>
      <c r="L158" s="141" t="n">
        <v>3</v>
      </c>
      <c r="M158" s="141" t="s">
        <v>480</v>
      </c>
      <c r="N158" s="141" t="s">
        <v>480</v>
      </c>
      <c r="O158" s="141" t="s">
        <v>480</v>
      </c>
      <c r="P158" s="252" t="n">
        <v>24</v>
      </c>
      <c r="Q158" s="179"/>
      <c r="R158" s="179"/>
      <c r="S158" s="179"/>
    </row>
    <row r="159" customFormat="false" ht="25.5" hidden="false" customHeight="false" outlineLevel="0" collapsed="false">
      <c r="A159" s="253" t="n">
        <v>25</v>
      </c>
      <c r="B159" s="251" t="s">
        <v>428</v>
      </c>
      <c r="C159" s="175" t="s">
        <v>429</v>
      </c>
      <c r="D159" s="141" t="n">
        <v>938</v>
      </c>
      <c r="E159" s="141" t="s">
        <v>555</v>
      </c>
      <c r="F159" s="141" t="n">
        <v>56</v>
      </c>
      <c r="G159" s="141" t="n">
        <v>140</v>
      </c>
      <c r="H159" s="141" t="n">
        <v>150</v>
      </c>
      <c r="I159" s="141" t="n">
        <v>154</v>
      </c>
      <c r="J159" s="141" t="n">
        <v>167</v>
      </c>
      <c r="K159" s="141" t="n">
        <v>115</v>
      </c>
      <c r="L159" s="141" t="n">
        <v>90</v>
      </c>
      <c r="M159" s="141" t="n">
        <v>43</v>
      </c>
      <c r="N159" s="141" t="n">
        <v>17</v>
      </c>
      <c r="O159" s="141" t="s">
        <v>555</v>
      </c>
      <c r="P159" s="252" t="n">
        <v>25</v>
      </c>
      <c r="Q159" s="179"/>
      <c r="R159" s="179"/>
      <c r="S159" s="179"/>
    </row>
    <row r="160" customFormat="false" ht="25.5" hidden="false" customHeight="false" outlineLevel="0" collapsed="false">
      <c r="A160" s="253" t="n">
        <v>26</v>
      </c>
      <c r="B160" s="251" t="s">
        <v>430</v>
      </c>
      <c r="C160" s="175" t="s">
        <v>431</v>
      </c>
      <c r="D160" s="141" t="n">
        <v>1025</v>
      </c>
      <c r="E160" s="141" t="s">
        <v>555</v>
      </c>
      <c r="F160" s="141" t="n">
        <v>28</v>
      </c>
      <c r="G160" s="141" t="n">
        <v>262</v>
      </c>
      <c r="H160" s="141" t="n">
        <v>250</v>
      </c>
      <c r="I160" s="141" t="n">
        <v>178</v>
      </c>
      <c r="J160" s="141" t="n">
        <v>108</v>
      </c>
      <c r="K160" s="141" t="n">
        <v>93</v>
      </c>
      <c r="L160" s="141" t="n">
        <v>57</v>
      </c>
      <c r="M160" s="141" t="n">
        <v>32</v>
      </c>
      <c r="N160" s="141" t="n">
        <v>11</v>
      </c>
      <c r="O160" s="141" t="s">
        <v>555</v>
      </c>
      <c r="P160" s="252" t="n">
        <v>26</v>
      </c>
      <c r="Q160" s="179"/>
      <c r="R160" s="179"/>
      <c r="S160" s="179"/>
    </row>
    <row r="161" customFormat="false" ht="25.5" hidden="false" customHeight="false" outlineLevel="0" collapsed="false">
      <c r="A161" s="253" t="n">
        <v>27</v>
      </c>
      <c r="B161" s="251" t="s">
        <v>432</v>
      </c>
      <c r="C161" s="175" t="s">
        <v>433</v>
      </c>
      <c r="D161" s="141" t="n">
        <v>233</v>
      </c>
      <c r="E161" s="141" t="s">
        <v>555</v>
      </c>
      <c r="F161" s="141" t="s">
        <v>555</v>
      </c>
      <c r="G161" s="141" t="n">
        <v>48</v>
      </c>
      <c r="H161" s="141" t="n">
        <v>44</v>
      </c>
      <c r="I161" s="141" t="n">
        <v>36</v>
      </c>
      <c r="J161" s="141" t="n">
        <v>34</v>
      </c>
      <c r="K161" s="141" t="n">
        <v>13</v>
      </c>
      <c r="L161" s="141" t="n">
        <v>14</v>
      </c>
      <c r="M161" s="141" t="n">
        <v>9</v>
      </c>
      <c r="N161" s="141" t="s">
        <v>555</v>
      </c>
      <c r="O161" s="141" t="s">
        <v>555</v>
      </c>
      <c r="P161" s="252" t="n">
        <v>27</v>
      </c>
      <c r="Q161" s="179"/>
      <c r="R161" s="179"/>
      <c r="S161" s="179"/>
    </row>
    <row r="162" s="110" customFormat="true" ht="25.5" hidden="false" customHeight="true" outlineLevel="0" collapsed="false">
      <c r="A162" s="254" t="n">
        <v>28</v>
      </c>
      <c r="B162" s="255"/>
      <c r="C162" s="256" t="s">
        <v>572</v>
      </c>
      <c r="D162" s="136" t="n">
        <v>3991</v>
      </c>
      <c r="E162" s="137" t="n">
        <v>51</v>
      </c>
      <c r="F162" s="137" t="n">
        <v>294</v>
      </c>
      <c r="G162" s="137" t="n">
        <v>703</v>
      </c>
      <c r="H162" s="137" t="n">
        <v>741</v>
      </c>
      <c r="I162" s="137" t="n">
        <v>675</v>
      </c>
      <c r="J162" s="137" t="n">
        <v>568</v>
      </c>
      <c r="K162" s="137" t="n">
        <v>429</v>
      </c>
      <c r="L162" s="137" t="n">
        <v>308</v>
      </c>
      <c r="M162" s="137" t="n">
        <v>152</v>
      </c>
      <c r="N162" s="137" t="n">
        <v>65</v>
      </c>
      <c r="O162" s="136" t="n">
        <v>5</v>
      </c>
      <c r="P162" s="257" t="n">
        <v>28</v>
      </c>
      <c r="Q162" s="258"/>
      <c r="R162" s="258"/>
      <c r="S162" s="258"/>
      <c r="T162" s="258"/>
      <c r="U162" s="258"/>
      <c r="V162" s="258"/>
      <c r="W162" s="258"/>
      <c r="X162" s="258"/>
      <c r="Y162" s="258"/>
      <c r="Z162" s="258"/>
      <c r="AA162" s="258"/>
    </row>
    <row r="163" customFormat="false" ht="20.1" hidden="false" customHeight="true" outlineLevel="0" collapsed="false">
      <c r="A163" s="259"/>
      <c r="B163" s="245"/>
      <c r="C163" s="260"/>
      <c r="D163" s="245"/>
      <c r="E163" s="245"/>
      <c r="F163" s="245"/>
      <c r="G163" s="245"/>
      <c r="H163" s="245"/>
      <c r="I163" s="245"/>
      <c r="J163" s="245"/>
      <c r="K163" s="245"/>
      <c r="L163" s="245"/>
      <c r="M163" s="245"/>
      <c r="N163" s="245"/>
      <c r="O163" s="245"/>
      <c r="P163" s="261"/>
    </row>
    <row r="164" customFormat="false" ht="19.5" hidden="false" customHeight="true" outlineLevel="0" collapsed="false">
      <c r="A164" s="246"/>
      <c r="B164" s="247" t="s">
        <v>316</v>
      </c>
      <c r="C164" s="248"/>
      <c r="P164" s="249"/>
    </row>
    <row r="165" customFormat="false" ht="14.25" hidden="false" customHeight="false" outlineLevel="0" collapsed="false">
      <c r="A165" s="250" t="n">
        <v>29</v>
      </c>
      <c r="B165" s="251" t="s">
        <v>408</v>
      </c>
      <c r="C165" s="159" t="s">
        <v>409</v>
      </c>
      <c r="D165" s="141" t="n">
        <v>5460</v>
      </c>
      <c r="E165" s="222" t="n">
        <v>117</v>
      </c>
      <c r="F165" s="222" t="n">
        <v>369</v>
      </c>
      <c r="G165" s="222" t="n">
        <v>368</v>
      </c>
      <c r="H165" s="222" t="n">
        <v>455</v>
      </c>
      <c r="I165" s="222" t="n">
        <v>326</v>
      </c>
      <c r="J165" s="222" t="n">
        <v>765</v>
      </c>
      <c r="K165" s="222" t="n">
        <v>906</v>
      </c>
      <c r="L165" s="222" t="n">
        <v>946</v>
      </c>
      <c r="M165" s="222" t="n">
        <v>840</v>
      </c>
      <c r="N165" s="222" t="n">
        <v>357</v>
      </c>
      <c r="O165" s="141" t="n">
        <v>11</v>
      </c>
      <c r="P165" s="252" t="n">
        <v>29</v>
      </c>
      <c r="Q165" s="262"/>
      <c r="R165" s="262"/>
      <c r="S165" s="262"/>
      <c r="T165" s="262"/>
      <c r="U165" s="262"/>
      <c r="V165" s="262"/>
      <c r="W165" s="262"/>
      <c r="X165" s="262"/>
      <c r="Y165" s="262"/>
      <c r="Z165" s="262"/>
      <c r="AA165" s="262"/>
      <c r="AB165" s="262"/>
    </row>
    <row r="166" customFormat="false" ht="14.25" hidden="false" customHeight="false" outlineLevel="0" collapsed="false">
      <c r="A166" s="250" t="n">
        <v>30</v>
      </c>
      <c r="B166" s="251" t="s">
        <v>410</v>
      </c>
      <c r="C166" s="159" t="s">
        <v>411</v>
      </c>
      <c r="D166" s="141" t="n">
        <v>66588</v>
      </c>
      <c r="E166" s="222" t="n">
        <v>700</v>
      </c>
      <c r="F166" s="222" t="n">
        <v>3672</v>
      </c>
      <c r="G166" s="222" t="n">
        <v>5407</v>
      </c>
      <c r="H166" s="222" t="n">
        <v>6272</v>
      </c>
      <c r="I166" s="222" t="n">
        <v>5413</v>
      </c>
      <c r="J166" s="222" t="n">
        <v>8945</v>
      </c>
      <c r="K166" s="222" t="n">
        <v>11779</v>
      </c>
      <c r="L166" s="222" t="n">
        <v>11185</v>
      </c>
      <c r="M166" s="222" t="n">
        <v>9602</v>
      </c>
      <c r="N166" s="222" t="n">
        <v>3463</v>
      </c>
      <c r="O166" s="141" t="n">
        <v>150</v>
      </c>
      <c r="P166" s="252" t="n">
        <v>30</v>
      </c>
      <c r="Q166" s="262"/>
      <c r="R166" s="262"/>
      <c r="S166" s="262"/>
      <c r="T166" s="262"/>
      <c r="U166" s="262"/>
      <c r="V166" s="262"/>
      <c r="W166" s="262"/>
      <c r="X166" s="262"/>
      <c r="Y166" s="262"/>
      <c r="Z166" s="262"/>
      <c r="AA166" s="262"/>
    </row>
    <row r="167" customFormat="false" ht="14.25" hidden="false" customHeight="false" outlineLevel="0" collapsed="false">
      <c r="A167" s="250" t="n">
        <v>31</v>
      </c>
      <c r="B167" s="251" t="s">
        <v>412</v>
      </c>
      <c r="C167" s="159" t="s">
        <v>413</v>
      </c>
      <c r="D167" s="141" t="n">
        <v>59624</v>
      </c>
      <c r="E167" s="222" t="n">
        <v>642</v>
      </c>
      <c r="F167" s="222" t="n">
        <v>3373</v>
      </c>
      <c r="G167" s="222" t="n">
        <v>4954</v>
      </c>
      <c r="H167" s="222" t="n">
        <v>5609</v>
      </c>
      <c r="I167" s="222" t="n">
        <v>4677</v>
      </c>
      <c r="J167" s="222" t="n">
        <v>8007</v>
      </c>
      <c r="K167" s="222" t="n">
        <v>10610</v>
      </c>
      <c r="L167" s="222" t="n">
        <v>10060</v>
      </c>
      <c r="M167" s="222" t="n">
        <v>8556</v>
      </c>
      <c r="N167" s="222" t="n">
        <v>3021</v>
      </c>
      <c r="O167" s="141" t="n">
        <v>115</v>
      </c>
      <c r="P167" s="252" t="n">
        <v>31</v>
      </c>
      <c r="Q167" s="262"/>
      <c r="R167" s="262"/>
      <c r="S167" s="262"/>
      <c r="T167" s="262"/>
      <c r="U167" s="262"/>
      <c r="V167" s="262"/>
      <c r="W167" s="262"/>
      <c r="X167" s="262"/>
      <c r="Y167" s="262"/>
      <c r="Z167" s="262"/>
      <c r="AA167" s="262"/>
    </row>
    <row r="168" customFormat="false" ht="14.25" hidden="false" customHeight="false" outlineLevel="0" collapsed="false">
      <c r="A168" s="250" t="n">
        <v>32</v>
      </c>
      <c r="B168" s="251" t="s">
        <v>414</v>
      </c>
      <c r="C168" s="159" t="s">
        <v>415</v>
      </c>
      <c r="D168" s="141" t="n">
        <v>55911</v>
      </c>
      <c r="E168" s="222" t="n">
        <v>598</v>
      </c>
      <c r="F168" s="222" t="n">
        <v>3148</v>
      </c>
      <c r="G168" s="222" t="n">
        <v>4663</v>
      </c>
      <c r="H168" s="222" t="n">
        <v>5302</v>
      </c>
      <c r="I168" s="222" t="n">
        <v>4412</v>
      </c>
      <c r="J168" s="222" t="n">
        <v>7523</v>
      </c>
      <c r="K168" s="222" t="n">
        <v>9999</v>
      </c>
      <c r="L168" s="222" t="n">
        <v>9410</v>
      </c>
      <c r="M168" s="222" t="n">
        <v>7964</v>
      </c>
      <c r="N168" s="222" t="n">
        <v>2787</v>
      </c>
      <c r="O168" s="141" t="n">
        <v>105</v>
      </c>
      <c r="P168" s="252" t="n">
        <v>32</v>
      </c>
      <c r="Q168" s="262"/>
      <c r="R168" s="262"/>
      <c r="S168" s="262"/>
      <c r="T168" s="262"/>
      <c r="U168" s="262"/>
      <c r="V168" s="262"/>
      <c r="W168" s="262"/>
      <c r="X168" s="262"/>
      <c r="Y168" s="262"/>
      <c r="Z168" s="262"/>
      <c r="AA168" s="262"/>
    </row>
    <row r="169" customFormat="false" ht="14.25" hidden="false" customHeight="false" outlineLevel="0" collapsed="false">
      <c r="A169" s="250" t="n">
        <v>33</v>
      </c>
      <c r="B169" s="251" t="s">
        <v>416</v>
      </c>
      <c r="C169" s="159" t="s">
        <v>417</v>
      </c>
      <c r="D169" s="141" t="n">
        <v>6964</v>
      </c>
      <c r="E169" s="222" t="n">
        <v>58</v>
      </c>
      <c r="F169" s="222" t="n">
        <v>299</v>
      </c>
      <c r="G169" s="222" t="n">
        <v>453</v>
      </c>
      <c r="H169" s="222" t="n">
        <v>663</v>
      </c>
      <c r="I169" s="222" t="n">
        <v>736</v>
      </c>
      <c r="J169" s="222" t="n">
        <v>938</v>
      </c>
      <c r="K169" s="222" t="n">
        <v>1169</v>
      </c>
      <c r="L169" s="222" t="n">
        <v>1125</v>
      </c>
      <c r="M169" s="222" t="n">
        <v>1046</v>
      </c>
      <c r="N169" s="222" t="n">
        <v>442</v>
      </c>
      <c r="O169" s="141" t="n">
        <v>35</v>
      </c>
      <c r="P169" s="252" t="n">
        <v>33</v>
      </c>
      <c r="Q169" s="262"/>
      <c r="R169" s="262"/>
      <c r="S169" s="262"/>
      <c r="T169" s="262"/>
      <c r="U169" s="262"/>
      <c r="V169" s="262"/>
      <c r="W169" s="262"/>
      <c r="X169" s="262"/>
      <c r="Y169" s="262"/>
      <c r="Z169" s="262"/>
      <c r="AA169" s="262"/>
    </row>
    <row r="170" customFormat="false" ht="14.25" hidden="false" customHeight="false" outlineLevel="0" collapsed="false">
      <c r="A170" s="250" t="n">
        <v>34</v>
      </c>
      <c r="B170" s="251" t="s">
        <v>418</v>
      </c>
      <c r="C170" s="159" t="s">
        <v>419</v>
      </c>
      <c r="D170" s="141" t="n">
        <v>294077</v>
      </c>
      <c r="E170" s="222" t="n">
        <v>3139</v>
      </c>
      <c r="F170" s="222" t="n">
        <v>21168</v>
      </c>
      <c r="G170" s="222" t="n">
        <v>30040</v>
      </c>
      <c r="H170" s="222" t="n">
        <v>30456</v>
      </c>
      <c r="I170" s="222" t="n">
        <v>26794</v>
      </c>
      <c r="J170" s="222" t="n">
        <v>37202</v>
      </c>
      <c r="K170" s="222" t="n">
        <v>45299</v>
      </c>
      <c r="L170" s="222" t="n">
        <v>44518</v>
      </c>
      <c r="M170" s="222" t="n">
        <v>38901</v>
      </c>
      <c r="N170" s="222" t="n">
        <v>15945</v>
      </c>
      <c r="O170" s="141" t="n">
        <v>615</v>
      </c>
      <c r="P170" s="252" t="n">
        <v>34</v>
      </c>
      <c r="Q170" s="262"/>
      <c r="R170" s="262"/>
      <c r="S170" s="262"/>
      <c r="T170" s="262"/>
      <c r="U170" s="262"/>
      <c r="V170" s="262"/>
      <c r="W170" s="262"/>
      <c r="X170" s="262"/>
      <c r="Y170" s="262"/>
      <c r="Z170" s="262"/>
      <c r="AA170" s="262"/>
    </row>
    <row r="171" customFormat="false" ht="14.25" hidden="false" customHeight="false" outlineLevel="0" collapsed="false">
      <c r="A171" s="250" t="n">
        <v>35</v>
      </c>
      <c r="B171" s="251" t="s">
        <v>420</v>
      </c>
      <c r="C171" s="159" t="s">
        <v>421</v>
      </c>
      <c r="D171" s="141" t="n">
        <v>74490</v>
      </c>
      <c r="E171" s="222" t="n">
        <v>1116</v>
      </c>
      <c r="F171" s="222" t="n">
        <v>6241</v>
      </c>
      <c r="G171" s="222" t="n">
        <v>7551</v>
      </c>
      <c r="H171" s="222" t="n">
        <v>7852</v>
      </c>
      <c r="I171" s="222" t="n">
        <v>7211</v>
      </c>
      <c r="J171" s="222" t="n">
        <v>10376</v>
      </c>
      <c r="K171" s="222" t="n">
        <v>11732</v>
      </c>
      <c r="L171" s="222" t="n">
        <v>10926</v>
      </c>
      <c r="M171" s="222" t="n">
        <v>8608</v>
      </c>
      <c r="N171" s="222" t="n">
        <v>2753</v>
      </c>
      <c r="O171" s="141" t="n">
        <v>124</v>
      </c>
      <c r="P171" s="252" t="n">
        <v>35</v>
      </c>
      <c r="Q171" s="262"/>
      <c r="R171" s="262"/>
      <c r="S171" s="262"/>
      <c r="T171" s="262"/>
      <c r="U171" s="262"/>
      <c r="V171" s="262"/>
      <c r="W171" s="262"/>
      <c r="X171" s="262"/>
      <c r="Y171" s="262"/>
      <c r="Z171" s="262"/>
      <c r="AA171" s="262"/>
    </row>
    <row r="172" customFormat="false" ht="14.25" hidden="false" customHeight="false" outlineLevel="0" collapsed="false">
      <c r="A172" s="250" t="n">
        <v>36</v>
      </c>
      <c r="B172" s="251" t="s">
        <v>422</v>
      </c>
      <c r="C172" s="159" t="s">
        <v>423</v>
      </c>
      <c r="D172" s="141" t="n">
        <v>4853</v>
      </c>
      <c r="E172" s="222" t="n">
        <v>38</v>
      </c>
      <c r="F172" s="222" t="n">
        <v>328</v>
      </c>
      <c r="G172" s="222" t="n">
        <v>587</v>
      </c>
      <c r="H172" s="222" t="n">
        <v>694</v>
      </c>
      <c r="I172" s="222" t="n">
        <v>525</v>
      </c>
      <c r="J172" s="222" t="n">
        <v>636</v>
      </c>
      <c r="K172" s="222" t="n">
        <v>748</v>
      </c>
      <c r="L172" s="222" t="n">
        <v>585</v>
      </c>
      <c r="M172" s="222" t="n">
        <v>508</v>
      </c>
      <c r="N172" s="222" t="n">
        <v>193</v>
      </c>
      <c r="O172" s="141" t="n">
        <v>11</v>
      </c>
      <c r="P172" s="252" t="n">
        <v>36</v>
      </c>
      <c r="Q172" s="262"/>
      <c r="R172" s="262"/>
      <c r="S172" s="262"/>
      <c r="T172" s="262"/>
      <c r="U172" s="262"/>
      <c r="V172" s="262"/>
      <c r="W172" s="262"/>
      <c r="X172" s="262"/>
      <c r="Y172" s="262"/>
      <c r="Z172" s="262"/>
      <c r="AA172" s="262"/>
    </row>
    <row r="173" customFormat="false" ht="14.25" hidden="false" customHeight="false" outlineLevel="0" collapsed="false">
      <c r="A173" s="250" t="n">
        <v>37</v>
      </c>
      <c r="B173" s="251" t="s">
        <v>424</v>
      </c>
      <c r="C173" s="159" t="s">
        <v>425</v>
      </c>
      <c r="D173" s="141" t="n">
        <v>9893</v>
      </c>
      <c r="E173" s="222" t="n">
        <v>81</v>
      </c>
      <c r="F173" s="222" t="n">
        <v>752</v>
      </c>
      <c r="G173" s="222" t="n">
        <v>782</v>
      </c>
      <c r="H173" s="222" t="n">
        <v>853</v>
      </c>
      <c r="I173" s="222" t="n">
        <v>1187</v>
      </c>
      <c r="J173" s="222" t="n">
        <v>1690</v>
      </c>
      <c r="K173" s="222" t="n">
        <v>1597</v>
      </c>
      <c r="L173" s="222" t="n">
        <v>1429</v>
      </c>
      <c r="M173" s="222" t="n">
        <v>1184</v>
      </c>
      <c r="N173" s="222" t="n">
        <v>327</v>
      </c>
      <c r="O173" s="141" t="n">
        <v>11</v>
      </c>
      <c r="P173" s="252" t="n">
        <v>37</v>
      </c>
      <c r="Q173" s="262"/>
      <c r="R173" s="262"/>
      <c r="S173" s="262"/>
      <c r="T173" s="262"/>
      <c r="U173" s="262"/>
      <c r="V173" s="262"/>
      <c r="W173" s="262"/>
      <c r="X173" s="262"/>
      <c r="Y173" s="262"/>
      <c r="Z173" s="262"/>
      <c r="AA173" s="262"/>
    </row>
    <row r="174" customFormat="false" ht="14.25" hidden="false" customHeight="false" outlineLevel="0" collapsed="false">
      <c r="A174" s="250" t="n">
        <v>38</v>
      </c>
      <c r="B174" s="251" t="s">
        <v>426</v>
      </c>
      <c r="C174" s="159" t="s">
        <v>427</v>
      </c>
      <c r="D174" s="141" t="n">
        <v>2849</v>
      </c>
      <c r="E174" s="222" t="n">
        <v>18</v>
      </c>
      <c r="F174" s="222" t="n">
        <v>177</v>
      </c>
      <c r="G174" s="222" t="n">
        <v>197</v>
      </c>
      <c r="H174" s="222" t="n">
        <v>280</v>
      </c>
      <c r="I174" s="222" t="n">
        <v>229</v>
      </c>
      <c r="J174" s="222" t="n">
        <v>327</v>
      </c>
      <c r="K174" s="222" t="n">
        <v>429</v>
      </c>
      <c r="L174" s="222" t="n">
        <v>494</v>
      </c>
      <c r="M174" s="222" t="n">
        <v>501</v>
      </c>
      <c r="N174" s="222" t="n">
        <v>187</v>
      </c>
      <c r="O174" s="141" t="n">
        <v>10</v>
      </c>
      <c r="P174" s="252" t="n">
        <v>38</v>
      </c>
      <c r="Q174" s="262"/>
      <c r="R174" s="262"/>
      <c r="S174" s="262"/>
      <c r="T174" s="262"/>
      <c r="U174" s="262"/>
      <c r="V174" s="262"/>
      <c r="W174" s="262"/>
      <c r="X174" s="262"/>
      <c r="Y174" s="262"/>
      <c r="Z174" s="262"/>
      <c r="AA174" s="262"/>
    </row>
    <row r="175" customFormat="false" ht="25.5" hidden="false" customHeight="false" outlineLevel="0" collapsed="false">
      <c r="A175" s="253" t="n">
        <v>39</v>
      </c>
      <c r="B175" s="251" t="s">
        <v>428</v>
      </c>
      <c r="C175" s="175" t="s">
        <v>429</v>
      </c>
      <c r="D175" s="141" t="n">
        <v>39996</v>
      </c>
      <c r="E175" s="222" t="n">
        <v>252</v>
      </c>
      <c r="F175" s="222" t="n">
        <v>2931</v>
      </c>
      <c r="G175" s="222" t="n">
        <v>4470</v>
      </c>
      <c r="H175" s="222" t="n">
        <v>4806</v>
      </c>
      <c r="I175" s="222" t="n">
        <v>3894</v>
      </c>
      <c r="J175" s="222" t="n">
        <v>5086</v>
      </c>
      <c r="K175" s="222" t="n">
        <v>6149</v>
      </c>
      <c r="L175" s="222" t="n">
        <v>5893</v>
      </c>
      <c r="M175" s="222" t="n">
        <v>4868</v>
      </c>
      <c r="N175" s="222" t="n">
        <v>1554</v>
      </c>
      <c r="O175" s="141" t="n">
        <v>93</v>
      </c>
      <c r="P175" s="252" t="n">
        <v>39</v>
      </c>
      <c r="Q175" s="262"/>
      <c r="R175" s="262"/>
      <c r="S175" s="262"/>
      <c r="T175" s="262"/>
      <c r="U175" s="262"/>
      <c r="V175" s="262"/>
      <c r="W175" s="262"/>
      <c r="X175" s="262"/>
      <c r="Y175" s="262"/>
      <c r="Z175" s="262"/>
      <c r="AA175" s="262"/>
    </row>
    <row r="176" customFormat="false" ht="25.5" hidden="false" customHeight="false" outlineLevel="0" collapsed="false">
      <c r="A176" s="253" t="n">
        <v>40</v>
      </c>
      <c r="B176" s="251" t="s">
        <v>430</v>
      </c>
      <c r="C176" s="175" t="s">
        <v>431</v>
      </c>
      <c r="D176" s="141" t="n">
        <v>142548</v>
      </c>
      <c r="E176" s="222" t="n">
        <v>1335</v>
      </c>
      <c r="F176" s="222" t="n">
        <v>9053</v>
      </c>
      <c r="G176" s="222" t="n">
        <v>14164</v>
      </c>
      <c r="H176" s="222" t="n">
        <v>13795</v>
      </c>
      <c r="I176" s="222" t="n">
        <v>11967</v>
      </c>
      <c r="J176" s="222" t="n">
        <v>16852</v>
      </c>
      <c r="K176" s="222" t="n">
        <v>21965</v>
      </c>
      <c r="L176" s="222" t="n">
        <v>22473</v>
      </c>
      <c r="M176" s="222" t="n">
        <v>20813</v>
      </c>
      <c r="N176" s="222" t="n">
        <v>9823</v>
      </c>
      <c r="O176" s="141" t="n">
        <v>308</v>
      </c>
      <c r="P176" s="252" t="n">
        <v>40</v>
      </c>
      <c r="Q176" s="262"/>
      <c r="R176" s="262"/>
      <c r="S176" s="262"/>
      <c r="T176" s="262"/>
      <c r="U176" s="262"/>
      <c r="V176" s="262"/>
      <c r="W176" s="262"/>
      <c r="X176" s="262"/>
      <c r="Y176" s="262"/>
      <c r="Z176" s="262"/>
      <c r="AA176" s="262"/>
    </row>
    <row r="177" customFormat="false" ht="25.5" hidden="false" customHeight="false" outlineLevel="0" collapsed="false">
      <c r="A177" s="253" t="n">
        <v>41</v>
      </c>
      <c r="B177" s="251" t="s">
        <v>432</v>
      </c>
      <c r="C177" s="175" t="s">
        <v>433</v>
      </c>
      <c r="D177" s="141" t="n">
        <v>19448</v>
      </c>
      <c r="E177" s="222" t="n">
        <v>299</v>
      </c>
      <c r="F177" s="222" t="n">
        <v>1686</v>
      </c>
      <c r="G177" s="222" t="n">
        <v>2289</v>
      </c>
      <c r="H177" s="222" t="n">
        <v>2176</v>
      </c>
      <c r="I177" s="222" t="n">
        <v>1781</v>
      </c>
      <c r="J177" s="222" t="n">
        <v>2235</v>
      </c>
      <c r="K177" s="222" t="n">
        <v>2679</v>
      </c>
      <c r="L177" s="222" t="n">
        <v>2718</v>
      </c>
      <c r="M177" s="222" t="n">
        <v>2419</v>
      </c>
      <c r="N177" s="222" t="n">
        <v>1108</v>
      </c>
      <c r="O177" s="141" t="n">
        <v>58</v>
      </c>
      <c r="P177" s="252" t="n">
        <v>41</v>
      </c>
      <c r="Q177" s="262"/>
      <c r="R177" s="262"/>
      <c r="S177" s="262"/>
      <c r="T177" s="262"/>
      <c r="U177" s="262"/>
      <c r="V177" s="262"/>
      <c r="W177" s="262"/>
      <c r="X177" s="262"/>
      <c r="Y177" s="262"/>
      <c r="Z177" s="262"/>
      <c r="AA177" s="262"/>
    </row>
    <row r="178" s="110" customFormat="true" ht="25.5" hidden="false" customHeight="true" outlineLevel="0" collapsed="false">
      <c r="A178" s="254" t="n">
        <v>42</v>
      </c>
      <c r="B178" s="255"/>
      <c r="C178" s="256" t="s">
        <v>577</v>
      </c>
      <c r="D178" s="136" t="n">
        <v>366249</v>
      </c>
      <c r="E178" s="137" t="n">
        <v>3985</v>
      </c>
      <c r="F178" s="137" t="n">
        <v>25284</v>
      </c>
      <c r="G178" s="137" t="n">
        <v>35825</v>
      </c>
      <c r="H178" s="137" t="n">
        <v>37185</v>
      </c>
      <c r="I178" s="137" t="n">
        <v>32533</v>
      </c>
      <c r="J178" s="137" t="n">
        <v>46912</v>
      </c>
      <c r="K178" s="137" t="n">
        <v>57988</v>
      </c>
      <c r="L178" s="137" t="n">
        <v>56653</v>
      </c>
      <c r="M178" s="137" t="n">
        <v>49343</v>
      </c>
      <c r="N178" s="137" t="n">
        <v>19765</v>
      </c>
      <c r="O178" s="136" t="n">
        <v>776</v>
      </c>
      <c r="P178" s="257" t="n">
        <v>42</v>
      </c>
      <c r="Q178" s="258"/>
      <c r="R178" s="258"/>
      <c r="S178" s="258"/>
      <c r="T178" s="258"/>
      <c r="U178" s="258"/>
      <c r="V178" s="258"/>
      <c r="W178" s="258"/>
      <c r="X178" s="258"/>
      <c r="Y178" s="258"/>
      <c r="Z178" s="258"/>
      <c r="AA178" s="258"/>
    </row>
    <row r="179" s="55" customFormat="true" ht="33.75" hidden="false" customHeight="true" outlineLevel="0" collapsed="false">
      <c r="A179" s="55" t="s">
        <v>434</v>
      </c>
      <c r="C179" s="207"/>
      <c r="D179" s="122"/>
      <c r="E179" s="160"/>
      <c r="F179" s="160"/>
      <c r="G179" s="160"/>
      <c r="H179" s="162"/>
      <c r="I179" s="162"/>
      <c r="J179" s="162"/>
      <c r="K179" s="162"/>
      <c r="L179" s="162"/>
      <c r="P179" s="158"/>
      <c r="Q179" s="177"/>
    </row>
    <row r="180" s="55" customFormat="true" ht="33" hidden="false" customHeight="true" outlineLevel="0" collapsed="false">
      <c r="A180" s="263" t="s">
        <v>574</v>
      </c>
      <c r="B180" s="263"/>
      <c r="C180" s="263"/>
      <c r="D180" s="263"/>
      <c r="E180" s="263"/>
      <c r="F180" s="263"/>
      <c r="G180" s="263"/>
      <c r="H180" s="264"/>
      <c r="I180" s="264"/>
      <c r="J180" s="264"/>
      <c r="K180" s="264"/>
      <c r="L180" s="264"/>
      <c r="M180" s="264"/>
      <c r="N180" s="264"/>
      <c r="O180" s="264"/>
      <c r="P180" s="158"/>
    </row>
    <row r="184" customFormat="false" ht="14.25" hidden="false" customHeight="false" outlineLevel="0" collapsed="false">
      <c r="C184" s="179"/>
      <c r="D184" s="179"/>
      <c r="E184" s="179"/>
      <c r="F184" s="179"/>
      <c r="G184" s="179"/>
      <c r="H184" s="179"/>
      <c r="I184" s="179"/>
      <c r="J184" s="179"/>
      <c r="K184" s="179"/>
      <c r="L184" s="179"/>
      <c r="M184" s="179"/>
      <c r="N184" s="179"/>
      <c r="O184" s="179"/>
      <c r="Q184" s="179"/>
      <c r="R184" s="179"/>
      <c r="S184" s="179"/>
    </row>
    <row r="185" customFormat="false" ht="14.25" hidden="false" customHeight="false" outlineLevel="0" collapsed="false">
      <c r="C185" s="179"/>
      <c r="D185" s="179"/>
      <c r="E185" s="179"/>
      <c r="F185" s="179"/>
      <c r="G185" s="179"/>
      <c r="H185" s="179"/>
      <c r="I185" s="179"/>
      <c r="J185" s="179"/>
      <c r="K185" s="179"/>
      <c r="L185" s="179"/>
      <c r="M185" s="179"/>
      <c r="N185" s="179"/>
      <c r="O185" s="179"/>
      <c r="Q185" s="179"/>
      <c r="R185" s="179"/>
      <c r="S185" s="179"/>
    </row>
    <row r="186" customFormat="false" ht="14.25" hidden="false" customHeight="false" outlineLevel="0" collapsed="false">
      <c r="C186" s="179"/>
      <c r="D186" s="179"/>
      <c r="E186" s="179"/>
      <c r="F186" s="179"/>
      <c r="G186" s="179"/>
      <c r="H186" s="179"/>
      <c r="I186" s="179"/>
      <c r="J186" s="179"/>
      <c r="K186" s="179"/>
      <c r="L186" s="179"/>
      <c r="M186" s="179"/>
      <c r="N186" s="179"/>
      <c r="O186" s="179"/>
      <c r="Q186" s="179"/>
      <c r="R186" s="179"/>
      <c r="S186" s="179"/>
    </row>
    <row r="187" customFormat="false" ht="14.25" hidden="false" customHeight="false" outlineLevel="0" collapsed="false">
      <c r="C187" s="179"/>
      <c r="D187" s="179"/>
      <c r="E187" s="179"/>
      <c r="F187" s="179"/>
      <c r="G187" s="179"/>
      <c r="H187" s="179"/>
      <c r="I187" s="179"/>
      <c r="J187" s="179"/>
      <c r="K187" s="179"/>
      <c r="L187" s="179"/>
      <c r="M187" s="179"/>
      <c r="N187" s="179"/>
      <c r="O187" s="179"/>
      <c r="Q187" s="179"/>
      <c r="R187" s="179"/>
      <c r="S187" s="179"/>
    </row>
    <row r="188" customFormat="false" ht="14.25" hidden="false" customHeight="false" outlineLevel="0" collapsed="false">
      <c r="C188" s="179"/>
      <c r="D188" s="179"/>
      <c r="E188" s="179"/>
      <c r="F188" s="179"/>
      <c r="G188" s="179"/>
      <c r="H188" s="179"/>
      <c r="I188" s="179"/>
      <c r="J188" s="179"/>
      <c r="K188" s="179"/>
      <c r="L188" s="179"/>
      <c r="M188" s="179"/>
      <c r="N188" s="179"/>
      <c r="O188" s="179"/>
      <c r="Q188" s="179"/>
      <c r="R188" s="179"/>
      <c r="S188" s="179"/>
    </row>
    <row r="189" customFormat="false" ht="14.25" hidden="false" customHeight="false" outlineLevel="0" collapsed="false">
      <c r="C189" s="179"/>
      <c r="D189" s="179"/>
      <c r="E189" s="179"/>
      <c r="F189" s="179"/>
      <c r="G189" s="179"/>
      <c r="H189" s="179"/>
      <c r="I189" s="179"/>
      <c r="J189" s="179"/>
      <c r="K189" s="179"/>
      <c r="L189" s="179"/>
      <c r="M189" s="179"/>
      <c r="N189" s="179"/>
      <c r="O189" s="179"/>
      <c r="Q189" s="179"/>
      <c r="R189" s="179"/>
      <c r="S189" s="179"/>
    </row>
    <row r="190" customFormat="false" ht="14.25" hidden="false" customHeight="false" outlineLevel="0" collapsed="false">
      <c r="C190" s="179"/>
      <c r="D190" s="179"/>
      <c r="E190" s="179"/>
      <c r="F190" s="179"/>
      <c r="G190" s="179"/>
      <c r="H190" s="179"/>
      <c r="I190" s="179"/>
      <c r="J190" s="179"/>
      <c r="K190" s="179"/>
      <c r="L190" s="179"/>
      <c r="M190" s="179"/>
      <c r="N190" s="179"/>
      <c r="O190" s="179"/>
      <c r="Q190" s="179"/>
      <c r="R190" s="179"/>
      <c r="S190" s="179"/>
    </row>
    <row r="191" customFormat="false" ht="14.25" hidden="false" customHeight="false" outlineLevel="0" collapsed="false">
      <c r="C191" s="179"/>
      <c r="D191" s="179"/>
      <c r="E191" s="179"/>
      <c r="F191" s="179"/>
      <c r="G191" s="179"/>
      <c r="H191" s="179"/>
      <c r="I191" s="179"/>
      <c r="J191" s="179"/>
      <c r="K191" s="179"/>
      <c r="L191" s="179"/>
      <c r="M191" s="179"/>
      <c r="N191" s="179"/>
      <c r="O191" s="179"/>
    </row>
    <row r="192" customFormat="false" ht="14.25" hidden="false" customHeight="false" outlineLevel="0" collapsed="false">
      <c r="C192" s="179"/>
      <c r="D192" s="179"/>
      <c r="E192" s="179"/>
      <c r="F192" s="179"/>
      <c r="G192" s="179"/>
      <c r="H192" s="179"/>
      <c r="I192" s="179"/>
      <c r="J192" s="179"/>
      <c r="K192" s="179"/>
      <c r="L192" s="179"/>
      <c r="M192" s="179"/>
      <c r="N192" s="179"/>
      <c r="O192" s="179"/>
    </row>
    <row r="193" customFormat="false" ht="14.25" hidden="false" customHeight="false" outlineLevel="0" collapsed="false">
      <c r="C193" s="179"/>
      <c r="D193" s="179"/>
      <c r="E193" s="179"/>
      <c r="F193" s="179"/>
      <c r="G193" s="179"/>
      <c r="H193" s="179"/>
      <c r="I193" s="179"/>
      <c r="J193" s="179"/>
      <c r="K193" s="179"/>
      <c r="L193" s="179"/>
      <c r="M193" s="179"/>
      <c r="N193" s="179"/>
      <c r="O193" s="179"/>
    </row>
    <row r="194" customFormat="false" ht="14.25" hidden="false" customHeight="false" outlineLevel="0" collapsed="false">
      <c r="C194" s="179"/>
      <c r="D194" s="179"/>
      <c r="E194" s="179"/>
      <c r="F194" s="179"/>
      <c r="G194" s="179"/>
      <c r="H194" s="179"/>
      <c r="I194" s="179"/>
      <c r="J194" s="179"/>
      <c r="K194" s="179"/>
      <c r="L194" s="179"/>
      <c r="M194" s="179"/>
      <c r="N194" s="179"/>
      <c r="O194" s="179"/>
    </row>
    <row r="195" customFormat="false" ht="14.25" hidden="false" customHeight="false" outlineLevel="0" collapsed="false">
      <c r="C195" s="179"/>
      <c r="D195" s="179"/>
      <c r="E195" s="179"/>
      <c r="F195" s="179"/>
      <c r="G195" s="179"/>
      <c r="H195" s="179"/>
      <c r="I195" s="179"/>
      <c r="J195" s="179"/>
      <c r="K195" s="179"/>
      <c r="L195" s="179"/>
      <c r="M195" s="179"/>
      <c r="N195" s="179"/>
      <c r="O195" s="179"/>
    </row>
    <row r="196" customFormat="false" ht="14.25" hidden="false" customHeight="false" outlineLevel="0" collapsed="false">
      <c r="C196" s="179"/>
      <c r="D196" s="179"/>
      <c r="E196" s="179"/>
      <c r="F196" s="179"/>
      <c r="G196" s="179"/>
      <c r="H196" s="179"/>
      <c r="I196" s="179"/>
      <c r="J196" s="179"/>
      <c r="K196" s="179"/>
      <c r="L196" s="179"/>
      <c r="M196" s="179"/>
      <c r="N196" s="179"/>
      <c r="O196" s="179"/>
    </row>
    <row r="197" customFormat="false" ht="14.25" hidden="false" customHeight="false" outlineLevel="0" collapsed="false">
      <c r="C197" s="179"/>
      <c r="D197" s="179"/>
      <c r="E197" s="179"/>
      <c r="F197" s="179"/>
      <c r="G197" s="179"/>
      <c r="H197" s="179"/>
      <c r="I197" s="179"/>
      <c r="J197" s="179"/>
      <c r="K197" s="179"/>
      <c r="L197" s="179"/>
      <c r="M197" s="179"/>
      <c r="N197" s="179"/>
      <c r="O197" s="179"/>
    </row>
    <row r="198" customFormat="false" ht="14.25" hidden="false" customHeight="false" outlineLevel="0" collapsed="false">
      <c r="C198" s="179"/>
      <c r="D198" s="179"/>
      <c r="E198" s="179"/>
      <c r="F198" s="179"/>
      <c r="G198" s="179"/>
      <c r="H198" s="179"/>
      <c r="I198" s="179"/>
      <c r="J198" s="179"/>
      <c r="K198" s="179"/>
      <c r="L198" s="179"/>
      <c r="M198" s="179"/>
      <c r="N198" s="179"/>
      <c r="O198" s="179"/>
    </row>
    <row r="199" customFormat="false" ht="14.25" hidden="false" customHeight="false" outlineLevel="0" collapsed="false">
      <c r="C199" s="179"/>
      <c r="D199" s="111"/>
      <c r="E199" s="111"/>
      <c r="F199" s="111"/>
      <c r="G199" s="111"/>
      <c r="H199" s="111"/>
      <c r="I199" s="111"/>
      <c r="J199" s="111"/>
      <c r="K199" s="111"/>
      <c r="L199" s="111"/>
      <c r="M199" s="111"/>
      <c r="N199" s="111"/>
      <c r="O199" s="111"/>
    </row>
    <row r="200" customFormat="false" ht="14.25" hidden="false" customHeight="false" outlineLevel="0" collapsed="false">
      <c r="C200" s="179"/>
      <c r="D200" s="179"/>
      <c r="E200" s="179"/>
      <c r="F200" s="179"/>
      <c r="G200" s="179"/>
      <c r="H200" s="179"/>
      <c r="I200" s="179"/>
      <c r="J200" s="179"/>
      <c r="K200" s="179"/>
      <c r="L200" s="179"/>
      <c r="M200" s="179"/>
      <c r="N200" s="179"/>
      <c r="O200" s="179"/>
    </row>
    <row r="201" customFormat="false" ht="14.25" hidden="false" customHeight="false" outlineLevel="0" collapsed="false">
      <c r="C201" s="179"/>
      <c r="D201" s="179"/>
      <c r="E201" s="179"/>
      <c r="F201" s="179"/>
      <c r="G201" s="179"/>
      <c r="H201" s="179"/>
      <c r="I201" s="179"/>
      <c r="J201" s="179"/>
      <c r="K201" s="179"/>
      <c r="L201" s="179"/>
      <c r="M201" s="179"/>
      <c r="N201" s="179"/>
      <c r="O201" s="179"/>
    </row>
    <row r="202" customFormat="false" ht="14.25" hidden="false" customHeight="false" outlineLevel="0" collapsed="false">
      <c r="C202" s="179"/>
      <c r="D202" s="179"/>
      <c r="E202" s="179"/>
      <c r="F202" s="179"/>
      <c r="G202" s="179"/>
      <c r="H202" s="179"/>
      <c r="I202" s="179"/>
      <c r="J202" s="179"/>
      <c r="K202" s="179"/>
      <c r="L202" s="179"/>
      <c r="M202" s="179"/>
      <c r="N202" s="179"/>
      <c r="O202" s="179"/>
    </row>
    <row r="203" customFormat="false" ht="14.25" hidden="false" customHeight="false" outlineLevel="0" collapsed="false">
      <c r="C203" s="179"/>
      <c r="D203" s="179"/>
      <c r="E203" s="179"/>
      <c r="F203" s="179"/>
      <c r="G203" s="179"/>
      <c r="H203" s="179"/>
      <c r="I203" s="179"/>
      <c r="J203" s="179"/>
      <c r="K203" s="179"/>
      <c r="L203" s="179"/>
      <c r="M203" s="179"/>
      <c r="N203" s="179"/>
      <c r="O203" s="179"/>
    </row>
    <row r="204" customFormat="false" ht="14.25" hidden="false" customHeight="false" outlineLevel="0" collapsed="false">
      <c r="C204" s="179"/>
      <c r="D204" s="179"/>
      <c r="E204" s="179"/>
      <c r="F204" s="179"/>
      <c r="G204" s="179"/>
      <c r="H204" s="179"/>
      <c r="I204" s="179"/>
      <c r="J204" s="179"/>
      <c r="K204" s="179"/>
      <c r="L204" s="179"/>
      <c r="M204" s="179"/>
      <c r="N204" s="179"/>
      <c r="O204" s="179"/>
    </row>
    <row r="205" customFormat="false" ht="14.25" hidden="false" customHeight="false" outlineLevel="0" collapsed="false">
      <c r="C205" s="179"/>
      <c r="D205" s="179"/>
      <c r="E205" s="179"/>
      <c r="F205" s="179"/>
      <c r="G205" s="179"/>
      <c r="H205" s="179"/>
      <c r="I205" s="179"/>
      <c r="J205" s="179"/>
      <c r="K205" s="179"/>
      <c r="L205" s="179"/>
      <c r="M205" s="179"/>
      <c r="N205" s="179"/>
      <c r="O205" s="179"/>
    </row>
    <row r="206" customFormat="false" ht="14.25" hidden="false" customHeight="false" outlineLevel="0" collapsed="false">
      <c r="C206" s="179"/>
      <c r="D206" s="179"/>
      <c r="E206" s="179"/>
      <c r="F206" s="179"/>
      <c r="G206" s="179"/>
      <c r="H206" s="179"/>
      <c r="I206" s="179"/>
      <c r="J206" s="179"/>
      <c r="K206" s="179"/>
      <c r="L206" s="179"/>
      <c r="M206" s="179"/>
      <c r="N206" s="179"/>
      <c r="O206" s="179"/>
    </row>
    <row r="207" customFormat="false" ht="14.25" hidden="false" customHeight="false" outlineLevel="0" collapsed="false">
      <c r="C207" s="179"/>
      <c r="D207" s="179"/>
      <c r="E207" s="179"/>
      <c r="F207" s="179"/>
      <c r="G207" s="179"/>
      <c r="H207" s="179"/>
      <c r="I207" s="179"/>
      <c r="J207" s="179"/>
      <c r="K207" s="179"/>
      <c r="L207" s="179"/>
      <c r="M207" s="179"/>
      <c r="N207" s="179"/>
      <c r="O207" s="179"/>
    </row>
    <row r="208" customFormat="false" ht="14.25" hidden="false" customHeight="false" outlineLevel="0" collapsed="false">
      <c r="C208" s="179"/>
      <c r="D208" s="179"/>
      <c r="E208" s="179"/>
      <c r="F208" s="179"/>
      <c r="G208" s="179"/>
      <c r="H208" s="179"/>
      <c r="I208" s="179"/>
      <c r="J208" s="179"/>
      <c r="K208" s="179"/>
      <c r="L208" s="179"/>
      <c r="M208" s="179"/>
      <c r="N208" s="179"/>
      <c r="O208" s="179"/>
    </row>
    <row r="209" customFormat="false" ht="14.25" hidden="false" customHeight="false" outlineLevel="0" collapsed="false">
      <c r="C209" s="179"/>
      <c r="D209" s="179"/>
      <c r="E209" s="179"/>
      <c r="F209" s="179"/>
      <c r="G209" s="179"/>
      <c r="H209" s="179"/>
      <c r="I209" s="179"/>
      <c r="J209" s="179"/>
      <c r="K209" s="179"/>
      <c r="L209" s="179"/>
      <c r="M209" s="179"/>
      <c r="N209" s="179"/>
      <c r="O209" s="179"/>
    </row>
    <row r="210" customFormat="false" ht="14.25" hidden="false" customHeight="false" outlineLevel="0" collapsed="false">
      <c r="C210" s="179"/>
      <c r="D210" s="179"/>
      <c r="E210" s="179"/>
      <c r="F210" s="179"/>
      <c r="G210" s="179"/>
      <c r="H210" s="179"/>
      <c r="I210" s="179"/>
      <c r="J210" s="179"/>
      <c r="K210" s="179"/>
      <c r="L210" s="179"/>
      <c r="M210" s="179"/>
      <c r="N210" s="179"/>
      <c r="O210" s="179"/>
    </row>
    <row r="211" customFormat="false" ht="14.25" hidden="false" customHeight="false" outlineLevel="0" collapsed="false">
      <c r="C211" s="111"/>
      <c r="D211" s="179"/>
      <c r="E211" s="179"/>
      <c r="F211" s="179"/>
      <c r="G211" s="179"/>
      <c r="H211" s="179"/>
      <c r="I211" s="179"/>
      <c r="J211" s="179"/>
      <c r="K211" s="179"/>
      <c r="L211" s="179"/>
      <c r="M211" s="179"/>
      <c r="N211" s="179"/>
      <c r="O211" s="179"/>
    </row>
    <row r="212" customFormat="false" ht="14.25" hidden="false" customHeight="false" outlineLevel="0" collapsed="false">
      <c r="C212" s="179"/>
      <c r="D212" s="179"/>
      <c r="E212" s="179"/>
      <c r="F212" s="179"/>
      <c r="G212" s="179"/>
      <c r="H212" s="179"/>
      <c r="I212" s="179"/>
      <c r="J212" s="179"/>
      <c r="K212" s="179"/>
      <c r="L212" s="179"/>
      <c r="M212" s="179"/>
      <c r="N212" s="179"/>
      <c r="O212" s="179"/>
    </row>
    <row r="213" customFormat="false" ht="14.25" hidden="false" customHeight="false" outlineLevel="0" collapsed="false">
      <c r="C213" s="179"/>
      <c r="D213" s="179"/>
      <c r="E213" s="179"/>
      <c r="F213" s="179"/>
      <c r="G213" s="179"/>
      <c r="H213" s="179"/>
      <c r="I213" s="179"/>
      <c r="J213" s="179"/>
      <c r="K213" s="179"/>
      <c r="L213" s="179"/>
      <c r="M213" s="179"/>
      <c r="N213" s="179"/>
      <c r="O213" s="179"/>
    </row>
    <row r="214" customFormat="false" ht="14.25" hidden="false" customHeight="false" outlineLevel="0" collapsed="false">
      <c r="C214" s="179"/>
      <c r="D214" s="179"/>
      <c r="E214" s="179"/>
      <c r="F214" s="179"/>
      <c r="G214" s="179"/>
      <c r="H214" s="179"/>
      <c r="I214" s="179"/>
      <c r="J214" s="179"/>
      <c r="K214" s="179"/>
      <c r="L214" s="179"/>
      <c r="M214" s="179"/>
      <c r="N214" s="179"/>
      <c r="O214" s="179"/>
    </row>
    <row r="215" customFormat="false" ht="14.25" hidden="false" customHeight="false" outlineLevel="0" collapsed="false">
      <c r="C215" s="179"/>
      <c r="D215" s="179"/>
      <c r="E215" s="179"/>
      <c r="F215" s="179"/>
      <c r="G215" s="179"/>
      <c r="H215" s="179"/>
      <c r="I215" s="179"/>
      <c r="J215" s="179"/>
      <c r="K215" s="179"/>
      <c r="L215" s="179"/>
      <c r="M215" s="179"/>
      <c r="N215" s="179"/>
      <c r="O215" s="179"/>
    </row>
    <row r="216" customFormat="false" ht="14.25" hidden="false" customHeight="false" outlineLevel="0" collapsed="false">
      <c r="C216" s="179"/>
      <c r="D216" s="179"/>
      <c r="E216" s="179"/>
      <c r="F216" s="179"/>
      <c r="G216" s="179"/>
      <c r="H216" s="179"/>
      <c r="I216" s="179"/>
      <c r="J216" s="179"/>
      <c r="K216" s="179"/>
      <c r="L216" s="179"/>
      <c r="M216" s="179"/>
      <c r="N216" s="179"/>
      <c r="O216" s="179"/>
    </row>
    <row r="217" customFormat="false" ht="14.25" hidden="false" customHeight="false" outlineLevel="0" collapsed="false">
      <c r="C217" s="179"/>
      <c r="D217" s="179"/>
      <c r="E217" s="179"/>
      <c r="F217" s="179"/>
      <c r="G217" s="179"/>
      <c r="H217" s="179"/>
      <c r="I217" s="179"/>
      <c r="J217" s="179"/>
      <c r="K217" s="179"/>
      <c r="L217" s="179"/>
      <c r="M217" s="179"/>
      <c r="N217" s="179"/>
      <c r="O217" s="179"/>
    </row>
    <row r="218" customFormat="false" ht="14.25" hidden="false" customHeight="false" outlineLevel="0" collapsed="false">
      <c r="C218" s="179"/>
      <c r="D218" s="179"/>
      <c r="E218" s="179"/>
      <c r="F218" s="179"/>
      <c r="G218" s="179"/>
      <c r="H218" s="179"/>
      <c r="I218" s="179"/>
      <c r="J218" s="179"/>
      <c r="K218" s="179"/>
      <c r="L218" s="179"/>
      <c r="M218" s="179"/>
      <c r="N218" s="179"/>
      <c r="O218" s="179"/>
    </row>
    <row r="219" customFormat="false" ht="14.25" hidden="false" customHeight="false" outlineLevel="0" collapsed="false">
      <c r="C219" s="179"/>
      <c r="D219" s="179"/>
      <c r="E219" s="179"/>
      <c r="F219" s="179"/>
      <c r="G219" s="179"/>
      <c r="H219" s="179"/>
      <c r="I219" s="179"/>
      <c r="J219" s="179"/>
      <c r="K219" s="179"/>
      <c r="L219" s="179"/>
      <c r="M219" s="179"/>
      <c r="N219" s="179"/>
      <c r="O219" s="179"/>
    </row>
    <row r="220" customFormat="false" ht="14.25" hidden="false" customHeight="false" outlineLevel="0" collapsed="false">
      <c r="C220" s="179"/>
      <c r="D220" s="179"/>
      <c r="E220" s="179"/>
      <c r="F220" s="179"/>
      <c r="G220" s="179"/>
      <c r="H220" s="179"/>
      <c r="I220" s="179"/>
      <c r="J220" s="179"/>
      <c r="K220" s="179"/>
      <c r="L220" s="179"/>
      <c r="M220" s="179"/>
      <c r="N220" s="179"/>
      <c r="O220" s="179"/>
    </row>
    <row r="221" customFormat="false" ht="14.25" hidden="false" customHeight="false" outlineLevel="0" collapsed="false">
      <c r="C221" s="179"/>
      <c r="D221" s="179"/>
      <c r="E221" s="179"/>
      <c r="F221" s="179"/>
      <c r="G221" s="179"/>
      <c r="H221" s="179"/>
      <c r="I221" s="179"/>
      <c r="J221" s="179"/>
      <c r="K221" s="179"/>
      <c r="L221" s="179"/>
      <c r="M221" s="179"/>
      <c r="N221" s="179"/>
      <c r="O221" s="179"/>
    </row>
    <row r="222" customFormat="false" ht="14.25" hidden="false" customHeight="false" outlineLevel="0" collapsed="false">
      <c r="C222" s="179"/>
      <c r="D222" s="179"/>
      <c r="E222" s="179"/>
      <c r="F222" s="179"/>
      <c r="G222" s="179"/>
      <c r="H222" s="179"/>
      <c r="I222" s="179"/>
      <c r="J222" s="179"/>
      <c r="K222" s="179"/>
      <c r="L222" s="179"/>
      <c r="M222" s="179"/>
      <c r="N222" s="179"/>
      <c r="O222" s="179"/>
    </row>
    <row r="223" customFormat="false" ht="14.25" hidden="false" customHeight="false" outlineLevel="0" collapsed="false">
      <c r="C223" s="179"/>
      <c r="D223" s="179"/>
      <c r="E223" s="179"/>
      <c r="F223" s="179"/>
      <c r="G223" s="179"/>
      <c r="H223" s="179"/>
      <c r="I223" s="179"/>
      <c r="J223" s="179"/>
      <c r="K223" s="179"/>
      <c r="L223" s="179"/>
      <c r="M223" s="179"/>
      <c r="N223" s="179"/>
      <c r="O223" s="179"/>
    </row>
    <row r="224" customFormat="false" ht="14.25" hidden="false" customHeight="false" outlineLevel="0" collapsed="false">
      <c r="C224" s="179"/>
      <c r="D224" s="179"/>
      <c r="E224" s="179"/>
      <c r="F224" s="179"/>
      <c r="G224" s="179"/>
      <c r="H224" s="179"/>
      <c r="I224" s="179"/>
      <c r="J224" s="179"/>
      <c r="K224" s="179"/>
      <c r="L224" s="179"/>
      <c r="M224" s="179"/>
      <c r="N224" s="179"/>
      <c r="O224" s="179"/>
    </row>
    <row r="225" customFormat="false" ht="14.25" hidden="false" customHeight="false" outlineLevel="0" collapsed="false">
      <c r="C225" s="179"/>
      <c r="D225" s="179"/>
      <c r="E225" s="179"/>
      <c r="F225" s="179"/>
      <c r="G225" s="179"/>
      <c r="H225" s="179"/>
      <c r="I225" s="179"/>
      <c r="J225" s="179"/>
      <c r="K225" s="179"/>
      <c r="L225" s="179"/>
      <c r="M225" s="179"/>
      <c r="N225" s="179"/>
      <c r="O225" s="179"/>
    </row>
    <row r="226" customFormat="false" ht="14.25" hidden="false" customHeight="false" outlineLevel="0" collapsed="false">
      <c r="C226" s="179"/>
      <c r="D226" s="179"/>
      <c r="E226" s="179"/>
      <c r="F226" s="179"/>
      <c r="G226" s="179"/>
      <c r="H226" s="179"/>
      <c r="I226" s="179"/>
      <c r="J226" s="179"/>
      <c r="K226" s="179"/>
      <c r="L226" s="179"/>
      <c r="M226" s="179"/>
      <c r="N226" s="179"/>
      <c r="O226" s="179"/>
    </row>
    <row r="227" customFormat="false" ht="14.25" hidden="false" customHeight="false" outlineLevel="0" collapsed="false">
      <c r="C227" s="179"/>
      <c r="D227" s="179"/>
      <c r="E227" s="179"/>
      <c r="F227" s="179"/>
      <c r="G227" s="179"/>
      <c r="H227" s="179"/>
      <c r="I227" s="179"/>
      <c r="J227" s="179"/>
      <c r="K227" s="179"/>
      <c r="L227" s="179"/>
      <c r="M227" s="179"/>
      <c r="N227" s="179"/>
      <c r="O227" s="179"/>
    </row>
    <row r="228" customFormat="false" ht="14.25" hidden="false" customHeight="false" outlineLevel="0" collapsed="false">
      <c r="C228" s="179"/>
      <c r="D228" s="179"/>
      <c r="E228" s="179"/>
      <c r="F228" s="179"/>
      <c r="G228" s="179"/>
      <c r="H228" s="179"/>
      <c r="I228" s="179"/>
      <c r="J228" s="179"/>
      <c r="K228" s="179"/>
      <c r="L228" s="179"/>
      <c r="M228" s="179"/>
      <c r="N228" s="179"/>
      <c r="O228" s="179"/>
    </row>
    <row r="229" customFormat="false" ht="14.25" hidden="false" customHeight="false" outlineLevel="0" collapsed="false">
      <c r="C229" s="179"/>
      <c r="D229" s="179"/>
      <c r="E229" s="179"/>
      <c r="F229" s="179"/>
      <c r="G229" s="179"/>
      <c r="H229" s="179"/>
      <c r="I229" s="179"/>
      <c r="J229" s="179"/>
      <c r="K229" s="179"/>
      <c r="L229" s="179"/>
      <c r="M229" s="179"/>
      <c r="N229" s="179"/>
      <c r="O229" s="179"/>
    </row>
    <row r="230" customFormat="false" ht="14.25" hidden="false" customHeight="false" outlineLevel="0" collapsed="false">
      <c r="C230" s="179"/>
      <c r="D230" s="179"/>
      <c r="E230" s="179"/>
      <c r="F230" s="179"/>
      <c r="G230" s="179"/>
      <c r="H230" s="179"/>
      <c r="I230" s="179"/>
      <c r="J230" s="179"/>
      <c r="K230" s="179"/>
      <c r="L230" s="179"/>
      <c r="M230" s="179"/>
      <c r="N230" s="179"/>
      <c r="O230" s="179"/>
    </row>
    <row r="231" customFormat="false" ht="14.25" hidden="false" customHeight="false" outlineLevel="0" collapsed="false">
      <c r="C231" s="179"/>
      <c r="D231" s="179"/>
      <c r="E231" s="179"/>
      <c r="F231" s="179"/>
      <c r="G231" s="179"/>
      <c r="H231" s="179"/>
      <c r="I231" s="179"/>
      <c r="J231" s="179"/>
      <c r="K231" s="179"/>
      <c r="L231" s="179"/>
      <c r="M231" s="179"/>
      <c r="N231" s="179"/>
      <c r="O231" s="179"/>
    </row>
    <row r="232" customFormat="false" ht="14.25" hidden="false" customHeight="false" outlineLevel="0" collapsed="false">
      <c r="C232" s="179"/>
      <c r="D232" s="179"/>
      <c r="E232" s="179"/>
      <c r="F232" s="179"/>
      <c r="G232" s="179"/>
      <c r="H232" s="179"/>
      <c r="I232" s="179"/>
      <c r="J232" s="179"/>
      <c r="K232" s="179"/>
      <c r="L232" s="179"/>
      <c r="M232" s="179"/>
      <c r="N232" s="179"/>
      <c r="O232" s="179"/>
    </row>
    <row r="233" customFormat="false" ht="14.25" hidden="false" customHeight="false" outlineLevel="0" collapsed="false">
      <c r="C233" s="179"/>
      <c r="D233" s="179"/>
      <c r="E233" s="179"/>
      <c r="F233" s="179"/>
      <c r="G233" s="179"/>
      <c r="H233" s="179"/>
      <c r="I233" s="179"/>
      <c r="J233" s="179"/>
      <c r="K233" s="179"/>
      <c r="L233" s="179"/>
      <c r="M233" s="179"/>
      <c r="N233" s="179"/>
      <c r="O233" s="179"/>
    </row>
    <row r="234" customFormat="false" ht="14.25" hidden="false" customHeight="false" outlineLevel="0" collapsed="false">
      <c r="C234" s="179"/>
      <c r="D234" s="179"/>
      <c r="E234" s="179"/>
      <c r="F234" s="179"/>
      <c r="G234" s="179"/>
      <c r="H234" s="179"/>
      <c r="I234" s="179"/>
      <c r="J234" s="179"/>
      <c r="K234" s="179"/>
      <c r="L234" s="179"/>
      <c r="M234" s="179"/>
      <c r="N234" s="179"/>
      <c r="O234" s="179"/>
    </row>
    <row r="235" customFormat="false" ht="14.25" hidden="false" customHeight="false" outlineLevel="0" collapsed="false">
      <c r="C235" s="179"/>
      <c r="D235" s="179"/>
      <c r="E235" s="179"/>
      <c r="F235" s="179"/>
      <c r="G235" s="179"/>
      <c r="H235" s="179"/>
      <c r="I235" s="179"/>
      <c r="J235" s="179"/>
      <c r="K235" s="179"/>
      <c r="L235" s="179"/>
      <c r="M235" s="179"/>
      <c r="N235" s="179"/>
      <c r="O235" s="179"/>
    </row>
    <row r="236" customFormat="false" ht="14.25" hidden="false" customHeight="false" outlineLevel="0" collapsed="false">
      <c r="C236" s="179"/>
      <c r="D236" s="179"/>
      <c r="E236" s="179"/>
      <c r="F236" s="179"/>
      <c r="G236" s="179"/>
      <c r="H236" s="179"/>
      <c r="I236" s="179"/>
      <c r="J236" s="179"/>
      <c r="K236" s="179"/>
      <c r="L236" s="179"/>
      <c r="M236" s="179"/>
      <c r="N236" s="179"/>
      <c r="O236" s="179"/>
    </row>
    <row r="237" customFormat="false" ht="14.25" hidden="false" customHeight="false" outlineLevel="0" collapsed="false">
      <c r="C237" s="179"/>
      <c r="D237" s="179"/>
      <c r="E237" s="179"/>
      <c r="F237" s="179"/>
      <c r="G237" s="179"/>
      <c r="H237" s="179"/>
      <c r="I237" s="179"/>
      <c r="J237" s="179"/>
      <c r="K237" s="179"/>
      <c r="L237" s="179"/>
      <c r="M237" s="179"/>
      <c r="N237" s="179"/>
      <c r="O237" s="179"/>
    </row>
    <row r="238" customFormat="false" ht="14.25" hidden="false" customHeight="false" outlineLevel="0" collapsed="false">
      <c r="C238" s="179"/>
      <c r="D238" s="179"/>
      <c r="E238" s="179"/>
      <c r="F238" s="179"/>
      <c r="G238" s="179"/>
      <c r="H238" s="179"/>
      <c r="I238" s="179"/>
      <c r="J238" s="179"/>
      <c r="K238" s="179"/>
      <c r="L238" s="179"/>
      <c r="M238" s="179"/>
      <c r="N238" s="179"/>
      <c r="O238" s="179"/>
    </row>
    <row r="239" customFormat="false" ht="14.25" hidden="false" customHeight="false" outlineLevel="0" collapsed="false">
      <c r="C239" s="179"/>
      <c r="D239" s="111"/>
      <c r="E239" s="111"/>
      <c r="F239" s="111"/>
      <c r="G239" s="111"/>
      <c r="H239" s="111"/>
      <c r="I239" s="111"/>
      <c r="J239" s="111"/>
      <c r="K239" s="111"/>
      <c r="L239" s="111"/>
      <c r="M239" s="111"/>
      <c r="N239" s="111"/>
      <c r="O239" s="111"/>
    </row>
    <row r="240" customFormat="false" ht="14.25" hidden="false" customHeight="false" outlineLevel="0" collapsed="false">
      <c r="C240" s="179"/>
      <c r="D240" s="179"/>
      <c r="E240" s="179"/>
      <c r="F240" s="179"/>
      <c r="G240" s="179"/>
      <c r="H240" s="179"/>
      <c r="I240" s="179"/>
      <c r="J240" s="179"/>
      <c r="K240" s="179"/>
      <c r="L240" s="179"/>
      <c r="M240" s="179"/>
      <c r="N240" s="179"/>
      <c r="O240" s="179"/>
    </row>
    <row r="241" customFormat="false" ht="14.25" hidden="false" customHeight="false" outlineLevel="0" collapsed="false">
      <c r="C241" s="179"/>
      <c r="D241" s="179"/>
      <c r="E241" s="179"/>
      <c r="F241" s="179"/>
      <c r="G241" s="179"/>
      <c r="H241" s="179"/>
      <c r="I241" s="179"/>
      <c r="J241" s="179"/>
      <c r="K241" s="179"/>
      <c r="L241" s="179"/>
      <c r="M241" s="179"/>
      <c r="N241" s="179"/>
      <c r="O241" s="179"/>
    </row>
    <row r="242" customFormat="false" ht="14.25" hidden="false" customHeight="false" outlineLevel="0" collapsed="false">
      <c r="C242" s="179"/>
      <c r="D242" s="179"/>
      <c r="E242" s="179"/>
      <c r="F242" s="179"/>
      <c r="G242" s="179"/>
      <c r="H242" s="179"/>
      <c r="I242" s="179"/>
      <c r="J242" s="179"/>
      <c r="K242" s="179"/>
      <c r="L242" s="179"/>
      <c r="M242" s="179"/>
      <c r="N242" s="179"/>
      <c r="O242" s="179"/>
    </row>
    <row r="243" customFormat="false" ht="14.25" hidden="false" customHeight="false" outlineLevel="0" collapsed="false">
      <c r="C243" s="179"/>
      <c r="D243" s="179"/>
      <c r="E243" s="179"/>
      <c r="F243" s="179"/>
      <c r="G243" s="179"/>
      <c r="H243" s="179"/>
      <c r="I243" s="179"/>
      <c r="J243" s="179"/>
      <c r="K243" s="179"/>
      <c r="L243" s="179"/>
      <c r="M243" s="179"/>
      <c r="N243" s="179"/>
      <c r="O243" s="179"/>
    </row>
    <row r="244" customFormat="false" ht="14.25" hidden="false" customHeight="false" outlineLevel="0" collapsed="false">
      <c r="C244" s="179"/>
      <c r="D244" s="179"/>
      <c r="E244" s="179"/>
      <c r="F244" s="179"/>
      <c r="G244" s="179"/>
      <c r="H244" s="179"/>
      <c r="I244" s="179"/>
      <c r="J244" s="179"/>
      <c r="K244" s="179"/>
      <c r="L244" s="179"/>
      <c r="M244" s="179"/>
      <c r="N244" s="179"/>
      <c r="O244" s="179"/>
    </row>
    <row r="245" customFormat="false" ht="14.25" hidden="false" customHeight="false" outlineLevel="0" collapsed="false">
      <c r="C245" s="179"/>
      <c r="D245" s="179"/>
      <c r="E245" s="179"/>
      <c r="F245" s="179"/>
      <c r="G245" s="179"/>
      <c r="H245" s="179"/>
      <c r="I245" s="179"/>
      <c r="J245" s="179"/>
      <c r="K245" s="179"/>
      <c r="L245" s="179"/>
      <c r="M245" s="179"/>
      <c r="N245" s="179"/>
      <c r="O245" s="179"/>
    </row>
    <row r="246" customFormat="false" ht="14.25" hidden="false" customHeight="false" outlineLevel="0" collapsed="false">
      <c r="C246" s="179"/>
      <c r="D246" s="179"/>
      <c r="E246" s="179"/>
      <c r="F246" s="179"/>
      <c r="G246" s="179"/>
      <c r="H246" s="179"/>
      <c r="I246" s="179"/>
      <c r="J246" s="179"/>
      <c r="K246" s="179"/>
      <c r="L246" s="179"/>
      <c r="M246" s="179"/>
      <c r="N246" s="179"/>
      <c r="O246" s="179"/>
    </row>
    <row r="247" customFormat="false" ht="14.25" hidden="false" customHeight="false" outlineLevel="0" collapsed="false">
      <c r="C247" s="179"/>
      <c r="D247" s="179"/>
      <c r="E247" s="179"/>
      <c r="F247" s="179"/>
      <c r="G247" s="179"/>
      <c r="H247" s="179"/>
      <c r="I247" s="179"/>
      <c r="J247" s="179"/>
      <c r="K247" s="179"/>
      <c r="L247" s="179"/>
      <c r="M247" s="179"/>
      <c r="N247" s="179"/>
      <c r="O247" s="179"/>
    </row>
    <row r="248" customFormat="false" ht="14.25" hidden="false" customHeight="false" outlineLevel="0" collapsed="false">
      <c r="C248" s="179"/>
      <c r="D248" s="179"/>
      <c r="E248" s="179"/>
      <c r="F248" s="179"/>
      <c r="G248" s="179"/>
      <c r="H248" s="179"/>
      <c r="I248" s="179"/>
      <c r="J248" s="179"/>
      <c r="K248" s="179"/>
      <c r="L248" s="179"/>
      <c r="M248" s="179"/>
      <c r="N248" s="179"/>
      <c r="O248" s="179"/>
    </row>
    <row r="249" customFormat="false" ht="14.25" hidden="false" customHeight="false" outlineLevel="0" collapsed="false">
      <c r="C249" s="179"/>
      <c r="D249" s="179"/>
      <c r="E249" s="179"/>
      <c r="F249" s="179"/>
      <c r="G249" s="179"/>
      <c r="H249" s="179"/>
      <c r="I249" s="179"/>
      <c r="J249" s="179"/>
      <c r="K249" s="179"/>
      <c r="L249" s="179"/>
      <c r="M249" s="179"/>
      <c r="N249" s="179"/>
      <c r="O249" s="179"/>
    </row>
    <row r="250" customFormat="false" ht="14.25" hidden="false" customHeight="false" outlineLevel="0" collapsed="false">
      <c r="C250" s="179"/>
      <c r="D250" s="179"/>
      <c r="E250" s="179"/>
      <c r="F250" s="179"/>
      <c r="G250" s="179"/>
      <c r="H250" s="179"/>
      <c r="I250" s="179"/>
      <c r="J250" s="179"/>
      <c r="K250" s="179"/>
      <c r="L250" s="179"/>
      <c r="M250" s="179"/>
      <c r="N250" s="179"/>
      <c r="O250" s="179"/>
    </row>
    <row r="251" customFormat="false" ht="14.25" hidden="false" customHeight="false" outlineLevel="0" collapsed="false">
      <c r="C251" s="111"/>
      <c r="D251" s="179"/>
      <c r="E251" s="179"/>
      <c r="F251" s="179"/>
      <c r="G251" s="179"/>
      <c r="H251" s="179"/>
      <c r="I251" s="179"/>
      <c r="J251" s="179"/>
      <c r="K251" s="179"/>
      <c r="L251" s="179"/>
      <c r="M251" s="179"/>
      <c r="N251" s="179"/>
      <c r="O251" s="179"/>
    </row>
    <row r="252" customFormat="false" ht="14.25" hidden="false" customHeight="false" outlineLevel="0" collapsed="false">
      <c r="C252" s="179"/>
      <c r="D252" s="179"/>
      <c r="E252" s="179"/>
      <c r="F252" s="179"/>
      <c r="G252" s="179"/>
      <c r="H252" s="179"/>
      <c r="I252" s="179"/>
      <c r="J252" s="179"/>
      <c r="K252" s="179"/>
      <c r="L252" s="179"/>
      <c r="M252" s="179"/>
      <c r="N252" s="179"/>
      <c r="O252" s="179"/>
    </row>
    <row r="253" s="110" customFormat="true" ht="15" hidden="false" customHeight="false" outlineLevel="0" collapsed="false">
      <c r="A253" s="111"/>
      <c r="C253" s="179"/>
      <c r="D253" s="179"/>
      <c r="E253" s="179"/>
      <c r="F253" s="179"/>
      <c r="G253" s="179"/>
      <c r="H253" s="179"/>
      <c r="I253" s="179"/>
      <c r="J253" s="179"/>
      <c r="K253" s="179"/>
      <c r="L253" s="179"/>
      <c r="M253" s="179"/>
      <c r="N253" s="179"/>
      <c r="O253" s="179"/>
      <c r="P253" s="191"/>
    </row>
    <row r="254" customFormat="false" ht="14.25" hidden="false" customHeight="false" outlineLevel="0" collapsed="false">
      <c r="C254" s="179"/>
      <c r="D254" s="179"/>
      <c r="E254" s="179"/>
      <c r="F254" s="179"/>
      <c r="G254" s="179"/>
      <c r="H254" s="179"/>
      <c r="I254" s="179"/>
      <c r="J254" s="179"/>
      <c r="K254" s="179"/>
      <c r="L254" s="179"/>
      <c r="M254" s="179"/>
      <c r="N254" s="179"/>
      <c r="O254" s="179"/>
    </row>
    <row r="255" customFormat="false" ht="14.25" hidden="false" customHeight="false" outlineLevel="0" collapsed="false">
      <c r="C255" s="179"/>
      <c r="D255" s="179"/>
      <c r="E255" s="179"/>
      <c r="F255" s="179"/>
      <c r="G255" s="179"/>
      <c r="H255" s="179"/>
      <c r="I255" s="179"/>
      <c r="J255" s="179"/>
      <c r="K255" s="179"/>
      <c r="L255" s="179"/>
      <c r="M255" s="179"/>
      <c r="N255" s="179"/>
      <c r="O255" s="179"/>
    </row>
    <row r="256" customFormat="false" ht="14.25" hidden="false" customHeight="false" outlineLevel="0" collapsed="false">
      <c r="C256" s="179"/>
      <c r="D256" s="179"/>
      <c r="E256" s="179"/>
      <c r="F256" s="179"/>
      <c r="G256" s="179"/>
      <c r="H256" s="179"/>
      <c r="I256" s="179"/>
      <c r="J256" s="179"/>
      <c r="K256" s="179"/>
      <c r="L256" s="179"/>
      <c r="M256" s="179"/>
      <c r="N256" s="179"/>
      <c r="O256" s="179"/>
    </row>
    <row r="257" customFormat="false" ht="14.25" hidden="false" customHeight="false" outlineLevel="0" collapsed="false">
      <c r="C257" s="179"/>
      <c r="D257" s="179"/>
      <c r="E257" s="179"/>
      <c r="F257" s="179"/>
      <c r="G257" s="179"/>
      <c r="H257" s="179"/>
      <c r="I257" s="179"/>
      <c r="J257" s="179"/>
      <c r="K257" s="179"/>
      <c r="L257" s="179"/>
      <c r="M257" s="179"/>
      <c r="N257" s="179"/>
      <c r="O257" s="179"/>
    </row>
    <row r="258" customFormat="false" ht="14.25" hidden="false" customHeight="false" outlineLevel="0" collapsed="false">
      <c r="C258" s="179"/>
      <c r="D258" s="179"/>
      <c r="E258" s="179"/>
      <c r="F258" s="179"/>
      <c r="G258" s="179"/>
      <c r="H258" s="179"/>
      <c r="I258" s="179"/>
      <c r="J258" s="179"/>
      <c r="K258" s="179"/>
      <c r="L258" s="179"/>
      <c r="M258" s="179"/>
      <c r="N258" s="179"/>
      <c r="O258" s="179"/>
    </row>
    <row r="259" customFormat="false" ht="14.25" hidden="false" customHeight="false" outlineLevel="0" collapsed="false">
      <c r="C259" s="179"/>
      <c r="D259" s="179"/>
      <c r="E259" s="179"/>
      <c r="F259" s="179"/>
      <c r="G259" s="179"/>
      <c r="H259" s="179"/>
      <c r="I259" s="179"/>
      <c r="J259" s="179"/>
      <c r="K259" s="179"/>
      <c r="L259" s="179"/>
      <c r="M259" s="179"/>
      <c r="N259" s="179"/>
      <c r="O259" s="179"/>
    </row>
    <row r="260" customFormat="false" ht="14.25" hidden="false" customHeight="false" outlineLevel="0" collapsed="false">
      <c r="C260" s="179"/>
      <c r="D260" s="179"/>
      <c r="E260" s="179"/>
      <c r="F260" s="179"/>
      <c r="G260" s="179"/>
      <c r="H260" s="179"/>
      <c r="I260" s="179"/>
      <c r="J260" s="179"/>
      <c r="K260" s="179"/>
      <c r="L260" s="179"/>
      <c r="M260" s="179"/>
      <c r="N260" s="179"/>
      <c r="O260" s="179"/>
    </row>
    <row r="261" customFormat="false" ht="14.25" hidden="false" customHeight="false" outlineLevel="0" collapsed="false">
      <c r="C261" s="179"/>
      <c r="D261" s="179"/>
      <c r="E261" s="179"/>
      <c r="F261" s="179"/>
      <c r="G261" s="179"/>
      <c r="H261" s="179"/>
      <c r="I261" s="179"/>
      <c r="J261" s="179"/>
      <c r="K261" s="179"/>
      <c r="L261" s="179"/>
      <c r="M261" s="179"/>
      <c r="N261" s="179"/>
      <c r="O261" s="179"/>
    </row>
    <row r="262" customFormat="false" ht="14.25" hidden="false" customHeight="false" outlineLevel="0" collapsed="false">
      <c r="C262" s="179"/>
      <c r="D262" s="179"/>
      <c r="E262" s="179"/>
      <c r="F262" s="179"/>
      <c r="G262" s="179"/>
      <c r="H262" s="179"/>
      <c r="I262" s="179"/>
      <c r="J262" s="179"/>
      <c r="K262" s="179"/>
      <c r="L262" s="179"/>
      <c r="M262" s="179"/>
      <c r="N262" s="179"/>
      <c r="O262" s="179"/>
    </row>
    <row r="263" customFormat="false" ht="14.25" hidden="false" customHeight="false" outlineLevel="0" collapsed="false">
      <c r="C263" s="179"/>
      <c r="D263" s="179"/>
      <c r="E263" s="179"/>
      <c r="F263" s="179"/>
      <c r="G263" s="179"/>
      <c r="H263" s="179"/>
      <c r="I263" s="179"/>
      <c r="J263" s="179"/>
      <c r="K263" s="179"/>
      <c r="L263" s="179"/>
      <c r="M263" s="179"/>
      <c r="N263" s="179"/>
      <c r="O263" s="179"/>
    </row>
    <row r="264" customFormat="false" ht="14.25" hidden="false" customHeight="false" outlineLevel="0" collapsed="false">
      <c r="C264" s="179"/>
      <c r="D264" s="179"/>
      <c r="E264" s="179"/>
      <c r="F264" s="179"/>
      <c r="G264" s="179"/>
      <c r="H264" s="179"/>
      <c r="I264" s="179"/>
      <c r="J264" s="179"/>
      <c r="K264" s="179"/>
      <c r="L264" s="179"/>
      <c r="M264" s="179"/>
      <c r="N264" s="179"/>
      <c r="O264" s="179"/>
    </row>
    <row r="265" customFormat="false" ht="14.25" hidden="false" customHeight="false" outlineLevel="0" collapsed="false">
      <c r="C265" s="179"/>
      <c r="D265" s="179"/>
      <c r="E265" s="179"/>
      <c r="F265" s="179"/>
      <c r="G265" s="179"/>
      <c r="H265" s="179"/>
      <c r="I265" s="179"/>
      <c r="J265" s="179"/>
      <c r="K265" s="179"/>
      <c r="L265" s="179"/>
      <c r="M265" s="179"/>
      <c r="N265" s="179"/>
      <c r="O265" s="179"/>
    </row>
    <row r="266" customFormat="false" ht="14.25" hidden="false" customHeight="false" outlineLevel="0" collapsed="false">
      <c r="C266" s="179"/>
      <c r="D266" s="179"/>
      <c r="E266" s="179"/>
      <c r="F266" s="179"/>
      <c r="G266" s="179"/>
      <c r="H266" s="179"/>
      <c r="I266" s="179"/>
      <c r="J266" s="179"/>
      <c r="K266" s="179"/>
      <c r="L266" s="179"/>
      <c r="M266" s="179"/>
      <c r="N266" s="179"/>
      <c r="O266" s="179"/>
    </row>
    <row r="267" customFormat="false" ht="14.25" hidden="false" customHeight="false" outlineLevel="0" collapsed="false">
      <c r="C267" s="179"/>
      <c r="D267" s="111"/>
      <c r="E267" s="111"/>
      <c r="F267" s="111"/>
      <c r="G267" s="111"/>
      <c r="H267" s="111"/>
      <c r="I267" s="111"/>
      <c r="J267" s="111"/>
      <c r="K267" s="111"/>
      <c r="L267" s="111"/>
      <c r="M267" s="111"/>
      <c r="N267" s="111"/>
      <c r="O267" s="111"/>
    </row>
    <row r="268" customFormat="false" ht="14.25" hidden="false" customHeight="false" outlineLevel="0" collapsed="false">
      <c r="C268" s="179"/>
      <c r="D268" s="179"/>
      <c r="E268" s="179"/>
      <c r="F268" s="179"/>
      <c r="G268" s="179"/>
      <c r="H268" s="179"/>
      <c r="I268" s="179"/>
      <c r="J268" s="179"/>
      <c r="K268" s="179"/>
      <c r="L268" s="179"/>
      <c r="M268" s="179"/>
      <c r="N268" s="179"/>
      <c r="O268" s="179"/>
    </row>
    <row r="269" customFormat="false" ht="14.25" hidden="false" customHeight="false" outlineLevel="0" collapsed="false">
      <c r="C269" s="179"/>
      <c r="D269" s="179"/>
      <c r="E269" s="179"/>
      <c r="F269" s="179"/>
      <c r="G269" s="179"/>
      <c r="H269" s="179"/>
      <c r="I269" s="179"/>
      <c r="J269" s="179"/>
      <c r="K269" s="179"/>
      <c r="L269" s="179"/>
      <c r="M269" s="179"/>
      <c r="N269" s="179"/>
      <c r="O269" s="179"/>
    </row>
    <row r="270" customFormat="false" ht="14.25" hidden="false" customHeight="false" outlineLevel="0" collapsed="false">
      <c r="C270" s="179"/>
      <c r="D270" s="179"/>
      <c r="E270" s="179"/>
      <c r="F270" s="179"/>
      <c r="G270" s="179"/>
      <c r="H270" s="179"/>
      <c r="I270" s="179"/>
      <c r="J270" s="179"/>
      <c r="K270" s="179"/>
      <c r="L270" s="179"/>
      <c r="M270" s="179"/>
      <c r="N270" s="179"/>
      <c r="O270" s="179"/>
    </row>
    <row r="271" customFormat="false" ht="14.25" hidden="false" customHeight="false" outlineLevel="0" collapsed="false">
      <c r="C271" s="179"/>
      <c r="D271" s="179"/>
      <c r="E271" s="179"/>
      <c r="F271" s="179"/>
      <c r="G271" s="179"/>
      <c r="H271" s="179"/>
      <c r="I271" s="179"/>
      <c r="J271" s="179"/>
      <c r="K271" s="179"/>
      <c r="L271" s="179"/>
      <c r="M271" s="179"/>
      <c r="N271" s="179"/>
      <c r="O271" s="179"/>
    </row>
    <row r="272" customFormat="false" ht="14.25" hidden="false" customHeight="false" outlineLevel="0" collapsed="false">
      <c r="C272" s="179"/>
      <c r="D272" s="179"/>
      <c r="E272" s="179"/>
      <c r="F272" s="179"/>
      <c r="G272" s="179"/>
      <c r="H272" s="179"/>
      <c r="I272" s="179"/>
      <c r="J272" s="179"/>
      <c r="K272" s="179"/>
      <c r="L272" s="179"/>
      <c r="M272" s="179"/>
      <c r="N272" s="179"/>
      <c r="O272" s="179"/>
    </row>
    <row r="273" customFormat="false" ht="14.25" hidden="false" customHeight="false" outlineLevel="0" collapsed="false">
      <c r="C273" s="179"/>
      <c r="D273" s="179"/>
      <c r="E273" s="179"/>
      <c r="F273" s="179"/>
      <c r="G273" s="179"/>
      <c r="H273" s="179"/>
      <c r="I273" s="179"/>
      <c r="J273" s="179"/>
      <c r="K273" s="179"/>
      <c r="L273" s="179"/>
      <c r="M273" s="179"/>
      <c r="N273" s="179"/>
      <c r="O273" s="179"/>
    </row>
    <row r="274" customFormat="false" ht="14.25" hidden="false" customHeight="false" outlineLevel="0" collapsed="false">
      <c r="C274" s="179"/>
      <c r="D274" s="179"/>
      <c r="E274" s="179"/>
      <c r="F274" s="179"/>
      <c r="G274" s="179"/>
      <c r="H274" s="179"/>
      <c r="I274" s="179"/>
      <c r="J274" s="179"/>
      <c r="K274" s="179"/>
      <c r="L274" s="179"/>
      <c r="M274" s="179"/>
      <c r="N274" s="179"/>
      <c r="O274" s="179"/>
    </row>
    <row r="275" customFormat="false" ht="14.25" hidden="false" customHeight="false" outlineLevel="0" collapsed="false">
      <c r="C275" s="179"/>
      <c r="D275" s="179"/>
      <c r="E275" s="179"/>
      <c r="F275" s="179"/>
      <c r="G275" s="179"/>
      <c r="H275" s="179"/>
      <c r="I275" s="179"/>
      <c r="J275" s="179"/>
      <c r="K275" s="179"/>
      <c r="L275" s="179"/>
      <c r="M275" s="179"/>
      <c r="N275" s="179"/>
      <c r="O275" s="179"/>
    </row>
    <row r="276" customFormat="false" ht="14.25" hidden="false" customHeight="false" outlineLevel="0" collapsed="false">
      <c r="C276" s="179"/>
      <c r="D276" s="179"/>
      <c r="E276" s="179"/>
      <c r="F276" s="179"/>
      <c r="G276" s="179"/>
      <c r="H276" s="179"/>
      <c r="I276" s="179"/>
      <c r="J276" s="179"/>
      <c r="K276" s="179"/>
      <c r="L276" s="179"/>
      <c r="M276" s="179"/>
      <c r="N276" s="179"/>
      <c r="O276" s="179"/>
    </row>
    <row r="277" customFormat="false" ht="14.25" hidden="false" customHeight="false" outlineLevel="0" collapsed="false">
      <c r="C277" s="179"/>
      <c r="D277" s="179"/>
      <c r="E277" s="179"/>
      <c r="F277" s="179"/>
      <c r="G277" s="179"/>
      <c r="H277" s="179"/>
      <c r="I277" s="179"/>
      <c r="J277" s="179"/>
      <c r="K277" s="179"/>
      <c r="L277" s="179"/>
      <c r="M277" s="179"/>
      <c r="N277" s="179"/>
      <c r="O277" s="179"/>
    </row>
    <row r="278" customFormat="false" ht="14.25" hidden="false" customHeight="false" outlineLevel="0" collapsed="false">
      <c r="C278" s="179"/>
      <c r="D278" s="179"/>
      <c r="E278" s="179"/>
      <c r="F278" s="179"/>
      <c r="G278" s="179"/>
      <c r="H278" s="179"/>
      <c r="I278" s="179"/>
      <c r="J278" s="179"/>
      <c r="K278" s="179"/>
      <c r="L278" s="179"/>
      <c r="M278" s="179"/>
      <c r="N278" s="179"/>
      <c r="O278" s="179"/>
    </row>
    <row r="279" customFormat="false" ht="14.25" hidden="false" customHeight="false" outlineLevel="0" collapsed="false">
      <c r="C279" s="111"/>
      <c r="D279" s="179"/>
      <c r="E279" s="179"/>
      <c r="F279" s="179"/>
      <c r="G279" s="179"/>
      <c r="H279" s="179"/>
      <c r="I279" s="179"/>
      <c r="J279" s="179"/>
      <c r="K279" s="179"/>
      <c r="L279" s="179"/>
      <c r="M279" s="179"/>
      <c r="N279" s="179"/>
      <c r="O279" s="179"/>
    </row>
    <row r="280" customFormat="false" ht="14.25" hidden="false" customHeight="false" outlineLevel="0" collapsed="false">
      <c r="C280" s="179"/>
      <c r="D280" s="179"/>
      <c r="E280" s="179"/>
      <c r="F280" s="179"/>
      <c r="G280" s="179"/>
      <c r="H280" s="179"/>
      <c r="I280" s="179"/>
      <c r="J280" s="179"/>
      <c r="K280" s="179"/>
      <c r="L280" s="179"/>
      <c r="M280" s="179"/>
      <c r="N280" s="179"/>
      <c r="O280" s="179"/>
    </row>
    <row r="281" customFormat="false" ht="14.25" hidden="false" customHeight="false" outlineLevel="0" collapsed="false">
      <c r="C281" s="179"/>
      <c r="D281" s="179"/>
      <c r="E281" s="179"/>
      <c r="F281" s="179"/>
      <c r="G281" s="179"/>
      <c r="H281" s="179"/>
      <c r="I281" s="179"/>
      <c r="J281" s="179"/>
      <c r="K281" s="179"/>
      <c r="L281" s="179"/>
      <c r="M281" s="179"/>
      <c r="N281" s="179"/>
      <c r="O281" s="179"/>
    </row>
    <row r="282" customFormat="false" ht="14.25" hidden="false" customHeight="false" outlineLevel="0" collapsed="false">
      <c r="C282" s="179"/>
      <c r="D282" s="179"/>
      <c r="E282" s="179"/>
      <c r="F282" s="179"/>
      <c r="G282" s="179"/>
      <c r="H282" s="179"/>
      <c r="I282" s="179"/>
      <c r="J282" s="179"/>
      <c r="K282" s="179"/>
      <c r="L282" s="179"/>
      <c r="M282" s="179"/>
      <c r="N282" s="179"/>
      <c r="O282" s="179"/>
    </row>
    <row r="283" customFormat="false" ht="14.25" hidden="false" customHeight="false" outlineLevel="0" collapsed="false">
      <c r="C283" s="179"/>
      <c r="D283" s="179"/>
      <c r="E283" s="179"/>
      <c r="F283" s="179"/>
      <c r="G283" s="179"/>
      <c r="H283" s="179"/>
      <c r="I283" s="179"/>
      <c r="J283" s="179"/>
      <c r="K283" s="179"/>
      <c r="L283" s="179"/>
      <c r="M283" s="179"/>
      <c r="N283" s="179"/>
      <c r="O283" s="179"/>
    </row>
    <row r="284" customFormat="false" ht="14.25" hidden="false" customHeight="false" outlineLevel="0" collapsed="false">
      <c r="C284" s="179"/>
      <c r="D284" s="179"/>
      <c r="E284" s="179"/>
      <c r="F284" s="179"/>
      <c r="G284" s="179"/>
      <c r="H284" s="179"/>
      <c r="I284" s="179"/>
      <c r="J284" s="179"/>
      <c r="K284" s="179"/>
      <c r="L284" s="179"/>
      <c r="M284" s="179"/>
      <c r="N284" s="179"/>
      <c r="O284" s="179"/>
    </row>
    <row r="285" customFormat="false" ht="14.25" hidden="false" customHeight="false" outlineLevel="0" collapsed="false">
      <c r="C285" s="179"/>
      <c r="D285" s="179"/>
      <c r="E285" s="179"/>
      <c r="F285" s="179"/>
      <c r="G285" s="179"/>
      <c r="H285" s="179"/>
      <c r="I285" s="179"/>
      <c r="J285" s="179"/>
      <c r="K285" s="179"/>
      <c r="L285" s="179"/>
      <c r="M285" s="179"/>
      <c r="N285" s="179"/>
      <c r="O285" s="179"/>
    </row>
    <row r="286" customFormat="false" ht="14.25" hidden="false" customHeight="false" outlineLevel="0" collapsed="false">
      <c r="C286" s="179"/>
      <c r="D286" s="179"/>
      <c r="E286" s="179"/>
      <c r="F286" s="179"/>
      <c r="G286" s="179"/>
      <c r="H286" s="179"/>
      <c r="I286" s="179"/>
      <c r="J286" s="179"/>
      <c r="K286" s="179"/>
      <c r="L286" s="179"/>
      <c r="M286" s="179"/>
      <c r="N286" s="179"/>
      <c r="O286" s="179"/>
    </row>
    <row r="287" customFormat="false" ht="14.25" hidden="false" customHeight="false" outlineLevel="0" collapsed="false">
      <c r="C287" s="179"/>
      <c r="D287" s="179"/>
      <c r="E287" s="179"/>
      <c r="F287" s="179"/>
      <c r="G287" s="179"/>
      <c r="H287" s="179"/>
      <c r="I287" s="179"/>
      <c r="J287" s="179"/>
      <c r="K287" s="179"/>
      <c r="L287" s="179"/>
      <c r="M287" s="179"/>
      <c r="N287" s="179"/>
      <c r="O287" s="179"/>
    </row>
    <row r="288" customFormat="false" ht="14.25" hidden="false" customHeight="false" outlineLevel="0" collapsed="false">
      <c r="C288" s="179"/>
      <c r="D288" s="179"/>
      <c r="E288" s="179"/>
      <c r="F288" s="179"/>
      <c r="G288" s="179"/>
      <c r="H288" s="179"/>
      <c r="I288" s="179"/>
      <c r="J288" s="179"/>
      <c r="K288" s="179"/>
      <c r="L288" s="179"/>
      <c r="M288" s="179"/>
      <c r="N288" s="179"/>
      <c r="O288" s="179"/>
    </row>
    <row r="289" customFormat="false" ht="14.25" hidden="false" customHeight="false" outlineLevel="0" collapsed="false">
      <c r="C289" s="179"/>
      <c r="D289" s="179"/>
      <c r="E289" s="179"/>
      <c r="F289" s="179"/>
      <c r="G289" s="179"/>
      <c r="H289" s="179"/>
      <c r="I289" s="179"/>
      <c r="J289" s="179"/>
      <c r="K289" s="179"/>
      <c r="L289" s="179"/>
      <c r="M289" s="179"/>
      <c r="N289" s="179"/>
      <c r="O289" s="179"/>
    </row>
    <row r="290" customFormat="false" ht="14.25" hidden="false" customHeight="false" outlineLevel="0" collapsed="false">
      <c r="C290" s="179"/>
      <c r="D290" s="179"/>
      <c r="E290" s="179"/>
      <c r="F290" s="179"/>
      <c r="G290" s="179"/>
      <c r="H290" s="179"/>
      <c r="I290" s="179"/>
      <c r="J290" s="179"/>
      <c r="K290" s="179"/>
      <c r="L290" s="179"/>
      <c r="M290" s="179"/>
      <c r="N290" s="179"/>
      <c r="O290" s="179"/>
    </row>
    <row r="291" customFormat="false" ht="14.25" hidden="false" customHeight="false" outlineLevel="0" collapsed="false">
      <c r="C291" s="179"/>
      <c r="D291" s="179"/>
      <c r="E291" s="179"/>
      <c r="F291" s="179"/>
      <c r="G291" s="179"/>
      <c r="H291" s="179"/>
      <c r="I291" s="179"/>
      <c r="J291" s="179"/>
      <c r="K291" s="179"/>
      <c r="L291" s="179"/>
      <c r="M291" s="179"/>
      <c r="N291" s="179"/>
      <c r="O291" s="179"/>
    </row>
    <row r="292" customFormat="false" ht="14.25" hidden="false" customHeight="false" outlineLevel="0" collapsed="false">
      <c r="C292" s="179"/>
      <c r="D292" s="179"/>
      <c r="E292" s="179"/>
      <c r="F292" s="179"/>
      <c r="G292" s="179"/>
      <c r="H292" s="179"/>
      <c r="I292" s="179"/>
      <c r="J292" s="179"/>
      <c r="K292" s="179"/>
      <c r="L292" s="179"/>
      <c r="M292" s="179"/>
      <c r="N292" s="179"/>
      <c r="O292" s="179"/>
    </row>
    <row r="293" s="110" customFormat="true" ht="15" hidden="false" customHeight="false" outlineLevel="0" collapsed="false">
      <c r="A293" s="111"/>
      <c r="C293" s="179"/>
      <c r="D293" s="179"/>
      <c r="E293" s="179"/>
      <c r="F293" s="179"/>
      <c r="G293" s="179"/>
      <c r="H293" s="179"/>
      <c r="I293" s="179"/>
      <c r="J293" s="179"/>
      <c r="K293" s="179"/>
      <c r="L293" s="179"/>
      <c r="M293" s="179"/>
      <c r="N293" s="179"/>
      <c r="O293" s="179"/>
      <c r="P293" s="191"/>
    </row>
    <row r="294" customFormat="false" ht="14.25" hidden="false" customHeight="false" outlineLevel="0" collapsed="false">
      <c r="C294" s="179"/>
      <c r="D294" s="179"/>
      <c r="E294" s="179"/>
      <c r="F294" s="179"/>
      <c r="G294" s="179"/>
      <c r="H294" s="179"/>
      <c r="I294" s="179"/>
      <c r="J294" s="179"/>
      <c r="K294" s="179"/>
      <c r="L294" s="179"/>
      <c r="M294" s="179"/>
      <c r="N294" s="179"/>
      <c r="O294" s="179"/>
    </row>
    <row r="295" customFormat="false" ht="14.25" hidden="false" customHeight="false" outlineLevel="0" collapsed="false">
      <c r="C295" s="179"/>
      <c r="D295" s="111"/>
      <c r="E295" s="111"/>
      <c r="F295" s="111"/>
      <c r="G295" s="111"/>
      <c r="H295" s="111"/>
      <c r="I295" s="111"/>
      <c r="J295" s="111"/>
      <c r="K295" s="111"/>
      <c r="L295" s="111"/>
      <c r="M295" s="111"/>
      <c r="N295" s="111"/>
      <c r="O295" s="111"/>
    </row>
    <row r="296" customFormat="false" ht="14.25" hidden="false" customHeight="false" outlineLevel="0" collapsed="false">
      <c r="C296" s="179"/>
      <c r="D296" s="179"/>
      <c r="E296" s="179"/>
      <c r="F296" s="179"/>
      <c r="G296" s="179"/>
      <c r="H296" s="179"/>
      <c r="I296" s="179"/>
      <c r="J296" s="179"/>
      <c r="K296" s="179"/>
      <c r="L296" s="179"/>
      <c r="M296" s="179"/>
      <c r="N296" s="179"/>
      <c r="O296" s="179"/>
    </row>
    <row r="297" customFormat="false" ht="14.25" hidden="false" customHeight="false" outlineLevel="0" collapsed="false">
      <c r="C297" s="179"/>
      <c r="D297" s="179"/>
      <c r="E297" s="179"/>
      <c r="F297" s="179"/>
      <c r="G297" s="179"/>
      <c r="H297" s="179"/>
      <c r="I297" s="179"/>
      <c r="J297" s="179"/>
      <c r="K297" s="179"/>
      <c r="L297" s="179"/>
      <c r="M297" s="179"/>
      <c r="N297" s="179"/>
      <c r="O297" s="179"/>
    </row>
    <row r="298" customFormat="false" ht="14.25" hidden="false" customHeight="false" outlineLevel="0" collapsed="false">
      <c r="C298" s="179"/>
      <c r="D298" s="234"/>
      <c r="E298" s="234"/>
      <c r="F298" s="234"/>
      <c r="G298" s="234"/>
      <c r="H298" s="234"/>
      <c r="I298" s="234"/>
      <c r="J298" s="234"/>
      <c r="K298" s="234"/>
      <c r="L298" s="234"/>
      <c r="M298" s="234"/>
      <c r="N298" s="234"/>
      <c r="O298" s="234"/>
    </row>
    <row r="299" customFormat="false" ht="14.25" hidden="false" customHeight="false" outlineLevel="0" collapsed="false">
      <c r="C299" s="179"/>
    </row>
    <row r="300" customFormat="false" ht="14.25" hidden="false" customHeight="false" outlineLevel="0" collapsed="false">
      <c r="C300" s="179"/>
    </row>
    <row r="301" customFormat="false" ht="14.25" hidden="false" customHeight="false" outlineLevel="0" collapsed="false">
      <c r="C301" s="179"/>
    </row>
    <row r="302" customFormat="false" ht="14.25" hidden="false" customHeight="false" outlineLevel="0" collapsed="false">
      <c r="C302" s="179"/>
    </row>
    <row r="303" customFormat="false" ht="14.25" hidden="false" customHeight="false" outlineLevel="0" collapsed="false">
      <c r="C303" s="179"/>
    </row>
    <row r="304" customFormat="false" ht="14.25" hidden="false" customHeight="false" outlineLevel="0" collapsed="false">
      <c r="C304" s="179"/>
    </row>
    <row r="305" customFormat="false" ht="14.25" hidden="false" customHeight="false" outlineLevel="0" collapsed="false">
      <c r="C305" s="179"/>
    </row>
    <row r="306" customFormat="false" ht="14.25" hidden="false" customHeight="false" outlineLevel="0" collapsed="false">
      <c r="C306" s="179"/>
    </row>
    <row r="307" customFormat="false" ht="14.25" hidden="false" customHeight="false" outlineLevel="0" collapsed="false">
      <c r="C307" s="111"/>
    </row>
    <row r="308" customFormat="false" ht="14.25" hidden="false" customHeight="false" outlineLevel="0" collapsed="false">
      <c r="C308" s="179"/>
    </row>
    <row r="309" customFormat="false" ht="14.25" hidden="false" customHeight="false" outlineLevel="0" collapsed="false">
      <c r="C309" s="179"/>
    </row>
    <row r="321" s="110" customFormat="true" ht="15" hidden="false" customHeight="false" outlineLevel="0" collapsed="false">
      <c r="A321" s="111"/>
      <c r="C321" s="234"/>
      <c r="D321" s="235"/>
      <c r="E321" s="235"/>
      <c r="F321" s="235"/>
      <c r="G321" s="235"/>
      <c r="H321" s="235"/>
      <c r="I321" s="235"/>
      <c r="J321" s="235"/>
      <c r="K321" s="235"/>
      <c r="L321" s="235"/>
      <c r="M321" s="235"/>
      <c r="N321" s="235"/>
      <c r="O321" s="235"/>
      <c r="P321" s="191"/>
    </row>
    <row r="349" s="110" customFormat="true" ht="15" hidden="false" customHeight="false" outlineLevel="0" collapsed="false">
      <c r="A349" s="111"/>
      <c r="C349" s="234"/>
      <c r="D349" s="235"/>
      <c r="E349" s="235"/>
      <c r="F349" s="235"/>
      <c r="G349" s="235"/>
      <c r="H349" s="235"/>
      <c r="I349" s="235"/>
      <c r="J349" s="235"/>
      <c r="K349" s="235"/>
      <c r="L349" s="235"/>
      <c r="M349" s="235"/>
      <c r="N349" s="235"/>
      <c r="O349" s="235"/>
      <c r="P349" s="191"/>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7875" top="0.7875" bottom="0.551388888888889" header="0.315277777777778" footer="0.511811023622047"/>
  <pageSetup paperSize="9" scale="70" fitToWidth="1" fitToHeight="1" pageOrder="overThenDown" orientation="portrait" blackAndWhite="false" draft="false" cellComments="none" firstPageNumber="22"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5.71"/>
    <col collapsed="false" customWidth="true" hidden="false" outlineLevel="0" max="2" min="2" style="179" width="0.99"/>
    <col collapsed="false" customWidth="true" hidden="false" outlineLevel="0" max="3" min="3" style="179" width="5.13"/>
    <col collapsed="false" customWidth="true" hidden="false" outlineLevel="0" max="4" min="4" style="268" width="39.28"/>
    <col collapsed="false" customWidth="true" hidden="false" outlineLevel="0" max="6" min="5" style="179" width="10.99"/>
    <col collapsed="false" customWidth="true" hidden="false" outlineLevel="0" max="12" min="7" style="179" width="9.7"/>
    <col collapsed="false" customWidth="true" hidden="false" outlineLevel="0" max="14" min="13" style="122" width="10.85"/>
    <col collapsed="false" customWidth="true" hidden="false" outlineLevel="0" max="15" min="15" style="122" width="10.41"/>
    <col collapsed="false" customWidth="true" hidden="false" outlineLevel="0" max="16" min="16" style="122" width="12.42"/>
    <col collapsed="false" customWidth="true" hidden="false" outlineLevel="0" max="18" min="17" style="122" width="10.41"/>
    <col collapsed="false" customWidth="true" hidden="false" outlineLevel="0" max="24" min="19" style="122" width="9.85"/>
    <col collapsed="false" customWidth="true" hidden="false" outlineLevel="0" max="25" min="25" style="179" width="5.71"/>
    <col collapsed="false" customWidth="false" hidden="false" outlineLevel="0" max="257" min="26" style="179" width="11.42"/>
  </cols>
  <sheetData>
    <row r="1" customFormat="false" ht="15" hidden="false" customHeight="false" outlineLevel="0" collapsed="false">
      <c r="L1" s="269" t="s">
        <v>578</v>
      </c>
      <c r="M1" s="255" t="s">
        <v>579</v>
      </c>
    </row>
    <row r="2" customFormat="false" ht="12.75" hidden="false" customHeight="false" outlineLevel="0" collapsed="false">
      <c r="A2" s="180"/>
      <c r="B2" s="180"/>
      <c r="C2" s="180"/>
      <c r="D2" s="270"/>
      <c r="E2" s="180"/>
      <c r="F2" s="180"/>
      <c r="G2" s="180"/>
      <c r="H2" s="180"/>
      <c r="I2" s="180"/>
      <c r="J2" s="180"/>
      <c r="K2" s="180"/>
      <c r="L2" s="180"/>
      <c r="M2" s="180"/>
      <c r="N2" s="180"/>
      <c r="O2" s="180"/>
      <c r="P2" s="180"/>
      <c r="Q2" s="180"/>
      <c r="R2" s="180"/>
      <c r="S2" s="180"/>
      <c r="T2" s="180"/>
      <c r="U2" s="180"/>
      <c r="V2" s="180"/>
      <c r="W2" s="180"/>
      <c r="X2" s="180"/>
      <c r="Y2" s="180"/>
    </row>
    <row r="3" customFormat="false" ht="12.75" hidden="false" customHeight="true" outlineLevel="0" collapsed="false">
      <c r="A3" s="271" t="s">
        <v>580</v>
      </c>
      <c r="B3" s="272" t="s">
        <v>581</v>
      </c>
      <c r="C3" s="272"/>
      <c r="D3" s="272"/>
      <c r="E3" s="273" t="s">
        <v>582</v>
      </c>
      <c r="F3" s="274"/>
      <c r="G3" s="275"/>
      <c r="H3" s="275"/>
      <c r="I3" s="275"/>
      <c r="J3" s="275"/>
      <c r="K3" s="275"/>
      <c r="L3" s="276" t="s">
        <v>583</v>
      </c>
      <c r="M3" s="275" t="s">
        <v>584</v>
      </c>
      <c r="O3" s="275"/>
      <c r="P3" s="275"/>
      <c r="Q3" s="275"/>
      <c r="R3" s="275"/>
      <c r="S3" s="275"/>
      <c r="T3" s="275"/>
      <c r="U3" s="275"/>
      <c r="V3" s="275"/>
      <c r="W3" s="275"/>
      <c r="X3" s="277"/>
      <c r="Y3" s="278" t="s">
        <v>580</v>
      </c>
    </row>
    <row r="4" customFormat="false" ht="12.75" hidden="false" customHeight="true" outlineLevel="0" collapsed="false">
      <c r="A4" s="271"/>
      <c r="B4" s="272"/>
      <c r="C4" s="272"/>
      <c r="D4" s="272"/>
      <c r="E4" s="273"/>
      <c r="G4" s="279"/>
      <c r="H4" s="279"/>
      <c r="I4" s="279"/>
      <c r="J4" s="279"/>
      <c r="K4" s="279"/>
      <c r="L4" s="280" t="s">
        <v>585</v>
      </c>
      <c r="M4" s="279"/>
      <c r="N4" s="279"/>
      <c r="O4" s="279"/>
      <c r="P4" s="279"/>
      <c r="Q4" s="281"/>
      <c r="R4" s="183" t="s">
        <v>586</v>
      </c>
      <c r="S4" s="183"/>
      <c r="T4" s="183"/>
      <c r="U4" s="183"/>
      <c r="V4" s="183"/>
      <c r="W4" s="183"/>
      <c r="X4" s="183"/>
      <c r="Y4" s="278"/>
    </row>
    <row r="5" customFormat="false" ht="12.75" hidden="false" customHeight="true" outlineLevel="0" collapsed="false">
      <c r="A5" s="271"/>
      <c r="B5" s="272"/>
      <c r="C5" s="272"/>
      <c r="D5" s="272"/>
      <c r="E5" s="273"/>
      <c r="F5" s="282" t="s">
        <v>587</v>
      </c>
      <c r="H5" s="279"/>
      <c r="I5" s="279"/>
      <c r="J5" s="279"/>
      <c r="K5" s="279"/>
      <c r="L5" s="283" t="s">
        <v>588</v>
      </c>
      <c r="M5" s="279"/>
      <c r="N5" s="279"/>
      <c r="O5" s="279"/>
      <c r="P5" s="279"/>
      <c r="Q5" s="281"/>
      <c r="R5" s="183"/>
      <c r="S5" s="183"/>
      <c r="T5" s="183"/>
      <c r="U5" s="183"/>
      <c r="V5" s="183"/>
      <c r="W5" s="183"/>
      <c r="X5" s="183"/>
      <c r="Y5" s="278"/>
    </row>
    <row r="6" customFormat="false" ht="12.75" hidden="false" customHeight="true" outlineLevel="0" collapsed="false">
      <c r="A6" s="271"/>
      <c r="B6" s="272"/>
      <c r="C6" s="272"/>
      <c r="D6" s="272"/>
      <c r="E6" s="273"/>
      <c r="F6" s="282"/>
      <c r="G6" s="282" t="s">
        <v>589</v>
      </c>
      <c r="H6" s="282" t="s">
        <v>590</v>
      </c>
      <c r="I6" s="282" t="s">
        <v>591</v>
      </c>
      <c r="J6" s="282" t="s">
        <v>592</v>
      </c>
      <c r="K6" s="282" t="s">
        <v>593</v>
      </c>
      <c r="L6" s="284" t="s">
        <v>594</v>
      </c>
      <c r="M6" s="285" t="s">
        <v>595</v>
      </c>
      <c r="N6" s="285" t="s">
        <v>596</v>
      </c>
      <c r="O6" s="282" t="s">
        <v>597</v>
      </c>
      <c r="P6" s="282" t="s">
        <v>598</v>
      </c>
      <c r="Q6" s="282" t="s">
        <v>599</v>
      </c>
      <c r="R6" s="282" t="s">
        <v>600</v>
      </c>
      <c r="S6" s="282" t="s">
        <v>601</v>
      </c>
      <c r="T6" s="282" t="s">
        <v>602</v>
      </c>
      <c r="U6" s="282" t="s">
        <v>603</v>
      </c>
      <c r="V6" s="282" t="s">
        <v>604</v>
      </c>
      <c r="W6" s="282" t="s">
        <v>605</v>
      </c>
      <c r="X6" s="282" t="s">
        <v>606</v>
      </c>
      <c r="Y6" s="278"/>
    </row>
    <row r="7" customFormat="false" ht="12.75" hidden="false" customHeight="false" outlineLevel="0" collapsed="false">
      <c r="A7" s="271"/>
      <c r="B7" s="272"/>
      <c r="C7" s="272"/>
      <c r="D7" s="272"/>
      <c r="E7" s="273"/>
      <c r="F7" s="282"/>
      <c r="G7" s="282"/>
      <c r="H7" s="282"/>
      <c r="I7" s="282"/>
      <c r="J7" s="282"/>
      <c r="K7" s="282"/>
      <c r="L7" s="284"/>
      <c r="M7" s="285"/>
      <c r="N7" s="285"/>
      <c r="O7" s="282"/>
      <c r="P7" s="282"/>
      <c r="Q7" s="282"/>
      <c r="R7" s="282"/>
      <c r="S7" s="282"/>
      <c r="T7" s="282"/>
      <c r="U7" s="282"/>
      <c r="V7" s="282"/>
      <c r="W7" s="282"/>
      <c r="X7" s="282"/>
      <c r="Y7" s="278"/>
    </row>
    <row r="8" customFormat="false" ht="12.75" hidden="false" customHeight="false" outlineLevel="0" collapsed="false">
      <c r="A8" s="271"/>
      <c r="B8" s="272"/>
      <c r="C8" s="272"/>
      <c r="D8" s="272"/>
      <c r="E8" s="273"/>
      <c r="F8" s="282"/>
      <c r="G8" s="282"/>
      <c r="H8" s="282"/>
      <c r="I8" s="282"/>
      <c r="J8" s="282"/>
      <c r="K8" s="282"/>
      <c r="L8" s="284"/>
      <c r="M8" s="285"/>
      <c r="N8" s="285"/>
      <c r="O8" s="282"/>
      <c r="P8" s="282"/>
      <c r="Q8" s="282"/>
      <c r="R8" s="282"/>
      <c r="S8" s="282"/>
      <c r="T8" s="282"/>
      <c r="U8" s="282"/>
      <c r="V8" s="282"/>
      <c r="W8" s="282"/>
      <c r="X8" s="282"/>
      <c r="Y8" s="278"/>
    </row>
    <row r="10" customFormat="false" ht="12.75" hidden="false" customHeight="true" outlineLevel="0" collapsed="false">
      <c r="A10" s="169" t="s">
        <v>316</v>
      </c>
      <c r="B10" s="169"/>
      <c r="C10" s="169"/>
      <c r="D10" s="169"/>
      <c r="E10" s="169"/>
      <c r="F10" s="169"/>
      <c r="G10" s="169"/>
      <c r="H10" s="169"/>
      <c r="I10" s="169"/>
      <c r="J10" s="169"/>
      <c r="K10" s="169"/>
      <c r="L10" s="169"/>
      <c r="M10" s="169" t="s">
        <v>316</v>
      </c>
      <c r="N10" s="169"/>
      <c r="O10" s="169"/>
      <c r="P10" s="169"/>
      <c r="Q10" s="169"/>
      <c r="R10" s="169"/>
      <c r="S10" s="169"/>
      <c r="T10" s="169"/>
      <c r="U10" s="169"/>
      <c r="V10" s="169"/>
      <c r="W10" s="169"/>
      <c r="X10" s="169"/>
      <c r="Y10" s="169"/>
    </row>
    <row r="11" s="122" customFormat="true" ht="15" hidden="false" customHeight="false" outlineLevel="0" collapsed="false">
      <c r="D11" s="286"/>
      <c r="E11" s="287"/>
      <c r="F11" s="287"/>
      <c r="G11" s="287"/>
      <c r="H11" s="287"/>
      <c r="I11" s="287"/>
      <c r="J11" s="287"/>
      <c r="K11" s="287"/>
      <c r="L11" s="287"/>
      <c r="M11" s="287"/>
      <c r="N11" s="287"/>
      <c r="O11" s="287"/>
      <c r="P11" s="287"/>
      <c r="Q11" s="287"/>
      <c r="R11" s="287"/>
      <c r="S11" s="287"/>
      <c r="T11" s="287"/>
      <c r="U11" s="287"/>
      <c r="V11" s="287"/>
      <c r="W11" s="287"/>
      <c r="X11" s="287"/>
    </row>
    <row r="12" s="122" customFormat="true" ht="15" hidden="false" customHeight="true" outlineLevel="0" collapsed="false">
      <c r="A12" s="288" t="n">
        <v>1</v>
      </c>
      <c r="B12" s="289"/>
      <c r="C12" s="289" t="s">
        <v>408</v>
      </c>
      <c r="D12" s="159" t="s">
        <v>409</v>
      </c>
      <c r="E12" s="290" t="n">
        <v>606</v>
      </c>
      <c r="F12" s="141" t="n">
        <v>578</v>
      </c>
      <c r="G12" s="141" t="n">
        <v>35</v>
      </c>
      <c r="H12" s="141" t="s">
        <v>480</v>
      </c>
      <c r="I12" s="141" t="s">
        <v>480</v>
      </c>
      <c r="J12" s="141" t="s">
        <v>480</v>
      </c>
      <c r="K12" s="141" t="s">
        <v>555</v>
      </c>
      <c r="L12" s="141" t="n">
        <v>426</v>
      </c>
      <c r="M12" s="141" t="s">
        <v>480</v>
      </c>
      <c r="N12" s="141" t="n">
        <v>68</v>
      </c>
      <c r="O12" s="141" t="n">
        <v>3</v>
      </c>
      <c r="P12" s="141" t="n">
        <v>4</v>
      </c>
      <c r="Q12" s="141" t="n">
        <v>14</v>
      </c>
      <c r="R12" s="141" t="s">
        <v>480</v>
      </c>
      <c r="S12" s="141" t="s">
        <v>480</v>
      </c>
      <c r="T12" s="141" t="s">
        <v>555</v>
      </c>
      <c r="U12" s="141" t="n">
        <v>3</v>
      </c>
      <c r="V12" s="141" t="s">
        <v>555</v>
      </c>
      <c r="W12" s="141" t="n">
        <v>3</v>
      </c>
      <c r="X12" s="141" t="s">
        <v>480</v>
      </c>
      <c r="Y12" s="291" t="s">
        <v>555</v>
      </c>
    </row>
    <row r="13" s="122" customFormat="true" ht="15" hidden="false" customHeight="true" outlineLevel="0" collapsed="false">
      <c r="A13" s="288" t="n">
        <v>2</v>
      </c>
      <c r="B13" s="289"/>
      <c r="C13" s="289" t="s">
        <v>410</v>
      </c>
      <c r="D13" s="159" t="s">
        <v>411</v>
      </c>
      <c r="E13" s="290" t="n">
        <v>2717</v>
      </c>
      <c r="F13" s="141" t="n">
        <v>1412</v>
      </c>
      <c r="G13" s="141" t="n">
        <v>61</v>
      </c>
      <c r="H13" s="141" t="n">
        <v>23</v>
      </c>
      <c r="I13" s="141" t="n">
        <v>29</v>
      </c>
      <c r="J13" s="141" t="n">
        <v>51</v>
      </c>
      <c r="K13" s="141" t="s">
        <v>555</v>
      </c>
      <c r="L13" s="141" t="n">
        <v>433</v>
      </c>
      <c r="M13" s="141" t="n">
        <v>108</v>
      </c>
      <c r="N13" s="141" t="n">
        <v>180</v>
      </c>
      <c r="O13" s="141" t="n">
        <v>28</v>
      </c>
      <c r="P13" s="141" t="n">
        <v>66</v>
      </c>
      <c r="Q13" s="141" t="n">
        <v>193</v>
      </c>
      <c r="R13" s="141" t="n">
        <v>39</v>
      </c>
      <c r="S13" s="141" t="n">
        <v>13</v>
      </c>
      <c r="T13" s="141" t="s">
        <v>555</v>
      </c>
      <c r="U13" s="141" t="n">
        <v>221</v>
      </c>
      <c r="V13" s="141" t="s">
        <v>555</v>
      </c>
      <c r="W13" s="141" t="n">
        <v>100</v>
      </c>
      <c r="X13" s="141" t="n">
        <v>47</v>
      </c>
      <c r="Y13" s="291" t="s">
        <v>555</v>
      </c>
    </row>
    <row r="14" s="122" customFormat="true" ht="15" hidden="false" customHeight="true" outlineLevel="0" collapsed="false">
      <c r="A14" s="288" t="n">
        <v>3</v>
      </c>
      <c r="B14" s="289"/>
      <c r="C14" s="289" t="s">
        <v>412</v>
      </c>
      <c r="D14" s="159" t="s">
        <v>413</v>
      </c>
      <c r="E14" s="290" t="n">
        <v>1834</v>
      </c>
      <c r="F14" s="141" t="n">
        <v>898</v>
      </c>
      <c r="G14" s="141" t="n">
        <v>35</v>
      </c>
      <c r="H14" s="141" t="s">
        <v>555</v>
      </c>
      <c r="I14" s="141" t="n">
        <v>17</v>
      </c>
      <c r="J14" s="141" t="n">
        <v>39</v>
      </c>
      <c r="K14" s="141" t="n">
        <v>36</v>
      </c>
      <c r="L14" s="141" t="n">
        <v>241</v>
      </c>
      <c r="M14" s="141" t="n">
        <v>40</v>
      </c>
      <c r="N14" s="141" t="n">
        <v>164</v>
      </c>
      <c r="O14" s="141" t="n">
        <v>19</v>
      </c>
      <c r="P14" s="141" t="n">
        <v>59</v>
      </c>
      <c r="Q14" s="141" t="n">
        <v>96</v>
      </c>
      <c r="R14" s="141" t="s">
        <v>555</v>
      </c>
      <c r="S14" s="141" t="n">
        <v>13</v>
      </c>
      <c r="T14" s="141" t="n">
        <v>54</v>
      </c>
      <c r="U14" s="141" t="n">
        <v>190</v>
      </c>
      <c r="V14" s="141" t="n">
        <v>94</v>
      </c>
      <c r="W14" s="141" t="n">
        <v>92</v>
      </c>
      <c r="X14" s="141" t="s">
        <v>555</v>
      </c>
      <c r="Y14" s="292" t="n">
        <v>3</v>
      </c>
    </row>
    <row r="15" s="122" customFormat="true" ht="15" hidden="false" customHeight="true" outlineLevel="0" collapsed="false">
      <c r="A15" s="288" t="n">
        <v>4</v>
      </c>
      <c r="B15" s="289"/>
      <c r="C15" s="289" t="s">
        <v>414</v>
      </c>
      <c r="D15" s="159" t="s">
        <v>415</v>
      </c>
      <c r="E15" s="290" t="n">
        <v>1778</v>
      </c>
      <c r="F15" s="141" t="n">
        <v>858</v>
      </c>
      <c r="G15" s="141" t="n">
        <v>35</v>
      </c>
      <c r="H15" s="141" t="s">
        <v>555</v>
      </c>
      <c r="I15" s="141" t="n">
        <v>16</v>
      </c>
      <c r="J15" s="141" t="n">
        <v>37</v>
      </c>
      <c r="K15" s="141" t="n">
        <v>33</v>
      </c>
      <c r="L15" s="141" t="n">
        <v>239</v>
      </c>
      <c r="M15" s="141" t="n">
        <v>10</v>
      </c>
      <c r="N15" s="141" t="n">
        <v>164</v>
      </c>
      <c r="O15" s="141" t="n">
        <v>19</v>
      </c>
      <c r="P15" s="141" t="n">
        <v>58</v>
      </c>
      <c r="Q15" s="141" t="n">
        <v>95</v>
      </c>
      <c r="R15" s="141" t="s">
        <v>555</v>
      </c>
      <c r="S15" s="141" t="n">
        <v>13</v>
      </c>
      <c r="T15" s="141" t="n">
        <v>53</v>
      </c>
      <c r="U15" s="141" t="n">
        <v>185</v>
      </c>
      <c r="V15" s="141" t="n">
        <v>93</v>
      </c>
      <c r="W15" s="141" t="n">
        <v>91</v>
      </c>
      <c r="X15" s="141" t="s">
        <v>555</v>
      </c>
      <c r="Y15" s="292" t="n">
        <v>4</v>
      </c>
    </row>
    <row r="16" s="122" customFormat="true" ht="15" hidden="false" customHeight="true" outlineLevel="0" collapsed="false">
      <c r="A16" s="288" t="n">
        <v>5</v>
      </c>
      <c r="B16" s="289"/>
      <c r="C16" s="289" t="s">
        <v>416</v>
      </c>
      <c r="D16" s="159" t="s">
        <v>417</v>
      </c>
      <c r="E16" s="290" t="n">
        <v>883</v>
      </c>
      <c r="F16" s="141" t="n">
        <v>514</v>
      </c>
      <c r="G16" s="141" t="n">
        <v>26</v>
      </c>
      <c r="H16" s="141" t="s">
        <v>555</v>
      </c>
      <c r="I16" s="141" t="n">
        <v>12</v>
      </c>
      <c r="J16" s="141" t="n">
        <v>12</v>
      </c>
      <c r="K16" s="141" t="s">
        <v>555</v>
      </c>
      <c r="L16" s="141" t="n">
        <v>192</v>
      </c>
      <c r="M16" s="141" t="n">
        <v>68</v>
      </c>
      <c r="N16" s="141" t="n">
        <v>16</v>
      </c>
      <c r="O16" s="141" t="n">
        <v>9</v>
      </c>
      <c r="P16" s="141" t="n">
        <v>7</v>
      </c>
      <c r="Q16" s="141" t="n">
        <v>97</v>
      </c>
      <c r="R16" s="141" t="s">
        <v>555</v>
      </c>
      <c r="S16" s="141" t="s">
        <v>480</v>
      </c>
      <c r="T16" s="141" t="s">
        <v>555</v>
      </c>
      <c r="U16" s="141" t="n">
        <v>31</v>
      </c>
      <c r="V16" s="141" t="s">
        <v>555</v>
      </c>
      <c r="W16" s="141" t="n">
        <v>8</v>
      </c>
      <c r="X16" s="141" t="s">
        <v>555</v>
      </c>
      <c r="Y16" s="292" t="n">
        <v>5</v>
      </c>
    </row>
    <row r="17" s="122" customFormat="true" ht="15" hidden="false" customHeight="true" outlineLevel="0" collapsed="false">
      <c r="A17" s="288" t="n">
        <v>6</v>
      </c>
      <c r="B17" s="289"/>
      <c r="C17" s="289" t="s">
        <v>418</v>
      </c>
      <c r="D17" s="159" t="s">
        <v>419</v>
      </c>
      <c r="E17" s="290" t="n">
        <v>7928</v>
      </c>
      <c r="F17" s="141" t="n">
        <v>3748</v>
      </c>
      <c r="G17" s="141" t="n">
        <v>221</v>
      </c>
      <c r="H17" s="141" t="n">
        <v>66</v>
      </c>
      <c r="I17" s="141" t="n">
        <v>260</v>
      </c>
      <c r="J17" s="141" t="n">
        <v>307</v>
      </c>
      <c r="K17" s="141" t="n">
        <v>158</v>
      </c>
      <c r="L17" s="141" t="n">
        <v>916</v>
      </c>
      <c r="M17" s="141" t="n">
        <v>60</v>
      </c>
      <c r="N17" s="141" t="n">
        <v>341</v>
      </c>
      <c r="O17" s="141" t="n">
        <v>168</v>
      </c>
      <c r="P17" s="141" t="n">
        <v>253</v>
      </c>
      <c r="Q17" s="141" t="n">
        <v>579</v>
      </c>
      <c r="R17" s="141" t="n">
        <v>144</v>
      </c>
      <c r="S17" s="141" t="n">
        <v>159</v>
      </c>
      <c r="T17" s="141" t="n">
        <v>106</v>
      </c>
      <c r="U17" s="141" t="n">
        <v>434</v>
      </c>
      <c r="V17" s="141" t="n">
        <v>598</v>
      </c>
      <c r="W17" s="141" t="n">
        <v>262</v>
      </c>
      <c r="X17" s="141" t="n">
        <v>557</v>
      </c>
      <c r="Y17" s="292" t="n">
        <v>6</v>
      </c>
    </row>
    <row r="18" s="122" customFormat="true" ht="15" hidden="false" customHeight="true" outlineLevel="0" collapsed="false">
      <c r="A18" s="288" t="n">
        <v>7</v>
      </c>
      <c r="B18" s="289"/>
      <c r="C18" s="289" t="s">
        <v>420</v>
      </c>
      <c r="D18" s="159" t="s">
        <v>421</v>
      </c>
      <c r="E18" s="290" t="n">
        <v>2542</v>
      </c>
      <c r="F18" s="141" t="n">
        <v>1003</v>
      </c>
      <c r="G18" s="141" t="n">
        <v>76</v>
      </c>
      <c r="H18" s="141" t="n">
        <v>4</v>
      </c>
      <c r="I18" s="141" t="n">
        <v>174</v>
      </c>
      <c r="J18" s="141" t="n">
        <v>179</v>
      </c>
      <c r="K18" s="141" t="n">
        <v>30</v>
      </c>
      <c r="L18" s="141" t="n">
        <v>216</v>
      </c>
      <c r="M18" s="141" t="n">
        <v>37</v>
      </c>
      <c r="N18" s="141" t="n">
        <v>64</v>
      </c>
      <c r="O18" s="141" t="n">
        <v>19</v>
      </c>
      <c r="P18" s="141" t="n">
        <v>32</v>
      </c>
      <c r="Q18" s="141" t="n">
        <v>77</v>
      </c>
      <c r="R18" s="141" t="n">
        <v>40</v>
      </c>
      <c r="S18" s="141" t="n">
        <v>100</v>
      </c>
      <c r="T18" s="141" t="s">
        <v>555</v>
      </c>
      <c r="U18" s="141" t="n">
        <v>97</v>
      </c>
      <c r="V18" s="141" t="n">
        <v>336</v>
      </c>
      <c r="W18" s="141" t="n">
        <v>68</v>
      </c>
      <c r="X18" s="141" t="n">
        <v>311</v>
      </c>
      <c r="Y18" s="292" t="n">
        <v>7</v>
      </c>
    </row>
    <row r="19" s="122" customFormat="true" ht="15" hidden="false" customHeight="true" outlineLevel="0" collapsed="false">
      <c r="A19" s="288" t="n">
        <v>8</v>
      </c>
      <c r="B19" s="289"/>
      <c r="C19" s="289" t="s">
        <v>422</v>
      </c>
      <c r="D19" s="159" t="s">
        <v>423</v>
      </c>
      <c r="E19" s="290" t="n">
        <v>132</v>
      </c>
      <c r="F19" s="141" t="n">
        <v>66</v>
      </c>
      <c r="G19" s="141" t="s">
        <v>555</v>
      </c>
      <c r="H19" s="141" t="n">
        <v>6</v>
      </c>
      <c r="I19" s="141" t="s">
        <v>555</v>
      </c>
      <c r="J19" s="141" t="s">
        <v>555</v>
      </c>
      <c r="K19" s="141" t="s">
        <v>555</v>
      </c>
      <c r="L19" s="141" t="n">
        <v>12</v>
      </c>
      <c r="M19" s="141" t="s">
        <v>555</v>
      </c>
      <c r="N19" s="141" t="n">
        <v>4</v>
      </c>
      <c r="O19" s="141" t="s">
        <v>555</v>
      </c>
      <c r="P19" s="141" t="s">
        <v>555</v>
      </c>
      <c r="Q19" s="141" t="n">
        <v>7</v>
      </c>
      <c r="R19" s="141" t="s">
        <v>555</v>
      </c>
      <c r="S19" s="141" t="s">
        <v>555</v>
      </c>
      <c r="T19" s="141" t="s">
        <v>555</v>
      </c>
      <c r="U19" s="141" t="n">
        <v>11</v>
      </c>
      <c r="V19" s="141" t="n">
        <v>3</v>
      </c>
      <c r="W19" s="141" t="n">
        <v>5</v>
      </c>
      <c r="X19" s="141" t="s">
        <v>555</v>
      </c>
      <c r="Y19" s="292" t="n">
        <v>8</v>
      </c>
    </row>
    <row r="20" s="122" customFormat="true" ht="15" hidden="false" customHeight="true" outlineLevel="0" collapsed="false">
      <c r="A20" s="288" t="n">
        <v>9</v>
      </c>
      <c r="B20" s="289"/>
      <c r="C20" s="289" t="s">
        <v>424</v>
      </c>
      <c r="D20" s="159" t="s">
        <v>425</v>
      </c>
      <c r="E20" s="290" t="n">
        <v>52</v>
      </c>
      <c r="F20" s="141" t="n">
        <v>22</v>
      </c>
      <c r="G20" s="141" t="s">
        <v>555</v>
      </c>
      <c r="H20" s="141" t="s">
        <v>480</v>
      </c>
      <c r="I20" s="141" t="s">
        <v>555</v>
      </c>
      <c r="J20" s="141" t="s">
        <v>555</v>
      </c>
      <c r="K20" s="141" t="s">
        <v>555</v>
      </c>
      <c r="L20" s="141" t="s">
        <v>480</v>
      </c>
      <c r="M20" s="141" t="s">
        <v>555</v>
      </c>
      <c r="N20" s="141" t="n">
        <v>3</v>
      </c>
      <c r="O20" s="141" t="s">
        <v>555</v>
      </c>
      <c r="P20" s="141" t="n">
        <v>3</v>
      </c>
      <c r="Q20" s="141" t="s">
        <v>555</v>
      </c>
      <c r="R20" s="141" t="s">
        <v>480</v>
      </c>
      <c r="S20" s="141" t="s">
        <v>480</v>
      </c>
      <c r="T20" s="141" t="s">
        <v>480</v>
      </c>
      <c r="U20" s="141" t="s">
        <v>555</v>
      </c>
      <c r="V20" s="141" t="n">
        <v>4</v>
      </c>
      <c r="W20" s="141" t="s">
        <v>555</v>
      </c>
      <c r="X20" s="141" t="s">
        <v>555</v>
      </c>
      <c r="Y20" s="292" t="n">
        <v>9</v>
      </c>
    </row>
    <row r="21" s="122" customFormat="true" ht="15" hidden="false" customHeight="true" outlineLevel="0" collapsed="false">
      <c r="A21" s="288" t="n">
        <v>10</v>
      </c>
      <c r="B21" s="289"/>
      <c r="C21" s="289" t="s">
        <v>426</v>
      </c>
      <c r="D21" s="159" t="s">
        <v>427</v>
      </c>
      <c r="E21" s="290" t="n">
        <v>36</v>
      </c>
      <c r="F21" s="141" t="n">
        <v>21</v>
      </c>
      <c r="G21" s="141" t="s">
        <v>555</v>
      </c>
      <c r="H21" s="141" t="s">
        <v>480</v>
      </c>
      <c r="I21" s="141" t="s">
        <v>480</v>
      </c>
      <c r="J21" s="141" t="s">
        <v>480</v>
      </c>
      <c r="K21" s="141" t="s">
        <v>555</v>
      </c>
      <c r="L21" s="141" t="n">
        <v>10</v>
      </c>
      <c r="M21" s="141" t="s">
        <v>480</v>
      </c>
      <c r="N21" s="141" t="s">
        <v>480</v>
      </c>
      <c r="O21" s="141" t="s">
        <v>555</v>
      </c>
      <c r="P21" s="141" t="s">
        <v>555</v>
      </c>
      <c r="Q21" s="141" t="s">
        <v>555</v>
      </c>
      <c r="R21" s="141" t="s">
        <v>555</v>
      </c>
      <c r="S21" s="141" t="s">
        <v>480</v>
      </c>
      <c r="T21" s="141" t="s">
        <v>480</v>
      </c>
      <c r="U21" s="141" t="s">
        <v>555</v>
      </c>
      <c r="V21" s="141" t="s">
        <v>480</v>
      </c>
      <c r="W21" s="141" t="s">
        <v>555</v>
      </c>
      <c r="X21" s="141" t="n">
        <v>4</v>
      </c>
      <c r="Y21" s="292" t="n">
        <v>10</v>
      </c>
    </row>
    <row r="22" s="122" customFormat="true" ht="25.5" hidden="false" customHeight="false" outlineLevel="0" collapsed="false">
      <c r="A22" s="293" t="n">
        <v>11</v>
      </c>
      <c r="B22" s="294"/>
      <c r="C22" s="294" t="s">
        <v>428</v>
      </c>
      <c r="D22" s="175" t="s">
        <v>429</v>
      </c>
      <c r="E22" s="290" t="n">
        <v>2728</v>
      </c>
      <c r="F22" s="141" t="n">
        <v>1462</v>
      </c>
      <c r="G22" s="141" t="n">
        <v>31</v>
      </c>
      <c r="H22" s="141" t="n">
        <v>14</v>
      </c>
      <c r="I22" s="141" t="n">
        <v>41</v>
      </c>
      <c r="J22" s="141" t="n">
        <v>68</v>
      </c>
      <c r="K22" s="141" t="n">
        <v>30</v>
      </c>
      <c r="L22" s="141" t="n">
        <v>532</v>
      </c>
      <c r="M22" s="141" t="n">
        <v>18</v>
      </c>
      <c r="N22" s="141" t="n">
        <v>51</v>
      </c>
      <c r="O22" s="141" t="n">
        <v>49</v>
      </c>
      <c r="P22" s="141" t="n">
        <v>135</v>
      </c>
      <c r="Q22" s="141" t="n">
        <v>373</v>
      </c>
      <c r="R22" s="141" t="n">
        <v>30</v>
      </c>
      <c r="S22" s="141" t="s">
        <v>555</v>
      </c>
      <c r="T22" s="141" t="n">
        <v>51</v>
      </c>
      <c r="U22" s="141" t="n">
        <v>158</v>
      </c>
      <c r="V22" s="141" t="n">
        <v>216</v>
      </c>
      <c r="W22" s="141" t="n">
        <v>64</v>
      </c>
      <c r="X22" s="141" t="n">
        <v>212</v>
      </c>
      <c r="Y22" s="292" t="n">
        <v>11</v>
      </c>
    </row>
    <row r="23" s="122" customFormat="true" ht="25.5" hidden="false" customHeight="false" outlineLevel="0" collapsed="false">
      <c r="A23" s="293" t="n">
        <v>12</v>
      </c>
      <c r="B23" s="294"/>
      <c r="C23" s="294" t="s">
        <v>430</v>
      </c>
      <c r="D23" s="175" t="s">
        <v>431</v>
      </c>
      <c r="E23" s="290" t="n">
        <v>1935</v>
      </c>
      <c r="F23" s="141" t="n">
        <v>946</v>
      </c>
      <c r="G23" s="141" t="n">
        <v>91</v>
      </c>
      <c r="H23" s="141" t="n">
        <v>36</v>
      </c>
      <c r="I23" s="141" t="n">
        <v>28</v>
      </c>
      <c r="J23" s="141" t="n">
        <v>35</v>
      </c>
      <c r="K23" s="141" t="n">
        <v>72</v>
      </c>
      <c r="L23" s="141" t="n">
        <v>107</v>
      </c>
      <c r="M23" s="141" t="s">
        <v>555</v>
      </c>
      <c r="N23" s="141" t="n">
        <v>174</v>
      </c>
      <c r="O23" s="141" t="n">
        <v>88</v>
      </c>
      <c r="P23" s="141" t="n">
        <v>65</v>
      </c>
      <c r="Q23" s="141" t="n">
        <v>102</v>
      </c>
      <c r="R23" s="141" t="n">
        <v>60</v>
      </c>
      <c r="S23" s="141" t="n">
        <v>38</v>
      </c>
      <c r="T23" s="141" t="n">
        <v>26</v>
      </c>
      <c r="U23" s="141" t="n">
        <v>131</v>
      </c>
      <c r="V23" s="141" t="n">
        <v>21</v>
      </c>
      <c r="W23" s="141" t="n">
        <v>93</v>
      </c>
      <c r="X23" s="141" t="n">
        <v>17</v>
      </c>
      <c r="Y23" s="292" t="n">
        <v>12</v>
      </c>
    </row>
    <row r="24" s="122" customFormat="true" ht="25.5" hidden="false" customHeight="false" outlineLevel="0" collapsed="false">
      <c r="A24" s="293" t="n">
        <v>13</v>
      </c>
      <c r="B24" s="294"/>
      <c r="C24" s="294" t="s">
        <v>432</v>
      </c>
      <c r="D24" s="175" t="s">
        <v>433</v>
      </c>
      <c r="E24" s="290" t="n">
        <v>503</v>
      </c>
      <c r="F24" s="141" t="n">
        <v>228</v>
      </c>
      <c r="G24" s="141" t="n">
        <v>15</v>
      </c>
      <c r="H24" s="141" t="n">
        <v>6</v>
      </c>
      <c r="I24" s="141" t="n">
        <v>10</v>
      </c>
      <c r="J24" s="141" t="n">
        <v>19</v>
      </c>
      <c r="K24" s="141" t="n">
        <v>22</v>
      </c>
      <c r="L24" s="141" t="n">
        <v>39</v>
      </c>
      <c r="M24" s="141" t="s">
        <v>555</v>
      </c>
      <c r="N24" s="141" t="n">
        <v>45</v>
      </c>
      <c r="O24" s="141" t="n">
        <v>6</v>
      </c>
      <c r="P24" s="141" t="n">
        <v>15</v>
      </c>
      <c r="Q24" s="141" t="n">
        <v>15</v>
      </c>
      <c r="R24" s="141" t="n">
        <v>8</v>
      </c>
      <c r="S24" s="141" t="s">
        <v>480</v>
      </c>
      <c r="T24" s="141" t="n">
        <v>5</v>
      </c>
      <c r="U24" s="141" t="n">
        <v>32</v>
      </c>
      <c r="V24" s="141" t="n">
        <v>18</v>
      </c>
      <c r="W24" s="141" t="n">
        <v>28</v>
      </c>
      <c r="X24" s="141" t="n">
        <v>8</v>
      </c>
      <c r="Y24" s="292" t="n">
        <v>13</v>
      </c>
    </row>
    <row r="25" s="122" customFormat="true" ht="12.75" hidden="false" customHeight="false" outlineLevel="0" collapsed="false">
      <c r="A25" s="288"/>
      <c r="B25" s="289"/>
      <c r="C25" s="289"/>
      <c r="D25" s="295"/>
      <c r="E25" s="290"/>
      <c r="F25" s="141"/>
      <c r="G25" s="141"/>
      <c r="H25" s="141"/>
      <c r="I25" s="141"/>
      <c r="J25" s="141"/>
      <c r="K25" s="141"/>
      <c r="L25" s="141"/>
      <c r="M25" s="141"/>
      <c r="N25" s="141"/>
      <c r="O25" s="141"/>
      <c r="P25" s="141"/>
      <c r="Q25" s="141"/>
      <c r="R25" s="141"/>
      <c r="S25" s="141"/>
      <c r="T25" s="141"/>
      <c r="U25" s="141"/>
      <c r="V25" s="141"/>
      <c r="W25" s="141"/>
      <c r="X25" s="141"/>
      <c r="Y25" s="292"/>
    </row>
    <row r="26" s="122" customFormat="true" ht="15" hidden="false" customHeight="true" outlineLevel="0" collapsed="false">
      <c r="A26" s="288" t="n">
        <v>14</v>
      </c>
      <c r="B26" s="289"/>
      <c r="C26" s="122" t="s">
        <v>335</v>
      </c>
      <c r="D26" s="295"/>
      <c r="E26" s="290" t="n">
        <v>132</v>
      </c>
      <c r="F26" s="141" t="n">
        <v>62</v>
      </c>
      <c r="G26" s="141" t="n">
        <v>7</v>
      </c>
      <c r="H26" s="141" t="s">
        <v>480</v>
      </c>
      <c r="I26" s="141" t="s">
        <v>555</v>
      </c>
      <c r="J26" s="141" t="n">
        <v>5</v>
      </c>
      <c r="K26" s="141" t="s">
        <v>555</v>
      </c>
      <c r="L26" s="141" t="s">
        <v>555</v>
      </c>
      <c r="M26" s="141" t="s">
        <v>555</v>
      </c>
      <c r="N26" s="141" t="s">
        <v>555</v>
      </c>
      <c r="O26" s="141" t="s">
        <v>480</v>
      </c>
      <c r="P26" s="141" t="n">
        <v>4</v>
      </c>
      <c r="Q26" s="141" t="s">
        <v>555</v>
      </c>
      <c r="R26" s="141" t="s">
        <v>480</v>
      </c>
      <c r="S26" s="141" t="s">
        <v>555</v>
      </c>
      <c r="T26" s="141" t="s">
        <v>555</v>
      </c>
      <c r="U26" s="141" t="n">
        <v>4</v>
      </c>
      <c r="V26" s="141" t="n">
        <v>12</v>
      </c>
      <c r="W26" s="141" t="s">
        <v>555</v>
      </c>
      <c r="X26" s="141" t="s">
        <v>555</v>
      </c>
      <c r="Y26" s="292" t="n">
        <v>14</v>
      </c>
    </row>
    <row r="27" s="122" customFormat="true" ht="15" hidden="false" customHeight="true" outlineLevel="0" collapsed="false">
      <c r="A27" s="288" t="n">
        <v>15</v>
      </c>
      <c r="B27" s="289"/>
      <c r="C27" s="122" t="s">
        <v>562</v>
      </c>
      <c r="D27" s="138"/>
      <c r="E27" s="290" t="n">
        <v>916</v>
      </c>
      <c r="F27" s="141" t="n">
        <v>522</v>
      </c>
      <c r="G27" s="141" t="n">
        <v>28</v>
      </c>
      <c r="H27" s="141" t="s">
        <v>555</v>
      </c>
      <c r="I27" s="141" t="n">
        <v>17</v>
      </c>
      <c r="J27" s="141" t="n">
        <v>31</v>
      </c>
      <c r="K27" s="141" t="n">
        <v>8</v>
      </c>
      <c r="L27" s="141" t="n">
        <v>201</v>
      </c>
      <c r="M27" s="141" t="n">
        <v>9</v>
      </c>
      <c r="N27" s="141" t="n">
        <v>64</v>
      </c>
      <c r="O27" s="141" t="n">
        <v>18</v>
      </c>
      <c r="P27" s="141" t="n">
        <v>32</v>
      </c>
      <c r="Q27" s="141" t="n">
        <v>69</v>
      </c>
      <c r="R27" s="141" t="n">
        <v>10</v>
      </c>
      <c r="S27" s="141" t="n">
        <v>6</v>
      </c>
      <c r="T27" s="141" t="n">
        <v>8</v>
      </c>
      <c r="U27" s="141" t="n">
        <v>35</v>
      </c>
      <c r="V27" s="141" t="n">
        <v>96</v>
      </c>
      <c r="W27" s="141" t="n">
        <v>20</v>
      </c>
      <c r="X27" s="141" t="n">
        <v>39</v>
      </c>
      <c r="Y27" s="292" t="n">
        <v>15</v>
      </c>
    </row>
    <row r="28" s="122" customFormat="true" ht="15" hidden="false" customHeight="true" outlineLevel="0" collapsed="false">
      <c r="A28" s="288" t="n">
        <v>16</v>
      </c>
      <c r="B28" s="289"/>
      <c r="C28" s="126" t="s">
        <v>563</v>
      </c>
      <c r="E28" s="290" t="n">
        <v>1781</v>
      </c>
      <c r="F28" s="141" t="n">
        <v>917</v>
      </c>
      <c r="G28" s="141" t="n">
        <v>46</v>
      </c>
      <c r="H28" s="141" t="n">
        <v>22</v>
      </c>
      <c r="I28" s="141" t="n">
        <v>37</v>
      </c>
      <c r="J28" s="141" t="n">
        <v>48</v>
      </c>
      <c r="K28" s="141" t="n">
        <v>37</v>
      </c>
      <c r="L28" s="141" t="n">
        <v>235</v>
      </c>
      <c r="M28" s="141" t="n">
        <v>13</v>
      </c>
      <c r="N28" s="141" t="n">
        <v>143</v>
      </c>
      <c r="O28" s="141" t="n">
        <v>58</v>
      </c>
      <c r="P28" s="141" t="n">
        <v>59</v>
      </c>
      <c r="Q28" s="141" t="n">
        <v>114</v>
      </c>
      <c r="R28" s="141" t="n">
        <v>56</v>
      </c>
      <c r="S28" s="141" t="n">
        <v>43</v>
      </c>
      <c r="T28" s="141" t="n">
        <v>13</v>
      </c>
      <c r="U28" s="141" t="n">
        <v>93</v>
      </c>
      <c r="V28" s="141" t="n">
        <v>133</v>
      </c>
      <c r="W28" s="141" t="n">
        <v>43</v>
      </c>
      <c r="X28" s="141" t="n">
        <v>51</v>
      </c>
      <c r="Y28" s="292" t="n">
        <v>16</v>
      </c>
    </row>
    <row r="29" s="122" customFormat="true" ht="15" hidden="false" customHeight="true" outlineLevel="0" collapsed="false">
      <c r="A29" s="288" t="n">
        <v>17</v>
      </c>
      <c r="B29" s="289"/>
      <c r="C29" s="126" t="s">
        <v>564</v>
      </c>
      <c r="E29" s="290" t="n">
        <v>1980</v>
      </c>
      <c r="F29" s="141" t="n">
        <v>942</v>
      </c>
      <c r="G29" s="141" t="n">
        <v>58</v>
      </c>
      <c r="H29" s="141" t="n">
        <v>16</v>
      </c>
      <c r="I29" s="141" t="n">
        <v>53</v>
      </c>
      <c r="J29" s="141" t="n">
        <v>72</v>
      </c>
      <c r="K29" s="141" t="n">
        <v>41</v>
      </c>
      <c r="L29" s="141" t="n">
        <v>212</v>
      </c>
      <c r="M29" s="141" t="n">
        <v>32</v>
      </c>
      <c r="N29" s="141" t="n">
        <v>141</v>
      </c>
      <c r="O29" s="141" t="n">
        <v>53</v>
      </c>
      <c r="P29" s="141" t="n">
        <v>66</v>
      </c>
      <c r="Q29" s="141" t="n">
        <v>105</v>
      </c>
      <c r="R29" s="141" t="n">
        <v>69</v>
      </c>
      <c r="S29" s="141" t="n">
        <v>53</v>
      </c>
      <c r="T29" s="141" t="n">
        <v>22</v>
      </c>
      <c r="U29" s="141" t="n">
        <v>112</v>
      </c>
      <c r="V29" s="141" t="n">
        <v>135</v>
      </c>
      <c r="W29" s="141" t="n">
        <v>56</v>
      </c>
      <c r="X29" s="141" t="n">
        <v>60</v>
      </c>
      <c r="Y29" s="292" t="n">
        <v>17</v>
      </c>
    </row>
    <row r="30" s="122" customFormat="true" ht="15" hidden="false" customHeight="true" outlineLevel="0" collapsed="false">
      <c r="A30" s="288" t="n">
        <v>18</v>
      </c>
      <c r="B30" s="289"/>
      <c r="C30" s="126" t="s">
        <v>565</v>
      </c>
      <c r="E30" s="290" t="n">
        <v>1873</v>
      </c>
      <c r="F30" s="141" t="n">
        <v>900</v>
      </c>
      <c r="G30" s="141" t="n">
        <v>50</v>
      </c>
      <c r="H30" s="141" t="n">
        <v>12</v>
      </c>
      <c r="I30" s="141" t="n">
        <v>59</v>
      </c>
      <c r="J30" s="141" t="n">
        <v>62</v>
      </c>
      <c r="K30" s="141" t="n">
        <v>35</v>
      </c>
      <c r="L30" s="141" t="n">
        <v>246</v>
      </c>
      <c r="M30" s="141" t="n">
        <v>41</v>
      </c>
      <c r="N30" s="141" t="n">
        <v>91</v>
      </c>
      <c r="O30" s="141" t="n">
        <v>30</v>
      </c>
      <c r="P30" s="141" t="n">
        <v>66</v>
      </c>
      <c r="Q30" s="141" t="n">
        <v>120</v>
      </c>
      <c r="R30" s="141" t="n">
        <v>18</v>
      </c>
      <c r="S30" s="141" t="n">
        <v>37</v>
      </c>
      <c r="T30" s="141" t="n">
        <v>35</v>
      </c>
      <c r="U30" s="141" t="n">
        <v>104</v>
      </c>
      <c r="V30" s="141" t="n">
        <v>190</v>
      </c>
      <c r="W30" s="141" t="n">
        <v>81</v>
      </c>
      <c r="X30" s="141" t="n">
        <v>56</v>
      </c>
      <c r="Y30" s="292" t="n">
        <v>18</v>
      </c>
    </row>
    <row r="31" s="122" customFormat="true" ht="15" hidden="false" customHeight="true" outlineLevel="0" collapsed="false">
      <c r="A31" s="288" t="n">
        <v>19</v>
      </c>
      <c r="B31" s="289"/>
      <c r="C31" s="126" t="s">
        <v>566</v>
      </c>
      <c r="E31" s="290" t="n">
        <v>1600</v>
      </c>
      <c r="F31" s="141" t="n">
        <v>823</v>
      </c>
      <c r="G31" s="141" t="n">
        <v>42</v>
      </c>
      <c r="H31" s="141" t="n">
        <v>19</v>
      </c>
      <c r="I31" s="141" t="n">
        <v>52</v>
      </c>
      <c r="J31" s="141" t="n">
        <v>65</v>
      </c>
      <c r="K31" s="141" t="n">
        <v>34</v>
      </c>
      <c r="L31" s="141" t="n">
        <v>254</v>
      </c>
      <c r="M31" s="141" t="n">
        <v>37</v>
      </c>
      <c r="N31" s="141" t="n">
        <v>78</v>
      </c>
      <c r="O31" s="141" t="n">
        <v>13</v>
      </c>
      <c r="P31" s="141" t="n">
        <v>39</v>
      </c>
      <c r="Q31" s="141" t="n">
        <v>102</v>
      </c>
      <c r="R31" s="141" t="n">
        <v>18</v>
      </c>
      <c r="S31" s="141" t="n">
        <v>14</v>
      </c>
      <c r="T31" s="141" t="n">
        <v>25</v>
      </c>
      <c r="U31" s="141" t="n">
        <v>102</v>
      </c>
      <c r="V31" s="141" t="n">
        <v>127</v>
      </c>
      <c r="W31" s="141" t="n">
        <v>69</v>
      </c>
      <c r="X31" s="141" t="n">
        <v>115</v>
      </c>
      <c r="Y31" s="292" t="n">
        <v>19</v>
      </c>
    </row>
    <row r="32" s="122" customFormat="true" ht="15" hidden="false" customHeight="true" outlineLevel="0" collapsed="false">
      <c r="A32" s="288" t="n">
        <v>20</v>
      </c>
      <c r="B32" s="289"/>
      <c r="C32" s="126" t="s">
        <v>567</v>
      </c>
      <c r="E32" s="290" t="n">
        <v>1248</v>
      </c>
      <c r="F32" s="141" t="n">
        <v>592</v>
      </c>
      <c r="G32" s="141" t="n">
        <v>35</v>
      </c>
      <c r="H32" s="141" t="n">
        <v>6</v>
      </c>
      <c r="I32" s="141" t="n">
        <v>24</v>
      </c>
      <c r="J32" s="141" t="n">
        <v>28</v>
      </c>
      <c r="K32" s="141" t="n">
        <v>29</v>
      </c>
      <c r="L32" s="141" t="n">
        <v>227</v>
      </c>
      <c r="M32" s="141" t="n">
        <v>20</v>
      </c>
      <c r="N32" s="141" t="n">
        <v>26</v>
      </c>
      <c r="O32" s="141" t="n">
        <v>10</v>
      </c>
      <c r="P32" s="141" t="n">
        <v>23</v>
      </c>
      <c r="Q32" s="141" t="n">
        <v>78</v>
      </c>
      <c r="R32" s="141" t="s">
        <v>555</v>
      </c>
      <c r="S32" s="141" t="n">
        <v>10</v>
      </c>
      <c r="T32" s="141" t="n">
        <v>26</v>
      </c>
      <c r="U32" s="141" t="n">
        <v>82</v>
      </c>
      <c r="V32" s="141" t="n">
        <v>107</v>
      </c>
      <c r="W32" s="141" t="n">
        <v>40</v>
      </c>
      <c r="X32" s="141" t="n">
        <v>133</v>
      </c>
      <c r="Y32" s="292" t="n">
        <v>20</v>
      </c>
    </row>
    <row r="33" s="122" customFormat="true" ht="15" hidden="false" customHeight="true" outlineLevel="0" collapsed="false">
      <c r="A33" s="288" t="n">
        <v>21</v>
      </c>
      <c r="B33" s="289"/>
      <c r="C33" s="126" t="s">
        <v>568</v>
      </c>
      <c r="E33" s="290" t="n">
        <v>930</v>
      </c>
      <c r="F33" s="141" t="n">
        <v>474</v>
      </c>
      <c r="G33" s="141" t="n">
        <v>26</v>
      </c>
      <c r="H33" s="141" t="n">
        <v>4</v>
      </c>
      <c r="I33" s="141" t="n">
        <v>21</v>
      </c>
      <c r="J33" s="141" t="n">
        <v>20</v>
      </c>
      <c r="K33" s="141" t="n">
        <v>25</v>
      </c>
      <c r="L33" s="141" t="n">
        <v>189</v>
      </c>
      <c r="M33" s="141" t="n">
        <v>12</v>
      </c>
      <c r="N33" s="141" t="n">
        <v>30</v>
      </c>
      <c r="O33" s="141" t="n">
        <v>13</v>
      </c>
      <c r="P33" s="141" t="n">
        <v>19</v>
      </c>
      <c r="Q33" s="141" t="n">
        <v>70</v>
      </c>
      <c r="R33" s="141" t="s">
        <v>555</v>
      </c>
      <c r="S33" s="141" t="n">
        <v>6</v>
      </c>
      <c r="T33" s="141" t="n">
        <v>25</v>
      </c>
      <c r="U33" s="141" t="n">
        <v>70</v>
      </c>
      <c r="V33" s="141" t="n">
        <v>48</v>
      </c>
      <c r="W33" s="141" t="n">
        <v>32</v>
      </c>
      <c r="X33" s="141" t="n">
        <v>95</v>
      </c>
      <c r="Y33" s="292" t="n">
        <v>21</v>
      </c>
    </row>
    <row r="34" s="122" customFormat="true" ht="15" hidden="false" customHeight="true" outlineLevel="0" collapsed="false">
      <c r="A34" s="288" t="n">
        <v>22</v>
      </c>
      <c r="B34" s="289"/>
      <c r="C34" s="126" t="s">
        <v>569</v>
      </c>
      <c r="E34" s="290" t="n">
        <v>543</v>
      </c>
      <c r="F34" s="141" t="n">
        <v>341</v>
      </c>
      <c r="G34" s="141" t="n">
        <v>16</v>
      </c>
      <c r="H34" s="141" t="n">
        <v>6</v>
      </c>
      <c r="I34" s="141" t="n">
        <v>14</v>
      </c>
      <c r="J34" s="141" t="n">
        <v>13</v>
      </c>
      <c r="K34" s="141" t="n">
        <v>23</v>
      </c>
      <c r="L34" s="141" t="n">
        <v>136</v>
      </c>
      <c r="M34" s="141" t="s">
        <v>555</v>
      </c>
      <c r="N34" s="141" t="n">
        <v>9</v>
      </c>
      <c r="O34" s="141" t="n">
        <v>4</v>
      </c>
      <c r="P34" s="141" t="n">
        <v>11</v>
      </c>
      <c r="Q34" s="141" t="n">
        <v>81</v>
      </c>
      <c r="R34" s="141" t="s">
        <v>480</v>
      </c>
      <c r="S34" s="141" t="s">
        <v>555</v>
      </c>
      <c r="T34" s="141" t="n">
        <v>11</v>
      </c>
      <c r="U34" s="141" t="n">
        <v>42</v>
      </c>
      <c r="V34" s="141" t="n">
        <v>15</v>
      </c>
      <c r="W34" s="141" t="n">
        <v>12</v>
      </c>
      <c r="X34" s="141" t="n">
        <v>40</v>
      </c>
      <c r="Y34" s="292" t="n">
        <v>22</v>
      </c>
    </row>
    <row r="35" s="122" customFormat="true" ht="15" hidden="false" customHeight="true" outlineLevel="0" collapsed="false">
      <c r="A35" s="288" t="n">
        <v>23</v>
      </c>
      <c r="B35" s="289"/>
      <c r="C35" s="126" t="s">
        <v>570</v>
      </c>
      <c r="E35" s="290" t="n">
        <v>225</v>
      </c>
      <c r="F35" s="141" t="n">
        <v>152</v>
      </c>
      <c r="G35" s="141" t="n">
        <v>9</v>
      </c>
      <c r="H35" s="141" t="s">
        <v>555</v>
      </c>
      <c r="I35" s="141" t="s">
        <v>555</v>
      </c>
      <c r="J35" s="141" t="n">
        <v>7</v>
      </c>
      <c r="K35" s="141" t="n">
        <v>9</v>
      </c>
      <c r="L35" s="141" t="n">
        <v>47</v>
      </c>
      <c r="M35" s="141" t="s">
        <v>555</v>
      </c>
      <c r="N35" s="141" t="s">
        <v>480</v>
      </c>
      <c r="O35" s="141" t="s">
        <v>480</v>
      </c>
      <c r="P35" s="141" t="n">
        <v>4</v>
      </c>
      <c r="Q35" s="141" t="n">
        <v>43</v>
      </c>
      <c r="R35" s="141" t="s">
        <v>480</v>
      </c>
      <c r="S35" s="141" t="s">
        <v>480</v>
      </c>
      <c r="T35" s="141" t="s">
        <v>555</v>
      </c>
      <c r="U35" s="141" t="n">
        <v>14</v>
      </c>
      <c r="V35" s="141" t="s">
        <v>555</v>
      </c>
      <c r="W35" s="141" t="n">
        <v>8</v>
      </c>
      <c r="X35" s="141" t="n">
        <v>8</v>
      </c>
      <c r="Y35" s="292" t="n">
        <v>23</v>
      </c>
    </row>
    <row r="36" s="122" customFormat="true" ht="15" hidden="false" customHeight="true" outlineLevel="0" collapsed="false">
      <c r="A36" s="288" t="n">
        <v>24</v>
      </c>
      <c r="B36" s="289"/>
      <c r="C36" s="126" t="s">
        <v>345</v>
      </c>
      <c r="E36" s="290" t="n">
        <v>25</v>
      </c>
      <c r="F36" s="141" t="n">
        <v>13</v>
      </c>
      <c r="G36" s="141" t="s">
        <v>480</v>
      </c>
      <c r="H36" s="141" t="s">
        <v>480</v>
      </c>
      <c r="I36" s="141" t="s">
        <v>480</v>
      </c>
      <c r="J36" s="141" t="n">
        <v>7</v>
      </c>
      <c r="K36" s="141" t="s">
        <v>555</v>
      </c>
      <c r="L36" s="141" t="s">
        <v>555</v>
      </c>
      <c r="M36" s="141" t="s">
        <v>480</v>
      </c>
      <c r="N36" s="141" t="s">
        <v>555</v>
      </c>
      <c r="O36" s="141" t="s">
        <v>480</v>
      </c>
      <c r="P36" s="141" t="s">
        <v>480</v>
      </c>
      <c r="Q36" s="141" t="s">
        <v>555</v>
      </c>
      <c r="R36" s="141" t="s">
        <v>480</v>
      </c>
      <c r="S36" s="141" t="s">
        <v>480</v>
      </c>
      <c r="T36" s="141" t="s">
        <v>480</v>
      </c>
      <c r="U36" s="141" t="s">
        <v>480</v>
      </c>
      <c r="V36" s="141" t="s">
        <v>555</v>
      </c>
      <c r="W36" s="141" t="s">
        <v>555</v>
      </c>
      <c r="X36" s="141" t="s">
        <v>555</v>
      </c>
      <c r="Y36" s="292" t="n">
        <v>24</v>
      </c>
    </row>
    <row r="37" s="122" customFormat="true" ht="12.75" hidden="false" customHeight="false" outlineLevel="0" collapsed="false">
      <c r="A37" s="288"/>
      <c r="B37" s="289"/>
      <c r="C37" s="207"/>
      <c r="D37" s="138"/>
      <c r="E37" s="290"/>
      <c r="F37" s="141"/>
      <c r="G37" s="141"/>
      <c r="H37" s="141"/>
      <c r="I37" s="141"/>
      <c r="J37" s="141"/>
      <c r="K37" s="141"/>
      <c r="L37" s="141"/>
      <c r="M37" s="141"/>
      <c r="N37" s="141"/>
      <c r="O37" s="141"/>
      <c r="P37" s="141"/>
      <c r="Q37" s="141"/>
      <c r="R37" s="141"/>
      <c r="S37" s="141"/>
      <c r="T37" s="141"/>
      <c r="U37" s="141"/>
      <c r="V37" s="141"/>
      <c r="W37" s="141"/>
      <c r="X37" s="141"/>
      <c r="Y37" s="292"/>
    </row>
    <row r="38" s="191" customFormat="true" ht="14.25" hidden="false" customHeight="false" outlineLevel="0" collapsed="false">
      <c r="A38" s="296" t="n">
        <v>25</v>
      </c>
      <c r="B38" s="297"/>
      <c r="C38" s="298"/>
      <c r="D38" s="201" t="s">
        <v>607</v>
      </c>
      <c r="E38" s="299" t="n">
        <v>11253</v>
      </c>
      <c r="F38" s="136" t="n">
        <v>5738</v>
      </c>
      <c r="G38" s="136" t="n">
        <v>317</v>
      </c>
      <c r="H38" s="136" t="n">
        <v>89</v>
      </c>
      <c r="I38" s="136" t="n">
        <v>289</v>
      </c>
      <c r="J38" s="136" t="n">
        <v>358</v>
      </c>
      <c r="K38" s="136" t="n">
        <v>245</v>
      </c>
      <c r="L38" s="136" t="n">
        <v>1775</v>
      </c>
      <c r="M38" s="136" t="n">
        <v>168</v>
      </c>
      <c r="N38" s="136" t="n">
        <v>589</v>
      </c>
      <c r="O38" s="136" t="n">
        <v>199</v>
      </c>
      <c r="P38" s="136" t="n">
        <v>323</v>
      </c>
      <c r="Q38" s="136" t="n">
        <v>786</v>
      </c>
      <c r="R38" s="136" t="n">
        <v>183</v>
      </c>
      <c r="S38" s="136" t="n">
        <v>172</v>
      </c>
      <c r="T38" s="136" t="n">
        <v>169</v>
      </c>
      <c r="U38" s="136" t="n">
        <v>658</v>
      </c>
      <c r="V38" s="136" t="n">
        <v>874</v>
      </c>
      <c r="W38" s="136" t="n">
        <v>365</v>
      </c>
      <c r="X38" s="136" t="n">
        <v>605</v>
      </c>
      <c r="Y38" s="300" t="n">
        <v>25</v>
      </c>
    </row>
    <row r="39" s="122" customFormat="true" ht="15" hidden="false" customHeight="false" outlineLevel="0" collapsed="false">
      <c r="B39" s="289"/>
      <c r="C39" s="289"/>
      <c r="D39" s="207"/>
      <c r="E39" s="193"/>
      <c r="F39" s="193"/>
      <c r="G39" s="193"/>
      <c r="H39" s="193"/>
      <c r="I39" s="193"/>
      <c r="J39" s="193"/>
      <c r="K39" s="193"/>
      <c r="L39" s="193"/>
      <c r="M39" s="193"/>
      <c r="N39" s="193"/>
      <c r="O39" s="193"/>
      <c r="P39" s="193"/>
      <c r="Q39" s="193"/>
      <c r="R39" s="193"/>
      <c r="S39" s="193"/>
      <c r="T39" s="193"/>
      <c r="U39" s="193"/>
      <c r="V39" s="193"/>
      <c r="W39" s="193"/>
      <c r="X39" s="193"/>
      <c r="Y39" s="289"/>
    </row>
    <row r="40" s="191" customFormat="true" ht="12.75" hidden="false" customHeight="true" outlineLevel="0" collapsed="false">
      <c r="A40" s="169" t="s">
        <v>608</v>
      </c>
      <c r="B40" s="169"/>
      <c r="C40" s="169"/>
      <c r="D40" s="169"/>
      <c r="E40" s="169"/>
      <c r="F40" s="169"/>
      <c r="G40" s="169"/>
      <c r="H40" s="169"/>
      <c r="I40" s="169"/>
      <c r="J40" s="169"/>
      <c r="K40" s="169"/>
      <c r="L40" s="169"/>
      <c r="M40" s="169" t="s">
        <v>608</v>
      </c>
      <c r="N40" s="169"/>
      <c r="O40" s="169"/>
      <c r="P40" s="169"/>
      <c r="Q40" s="169"/>
      <c r="R40" s="169"/>
      <c r="S40" s="169"/>
      <c r="T40" s="169"/>
      <c r="U40" s="169"/>
      <c r="V40" s="169"/>
      <c r="W40" s="169"/>
      <c r="X40" s="169"/>
      <c r="Y40" s="169"/>
      <c r="Z40" s="122"/>
      <c r="AA40" s="122"/>
    </row>
    <row r="41" s="122" customFormat="true" ht="12.75" hidden="false" customHeight="false" outlineLevel="0" collapsed="false">
      <c r="A41" s="289"/>
      <c r="B41" s="289"/>
      <c r="D41" s="220"/>
      <c r="E41" s="158"/>
      <c r="F41" s="158"/>
      <c r="G41" s="158"/>
      <c r="H41" s="158"/>
      <c r="I41" s="158"/>
      <c r="J41" s="158"/>
      <c r="K41" s="158"/>
      <c r="L41" s="158"/>
      <c r="N41" s="301"/>
      <c r="O41" s="301"/>
      <c r="P41" s="301"/>
      <c r="Q41" s="301"/>
      <c r="R41" s="301"/>
      <c r="S41" s="301"/>
      <c r="T41" s="301"/>
      <c r="U41" s="301"/>
      <c r="V41" s="301"/>
      <c r="W41" s="301"/>
      <c r="X41" s="301"/>
      <c r="Y41" s="289"/>
    </row>
    <row r="42" s="122" customFormat="true" ht="15" hidden="false" customHeight="true" outlineLevel="0" collapsed="false">
      <c r="A42" s="288" t="n">
        <v>26</v>
      </c>
      <c r="B42" s="289"/>
      <c r="C42" s="289" t="s">
        <v>408</v>
      </c>
      <c r="D42" s="159" t="s">
        <v>409</v>
      </c>
      <c r="E42" s="290" t="n">
        <v>260</v>
      </c>
      <c r="F42" s="141" t="n">
        <v>250</v>
      </c>
      <c r="G42" s="141" t="n">
        <v>19</v>
      </c>
      <c r="H42" s="141" t="s">
        <v>480</v>
      </c>
      <c r="I42" s="141" t="s">
        <v>480</v>
      </c>
      <c r="J42" s="141" t="s">
        <v>480</v>
      </c>
      <c r="K42" s="141" t="s">
        <v>480</v>
      </c>
      <c r="L42" s="141" t="n">
        <v>195</v>
      </c>
      <c r="M42" s="141" t="s">
        <v>480</v>
      </c>
      <c r="N42" s="141" t="n">
        <v>13</v>
      </c>
      <c r="O42" s="141" t="s">
        <v>555</v>
      </c>
      <c r="P42" s="141" t="s">
        <v>555</v>
      </c>
      <c r="Q42" s="141" t="n">
        <v>4</v>
      </c>
      <c r="R42" s="141" t="s">
        <v>480</v>
      </c>
      <c r="S42" s="141" t="s">
        <v>480</v>
      </c>
      <c r="T42" s="141" t="s">
        <v>480</v>
      </c>
      <c r="U42" s="141" t="s">
        <v>555</v>
      </c>
      <c r="V42" s="141" t="s">
        <v>480</v>
      </c>
      <c r="W42" s="141" t="s">
        <v>555</v>
      </c>
      <c r="X42" s="141" t="s">
        <v>480</v>
      </c>
      <c r="Y42" s="292" t="n">
        <v>26</v>
      </c>
    </row>
    <row r="43" s="122" customFormat="true" ht="15" hidden="false" customHeight="true" outlineLevel="0" collapsed="false">
      <c r="A43" s="288" t="n">
        <v>27</v>
      </c>
      <c r="B43" s="289"/>
      <c r="C43" s="289" t="s">
        <v>410</v>
      </c>
      <c r="D43" s="159" t="s">
        <v>411</v>
      </c>
      <c r="E43" s="290" t="n">
        <v>546</v>
      </c>
      <c r="F43" s="141" t="n">
        <v>273</v>
      </c>
      <c r="G43" s="141" t="n">
        <v>11</v>
      </c>
      <c r="H43" s="141" t="n">
        <v>9</v>
      </c>
      <c r="I43" s="141" t="n">
        <v>4</v>
      </c>
      <c r="J43" s="141" t="n">
        <v>4</v>
      </c>
      <c r="K43" s="141" t="n">
        <v>4</v>
      </c>
      <c r="L43" s="141" t="n">
        <v>90</v>
      </c>
      <c r="M43" s="141" t="s">
        <v>480</v>
      </c>
      <c r="N43" s="141" t="n">
        <v>71</v>
      </c>
      <c r="O43" s="141" t="s">
        <v>555</v>
      </c>
      <c r="P43" s="141" t="s">
        <v>555</v>
      </c>
      <c r="Q43" s="141" t="n">
        <v>20</v>
      </c>
      <c r="R43" s="141" t="n">
        <v>24</v>
      </c>
      <c r="S43" s="141" t="s">
        <v>480</v>
      </c>
      <c r="T43" s="141" t="n">
        <v>13</v>
      </c>
      <c r="U43" s="141" t="s">
        <v>555</v>
      </c>
      <c r="V43" s="141" t="n">
        <v>13</v>
      </c>
      <c r="W43" s="141" t="s">
        <v>555</v>
      </c>
      <c r="X43" s="141" t="n">
        <v>15</v>
      </c>
      <c r="Y43" s="292" t="n">
        <v>27</v>
      </c>
    </row>
    <row r="44" s="122" customFormat="true" ht="15" hidden="false" customHeight="true" outlineLevel="0" collapsed="false">
      <c r="A44" s="288" t="n">
        <v>28</v>
      </c>
      <c r="B44" s="289"/>
      <c r="C44" s="289" t="s">
        <v>412</v>
      </c>
      <c r="D44" s="159" t="s">
        <v>413</v>
      </c>
      <c r="E44" s="290" t="n">
        <v>503</v>
      </c>
      <c r="F44" s="141" t="n">
        <v>263</v>
      </c>
      <c r="G44" s="141" t="n">
        <v>11</v>
      </c>
      <c r="H44" s="141" t="n">
        <v>9</v>
      </c>
      <c r="I44" s="141" t="n">
        <v>4</v>
      </c>
      <c r="J44" s="141" t="n">
        <v>4</v>
      </c>
      <c r="K44" s="141" t="s">
        <v>555</v>
      </c>
      <c r="L44" s="141" t="n">
        <v>85</v>
      </c>
      <c r="M44" s="141" t="s">
        <v>480</v>
      </c>
      <c r="N44" s="141" t="n">
        <v>68</v>
      </c>
      <c r="O44" s="141" t="n">
        <v>9</v>
      </c>
      <c r="P44" s="141" t="n">
        <v>22</v>
      </c>
      <c r="Q44" s="141" t="n">
        <v>20</v>
      </c>
      <c r="R44" s="141" t="s">
        <v>555</v>
      </c>
      <c r="S44" s="141" t="s">
        <v>480</v>
      </c>
      <c r="T44" s="141" t="s">
        <v>555</v>
      </c>
      <c r="U44" s="141" t="n">
        <v>69</v>
      </c>
      <c r="V44" s="141" t="s">
        <v>555</v>
      </c>
      <c r="W44" s="141" t="n">
        <v>30</v>
      </c>
      <c r="X44" s="141" t="s">
        <v>555</v>
      </c>
      <c r="Y44" s="292" t="n">
        <v>28</v>
      </c>
    </row>
    <row r="45" s="122" customFormat="true" ht="15" hidden="false" customHeight="true" outlineLevel="0" collapsed="false">
      <c r="A45" s="288" t="n">
        <v>29</v>
      </c>
      <c r="B45" s="289"/>
      <c r="C45" s="289" t="s">
        <v>414</v>
      </c>
      <c r="D45" s="159" t="s">
        <v>415</v>
      </c>
      <c r="E45" s="290" t="n">
        <v>496</v>
      </c>
      <c r="F45" s="141" t="n">
        <v>260</v>
      </c>
      <c r="G45" s="141" t="n">
        <v>11</v>
      </c>
      <c r="H45" s="141" t="n">
        <v>9</v>
      </c>
      <c r="I45" s="141" t="n">
        <v>4</v>
      </c>
      <c r="J45" s="141" t="n">
        <v>4</v>
      </c>
      <c r="K45" s="141" t="s">
        <v>555</v>
      </c>
      <c r="L45" s="141" t="n">
        <v>83</v>
      </c>
      <c r="M45" s="141" t="s">
        <v>480</v>
      </c>
      <c r="N45" s="141" t="n">
        <v>68</v>
      </c>
      <c r="O45" s="141" t="n">
        <v>9</v>
      </c>
      <c r="P45" s="141" t="n">
        <v>21</v>
      </c>
      <c r="Q45" s="141" t="n">
        <v>20</v>
      </c>
      <c r="R45" s="141" t="s">
        <v>555</v>
      </c>
      <c r="S45" s="141" t="s">
        <v>480</v>
      </c>
      <c r="T45" s="141" t="s">
        <v>555</v>
      </c>
      <c r="U45" s="141" t="n">
        <v>68</v>
      </c>
      <c r="V45" s="141" t="s">
        <v>555</v>
      </c>
      <c r="W45" s="141" t="n">
        <v>30</v>
      </c>
      <c r="X45" s="141" t="s">
        <v>555</v>
      </c>
      <c r="Y45" s="292" t="n">
        <v>29</v>
      </c>
    </row>
    <row r="46" s="122" customFormat="true" ht="15" hidden="false" customHeight="true" outlineLevel="0" collapsed="false">
      <c r="A46" s="288" t="n">
        <v>30</v>
      </c>
      <c r="B46" s="289"/>
      <c r="C46" s="289" t="s">
        <v>416</v>
      </c>
      <c r="D46" s="159" t="s">
        <v>417</v>
      </c>
      <c r="E46" s="290" t="n">
        <v>43</v>
      </c>
      <c r="F46" s="141" t="n">
        <v>10</v>
      </c>
      <c r="G46" s="141" t="s">
        <v>480</v>
      </c>
      <c r="H46" s="141" t="s">
        <v>480</v>
      </c>
      <c r="I46" s="141" t="s">
        <v>480</v>
      </c>
      <c r="J46" s="141" t="s">
        <v>480</v>
      </c>
      <c r="K46" s="141" t="s">
        <v>555</v>
      </c>
      <c r="L46" s="141" t="n">
        <v>5</v>
      </c>
      <c r="M46" s="141" t="s">
        <v>480</v>
      </c>
      <c r="N46" s="141" t="n">
        <v>3</v>
      </c>
      <c r="O46" s="141" t="s">
        <v>555</v>
      </c>
      <c r="P46" s="141" t="s">
        <v>555</v>
      </c>
      <c r="Q46" s="141" t="s">
        <v>480</v>
      </c>
      <c r="R46" s="141" t="s">
        <v>555</v>
      </c>
      <c r="S46" s="141" t="s">
        <v>480</v>
      </c>
      <c r="T46" s="141" t="s">
        <v>555</v>
      </c>
      <c r="U46" s="141" t="s">
        <v>555</v>
      </c>
      <c r="V46" s="141" t="s">
        <v>555</v>
      </c>
      <c r="W46" s="141" t="s">
        <v>555</v>
      </c>
      <c r="X46" s="141" t="s">
        <v>555</v>
      </c>
      <c r="Y46" s="292" t="n">
        <v>30</v>
      </c>
    </row>
    <row r="47" s="122" customFormat="true" ht="15" hidden="false" customHeight="true" outlineLevel="0" collapsed="false">
      <c r="A47" s="288" t="n">
        <v>31</v>
      </c>
      <c r="B47" s="289"/>
      <c r="C47" s="289" t="s">
        <v>418</v>
      </c>
      <c r="D47" s="159" t="s">
        <v>419</v>
      </c>
      <c r="E47" s="290" t="n">
        <v>3183</v>
      </c>
      <c r="F47" s="141" t="n">
        <v>1510</v>
      </c>
      <c r="G47" s="141" t="n">
        <v>107</v>
      </c>
      <c r="H47" s="141" t="n">
        <v>37</v>
      </c>
      <c r="I47" s="141" t="n">
        <v>81</v>
      </c>
      <c r="J47" s="141" t="n">
        <v>97</v>
      </c>
      <c r="K47" s="141" t="n">
        <v>65</v>
      </c>
      <c r="L47" s="141" t="n">
        <v>339</v>
      </c>
      <c r="M47" s="141" t="n">
        <v>14</v>
      </c>
      <c r="N47" s="141" t="n">
        <v>168</v>
      </c>
      <c r="O47" s="141" t="n">
        <v>84</v>
      </c>
      <c r="P47" s="141" t="n">
        <v>118</v>
      </c>
      <c r="Q47" s="141" t="n">
        <v>195</v>
      </c>
      <c r="R47" s="141" t="n">
        <v>48</v>
      </c>
      <c r="S47" s="141" t="n">
        <v>27</v>
      </c>
      <c r="T47" s="141" t="n">
        <v>48</v>
      </c>
      <c r="U47" s="141" t="n">
        <v>245</v>
      </c>
      <c r="V47" s="141" t="n">
        <v>134</v>
      </c>
      <c r="W47" s="141" t="n">
        <v>166</v>
      </c>
      <c r="X47" s="141" t="n">
        <v>258</v>
      </c>
      <c r="Y47" s="292" t="n">
        <v>31</v>
      </c>
    </row>
    <row r="48" s="122" customFormat="true" ht="15" hidden="false" customHeight="true" outlineLevel="0" collapsed="false">
      <c r="A48" s="288" t="n">
        <v>32</v>
      </c>
      <c r="B48" s="289"/>
      <c r="C48" s="289" t="s">
        <v>420</v>
      </c>
      <c r="D48" s="159" t="s">
        <v>421</v>
      </c>
      <c r="E48" s="290" t="n">
        <v>886</v>
      </c>
      <c r="F48" s="141" t="n">
        <v>387</v>
      </c>
      <c r="G48" s="141" t="n">
        <v>35</v>
      </c>
      <c r="H48" s="141" t="n">
        <v>3</v>
      </c>
      <c r="I48" s="141" t="n">
        <v>49</v>
      </c>
      <c r="J48" s="141" t="n">
        <v>39</v>
      </c>
      <c r="K48" s="141" t="n">
        <v>12</v>
      </c>
      <c r="L48" s="141" t="n">
        <v>101</v>
      </c>
      <c r="M48" s="141" t="n">
        <v>10</v>
      </c>
      <c r="N48" s="141" t="n">
        <v>34</v>
      </c>
      <c r="O48" s="141" t="n">
        <v>10</v>
      </c>
      <c r="P48" s="141" t="n">
        <v>24</v>
      </c>
      <c r="Q48" s="141" t="n">
        <v>36</v>
      </c>
      <c r="R48" s="141" t="n">
        <v>7</v>
      </c>
      <c r="S48" s="141" t="n">
        <v>7</v>
      </c>
      <c r="T48" s="141" t="s">
        <v>555</v>
      </c>
      <c r="U48" s="141" t="n">
        <v>51</v>
      </c>
      <c r="V48" s="141" t="n">
        <v>61</v>
      </c>
      <c r="W48" s="141" t="n">
        <v>39</v>
      </c>
      <c r="X48" s="141" t="n">
        <v>150</v>
      </c>
      <c r="Y48" s="292" t="n">
        <v>32</v>
      </c>
    </row>
    <row r="49" s="122" customFormat="true" ht="15" hidden="false" customHeight="true" outlineLevel="0" collapsed="false">
      <c r="A49" s="288" t="n">
        <v>33</v>
      </c>
      <c r="B49" s="289"/>
      <c r="C49" s="289" t="s">
        <v>422</v>
      </c>
      <c r="D49" s="159" t="s">
        <v>423</v>
      </c>
      <c r="E49" s="290" t="n">
        <v>54</v>
      </c>
      <c r="F49" s="141" t="n">
        <v>29</v>
      </c>
      <c r="G49" s="141" t="n">
        <v>3</v>
      </c>
      <c r="H49" s="141" t="s">
        <v>555</v>
      </c>
      <c r="I49" s="141" t="s">
        <v>555</v>
      </c>
      <c r="J49" s="141" t="s">
        <v>555</v>
      </c>
      <c r="K49" s="141" t="s">
        <v>480</v>
      </c>
      <c r="L49" s="141" t="n">
        <v>7</v>
      </c>
      <c r="M49" s="141" t="s">
        <v>480</v>
      </c>
      <c r="N49" s="141" t="n">
        <v>3</v>
      </c>
      <c r="O49" s="141" t="s">
        <v>555</v>
      </c>
      <c r="P49" s="141" t="s">
        <v>555</v>
      </c>
      <c r="Q49" s="141" t="s">
        <v>555</v>
      </c>
      <c r="R49" s="141" t="s">
        <v>555</v>
      </c>
      <c r="S49" s="141" t="s">
        <v>480</v>
      </c>
      <c r="T49" s="141" t="s">
        <v>480</v>
      </c>
      <c r="U49" s="141" t="n">
        <v>4</v>
      </c>
      <c r="V49" s="141" t="s">
        <v>555</v>
      </c>
      <c r="W49" s="141" t="s">
        <v>555</v>
      </c>
      <c r="X49" s="141" t="s">
        <v>480</v>
      </c>
      <c r="Y49" s="292" t="n">
        <v>33</v>
      </c>
    </row>
    <row r="50" s="122" customFormat="true" ht="15" hidden="false" customHeight="true" outlineLevel="0" collapsed="false">
      <c r="A50" s="288" t="n">
        <v>34</v>
      </c>
      <c r="B50" s="289"/>
      <c r="C50" s="289" t="s">
        <v>424</v>
      </c>
      <c r="D50" s="159" t="s">
        <v>425</v>
      </c>
      <c r="E50" s="290" t="n">
        <v>31</v>
      </c>
      <c r="F50" s="141" t="n">
        <v>15</v>
      </c>
      <c r="G50" s="141" t="s">
        <v>480</v>
      </c>
      <c r="H50" s="141" t="s">
        <v>480</v>
      </c>
      <c r="I50" s="141" t="s">
        <v>555</v>
      </c>
      <c r="J50" s="141" t="s">
        <v>480</v>
      </c>
      <c r="K50" s="141" t="s">
        <v>480</v>
      </c>
      <c r="L50" s="141" t="s">
        <v>480</v>
      </c>
      <c r="M50" s="141" t="s">
        <v>480</v>
      </c>
      <c r="N50" s="141" t="n">
        <v>3</v>
      </c>
      <c r="O50" s="141" t="s">
        <v>480</v>
      </c>
      <c r="P50" s="141" t="s">
        <v>555</v>
      </c>
      <c r="Q50" s="141" t="s">
        <v>555</v>
      </c>
      <c r="R50" s="141" t="s">
        <v>480</v>
      </c>
      <c r="S50" s="141" t="s">
        <v>480</v>
      </c>
      <c r="T50" s="141" t="s">
        <v>480</v>
      </c>
      <c r="U50" s="141" t="s">
        <v>555</v>
      </c>
      <c r="V50" s="141" t="s">
        <v>555</v>
      </c>
      <c r="W50" s="141" t="s">
        <v>555</v>
      </c>
      <c r="X50" s="141" t="s">
        <v>555</v>
      </c>
      <c r="Y50" s="292" t="n">
        <v>34</v>
      </c>
    </row>
    <row r="51" s="122" customFormat="true" ht="15" hidden="false" customHeight="true" outlineLevel="0" collapsed="false">
      <c r="A51" s="288" t="n">
        <v>35</v>
      </c>
      <c r="B51" s="289"/>
      <c r="C51" s="289" t="s">
        <v>426</v>
      </c>
      <c r="D51" s="159" t="s">
        <v>427</v>
      </c>
      <c r="E51" s="290" t="n">
        <v>16</v>
      </c>
      <c r="F51" s="141" t="n">
        <v>10</v>
      </c>
      <c r="G51" s="141" t="s">
        <v>480</v>
      </c>
      <c r="H51" s="141" t="s">
        <v>480</v>
      </c>
      <c r="I51" s="141" t="s">
        <v>480</v>
      </c>
      <c r="J51" s="141" t="s">
        <v>480</v>
      </c>
      <c r="K51" s="141" t="s">
        <v>555</v>
      </c>
      <c r="L51" s="141" t="n">
        <v>3</v>
      </c>
      <c r="M51" s="141" t="s">
        <v>480</v>
      </c>
      <c r="N51" s="141" t="s">
        <v>480</v>
      </c>
      <c r="O51" s="141" t="s">
        <v>555</v>
      </c>
      <c r="P51" s="141" t="s">
        <v>555</v>
      </c>
      <c r="Q51" s="141" t="s">
        <v>555</v>
      </c>
      <c r="R51" s="141" t="s">
        <v>480</v>
      </c>
      <c r="S51" s="141" t="s">
        <v>480</v>
      </c>
      <c r="T51" s="141" t="s">
        <v>480</v>
      </c>
      <c r="U51" s="141" t="s">
        <v>555</v>
      </c>
      <c r="V51" s="141" t="s">
        <v>480</v>
      </c>
      <c r="W51" s="141" t="s">
        <v>555</v>
      </c>
      <c r="X51" s="141" t="s">
        <v>555</v>
      </c>
      <c r="Y51" s="292" t="n">
        <v>35</v>
      </c>
    </row>
    <row r="52" s="122" customFormat="true" ht="25.5" hidden="false" customHeight="false" outlineLevel="0" collapsed="false">
      <c r="A52" s="293" t="n">
        <v>36</v>
      </c>
      <c r="B52" s="294"/>
      <c r="C52" s="294" t="s">
        <v>428</v>
      </c>
      <c r="D52" s="175" t="s">
        <v>429</v>
      </c>
      <c r="E52" s="290" t="n">
        <v>938</v>
      </c>
      <c r="F52" s="141" t="n">
        <v>446</v>
      </c>
      <c r="G52" s="141" t="n">
        <v>13</v>
      </c>
      <c r="H52" s="141" t="n">
        <v>6</v>
      </c>
      <c r="I52" s="141" t="n">
        <v>14</v>
      </c>
      <c r="J52" s="141" t="n">
        <v>32</v>
      </c>
      <c r="K52" s="141" t="n">
        <v>12</v>
      </c>
      <c r="L52" s="141" t="n">
        <v>141</v>
      </c>
      <c r="M52" s="141" t="s">
        <v>555</v>
      </c>
      <c r="N52" s="141" t="n">
        <v>21</v>
      </c>
      <c r="O52" s="141" t="n">
        <v>21</v>
      </c>
      <c r="P52" s="141" t="n">
        <v>46</v>
      </c>
      <c r="Q52" s="141" t="n">
        <v>92</v>
      </c>
      <c r="R52" s="141" t="n">
        <v>11</v>
      </c>
      <c r="S52" s="141" t="n">
        <v>9</v>
      </c>
      <c r="T52" s="141" t="n">
        <v>22</v>
      </c>
      <c r="U52" s="141" t="n">
        <v>72</v>
      </c>
      <c r="V52" s="141" t="n">
        <v>56</v>
      </c>
      <c r="W52" s="141" t="n">
        <v>38</v>
      </c>
      <c r="X52" s="141" t="n">
        <v>92</v>
      </c>
      <c r="Y52" s="292" t="n">
        <v>36</v>
      </c>
    </row>
    <row r="53" s="122" customFormat="true" ht="25.5" hidden="false" customHeight="false" outlineLevel="0" collapsed="false">
      <c r="A53" s="293" t="n">
        <v>37</v>
      </c>
      <c r="B53" s="294"/>
      <c r="C53" s="294" t="s">
        <v>430</v>
      </c>
      <c r="D53" s="175" t="s">
        <v>431</v>
      </c>
      <c r="E53" s="290" t="n">
        <v>1025</v>
      </c>
      <c r="F53" s="141" t="n">
        <v>534</v>
      </c>
      <c r="G53" s="141" t="n">
        <v>49</v>
      </c>
      <c r="H53" s="141" t="n">
        <v>23</v>
      </c>
      <c r="I53" s="141" t="n">
        <v>5</v>
      </c>
      <c r="J53" s="141" t="n">
        <v>16</v>
      </c>
      <c r="K53" s="141" t="n">
        <v>33</v>
      </c>
      <c r="L53" s="141" t="n">
        <v>74</v>
      </c>
      <c r="M53" s="141" t="s">
        <v>555</v>
      </c>
      <c r="N53" s="141" t="n">
        <v>96</v>
      </c>
      <c r="O53" s="141" t="n">
        <v>48</v>
      </c>
      <c r="P53" s="141" t="n">
        <v>36</v>
      </c>
      <c r="Q53" s="141" t="n">
        <v>57</v>
      </c>
      <c r="R53" s="141" t="n">
        <v>26</v>
      </c>
      <c r="S53" s="141" t="n">
        <v>11</v>
      </c>
      <c r="T53" s="141" t="n">
        <v>19</v>
      </c>
      <c r="U53" s="141" t="n">
        <v>95</v>
      </c>
      <c r="V53" s="141" t="n">
        <v>9</v>
      </c>
      <c r="W53" s="141" t="n">
        <v>63</v>
      </c>
      <c r="X53" s="141" t="n">
        <v>8</v>
      </c>
      <c r="Y53" s="292" t="n">
        <v>37</v>
      </c>
    </row>
    <row r="54" s="122" customFormat="true" ht="25.5" hidden="false" customHeight="false" outlineLevel="0" collapsed="false">
      <c r="A54" s="293" t="n">
        <v>38</v>
      </c>
      <c r="B54" s="294"/>
      <c r="C54" s="294" t="s">
        <v>432</v>
      </c>
      <c r="D54" s="175" t="s">
        <v>433</v>
      </c>
      <c r="E54" s="290" t="n">
        <v>233</v>
      </c>
      <c r="F54" s="141" t="n">
        <v>89</v>
      </c>
      <c r="G54" s="141" t="n">
        <v>7</v>
      </c>
      <c r="H54" s="141" t="s">
        <v>555</v>
      </c>
      <c r="I54" s="141" t="n">
        <v>7</v>
      </c>
      <c r="J54" s="141" t="s">
        <v>555</v>
      </c>
      <c r="K54" s="141" t="s">
        <v>555</v>
      </c>
      <c r="L54" s="141" t="n">
        <v>13</v>
      </c>
      <c r="M54" s="141" t="s">
        <v>480</v>
      </c>
      <c r="N54" s="141" t="n">
        <v>11</v>
      </c>
      <c r="O54" s="141" t="s">
        <v>555</v>
      </c>
      <c r="P54" s="141" t="n">
        <v>8</v>
      </c>
      <c r="Q54" s="141" t="n">
        <v>5</v>
      </c>
      <c r="R54" s="141" t="s">
        <v>555</v>
      </c>
      <c r="S54" s="141" t="s">
        <v>480</v>
      </c>
      <c r="T54" s="141" t="s">
        <v>555</v>
      </c>
      <c r="U54" s="141" t="n">
        <v>20</v>
      </c>
      <c r="V54" s="141" t="n">
        <v>5</v>
      </c>
      <c r="W54" s="141" t="n">
        <v>22</v>
      </c>
      <c r="X54" s="141" t="s">
        <v>555</v>
      </c>
      <c r="Y54" s="292" t="n">
        <v>38</v>
      </c>
    </row>
    <row r="55" s="122" customFormat="true" ht="12.75" hidden="false" customHeight="false" outlineLevel="0" collapsed="false">
      <c r="A55" s="288"/>
      <c r="B55" s="289"/>
      <c r="C55" s="289"/>
      <c r="D55" s="295"/>
      <c r="E55" s="290"/>
      <c r="F55" s="141"/>
      <c r="G55" s="141"/>
      <c r="H55" s="141"/>
      <c r="I55" s="141"/>
      <c r="J55" s="141"/>
      <c r="K55" s="141"/>
      <c r="L55" s="141"/>
      <c r="M55" s="141"/>
      <c r="N55" s="141"/>
      <c r="O55" s="141"/>
      <c r="P55" s="141"/>
      <c r="Q55" s="141"/>
      <c r="R55" s="141"/>
      <c r="S55" s="141"/>
      <c r="T55" s="141"/>
      <c r="U55" s="141"/>
      <c r="V55" s="141"/>
      <c r="W55" s="141"/>
      <c r="X55" s="141"/>
      <c r="Y55" s="292"/>
    </row>
    <row r="56" s="122" customFormat="true" ht="12.75" hidden="false" customHeight="false" outlineLevel="0" collapsed="false">
      <c r="A56" s="288" t="n">
        <v>39</v>
      </c>
      <c r="B56" s="289"/>
      <c r="C56" s="289" t="s">
        <v>335</v>
      </c>
      <c r="D56" s="295"/>
      <c r="E56" s="290" t="n">
        <v>51</v>
      </c>
      <c r="F56" s="141" t="s">
        <v>555</v>
      </c>
      <c r="G56" s="141" t="s">
        <v>555</v>
      </c>
      <c r="H56" s="141" t="s">
        <v>480</v>
      </c>
      <c r="I56" s="141" t="s">
        <v>480</v>
      </c>
      <c r="J56" s="141" t="s">
        <v>555</v>
      </c>
      <c r="K56" s="141" t="n">
        <v>3</v>
      </c>
      <c r="L56" s="141" t="n">
        <v>16</v>
      </c>
      <c r="M56" s="141" t="s">
        <v>555</v>
      </c>
      <c r="N56" s="141" t="n">
        <v>4</v>
      </c>
      <c r="O56" s="141" t="s">
        <v>480</v>
      </c>
      <c r="P56" s="141" t="s">
        <v>555</v>
      </c>
      <c r="Q56" s="141" t="s">
        <v>555</v>
      </c>
      <c r="R56" s="141" t="s">
        <v>480</v>
      </c>
      <c r="S56" s="141" t="s">
        <v>480</v>
      </c>
      <c r="T56" s="141" t="s">
        <v>480</v>
      </c>
      <c r="U56" s="141" t="s">
        <v>555</v>
      </c>
      <c r="V56" s="141" t="n">
        <v>4</v>
      </c>
      <c r="W56" s="141" t="s">
        <v>480</v>
      </c>
      <c r="X56" s="141" t="s">
        <v>555</v>
      </c>
      <c r="Y56" s="292" t="n">
        <v>39</v>
      </c>
    </row>
    <row r="57" s="122" customFormat="true" ht="15" hidden="false" customHeight="true" outlineLevel="0" collapsed="false">
      <c r="A57" s="288" t="n">
        <v>40</v>
      </c>
      <c r="B57" s="289"/>
      <c r="C57" s="122" t="s">
        <v>562</v>
      </c>
      <c r="D57" s="295"/>
      <c r="E57" s="290" t="n">
        <v>294</v>
      </c>
      <c r="F57" s="141" t="n">
        <v>178</v>
      </c>
      <c r="G57" s="141" t="n">
        <v>5</v>
      </c>
      <c r="H57" s="141" t="s">
        <v>555</v>
      </c>
      <c r="I57" s="141" t="n">
        <v>6</v>
      </c>
      <c r="J57" s="141" t="n">
        <v>12</v>
      </c>
      <c r="K57" s="141" t="n">
        <v>4</v>
      </c>
      <c r="L57" s="141" t="n">
        <v>69</v>
      </c>
      <c r="M57" s="141" t="s">
        <v>555</v>
      </c>
      <c r="N57" s="141" t="n">
        <v>28</v>
      </c>
      <c r="O57" s="141" t="s">
        <v>555</v>
      </c>
      <c r="P57" s="141" t="n">
        <v>8</v>
      </c>
      <c r="Q57" s="141" t="n">
        <v>24</v>
      </c>
      <c r="R57" s="141" t="s">
        <v>555</v>
      </c>
      <c r="S57" s="141" t="s">
        <v>555</v>
      </c>
      <c r="T57" s="141" t="s">
        <v>555</v>
      </c>
      <c r="U57" s="141" t="n">
        <v>7</v>
      </c>
      <c r="V57" s="141" t="n">
        <v>21</v>
      </c>
      <c r="W57" s="141" t="n">
        <v>6</v>
      </c>
      <c r="X57" s="141" t="n">
        <v>19</v>
      </c>
      <c r="Y57" s="292" t="n">
        <v>40</v>
      </c>
    </row>
    <row r="58" s="122" customFormat="true" ht="15" hidden="false" customHeight="true" outlineLevel="0" collapsed="false">
      <c r="A58" s="288" t="n">
        <v>41</v>
      </c>
      <c r="B58" s="289"/>
      <c r="C58" s="122" t="s">
        <v>563</v>
      </c>
      <c r="D58" s="138"/>
      <c r="E58" s="290" t="n">
        <v>703</v>
      </c>
      <c r="F58" s="141" t="n">
        <v>349</v>
      </c>
      <c r="G58" s="141" t="n">
        <v>22</v>
      </c>
      <c r="H58" s="141" t="n">
        <v>9</v>
      </c>
      <c r="I58" s="141" t="n">
        <v>13</v>
      </c>
      <c r="J58" s="141" t="n">
        <v>18</v>
      </c>
      <c r="K58" s="141" t="n">
        <v>19</v>
      </c>
      <c r="L58" s="141" t="n">
        <v>80</v>
      </c>
      <c r="M58" s="141" t="s">
        <v>480</v>
      </c>
      <c r="N58" s="141" t="n">
        <v>57</v>
      </c>
      <c r="O58" s="141" t="n">
        <v>26</v>
      </c>
      <c r="P58" s="141" t="n">
        <v>19</v>
      </c>
      <c r="Q58" s="141" t="n">
        <v>42</v>
      </c>
      <c r="R58" s="141" t="n">
        <v>28</v>
      </c>
      <c r="S58" s="141" t="n">
        <v>10</v>
      </c>
      <c r="T58" s="141" t="n">
        <v>4</v>
      </c>
      <c r="U58" s="141" t="n">
        <v>62</v>
      </c>
      <c r="V58" s="141" t="n">
        <v>26</v>
      </c>
      <c r="W58" s="141" t="n">
        <v>23</v>
      </c>
      <c r="X58" s="141" t="n">
        <v>24</v>
      </c>
      <c r="Y58" s="292" t="n">
        <v>41</v>
      </c>
    </row>
    <row r="59" s="122" customFormat="true" ht="15" hidden="false" customHeight="true" outlineLevel="0" collapsed="false">
      <c r="A59" s="288" t="n">
        <v>42</v>
      </c>
      <c r="B59" s="289"/>
      <c r="C59" s="126" t="s">
        <v>564</v>
      </c>
      <c r="E59" s="290" t="n">
        <v>741</v>
      </c>
      <c r="F59" s="141" t="n">
        <v>368</v>
      </c>
      <c r="G59" s="141" t="n">
        <v>30</v>
      </c>
      <c r="H59" s="141" t="n">
        <v>9</v>
      </c>
      <c r="I59" s="141" t="n">
        <v>13</v>
      </c>
      <c r="J59" s="141" t="n">
        <v>23</v>
      </c>
      <c r="K59" s="141" t="n">
        <v>14</v>
      </c>
      <c r="L59" s="141" t="n">
        <v>73</v>
      </c>
      <c r="M59" s="141" t="n">
        <v>8</v>
      </c>
      <c r="N59" s="141" t="n">
        <v>66</v>
      </c>
      <c r="O59" s="141" t="n">
        <v>31</v>
      </c>
      <c r="P59" s="141" t="n">
        <v>31</v>
      </c>
      <c r="Q59" s="141" t="n">
        <v>30</v>
      </c>
      <c r="R59" s="141" t="n">
        <v>25</v>
      </c>
      <c r="S59" s="141" t="n">
        <v>7</v>
      </c>
      <c r="T59" s="141" t="n">
        <v>9</v>
      </c>
      <c r="U59" s="141" t="n">
        <v>51</v>
      </c>
      <c r="V59" s="141" t="n">
        <v>22</v>
      </c>
      <c r="W59" s="141" t="n">
        <v>33</v>
      </c>
      <c r="X59" s="141" t="n">
        <v>33</v>
      </c>
      <c r="Y59" s="292" t="n">
        <v>42</v>
      </c>
    </row>
    <row r="60" s="122" customFormat="true" ht="15" hidden="false" customHeight="true" outlineLevel="0" collapsed="false">
      <c r="A60" s="288" t="n">
        <v>43</v>
      </c>
      <c r="B60" s="289"/>
      <c r="C60" s="126" t="s">
        <v>565</v>
      </c>
      <c r="E60" s="290" t="n">
        <v>675</v>
      </c>
      <c r="F60" s="141" t="n">
        <v>336</v>
      </c>
      <c r="G60" s="141" t="n">
        <v>24</v>
      </c>
      <c r="H60" s="141" t="n">
        <v>6</v>
      </c>
      <c r="I60" s="141" t="n">
        <v>17</v>
      </c>
      <c r="J60" s="141" t="n">
        <v>16</v>
      </c>
      <c r="K60" s="141" t="n">
        <v>13</v>
      </c>
      <c r="L60" s="141" t="n">
        <v>81</v>
      </c>
      <c r="M60" s="141" t="s">
        <v>555</v>
      </c>
      <c r="N60" s="141" t="n">
        <v>43</v>
      </c>
      <c r="O60" s="141" t="n">
        <v>15</v>
      </c>
      <c r="P60" s="141" t="n">
        <v>40</v>
      </c>
      <c r="Q60" s="141" t="n">
        <v>39</v>
      </c>
      <c r="R60" s="141" t="n">
        <v>3</v>
      </c>
      <c r="S60" s="141" t="n">
        <v>6</v>
      </c>
      <c r="T60" s="141" t="n">
        <v>13</v>
      </c>
      <c r="U60" s="141" t="n">
        <v>64</v>
      </c>
      <c r="V60" s="141" t="n">
        <v>28</v>
      </c>
      <c r="W60" s="141" t="n">
        <v>53</v>
      </c>
      <c r="X60" s="141" t="n">
        <v>17</v>
      </c>
      <c r="Y60" s="292" t="n">
        <v>43</v>
      </c>
    </row>
    <row r="61" s="122" customFormat="true" ht="15" hidden="false" customHeight="true" outlineLevel="0" collapsed="false">
      <c r="A61" s="288" t="n">
        <v>44</v>
      </c>
      <c r="B61" s="289"/>
      <c r="C61" s="126" t="s">
        <v>566</v>
      </c>
      <c r="E61" s="290" t="n">
        <v>568</v>
      </c>
      <c r="F61" s="141" t="n">
        <v>280</v>
      </c>
      <c r="G61" s="141" t="n">
        <v>17</v>
      </c>
      <c r="H61" s="141" t="n">
        <v>12</v>
      </c>
      <c r="I61" s="141" t="n">
        <v>16</v>
      </c>
      <c r="J61" s="141" t="n">
        <v>15</v>
      </c>
      <c r="K61" s="141" t="n">
        <v>3</v>
      </c>
      <c r="L61" s="141" t="n">
        <v>91</v>
      </c>
      <c r="M61" s="141" t="s">
        <v>555</v>
      </c>
      <c r="N61" s="141" t="n">
        <v>32</v>
      </c>
      <c r="O61" s="141" t="n">
        <v>7</v>
      </c>
      <c r="P61" s="141" t="n">
        <v>17</v>
      </c>
      <c r="Q61" s="141" t="n">
        <v>29</v>
      </c>
      <c r="R61" s="141" t="n">
        <v>8</v>
      </c>
      <c r="S61" s="141" t="s">
        <v>555</v>
      </c>
      <c r="T61" s="141" t="n">
        <v>12</v>
      </c>
      <c r="U61" s="141" t="n">
        <v>48</v>
      </c>
      <c r="V61" s="141" t="n">
        <v>21</v>
      </c>
      <c r="W61" s="141" t="n">
        <v>34</v>
      </c>
      <c r="X61" s="141" t="n">
        <v>68</v>
      </c>
      <c r="Y61" s="292" t="n">
        <v>44</v>
      </c>
    </row>
    <row r="62" s="122" customFormat="true" ht="15" hidden="false" customHeight="true" outlineLevel="0" collapsed="false">
      <c r="A62" s="288" t="n">
        <v>45</v>
      </c>
      <c r="B62" s="289"/>
      <c r="C62" s="126" t="s">
        <v>567</v>
      </c>
      <c r="E62" s="290" t="n">
        <v>429</v>
      </c>
      <c r="F62" s="141" t="n">
        <v>211</v>
      </c>
      <c r="G62" s="141" t="n">
        <v>18</v>
      </c>
      <c r="H62" s="141" t="s">
        <v>555</v>
      </c>
      <c r="I62" s="141" t="n">
        <v>7</v>
      </c>
      <c r="J62" s="141" t="n">
        <v>6</v>
      </c>
      <c r="K62" s="141" t="s">
        <v>555</v>
      </c>
      <c r="L62" s="141" t="n">
        <v>92</v>
      </c>
      <c r="M62" s="141" t="s">
        <v>480</v>
      </c>
      <c r="N62" s="141" t="n">
        <v>10</v>
      </c>
      <c r="O62" s="141" t="n">
        <v>4</v>
      </c>
      <c r="P62" s="141" t="n">
        <v>12</v>
      </c>
      <c r="Q62" s="141" t="n">
        <v>22</v>
      </c>
      <c r="R62" s="141" t="n">
        <v>5</v>
      </c>
      <c r="S62" s="141" t="s">
        <v>480</v>
      </c>
      <c r="T62" s="141" t="n">
        <v>7</v>
      </c>
      <c r="U62" s="141" t="n">
        <v>41</v>
      </c>
      <c r="V62" s="141" t="n">
        <v>12</v>
      </c>
      <c r="W62" s="141" t="n">
        <v>22</v>
      </c>
      <c r="X62" s="141" t="n">
        <v>55</v>
      </c>
      <c r="Y62" s="292" t="n">
        <v>45</v>
      </c>
    </row>
    <row r="63" s="122" customFormat="true" ht="15" hidden="false" customHeight="true" outlineLevel="0" collapsed="false">
      <c r="A63" s="288" t="n">
        <v>46</v>
      </c>
      <c r="B63" s="289"/>
      <c r="C63" s="126" t="s">
        <v>568</v>
      </c>
      <c r="E63" s="290" t="n">
        <v>308</v>
      </c>
      <c r="F63" s="141" t="n">
        <v>156</v>
      </c>
      <c r="G63" s="141" t="n">
        <v>13</v>
      </c>
      <c r="H63" s="141" t="n">
        <v>3</v>
      </c>
      <c r="I63" s="141" t="n">
        <v>6</v>
      </c>
      <c r="J63" s="141" t="n">
        <v>4</v>
      </c>
      <c r="K63" s="141" t="n">
        <v>8</v>
      </c>
      <c r="L63" s="141" t="n">
        <v>71</v>
      </c>
      <c r="M63" s="141" t="s">
        <v>480</v>
      </c>
      <c r="N63" s="141" t="n">
        <v>9</v>
      </c>
      <c r="O63" s="141" t="n">
        <v>6</v>
      </c>
      <c r="P63" s="141" t="n">
        <v>9</v>
      </c>
      <c r="Q63" s="141" t="n">
        <v>15</v>
      </c>
      <c r="R63" s="141" t="s">
        <v>555</v>
      </c>
      <c r="S63" s="141" t="s">
        <v>555</v>
      </c>
      <c r="T63" s="141" t="n">
        <v>11</v>
      </c>
      <c r="U63" s="141" t="n">
        <v>32</v>
      </c>
      <c r="V63" s="141" t="n">
        <v>6</v>
      </c>
      <c r="W63" s="141" t="n">
        <v>17</v>
      </c>
      <c r="X63" s="141" t="n">
        <v>38</v>
      </c>
      <c r="Y63" s="292" t="n">
        <v>46</v>
      </c>
    </row>
    <row r="64" s="122" customFormat="true" ht="15" hidden="false" customHeight="true" outlineLevel="0" collapsed="false">
      <c r="A64" s="288" t="n">
        <v>47</v>
      </c>
      <c r="B64" s="289"/>
      <c r="C64" s="126" t="s">
        <v>569</v>
      </c>
      <c r="E64" s="290" t="n">
        <v>152</v>
      </c>
      <c r="F64" s="141" t="n">
        <v>83</v>
      </c>
      <c r="G64" s="141" t="n">
        <v>5</v>
      </c>
      <c r="H64" s="141" t="n">
        <v>4</v>
      </c>
      <c r="I64" s="141" t="n">
        <v>3</v>
      </c>
      <c r="J64" s="141" t="s">
        <v>555</v>
      </c>
      <c r="K64" s="141" t="s">
        <v>555</v>
      </c>
      <c r="L64" s="141" t="n">
        <v>35</v>
      </c>
      <c r="M64" s="141" t="s">
        <v>555</v>
      </c>
      <c r="N64" s="141" t="n">
        <v>3</v>
      </c>
      <c r="O64" s="141" t="s">
        <v>555</v>
      </c>
      <c r="P64" s="141" t="s">
        <v>555</v>
      </c>
      <c r="Q64" s="141" t="n">
        <v>14</v>
      </c>
      <c r="R64" s="141" t="s">
        <v>480</v>
      </c>
      <c r="S64" s="141" t="s">
        <v>480</v>
      </c>
      <c r="T64" s="141" t="s">
        <v>555</v>
      </c>
      <c r="U64" s="141" t="n">
        <v>14</v>
      </c>
      <c r="V64" s="141" t="n">
        <v>4</v>
      </c>
      <c r="W64" s="141" t="n">
        <v>8</v>
      </c>
      <c r="X64" s="141" t="n">
        <v>15</v>
      </c>
      <c r="Y64" s="292" t="n">
        <v>47</v>
      </c>
    </row>
    <row r="65" s="122" customFormat="true" ht="15" hidden="false" customHeight="true" outlineLevel="0" collapsed="false">
      <c r="A65" s="288" t="n">
        <v>48</v>
      </c>
      <c r="B65" s="289"/>
      <c r="C65" s="126" t="s">
        <v>570</v>
      </c>
      <c r="E65" s="290" t="n">
        <v>65</v>
      </c>
      <c r="F65" s="141" t="n">
        <v>40</v>
      </c>
      <c r="G65" s="141" t="s">
        <v>555</v>
      </c>
      <c r="H65" s="141" t="s">
        <v>480</v>
      </c>
      <c r="I65" s="141" t="n">
        <v>4</v>
      </c>
      <c r="J65" s="141" t="n">
        <v>3</v>
      </c>
      <c r="K65" s="141" t="s">
        <v>555</v>
      </c>
      <c r="L65" s="141" t="n">
        <v>16</v>
      </c>
      <c r="M65" s="141" t="s">
        <v>480</v>
      </c>
      <c r="N65" s="141" t="s">
        <v>480</v>
      </c>
      <c r="O65" s="141" t="s">
        <v>480</v>
      </c>
      <c r="P65" s="141" t="s">
        <v>555</v>
      </c>
      <c r="Q65" s="141" t="s">
        <v>555</v>
      </c>
      <c r="R65" s="141" t="s">
        <v>480</v>
      </c>
      <c r="S65" s="141" t="s">
        <v>480</v>
      </c>
      <c r="T65" s="141" t="s">
        <v>480</v>
      </c>
      <c r="U65" s="141" t="s">
        <v>555</v>
      </c>
      <c r="V65" s="141" t="n">
        <v>3</v>
      </c>
      <c r="W65" s="141" t="s">
        <v>555</v>
      </c>
      <c r="X65" s="141" t="s">
        <v>555</v>
      </c>
      <c r="Y65" s="292" t="n">
        <v>48</v>
      </c>
    </row>
    <row r="66" s="122" customFormat="true" ht="15" hidden="false" customHeight="true" outlineLevel="0" collapsed="false">
      <c r="A66" s="288" t="n">
        <v>49</v>
      </c>
      <c r="B66" s="289"/>
      <c r="C66" s="126" t="s">
        <v>345</v>
      </c>
      <c r="E66" s="290" t="n">
        <v>5</v>
      </c>
      <c r="F66" s="141" t="s">
        <v>555</v>
      </c>
      <c r="G66" s="141" t="s">
        <v>480</v>
      </c>
      <c r="H66" s="141" t="s">
        <v>480</v>
      </c>
      <c r="I66" s="141" t="s">
        <v>480</v>
      </c>
      <c r="J66" s="141" t="s">
        <v>555</v>
      </c>
      <c r="K66" s="141" t="s">
        <v>480</v>
      </c>
      <c r="L66" s="141" t="s">
        <v>480</v>
      </c>
      <c r="M66" s="141" t="s">
        <v>480</v>
      </c>
      <c r="N66" s="141" t="s">
        <v>480</v>
      </c>
      <c r="O66" s="141" t="s">
        <v>480</v>
      </c>
      <c r="P66" s="141" t="s">
        <v>480</v>
      </c>
      <c r="Q66" s="141" t="s">
        <v>480</v>
      </c>
      <c r="R66" s="141" t="s">
        <v>480</v>
      </c>
      <c r="S66" s="141" t="s">
        <v>480</v>
      </c>
      <c r="T66" s="141" t="s">
        <v>480</v>
      </c>
      <c r="U66" s="141" t="s">
        <v>480</v>
      </c>
      <c r="V66" s="141" t="s">
        <v>480</v>
      </c>
      <c r="W66" s="141" t="s">
        <v>555</v>
      </c>
      <c r="X66" s="141" t="s">
        <v>555</v>
      </c>
      <c r="Y66" s="292" t="n">
        <v>49</v>
      </c>
    </row>
    <row r="67" s="122" customFormat="true" ht="12.75" hidden="false" customHeight="false" outlineLevel="0" collapsed="false">
      <c r="A67" s="288"/>
      <c r="B67" s="289"/>
      <c r="C67" s="207"/>
      <c r="D67" s="138"/>
      <c r="E67" s="290"/>
      <c r="F67" s="141"/>
      <c r="G67" s="141"/>
      <c r="H67" s="141"/>
      <c r="I67" s="141"/>
      <c r="J67" s="141"/>
      <c r="K67" s="141"/>
      <c r="L67" s="141"/>
      <c r="M67" s="141"/>
      <c r="N67" s="141"/>
      <c r="O67" s="141"/>
      <c r="P67" s="141"/>
      <c r="Q67" s="141"/>
      <c r="R67" s="141"/>
      <c r="S67" s="141"/>
      <c r="T67" s="141"/>
      <c r="U67" s="141"/>
      <c r="V67" s="141"/>
      <c r="W67" s="141"/>
      <c r="X67" s="141"/>
      <c r="Y67" s="292"/>
    </row>
    <row r="68" s="191" customFormat="true" ht="14.25" hidden="false" customHeight="false" outlineLevel="0" collapsed="false">
      <c r="A68" s="296" t="n">
        <v>50</v>
      </c>
      <c r="B68" s="297"/>
      <c r="C68" s="228" t="s">
        <v>609</v>
      </c>
      <c r="E68" s="299" t="n">
        <v>3991</v>
      </c>
      <c r="F68" s="136" t="n">
        <v>2033</v>
      </c>
      <c r="G68" s="136" t="n">
        <v>137</v>
      </c>
      <c r="H68" s="136" t="n">
        <v>46</v>
      </c>
      <c r="I68" s="136" t="n">
        <v>85</v>
      </c>
      <c r="J68" s="136" t="n">
        <v>101</v>
      </c>
      <c r="K68" s="136" t="n">
        <v>69</v>
      </c>
      <c r="L68" s="136" t="n">
        <v>624</v>
      </c>
      <c r="M68" s="136" t="n">
        <v>14</v>
      </c>
      <c r="N68" s="136" t="n">
        <v>252</v>
      </c>
      <c r="O68" s="136" t="n">
        <v>94</v>
      </c>
      <c r="P68" s="136" t="n">
        <v>142</v>
      </c>
      <c r="Q68" s="136" t="n">
        <v>219</v>
      </c>
      <c r="R68" s="136" t="n">
        <v>72</v>
      </c>
      <c r="S68" s="136" t="n">
        <v>27</v>
      </c>
      <c r="T68" s="136" t="n">
        <v>61</v>
      </c>
      <c r="U68" s="136" t="n">
        <v>326</v>
      </c>
      <c r="V68" s="136" t="n">
        <v>147</v>
      </c>
      <c r="W68" s="136" t="n">
        <v>200</v>
      </c>
      <c r="X68" s="136" t="n">
        <v>274</v>
      </c>
      <c r="Y68" s="300" t="n">
        <v>50</v>
      </c>
    </row>
    <row r="69" s="122" customFormat="true" ht="21" hidden="false" customHeight="true" outlineLevel="0" collapsed="false">
      <c r="A69" s="289" t="s">
        <v>434</v>
      </c>
      <c r="B69" s="289"/>
      <c r="C69" s="207"/>
      <c r="E69" s="193"/>
      <c r="F69" s="193"/>
      <c r="G69" s="193"/>
      <c r="H69" s="193"/>
      <c r="I69" s="193"/>
      <c r="J69" s="193"/>
      <c r="K69" s="193"/>
      <c r="L69" s="193"/>
      <c r="M69" s="193"/>
      <c r="N69" s="193"/>
      <c r="O69" s="193"/>
      <c r="P69" s="193"/>
      <c r="Q69" s="193"/>
      <c r="R69" s="193"/>
      <c r="S69" s="193"/>
      <c r="T69" s="193"/>
      <c r="U69" s="193"/>
      <c r="V69" s="193"/>
      <c r="W69" s="193"/>
      <c r="X69" s="193"/>
      <c r="Y69" s="289"/>
    </row>
    <row r="70" s="304" customFormat="true" ht="27" hidden="false" customHeight="true" outlineLevel="0" collapsed="false">
      <c r="A70" s="302" t="s">
        <v>610</v>
      </c>
      <c r="B70" s="302"/>
      <c r="C70" s="302"/>
      <c r="D70" s="302"/>
      <c r="E70" s="302"/>
      <c r="F70" s="302"/>
      <c r="G70" s="302"/>
      <c r="H70" s="302"/>
      <c r="I70" s="302"/>
      <c r="J70" s="302"/>
      <c r="K70" s="302"/>
      <c r="L70" s="302"/>
      <c r="M70" s="165"/>
      <c r="N70" s="165"/>
      <c r="O70" s="165"/>
      <c r="P70" s="165"/>
      <c r="Q70" s="165"/>
      <c r="R70" s="165"/>
      <c r="S70" s="165"/>
      <c r="T70" s="165"/>
      <c r="U70" s="165"/>
      <c r="V70" s="165"/>
      <c r="W70" s="165"/>
      <c r="X70" s="165"/>
      <c r="Y70" s="303"/>
    </row>
    <row r="71" s="122" customFormat="true" ht="12.75" hidden="false" customHeight="false" outlineLevel="0" collapsed="false">
      <c r="A71" s="289"/>
      <c r="B71" s="289"/>
      <c r="C71" s="207"/>
      <c r="E71" s="305"/>
      <c r="F71" s="305"/>
      <c r="G71" s="305"/>
      <c r="H71" s="305"/>
      <c r="I71" s="305"/>
      <c r="J71" s="305"/>
      <c r="K71" s="305"/>
      <c r="L71" s="305"/>
      <c r="M71" s="305"/>
      <c r="N71" s="305"/>
      <c r="O71" s="305"/>
      <c r="P71" s="305"/>
      <c r="Q71" s="305"/>
      <c r="R71" s="305"/>
      <c r="S71" s="305"/>
      <c r="T71" s="305"/>
      <c r="U71" s="305"/>
      <c r="V71" s="305"/>
      <c r="W71" s="305"/>
      <c r="X71" s="305"/>
      <c r="Y71" s="289"/>
    </row>
    <row r="72" s="122" customFormat="true" ht="12.75" hidden="false" customHeight="false" outlineLevel="0" collapsed="false">
      <c r="D72" s="286"/>
    </row>
    <row r="73" s="122" customFormat="true" ht="12.75" hidden="false" customHeight="false" outlineLevel="0" collapsed="false">
      <c r="D73" s="286"/>
    </row>
    <row r="74" s="122" customFormat="true" ht="12.75" hidden="false" customHeight="false" outlineLevel="0" collapsed="false">
      <c r="D74" s="286"/>
    </row>
    <row r="75" s="122" customFormat="true" ht="12.75" hidden="false" customHeight="false" outlineLevel="0" collapsed="false">
      <c r="D75" s="286"/>
    </row>
    <row r="76" s="122" customFormat="true" ht="12.75" hidden="false" customHeight="false" outlineLevel="0" collapsed="false">
      <c r="D76" s="286"/>
    </row>
    <row r="77" s="122" customFormat="true" ht="12.75" hidden="false" customHeight="false" outlineLevel="0" collapsed="false">
      <c r="D77" s="286"/>
    </row>
    <row r="78" s="122" customFormat="true" ht="12.75" hidden="false" customHeight="false" outlineLevel="0" collapsed="false">
      <c r="D78" s="286"/>
    </row>
    <row r="79" s="122" customFormat="true" ht="12.75" hidden="false" customHeight="false" outlineLevel="0" collapsed="false">
      <c r="D79" s="286"/>
    </row>
    <row r="80" s="122" customFormat="true" ht="12.75" hidden="false" customHeight="false" outlineLevel="0" collapsed="false">
      <c r="D80" s="286"/>
    </row>
    <row r="81" s="122" customFormat="true" ht="12.75" hidden="false" customHeight="false" outlineLevel="0" collapsed="false">
      <c r="D81" s="286"/>
    </row>
    <row r="82" s="122" customFormat="true" ht="12.75" hidden="false" customHeight="false" outlineLevel="0" collapsed="false">
      <c r="D82" s="286"/>
    </row>
    <row r="83" s="122" customFormat="true" ht="12.75" hidden="false" customHeight="false" outlineLevel="0" collapsed="false">
      <c r="D83" s="286"/>
    </row>
    <row r="84" s="122" customFormat="true" ht="12.75" hidden="false" customHeight="false" outlineLevel="0" collapsed="false">
      <c r="D84" s="286"/>
    </row>
    <row r="85" s="122" customFormat="true" ht="12.75" hidden="false" customHeight="false" outlineLevel="0" collapsed="false">
      <c r="D85" s="286"/>
    </row>
    <row r="86" s="122" customFormat="true" ht="12.75" hidden="false" customHeight="false" outlineLevel="0" collapsed="false">
      <c r="D86" s="286"/>
    </row>
    <row r="87" s="122" customFormat="true" ht="12.75" hidden="false" customHeight="false" outlineLevel="0" collapsed="false">
      <c r="D87" s="286"/>
    </row>
    <row r="88" s="122" customFormat="true" ht="12.75" hidden="false" customHeight="false" outlineLevel="0" collapsed="false">
      <c r="D88" s="286"/>
    </row>
    <row r="89" s="122" customFormat="true" ht="12.75" hidden="false" customHeight="false" outlineLevel="0" collapsed="false">
      <c r="D89" s="286"/>
    </row>
    <row r="90" s="122" customFormat="true" ht="12.75" hidden="false" customHeight="false" outlineLevel="0" collapsed="false">
      <c r="D90" s="286"/>
    </row>
    <row r="91" s="122" customFormat="true" ht="12.75" hidden="false" customHeight="false" outlineLevel="0" collapsed="false">
      <c r="D91" s="286"/>
    </row>
    <row r="92" s="122" customFormat="true" ht="12.75" hidden="false" customHeight="false" outlineLevel="0" collapsed="false">
      <c r="D92" s="286"/>
    </row>
    <row r="93" s="122" customFormat="true" ht="12.75" hidden="false" customHeight="false" outlineLevel="0" collapsed="false">
      <c r="D93" s="286"/>
    </row>
    <row r="94" s="122" customFormat="true" ht="12.75" hidden="false" customHeight="false" outlineLevel="0" collapsed="false">
      <c r="D94" s="286"/>
    </row>
    <row r="95" s="122" customFormat="true" ht="12.75" hidden="false" customHeight="false" outlineLevel="0" collapsed="false">
      <c r="D95" s="286"/>
    </row>
    <row r="96" s="122" customFormat="true" ht="12.75" hidden="false" customHeight="false" outlineLevel="0" collapsed="false">
      <c r="D96" s="286"/>
    </row>
    <row r="97" s="122" customFormat="true" ht="12.75" hidden="false" customHeight="false" outlineLevel="0" collapsed="false">
      <c r="D97" s="286"/>
    </row>
    <row r="98" s="122" customFormat="true" ht="12.75" hidden="false" customHeight="false" outlineLevel="0" collapsed="false">
      <c r="D98" s="286"/>
    </row>
    <row r="99" s="122" customFormat="true" ht="12.75" hidden="false" customHeight="false" outlineLevel="0" collapsed="false">
      <c r="D99" s="286"/>
    </row>
    <row r="100" s="122" customFormat="true" ht="12.75" hidden="false" customHeight="false" outlineLevel="0" collapsed="false">
      <c r="D100" s="286"/>
    </row>
    <row r="101" s="122" customFormat="true" ht="12.75" hidden="false" customHeight="false" outlineLevel="0" collapsed="false">
      <c r="D101" s="286"/>
    </row>
    <row r="102" s="122" customFormat="true" ht="12.75" hidden="false" customHeight="false" outlineLevel="0" collapsed="false">
      <c r="D102" s="286"/>
    </row>
    <row r="103" s="122" customFormat="true" ht="12.75" hidden="false" customHeight="false" outlineLevel="0" collapsed="false">
      <c r="D103" s="286"/>
    </row>
    <row r="104" s="122" customFormat="true" ht="12.75" hidden="false" customHeight="false" outlineLevel="0" collapsed="false">
      <c r="D104" s="286"/>
    </row>
    <row r="105" s="122" customFormat="true" ht="12.75" hidden="false" customHeight="false" outlineLevel="0" collapsed="false">
      <c r="D105" s="286"/>
    </row>
    <row r="106" s="122" customFormat="true" ht="12.75" hidden="false" customHeight="false" outlineLevel="0" collapsed="false">
      <c r="D106" s="286"/>
    </row>
    <row r="107" s="122" customFormat="true" ht="12.75" hidden="false" customHeight="false" outlineLevel="0" collapsed="false">
      <c r="D107" s="286"/>
    </row>
    <row r="108" s="122" customFormat="true" ht="12.75" hidden="false" customHeight="false" outlineLevel="0" collapsed="false">
      <c r="D108" s="286"/>
    </row>
    <row r="109" s="122" customFormat="true" ht="12.75" hidden="false" customHeight="false" outlineLevel="0" collapsed="false">
      <c r="D109" s="286"/>
    </row>
    <row r="110" s="122" customFormat="true" ht="12.75" hidden="false" customHeight="false" outlineLevel="0" collapsed="false">
      <c r="D110" s="286"/>
    </row>
    <row r="111" s="122" customFormat="true" ht="12.75" hidden="false" customHeight="false" outlineLevel="0" collapsed="false">
      <c r="D111" s="286"/>
    </row>
    <row r="112" s="122" customFormat="true" ht="12.75" hidden="false" customHeight="false" outlineLevel="0" collapsed="false">
      <c r="D112" s="286"/>
    </row>
    <row r="113" s="122" customFormat="true" ht="12.75" hidden="false" customHeight="false" outlineLevel="0" collapsed="false">
      <c r="D113" s="286"/>
    </row>
    <row r="114" s="122" customFormat="true" ht="12.75" hidden="false" customHeight="false" outlineLevel="0" collapsed="false">
      <c r="D114" s="286"/>
    </row>
    <row r="115" s="122" customFormat="true" ht="12.75" hidden="false" customHeight="false" outlineLevel="0" collapsed="false">
      <c r="D115" s="286"/>
    </row>
    <row r="116" s="122" customFormat="true" ht="12.75" hidden="false" customHeight="false" outlineLevel="0" collapsed="false">
      <c r="D116" s="286"/>
    </row>
    <row r="117" s="122" customFormat="true" ht="12.75" hidden="false" customHeight="false" outlineLevel="0" collapsed="false">
      <c r="D117" s="286"/>
    </row>
    <row r="118" s="122" customFormat="true" ht="12.75" hidden="false" customHeight="false" outlineLevel="0" collapsed="false">
      <c r="D118" s="286"/>
    </row>
    <row r="119" s="122" customFormat="true" ht="12.75" hidden="false" customHeight="false" outlineLevel="0" collapsed="false">
      <c r="D119" s="286"/>
    </row>
    <row r="120" s="122" customFormat="true" ht="12.75" hidden="false" customHeight="false" outlineLevel="0" collapsed="false">
      <c r="D120" s="286"/>
    </row>
    <row r="121" s="122" customFormat="true" ht="12.75" hidden="false" customHeight="false" outlineLevel="0" collapsed="false">
      <c r="D121" s="286"/>
    </row>
    <row r="122" s="122" customFormat="true" ht="12.75" hidden="false" customHeight="false" outlineLevel="0" collapsed="false">
      <c r="D122" s="286"/>
    </row>
    <row r="123" s="122" customFormat="true" ht="12.75" hidden="false" customHeight="false" outlineLevel="0" collapsed="false">
      <c r="D123" s="286"/>
    </row>
    <row r="124" s="122" customFormat="true" ht="12.75" hidden="false" customHeight="false" outlineLevel="0" collapsed="false">
      <c r="D124" s="286"/>
    </row>
    <row r="125" s="122" customFormat="true" ht="12.75" hidden="false" customHeight="false" outlineLevel="0" collapsed="false">
      <c r="D125" s="286"/>
    </row>
    <row r="126" s="122" customFormat="true" ht="12.75" hidden="false" customHeight="false" outlineLevel="0" collapsed="false">
      <c r="D126" s="286"/>
    </row>
    <row r="127" s="122" customFormat="true" ht="12.75" hidden="false" customHeight="false" outlineLevel="0" collapsed="false">
      <c r="D127" s="286"/>
    </row>
    <row r="128" s="122" customFormat="true" ht="12.75" hidden="false" customHeight="false" outlineLevel="0" collapsed="false">
      <c r="D128" s="286"/>
    </row>
    <row r="129" s="122" customFormat="true" ht="12.75" hidden="false" customHeight="false" outlineLevel="0" collapsed="false">
      <c r="D129" s="286"/>
    </row>
    <row r="130" s="122" customFormat="true" ht="12.75" hidden="false" customHeight="false" outlineLevel="0" collapsed="false">
      <c r="D130" s="286"/>
    </row>
    <row r="131" s="122" customFormat="true" ht="12.75" hidden="false" customHeight="false" outlineLevel="0" collapsed="false">
      <c r="D131" s="286"/>
    </row>
    <row r="132" s="122" customFormat="true" ht="12.75" hidden="false" customHeight="false" outlineLevel="0" collapsed="false">
      <c r="D132" s="286"/>
    </row>
    <row r="133" s="122" customFormat="true" ht="12.75" hidden="false" customHeight="false" outlineLevel="0" collapsed="false">
      <c r="D133" s="286"/>
    </row>
    <row r="134" s="122" customFormat="true" ht="12.75" hidden="false" customHeight="false" outlineLevel="0" collapsed="false">
      <c r="D134" s="286"/>
    </row>
    <row r="135" s="122" customFormat="true" ht="12.75" hidden="false" customHeight="false" outlineLevel="0" collapsed="false">
      <c r="D135" s="286"/>
    </row>
    <row r="136" s="122" customFormat="true" ht="12.75" hidden="false" customHeight="false" outlineLevel="0" collapsed="false">
      <c r="D136" s="286"/>
    </row>
    <row r="137" s="122" customFormat="true" ht="12.75" hidden="false" customHeight="false" outlineLevel="0" collapsed="false">
      <c r="D137" s="286"/>
    </row>
    <row r="138" s="122" customFormat="true" ht="12.75" hidden="false" customHeight="false" outlineLevel="0" collapsed="false">
      <c r="D138" s="286"/>
    </row>
    <row r="139" s="122" customFormat="true" ht="12.75" hidden="false" customHeight="false" outlineLevel="0" collapsed="false">
      <c r="D139" s="286"/>
    </row>
    <row r="140" s="122" customFormat="true" ht="12.75" hidden="false" customHeight="false" outlineLevel="0" collapsed="false">
      <c r="D140" s="286"/>
    </row>
    <row r="141" s="122" customFormat="true" ht="12.75" hidden="false" customHeight="false" outlineLevel="0" collapsed="false">
      <c r="D141" s="286"/>
    </row>
    <row r="142" s="122" customFormat="true" ht="12.75" hidden="false" customHeight="false" outlineLevel="0" collapsed="false">
      <c r="D142" s="286"/>
    </row>
    <row r="143" s="122" customFormat="true" ht="12.75" hidden="false" customHeight="false" outlineLevel="0" collapsed="false">
      <c r="D143" s="286"/>
    </row>
    <row r="144" s="122" customFormat="true" ht="12.75" hidden="false" customHeight="false" outlineLevel="0" collapsed="false">
      <c r="D144" s="286"/>
    </row>
    <row r="145" s="122" customFormat="true" ht="12.75" hidden="false" customHeight="false" outlineLevel="0" collapsed="false">
      <c r="D145" s="286"/>
    </row>
    <row r="146" s="122" customFormat="true" ht="12.75" hidden="false" customHeight="false" outlineLevel="0" collapsed="false">
      <c r="D146" s="286"/>
    </row>
    <row r="147" s="122" customFormat="true" ht="12.75" hidden="false" customHeight="false" outlineLevel="0" collapsed="false">
      <c r="D147" s="286"/>
    </row>
    <row r="148" s="122" customFormat="true" ht="12.75" hidden="false" customHeight="false" outlineLevel="0" collapsed="false">
      <c r="D148" s="286"/>
    </row>
    <row r="149" s="122" customFormat="true" ht="12.75" hidden="false" customHeight="false" outlineLevel="0" collapsed="false">
      <c r="D149" s="286"/>
    </row>
    <row r="150" s="122" customFormat="true" ht="12.75" hidden="false" customHeight="false" outlineLevel="0" collapsed="false">
      <c r="D150" s="286"/>
    </row>
    <row r="151" s="122" customFormat="true" ht="12.75" hidden="false" customHeight="false" outlineLevel="0" collapsed="false">
      <c r="D151" s="286"/>
    </row>
    <row r="152" s="122" customFormat="true" ht="12.75" hidden="false" customHeight="false" outlineLevel="0" collapsed="false">
      <c r="D152" s="286"/>
    </row>
    <row r="153" s="122" customFormat="true" ht="12.75" hidden="false" customHeight="false" outlineLevel="0" collapsed="false">
      <c r="D153" s="286"/>
    </row>
    <row r="154" s="122" customFormat="true" ht="12.75" hidden="false" customHeight="false" outlineLevel="0" collapsed="false">
      <c r="D154" s="286"/>
    </row>
    <row r="155" s="122" customFormat="true" ht="12.75" hidden="false" customHeight="false" outlineLevel="0" collapsed="false">
      <c r="D155" s="286"/>
    </row>
    <row r="156" s="122" customFormat="true" ht="12.75" hidden="false" customHeight="false" outlineLevel="0" collapsed="false">
      <c r="D156" s="286"/>
    </row>
    <row r="157" s="122" customFormat="true" ht="12.75" hidden="false" customHeight="false" outlineLevel="0" collapsed="false">
      <c r="D157" s="286"/>
    </row>
    <row r="158" s="122" customFormat="true" ht="12.75" hidden="false" customHeight="false" outlineLevel="0" collapsed="false">
      <c r="D158" s="286"/>
    </row>
    <row r="159" s="122" customFormat="true" ht="12.75" hidden="false" customHeight="false" outlineLevel="0" collapsed="false">
      <c r="D159" s="286"/>
    </row>
    <row r="160" s="122" customFormat="true" ht="12.75" hidden="false" customHeight="false" outlineLevel="0" collapsed="false">
      <c r="D160" s="286"/>
    </row>
    <row r="161" s="122" customFormat="true" ht="12.75" hidden="false" customHeight="false" outlineLevel="0" collapsed="false">
      <c r="D161" s="286"/>
    </row>
    <row r="162" s="122" customFormat="true" ht="12.75" hidden="false" customHeight="false" outlineLevel="0" collapsed="false">
      <c r="D162" s="286"/>
    </row>
    <row r="163" s="122" customFormat="true" ht="12.75" hidden="false" customHeight="false" outlineLevel="0" collapsed="false">
      <c r="D163" s="286"/>
    </row>
    <row r="164" s="122" customFormat="true" ht="12.75" hidden="false" customHeight="false" outlineLevel="0" collapsed="false">
      <c r="D164" s="286"/>
    </row>
    <row r="165" s="122" customFormat="true" ht="12.75" hidden="false" customHeight="false" outlineLevel="0" collapsed="false">
      <c r="D165" s="286"/>
    </row>
    <row r="166" s="122" customFormat="true" ht="12.75" hidden="false" customHeight="false" outlineLevel="0" collapsed="false">
      <c r="D166" s="286"/>
    </row>
    <row r="167" s="122" customFormat="true" ht="12.75" hidden="false" customHeight="false" outlineLevel="0" collapsed="false">
      <c r="D167" s="286"/>
    </row>
    <row r="168" s="122" customFormat="true" ht="12.75" hidden="false" customHeight="false" outlineLevel="0" collapsed="false">
      <c r="D168" s="286"/>
    </row>
    <row r="169" s="122" customFormat="true" ht="12.75" hidden="false" customHeight="false" outlineLevel="0" collapsed="false">
      <c r="D169" s="286"/>
    </row>
    <row r="170" s="122" customFormat="true" ht="12.75" hidden="false" customHeight="false" outlineLevel="0" collapsed="false">
      <c r="D170" s="286"/>
    </row>
    <row r="171" s="122" customFormat="true" ht="12.75" hidden="false" customHeight="false" outlineLevel="0" collapsed="false">
      <c r="D171" s="286"/>
    </row>
    <row r="172" s="122" customFormat="true" ht="12.75" hidden="false" customHeight="false" outlineLevel="0" collapsed="false">
      <c r="D172" s="286"/>
    </row>
    <row r="173" s="122" customFormat="true" ht="12.75" hidden="false" customHeight="false" outlineLevel="0" collapsed="false">
      <c r="D173" s="286"/>
    </row>
    <row r="174" s="122" customFormat="true" ht="12.75" hidden="false" customHeight="false" outlineLevel="0" collapsed="false">
      <c r="D174" s="286"/>
    </row>
    <row r="175" s="122" customFormat="true" ht="12.75" hidden="false" customHeight="false" outlineLevel="0" collapsed="false">
      <c r="D175" s="286"/>
    </row>
    <row r="176" s="122" customFormat="true" ht="12.75" hidden="false" customHeight="false" outlineLevel="0" collapsed="false">
      <c r="D176" s="286"/>
    </row>
    <row r="177" s="122" customFormat="true" ht="12.75" hidden="false" customHeight="false" outlineLevel="0" collapsed="false">
      <c r="D177" s="286"/>
    </row>
    <row r="178" s="122" customFormat="true" ht="12.75" hidden="false" customHeight="false" outlineLevel="0" collapsed="false">
      <c r="D178" s="286"/>
    </row>
    <row r="179" s="122" customFormat="true" ht="12.75" hidden="false" customHeight="false" outlineLevel="0" collapsed="false">
      <c r="D179" s="286"/>
    </row>
    <row r="180" s="122" customFormat="true" ht="12.75" hidden="false" customHeight="false" outlineLevel="0" collapsed="false">
      <c r="D180" s="286"/>
    </row>
    <row r="181" s="122" customFormat="true" ht="12.75" hidden="false" customHeight="false" outlineLevel="0" collapsed="false">
      <c r="D181" s="286"/>
    </row>
    <row r="182" s="122" customFormat="true" ht="12.75" hidden="false" customHeight="false" outlineLevel="0" collapsed="false">
      <c r="D182" s="286"/>
    </row>
    <row r="183" s="122" customFormat="true" ht="12.75" hidden="false" customHeight="false" outlineLevel="0" collapsed="false">
      <c r="D183" s="286"/>
    </row>
    <row r="184" s="122" customFormat="true" ht="12.75" hidden="false" customHeight="false" outlineLevel="0" collapsed="false">
      <c r="D184" s="286"/>
    </row>
    <row r="185" s="122" customFormat="true" ht="12.75" hidden="false" customHeight="false" outlineLevel="0" collapsed="false">
      <c r="D185" s="286"/>
    </row>
    <row r="186" s="122" customFormat="true" ht="12.75" hidden="false" customHeight="false" outlineLevel="0" collapsed="false">
      <c r="D186" s="286"/>
    </row>
    <row r="187" s="122" customFormat="true" ht="12.75" hidden="false" customHeight="false" outlineLevel="0" collapsed="false">
      <c r="D187" s="286"/>
    </row>
    <row r="188" s="122" customFormat="true" ht="12.75" hidden="false" customHeight="false" outlineLevel="0" collapsed="false">
      <c r="A188" s="158"/>
      <c r="D188" s="286"/>
    </row>
    <row r="189" s="122" customFormat="true" ht="12.75" hidden="false" customHeight="false" outlineLevel="0" collapsed="false">
      <c r="D189" s="286"/>
    </row>
    <row r="190" s="122" customFormat="true" ht="12.75" hidden="false" customHeight="false" outlineLevel="0" collapsed="false">
      <c r="D190" s="286"/>
    </row>
    <row r="191" s="122" customFormat="true" ht="12.75" hidden="false" customHeight="false" outlineLevel="0" collapsed="false">
      <c r="D191" s="286"/>
    </row>
    <row r="192" s="122" customFormat="true" ht="12.75" hidden="false" customHeight="false" outlineLevel="0" collapsed="false">
      <c r="D192" s="286"/>
    </row>
    <row r="193" s="122" customFormat="true" ht="12.75" hidden="false" customHeight="false" outlineLevel="0" collapsed="false">
      <c r="D193" s="286"/>
    </row>
    <row r="194" s="122" customFormat="true" ht="12.75" hidden="false" customHeight="false" outlineLevel="0" collapsed="false">
      <c r="D194" s="286"/>
    </row>
    <row r="195" s="122" customFormat="true" ht="12.75" hidden="false" customHeight="false" outlineLevel="0" collapsed="false">
      <c r="D195" s="286"/>
    </row>
    <row r="196" s="122" customFormat="true" ht="12.75" hidden="false" customHeight="false" outlineLevel="0" collapsed="false">
      <c r="D196" s="286"/>
    </row>
    <row r="197" s="122" customFormat="true" ht="12.75" hidden="false" customHeight="false" outlineLevel="0" collapsed="false">
      <c r="D197" s="286"/>
    </row>
    <row r="198" s="122" customFormat="true" ht="12.75" hidden="false" customHeight="false" outlineLevel="0" collapsed="false">
      <c r="D198" s="286"/>
    </row>
    <row r="199" s="122" customFormat="true" ht="12.75" hidden="false" customHeight="false" outlineLevel="0" collapsed="false">
      <c r="D199" s="286"/>
    </row>
    <row r="200" s="122" customFormat="true" ht="12.75" hidden="false" customHeight="false" outlineLevel="0" collapsed="false">
      <c r="D200" s="286"/>
    </row>
    <row r="201" s="122" customFormat="true" ht="12.75" hidden="false" customHeight="false" outlineLevel="0" collapsed="false">
      <c r="D201" s="286"/>
    </row>
    <row r="202" s="122" customFormat="true" ht="12.75" hidden="false" customHeight="false" outlineLevel="0" collapsed="false">
      <c r="D202" s="286"/>
    </row>
    <row r="203" s="122" customFormat="true" ht="12.75" hidden="false" customHeight="false" outlineLevel="0" collapsed="false">
      <c r="D203" s="286"/>
    </row>
    <row r="204" s="122" customFormat="true" ht="12.75" hidden="false" customHeight="false" outlineLevel="0" collapsed="false">
      <c r="D204" s="286"/>
    </row>
    <row r="205" s="122" customFormat="true" ht="12.75" hidden="false" customHeight="false" outlineLevel="0" collapsed="false">
      <c r="D205" s="286"/>
    </row>
    <row r="206" s="122" customFormat="true" ht="12.75" hidden="false" customHeight="false" outlineLevel="0" collapsed="false">
      <c r="D206" s="286"/>
    </row>
    <row r="207" s="122" customFormat="true" ht="12.75" hidden="false" customHeight="false" outlineLevel="0" collapsed="false">
      <c r="D207" s="286"/>
    </row>
    <row r="208" s="122" customFormat="true" ht="12.75" hidden="false" customHeight="false" outlineLevel="0" collapsed="false">
      <c r="D208" s="286"/>
    </row>
    <row r="209" s="122" customFormat="true" ht="12.75" hidden="false" customHeight="false" outlineLevel="0" collapsed="false">
      <c r="D209" s="286"/>
    </row>
    <row r="210" s="122" customFormat="true" ht="12.75" hidden="false" customHeight="false" outlineLevel="0" collapsed="false">
      <c r="D210" s="286"/>
    </row>
    <row r="211" s="122" customFormat="true" ht="12.75" hidden="false" customHeight="false" outlineLevel="0" collapsed="false">
      <c r="D211" s="286"/>
    </row>
    <row r="212" s="122" customFormat="true" ht="12.75" hidden="false" customHeight="false" outlineLevel="0" collapsed="false">
      <c r="D212" s="286"/>
    </row>
    <row r="213" s="122" customFormat="true" ht="12.75" hidden="false" customHeight="false" outlineLevel="0" collapsed="false">
      <c r="D213" s="286"/>
    </row>
    <row r="214" s="122" customFormat="true" ht="12.75" hidden="false" customHeight="false" outlineLevel="0" collapsed="false">
      <c r="D214" s="286"/>
    </row>
    <row r="215" s="122" customFormat="true" ht="12.75" hidden="false" customHeight="false" outlineLevel="0" collapsed="false">
      <c r="D215" s="286"/>
    </row>
    <row r="216" s="122" customFormat="true" ht="12.75" hidden="false" customHeight="false" outlineLevel="0" collapsed="false">
      <c r="D216" s="286"/>
    </row>
    <row r="217" s="122" customFormat="true" ht="12.75" hidden="false" customHeight="false" outlineLevel="0" collapsed="false">
      <c r="D217" s="286"/>
    </row>
    <row r="218" s="122" customFormat="true" ht="12.75" hidden="false" customHeight="false" outlineLevel="0" collapsed="false">
      <c r="D218" s="286"/>
    </row>
    <row r="219" s="122" customFormat="true" ht="12.75" hidden="false" customHeight="false" outlineLevel="0" collapsed="false">
      <c r="D219" s="286"/>
    </row>
    <row r="220" s="122" customFormat="true" ht="12.75" hidden="false" customHeight="false" outlineLevel="0" collapsed="false">
      <c r="D220" s="286"/>
    </row>
    <row r="221" s="122" customFormat="true" ht="12.75" hidden="false" customHeight="false" outlineLevel="0" collapsed="false">
      <c r="D221" s="286"/>
    </row>
    <row r="222" s="122" customFormat="true" ht="12.75" hidden="false" customHeight="false" outlineLevel="0" collapsed="false">
      <c r="D222" s="286"/>
    </row>
    <row r="223" s="122" customFormat="true" ht="12.75" hidden="false" customHeight="false" outlineLevel="0" collapsed="false">
      <c r="D223" s="286"/>
    </row>
    <row r="224" s="122" customFormat="true" ht="12.75" hidden="false" customHeight="false" outlineLevel="0" collapsed="false">
      <c r="D224" s="286"/>
    </row>
    <row r="225" s="122" customFormat="true" ht="12.75" hidden="false" customHeight="false" outlineLevel="0" collapsed="false">
      <c r="D225" s="286"/>
    </row>
    <row r="226" s="122" customFormat="true" ht="12.75" hidden="false" customHeight="false" outlineLevel="0" collapsed="false">
      <c r="D226" s="286"/>
    </row>
    <row r="227" s="122" customFormat="true" ht="12.75" hidden="false" customHeight="false" outlineLevel="0" collapsed="false">
      <c r="D227" s="286"/>
    </row>
    <row r="228" s="122" customFormat="true" ht="12.75" hidden="false" customHeight="false" outlineLevel="0" collapsed="false">
      <c r="D228" s="286"/>
    </row>
    <row r="229" s="122" customFormat="true" ht="12.75" hidden="false" customHeight="false" outlineLevel="0" collapsed="false">
      <c r="D229" s="286"/>
    </row>
    <row r="230" s="122" customFormat="true" ht="12.75" hidden="false" customHeight="false" outlineLevel="0" collapsed="false">
      <c r="D230" s="286"/>
    </row>
    <row r="231" s="122" customFormat="true" ht="12.75" hidden="false" customHeight="false" outlineLevel="0" collapsed="false">
      <c r="D231" s="286"/>
    </row>
    <row r="232" s="122" customFormat="true" ht="12.75" hidden="false" customHeight="false" outlineLevel="0" collapsed="false">
      <c r="D232" s="286"/>
    </row>
    <row r="233" s="122" customFormat="true" ht="12.75" hidden="false" customHeight="false" outlineLevel="0" collapsed="false">
      <c r="D233" s="286"/>
    </row>
    <row r="234" s="122" customFormat="true" ht="12.75" hidden="false" customHeight="false" outlineLevel="0" collapsed="false">
      <c r="D234" s="286"/>
    </row>
    <row r="235" s="122" customFormat="true" ht="12.75" hidden="false" customHeight="false" outlineLevel="0" collapsed="false">
      <c r="D235" s="286"/>
    </row>
    <row r="236" s="122" customFormat="true" ht="12.75" hidden="false" customHeight="false" outlineLevel="0" collapsed="false">
      <c r="D236" s="286"/>
    </row>
    <row r="237" s="122" customFormat="true" ht="12.75" hidden="false" customHeight="false" outlineLevel="0" collapsed="false">
      <c r="D237" s="286"/>
    </row>
    <row r="238" s="122" customFormat="true" ht="12.75" hidden="false" customHeight="false" outlineLevel="0" collapsed="false">
      <c r="D238" s="286"/>
    </row>
    <row r="239" s="122" customFormat="true" ht="12.75" hidden="false" customHeight="false" outlineLevel="0" collapsed="false">
      <c r="D239" s="286"/>
    </row>
    <row r="240" s="122" customFormat="true" ht="12.75" hidden="false" customHeight="false" outlineLevel="0" collapsed="false">
      <c r="D240" s="286"/>
    </row>
    <row r="241" s="122" customFormat="true" ht="12.75" hidden="false" customHeight="false" outlineLevel="0" collapsed="false">
      <c r="D241" s="286"/>
    </row>
    <row r="242" s="122" customFormat="true" ht="12.75" hidden="false" customHeight="false" outlineLevel="0" collapsed="false">
      <c r="D242" s="286"/>
    </row>
    <row r="243" s="122" customFormat="true" ht="12.75" hidden="false" customHeight="false" outlineLevel="0" collapsed="false">
      <c r="D243" s="286"/>
    </row>
    <row r="244" s="122" customFormat="true" ht="12.75" hidden="false" customHeight="false" outlineLevel="0" collapsed="false">
      <c r="D244" s="286"/>
    </row>
    <row r="245" s="122" customFormat="true" ht="12.75" hidden="false" customHeight="false" outlineLevel="0" collapsed="false">
      <c r="D245" s="286"/>
    </row>
    <row r="246" s="122" customFormat="true" ht="12.75" hidden="false" customHeight="false" outlineLevel="0" collapsed="false">
      <c r="D246" s="286"/>
    </row>
    <row r="247" s="122" customFormat="true" ht="12.75" hidden="false" customHeight="false" outlineLevel="0" collapsed="false">
      <c r="D247" s="286"/>
    </row>
    <row r="248" s="122" customFormat="true" ht="12.75" hidden="false" customHeight="false" outlineLevel="0" collapsed="false">
      <c r="D248" s="286"/>
    </row>
    <row r="249" s="122" customFormat="true" ht="12.75" hidden="false" customHeight="false" outlineLevel="0" collapsed="false">
      <c r="D249" s="286"/>
    </row>
    <row r="250" s="122" customFormat="true" ht="12.75" hidden="false" customHeight="false" outlineLevel="0" collapsed="false">
      <c r="D250" s="286"/>
    </row>
    <row r="251" s="122" customFormat="true" ht="12.75" hidden="false" customHeight="false" outlineLevel="0" collapsed="false">
      <c r="D251" s="286"/>
    </row>
    <row r="252" s="122" customFormat="true" ht="12.75" hidden="false" customHeight="false" outlineLevel="0" collapsed="false">
      <c r="D252" s="286"/>
    </row>
    <row r="253" s="122" customFormat="true" ht="12.75" hidden="false" customHeight="false" outlineLevel="0" collapsed="false">
      <c r="D253" s="286"/>
    </row>
    <row r="254" s="122" customFormat="true" ht="12.75" hidden="false" customHeight="false" outlineLevel="0" collapsed="false">
      <c r="D254" s="286"/>
    </row>
    <row r="255" s="122" customFormat="true" ht="12.75" hidden="false" customHeight="false" outlineLevel="0" collapsed="false">
      <c r="D255" s="286"/>
    </row>
    <row r="256" s="122" customFormat="true" ht="12.75" hidden="false" customHeight="false" outlineLevel="0" collapsed="false">
      <c r="D256" s="286"/>
    </row>
    <row r="257" s="122" customFormat="true" ht="12.75" hidden="false" customHeight="false" outlineLevel="0" collapsed="false">
      <c r="D257" s="286"/>
    </row>
    <row r="258" s="122" customFormat="true" ht="12.75" hidden="false" customHeight="false" outlineLevel="0" collapsed="false">
      <c r="D258" s="286"/>
    </row>
    <row r="259" s="122" customFormat="true" ht="12.75" hidden="false" customHeight="false" outlineLevel="0" collapsed="false">
      <c r="D259" s="286"/>
    </row>
    <row r="260" s="122" customFormat="true" ht="12.75" hidden="false" customHeight="false" outlineLevel="0" collapsed="false">
      <c r="D260" s="286"/>
    </row>
    <row r="261" s="122" customFormat="true" ht="12.75" hidden="false" customHeight="false" outlineLevel="0" collapsed="false">
      <c r="D261" s="286"/>
    </row>
    <row r="262" s="122" customFormat="true" ht="12.75" hidden="false" customHeight="false" outlineLevel="0" collapsed="false">
      <c r="D262" s="286"/>
    </row>
    <row r="263" s="122" customFormat="true" ht="12.75" hidden="false" customHeight="false" outlineLevel="0" collapsed="false">
      <c r="D263" s="286"/>
    </row>
    <row r="264" s="122" customFormat="true" ht="12.75" hidden="false" customHeight="false" outlineLevel="0" collapsed="false">
      <c r="D264" s="286"/>
    </row>
    <row r="265" s="122" customFormat="true" ht="12.75" hidden="false" customHeight="false" outlineLevel="0" collapsed="false">
      <c r="D265" s="286"/>
    </row>
    <row r="266" s="122" customFormat="true" ht="12.75" hidden="false" customHeight="false" outlineLevel="0" collapsed="false">
      <c r="D266" s="286"/>
    </row>
    <row r="267" s="122" customFormat="true" ht="12.75" hidden="false" customHeight="false" outlineLevel="0" collapsed="false">
      <c r="D267" s="286"/>
    </row>
    <row r="268" s="122" customFormat="true" ht="12.75" hidden="false" customHeight="false" outlineLevel="0" collapsed="false">
      <c r="D268" s="286"/>
    </row>
    <row r="269" s="122" customFormat="true" ht="12.75" hidden="false" customHeight="false" outlineLevel="0" collapsed="false">
      <c r="D269" s="286"/>
    </row>
    <row r="270" s="122" customFormat="true" ht="12.75" hidden="false" customHeight="false" outlineLevel="0" collapsed="false">
      <c r="D270" s="286"/>
    </row>
    <row r="271" s="122" customFormat="true" ht="12.75" hidden="false" customHeight="false" outlineLevel="0" collapsed="false">
      <c r="D271" s="286"/>
    </row>
    <row r="272" s="122" customFormat="true" ht="12.75" hidden="false" customHeight="false" outlineLevel="0" collapsed="false">
      <c r="D272" s="286"/>
    </row>
    <row r="273" s="122" customFormat="true" ht="12.75" hidden="false" customHeight="false" outlineLevel="0" collapsed="false">
      <c r="D273" s="286"/>
    </row>
    <row r="274" s="122" customFormat="true" ht="12.75" hidden="false" customHeight="false" outlineLevel="0" collapsed="false">
      <c r="D274" s="286"/>
    </row>
    <row r="275" s="122" customFormat="true" ht="12.75" hidden="false" customHeight="false" outlineLevel="0" collapsed="false">
      <c r="D275" s="286"/>
    </row>
    <row r="276" s="122" customFormat="true" ht="12.75" hidden="false" customHeight="false" outlineLevel="0" collapsed="false">
      <c r="D276" s="286"/>
    </row>
    <row r="277" s="122" customFormat="true" ht="12.75" hidden="false" customHeight="false" outlineLevel="0" collapsed="false">
      <c r="D277" s="286"/>
    </row>
    <row r="278" s="122" customFormat="true" ht="12.75" hidden="false" customHeight="false" outlineLevel="0" collapsed="false">
      <c r="D278" s="286"/>
    </row>
    <row r="279" s="122" customFormat="true" ht="12.75" hidden="false" customHeight="false" outlineLevel="0" collapsed="false">
      <c r="D279" s="286"/>
    </row>
    <row r="280" s="122" customFormat="true" ht="12.75" hidden="false" customHeight="false" outlineLevel="0" collapsed="false">
      <c r="D280" s="286"/>
    </row>
    <row r="281" s="122" customFormat="true" ht="12.75" hidden="false" customHeight="false" outlineLevel="0" collapsed="false">
      <c r="D281" s="286"/>
    </row>
    <row r="282" s="122" customFormat="true" ht="12.75" hidden="false" customHeight="false" outlineLevel="0" collapsed="false">
      <c r="D282" s="286"/>
    </row>
    <row r="283" s="122" customFormat="true" ht="12.75" hidden="false" customHeight="false" outlineLevel="0" collapsed="false">
      <c r="D283" s="286"/>
    </row>
    <row r="284" s="122" customFormat="true" ht="12.75" hidden="false" customHeight="false" outlineLevel="0" collapsed="false">
      <c r="D284" s="286"/>
    </row>
    <row r="285" s="122" customFormat="true" ht="12.75" hidden="false" customHeight="false" outlineLevel="0" collapsed="false">
      <c r="D285" s="286"/>
    </row>
    <row r="286" s="122" customFormat="true" ht="12.75" hidden="false" customHeight="false" outlineLevel="0" collapsed="false">
      <c r="D286" s="286"/>
    </row>
    <row r="287" s="122" customFormat="true" ht="12.75" hidden="false" customHeight="false" outlineLevel="0" collapsed="false">
      <c r="D287" s="286"/>
    </row>
    <row r="288" s="122" customFormat="true" ht="12.75" hidden="false" customHeight="false" outlineLevel="0" collapsed="false">
      <c r="D288" s="286"/>
    </row>
    <row r="289" s="122" customFormat="true" ht="12.75" hidden="false" customHeight="false" outlineLevel="0" collapsed="false">
      <c r="D289" s="286"/>
    </row>
    <row r="290" s="122" customFormat="true" ht="12.75" hidden="false" customHeight="false" outlineLevel="0" collapsed="false">
      <c r="D290" s="286"/>
    </row>
    <row r="291" s="122" customFormat="true" ht="12.75" hidden="false" customHeight="false" outlineLevel="0" collapsed="false">
      <c r="D291" s="286"/>
    </row>
    <row r="292" s="122" customFormat="true" ht="12.75" hidden="false" customHeight="false" outlineLevel="0" collapsed="false">
      <c r="D292" s="286"/>
    </row>
    <row r="293" s="122" customFormat="true" ht="12.75" hidden="false" customHeight="false" outlineLevel="0" collapsed="false">
      <c r="D293" s="286"/>
    </row>
    <row r="294" s="122" customFormat="true" ht="12.75" hidden="false" customHeight="false" outlineLevel="0" collapsed="false">
      <c r="D294" s="286"/>
    </row>
    <row r="295" s="122" customFormat="true" ht="12.75" hidden="false" customHeight="false" outlineLevel="0" collapsed="false">
      <c r="D295" s="286"/>
    </row>
    <row r="296" s="122" customFormat="true" ht="12.75" hidden="false" customHeight="false" outlineLevel="0" collapsed="false">
      <c r="D296" s="286"/>
    </row>
    <row r="297" s="122" customFormat="true" ht="12.75" hidden="false" customHeight="false" outlineLevel="0" collapsed="false">
      <c r="D297" s="286"/>
    </row>
    <row r="298" s="122" customFormat="true" ht="12.75" hidden="false" customHeight="false" outlineLevel="0" collapsed="false">
      <c r="D298" s="286"/>
    </row>
    <row r="299" s="122" customFormat="true" ht="12.75" hidden="false" customHeight="false" outlineLevel="0" collapsed="false">
      <c r="D299" s="286"/>
    </row>
    <row r="300" s="122" customFormat="true" ht="12.75" hidden="false" customHeight="false" outlineLevel="0" collapsed="false">
      <c r="D300" s="286"/>
    </row>
    <row r="301" s="122" customFormat="true" ht="12.75" hidden="false" customHeight="false" outlineLevel="0" collapsed="false">
      <c r="D301" s="286"/>
    </row>
    <row r="302" s="122" customFormat="true" ht="12.75" hidden="false" customHeight="false" outlineLevel="0" collapsed="false">
      <c r="D302" s="286"/>
    </row>
    <row r="303" s="122" customFormat="true" ht="12.75" hidden="false" customHeight="false" outlineLevel="0" collapsed="false">
      <c r="D303" s="286"/>
    </row>
    <row r="304" s="122" customFormat="true" ht="12.75" hidden="false" customHeight="false" outlineLevel="0" collapsed="false">
      <c r="D304" s="286"/>
    </row>
    <row r="305" s="122" customFormat="true" ht="12.75" hidden="false" customHeight="false" outlineLevel="0" collapsed="false">
      <c r="D305" s="286"/>
    </row>
    <row r="306" s="122" customFormat="true" ht="12.75" hidden="false" customHeight="false" outlineLevel="0" collapsed="false">
      <c r="D306" s="286"/>
    </row>
    <row r="307" s="122" customFormat="true" ht="12.75" hidden="false" customHeight="false" outlineLevel="0" collapsed="false">
      <c r="D307" s="286"/>
    </row>
    <row r="308" s="122" customFormat="true" ht="12.75" hidden="false" customHeight="false" outlineLevel="0" collapsed="false">
      <c r="D308" s="286"/>
    </row>
    <row r="309" s="122" customFormat="true" ht="12.75" hidden="false" customHeight="false" outlineLevel="0" collapsed="false">
      <c r="D309" s="286"/>
    </row>
    <row r="310" s="122" customFormat="true" ht="12.75" hidden="false" customHeight="false" outlineLevel="0" collapsed="false">
      <c r="D310" s="286"/>
    </row>
    <row r="311" s="122" customFormat="true" ht="12.75" hidden="false" customHeight="false" outlineLevel="0" collapsed="false">
      <c r="D311" s="286"/>
    </row>
    <row r="312" s="122" customFormat="true" ht="12.75" hidden="false" customHeight="false" outlineLevel="0" collapsed="false">
      <c r="D312" s="286"/>
    </row>
    <row r="313" s="122" customFormat="true" ht="12.75" hidden="false" customHeight="false" outlineLevel="0" collapsed="false">
      <c r="D313" s="286"/>
    </row>
    <row r="314" s="122" customFormat="true" ht="12.75" hidden="false" customHeight="false" outlineLevel="0" collapsed="false">
      <c r="D314" s="286"/>
    </row>
    <row r="315" s="122" customFormat="true" ht="12.75" hidden="false" customHeight="false" outlineLevel="0" collapsed="false">
      <c r="D315" s="286"/>
    </row>
    <row r="316" s="122" customFormat="true" ht="12.75" hidden="false" customHeight="false" outlineLevel="0" collapsed="false">
      <c r="D316" s="286"/>
    </row>
    <row r="317" s="122" customFormat="true" ht="12.75" hidden="false" customHeight="false" outlineLevel="0" collapsed="false">
      <c r="D317" s="286"/>
    </row>
    <row r="318" s="122" customFormat="true" ht="12.75" hidden="false" customHeight="false" outlineLevel="0" collapsed="false">
      <c r="D318" s="286"/>
    </row>
    <row r="319" s="122" customFormat="true" ht="12.75" hidden="false" customHeight="false" outlineLevel="0" collapsed="false">
      <c r="D319" s="286"/>
    </row>
    <row r="320" s="122" customFormat="true" ht="12.75" hidden="false" customHeight="false" outlineLevel="0" collapsed="false">
      <c r="D320" s="286"/>
    </row>
    <row r="321" s="122" customFormat="true" ht="12.75" hidden="false" customHeight="false" outlineLevel="0" collapsed="false">
      <c r="D321" s="286"/>
    </row>
    <row r="322" s="122" customFormat="true" ht="12.75" hidden="false" customHeight="false" outlineLevel="0" collapsed="false">
      <c r="D322" s="286"/>
    </row>
    <row r="323" s="122" customFormat="true" ht="12.75" hidden="false" customHeight="false" outlineLevel="0" collapsed="false">
      <c r="D323" s="286"/>
    </row>
    <row r="324" s="122" customFormat="true" ht="12.75" hidden="false" customHeight="false" outlineLevel="0" collapsed="false">
      <c r="D324" s="286"/>
    </row>
    <row r="325" s="122" customFormat="true" ht="12.75" hidden="false" customHeight="false" outlineLevel="0" collapsed="false">
      <c r="D325" s="286"/>
    </row>
    <row r="326" s="122" customFormat="true" ht="12.75" hidden="false" customHeight="false" outlineLevel="0" collapsed="false">
      <c r="D326" s="286"/>
    </row>
    <row r="327" s="122" customFormat="true" ht="12.75" hidden="false" customHeight="false" outlineLevel="0" collapsed="false">
      <c r="D327" s="286"/>
    </row>
    <row r="328" s="122" customFormat="true" ht="12.75" hidden="false" customHeight="false" outlineLevel="0" collapsed="false">
      <c r="D328" s="286"/>
    </row>
    <row r="329" s="122" customFormat="true" ht="12.75" hidden="false" customHeight="false" outlineLevel="0" collapsed="false">
      <c r="D329" s="286"/>
    </row>
    <row r="330" s="122" customFormat="true" ht="12.75" hidden="false" customHeight="false" outlineLevel="0" collapsed="false">
      <c r="D330" s="286"/>
    </row>
    <row r="331" s="122" customFormat="true" ht="12.75" hidden="false" customHeight="false" outlineLevel="0" collapsed="false">
      <c r="D331" s="286"/>
    </row>
    <row r="332" s="122" customFormat="true" ht="12.75" hidden="false" customHeight="false" outlineLevel="0" collapsed="false">
      <c r="D332" s="286"/>
    </row>
    <row r="333" s="122" customFormat="true" ht="12.75" hidden="false" customHeight="false" outlineLevel="0" collapsed="false">
      <c r="D333" s="286"/>
    </row>
    <row r="334" s="122" customFormat="true" ht="12.75" hidden="false" customHeight="false" outlineLevel="0" collapsed="false">
      <c r="D334" s="286"/>
    </row>
    <row r="335" s="122" customFormat="true" ht="12.75" hidden="false" customHeight="false" outlineLevel="0" collapsed="false">
      <c r="D335" s="286"/>
    </row>
    <row r="336" s="122" customFormat="true" ht="12.75" hidden="false" customHeight="false" outlineLevel="0" collapsed="false">
      <c r="D336" s="286"/>
    </row>
    <row r="337" s="122" customFormat="true" ht="12.75" hidden="false" customHeight="false" outlineLevel="0" collapsed="false">
      <c r="D337" s="286"/>
    </row>
    <row r="338" s="122" customFormat="true" ht="12.75" hidden="false" customHeight="false" outlineLevel="0" collapsed="false">
      <c r="D338" s="286"/>
    </row>
    <row r="339" s="122" customFormat="true" ht="12.75" hidden="false" customHeight="false" outlineLevel="0" collapsed="false">
      <c r="D339" s="286"/>
    </row>
    <row r="340" s="122" customFormat="true" ht="12.75" hidden="false" customHeight="false" outlineLevel="0" collapsed="false">
      <c r="D340" s="286"/>
    </row>
    <row r="341" s="122" customFormat="true" ht="12.75" hidden="false" customHeight="false" outlineLevel="0" collapsed="false">
      <c r="D341" s="286"/>
    </row>
    <row r="342" s="122" customFormat="true" ht="12.75" hidden="false" customHeight="false" outlineLevel="0" collapsed="false">
      <c r="D342" s="286"/>
    </row>
    <row r="343" s="122" customFormat="true" ht="12.75" hidden="false" customHeight="false" outlineLevel="0" collapsed="false">
      <c r="D343" s="286"/>
    </row>
    <row r="344" s="122" customFormat="true" ht="12.75" hidden="false" customHeight="false" outlineLevel="0" collapsed="false">
      <c r="D344" s="286"/>
    </row>
    <row r="345" s="122" customFormat="true" ht="12.75" hidden="false" customHeight="false" outlineLevel="0" collapsed="false">
      <c r="D345" s="286"/>
    </row>
    <row r="346" s="122" customFormat="true" ht="12.75" hidden="false" customHeight="false" outlineLevel="0" collapsed="false">
      <c r="D346" s="286"/>
    </row>
    <row r="347" s="122" customFormat="true" ht="12.75" hidden="false" customHeight="false" outlineLevel="0" collapsed="false">
      <c r="D347" s="286"/>
    </row>
    <row r="348" s="122" customFormat="true" ht="12.75" hidden="false" customHeight="false" outlineLevel="0" collapsed="false">
      <c r="D348" s="286"/>
    </row>
    <row r="349" s="122" customFormat="true" ht="12.75" hidden="false" customHeight="false" outlineLevel="0" collapsed="false">
      <c r="D349" s="286"/>
    </row>
    <row r="350" s="122" customFormat="true" ht="12.75" hidden="false" customHeight="false" outlineLevel="0" collapsed="false">
      <c r="D350" s="286"/>
    </row>
    <row r="351" s="122" customFormat="true" ht="12.75" hidden="false" customHeight="false" outlineLevel="0" collapsed="false">
      <c r="D351" s="286"/>
    </row>
    <row r="352" s="122" customFormat="true" ht="12.75" hidden="false" customHeight="false" outlineLevel="0" collapsed="false">
      <c r="D352" s="286"/>
    </row>
    <row r="353" s="122" customFormat="true" ht="12.75" hidden="false" customHeight="false" outlineLevel="0" collapsed="false">
      <c r="D353" s="286"/>
    </row>
    <row r="354" s="122" customFormat="true" ht="12.75" hidden="false" customHeight="false" outlineLevel="0" collapsed="false">
      <c r="D354" s="286"/>
    </row>
    <row r="355" s="122" customFormat="true" ht="12.75" hidden="false" customHeight="false" outlineLevel="0" collapsed="false">
      <c r="D355" s="286"/>
    </row>
    <row r="356" s="122" customFormat="true" ht="12.75" hidden="false" customHeight="false" outlineLevel="0" collapsed="false">
      <c r="D356" s="286"/>
    </row>
    <row r="357" s="122" customFormat="true" ht="12.75" hidden="false" customHeight="false" outlineLevel="0" collapsed="false">
      <c r="D357" s="286"/>
    </row>
    <row r="358" s="122" customFormat="true" ht="12.75" hidden="false" customHeight="false" outlineLevel="0" collapsed="false">
      <c r="D358" s="286"/>
    </row>
    <row r="359" s="122" customFormat="true" ht="12.75" hidden="false" customHeight="false" outlineLevel="0" collapsed="false">
      <c r="D359" s="286"/>
    </row>
    <row r="360" s="122" customFormat="true" ht="12.75" hidden="false" customHeight="false" outlineLevel="0" collapsed="false">
      <c r="D360" s="286"/>
    </row>
    <row r="361" s="122" customFormat="true" ht="12.75" hidden="false" customHeight="false" outlineLevel="0" collapsed="false">
      <c r="D361" s="286"/>
    </row>
    <row r="362" s="122" customFormat="true" ht="12.75" hidden="false" customHeight="false" outlineLevel="0" collapsed="false">
      <c r="D362" s="286"/>
    </row>
    <row r="363" s="122" customFormat="true" ht="12.75" hidden="false" customHeight="false" outlineLevel="0" collapsed="false">
      <c r="D363" s="286"/>
    </row>
    <row r="364" s="122" customFormat="true" ht="12.75" hidden="false" customHeight="false" outlineLevel="0" collapsed="false">
      <c r="D364" s="286"/>
    </row>
    <row r="365" s="122" customFormat="true" ht="12.75" hidden="false" customHeight="false" outlineLevel="0" collapsed="false">
      <c r="D365" s="286"/>
    </row>
    <row r="366" s="122" customFormat="true" ht="12.75" hidden="false" customHeight="false" outlineLevel="0" collapsed="false">
      <c r="D366" s="286"/>
    </row>
    <row r="367" s="122" customFormat="true" ht="12.75" hidden="false" customHeight="false" outlineLevel="0" collapsed="false">
      <c r="D367" s="286"/>
    </row>
    <row r="368" s="122" customFormat="true" ht="12.75" hidden="false" customHeight="false" outlineLevel="0" collapsed="false">
      <c r="D368" s="286"/>
    </row>
    <row r="369" s="122" customFormat="true" ht="12.75" hidden="false" customHeight="false" outlineLevel="0" collapsed="false">
      <c r="D369" s="286"/>
    </row>
    <row r="370" s="122" customFormat="true" ht="12.75" hidden="false" customHeight="false" outlineLevel="0" collapsed="false">
      <c r="D370" s="286"/>
    </row>
    <row r="371" s="122" customFormat="true" ht="12.75" hidden="false" customHeight="false" outlineLevel="0" collapsed="false">
      <c r="D371" s="286"/>
    </row>
    <row r="372" s="122" customFormat="true" ht="12.75" hidden="false" customHeight="false" outlineLevel="0" collapsed="false">
      <c r="D372" s="286"/>
    </row>
    <row r="373" s="122" customFormat="true" ht="12.75" hidden="false" customHeight="false" outlineLevel="0" collapsed="false">
      <c r="D373" s="286"/>
    </row>
    <row r="374" s="122" customFormat="true" ht="12.75" hidden="false" customHeight="false" outlineLevel="0" collapsed="false">
      <c r="D374" s="286"/>
    </row>
    <row r="375" s="122" customFormat="true" ht="12.75" hidden="false" customHeight="false" outlineLevel="0" collapsed="false">
      <c r="D375" s="286"/>
    </row>
    <row r="376" s="122" customFormat="true" ht="12.75" hidden="false" customHeight="false" outlineLevel="0" collapsed="false">
      <c r="D376" s="286"/>
    </row>
    <row r="377" s="122" customFormat="true" ht="12.75" hidden="false" customHeight="false" outlineLevel="0" collapsed="false">
      <c r="D377" s="286"/>
    </row>
    <row r="378" s="122" customFormat="true" ht="12.75" hidden="false" customHeight="false" outlineLevel="0" collapsed="false">
      <c r="D378" s="286"/>
    </row>
    <row r="379" s="122" customFormat="true" ht="12.75" hidden="false" customHeight="false" outlineLevel="0" collapsed="false">
      <c r="D379" s="286"/>
    </row>
    <row r="380" s="122" customFormat="true" ht="12.75" hidden="false" customHeight="false" outlineLevel="0" collapsed="false">
      <c r="D380" s="286"/>
    </row>
    <row r="381" s="122" customFormat="true" ht="12.75" hidden="false" customHeight="false" outlineLevel="0" collapsed="false">
      <c r="D381" s="286"/>
    </row>
    <row r="382" s="122" customFormat="true" ht="12.75" hidden="false" customHeight="false" outlineLevel="0" collapsed="false">
      <c r="D382" s="286"/>
    </row>
    <row r="383" s="122" customFormat="true" ht="12.75" hidden="false" customHeight="false" outlineLevel="0" collapsed="false">
      <c r="D383" s="286"/>
    </row>
    <row r="384" s="122" customFormat="true" ht="12.75" hidden="false" customHeight="false" outlineLevel="0" collapsed="false">
      <c r="D384" s="286"/>
    </row>
    <row r="385" s="122" customFormat="true" ht="12.75" hidden="false" customHeight="false" outlineLevel="0" collapsed="false">
      <c r="D385" s="286"/>
    </row>
    <row r="386" s="122" customFormat="true" ht="12.75" hidden="false" customHeight="false" outlineLevel="0" collapsed="false">
      <c r="D386" s="286"/>
    </row>
    <row r="387" s="122" customFormat="true" ht="12.75" hidden="false" customHeight="false" outlineLevel="0" collapsed="false">
      <c r="D387" s="286"/>
    </row>
    <row r="388" s="122" customFormat="true" ht="12.75" hidden="false" customHeight="false" outlineLevel="0" collapsed="false">
      <c r="D388" s="286"/>
    </row>
    <row r="389" s="122" customFormat="true" ht="12.75" hidden="false" customHeight="false" outlineLevel="0" collapsed="false">
      <c r="D389" s="286"/>
    </row>
    <row r="390" s="122" customFormat="true" ht="12.75" hidden="false" customHeight="false" outlineLevel="0" collapsed="false">
      <c r="D390" s="286"/>
    </row>
    <row r="391" s="122" customFormat="true" ht="12.75" hidden="false" customHeight="false" outlineLevel="0" collapsed="false">
      <c r="D391" s="286"/>
    </row>
    <row r="392" s="122" customFormat="true" ht="12.75" hidden="false" customHeight="false" outlineLevel="0" collapsed="false">
      <c r="D392" s="286"/>
    </row>
    <row r="393" s="122" customFormat="true" ht="12.75" hidden="false" customHeight="false" outlineLevel="0" collapsed="false">
      <c r="D393" s="286"/>
    </row>
    <row r="394" s="122" customFormat="true" ht="12.75" hidden="false" customHeight="false" outlineLevel="0" collapsed="false">
      <c r="D394" s="286"/>
    </row>
    <row r="395" s="122" customFormat="true" ht="12.75" hidden="false" customHeight="false" outlineLevel="0" collapsed="false">
      <c r="D395" s="286"/>
    </row>
    <row r="396" s="122" customFormat="true" ht="12.75" hidden="false" customHeight="false" outlineLevel="0" collapsed="false">
      <c r="D396" s="286"/>
    </row>
    <row r="397" s="122" customFormat="true" ht="12.75" hidden="false" customHeight="false" outlineLevel="0" collapsed="false">
      <c r="D397" s="286"/>
    </row>
    <row r="398" s="122" customFormat="true" ht="12.75" hidden="false" customHeight="false" outlineLevel="0" collapsed="false">
      <c r="D398" s="286"/>
    </row>
    <row r="399" s="122" customFormat="true" ht="12.75" hidden="false" customHeight="false" outlineLevel="0" collapsed="false">
      <c r="D399" s="286"/>
    </row>
    <row r="400" s="122" customFormat="true" ht="12.75" hidden="false" customHeight="false" outlineLevel="0" collapsed="false">
      <c r="D400" s="286"/>
    </row>
    <row r="401" s="122" customFormat="true" ht="12.75" hidden="false" customHeight="false" outlineLevel="0" collapsed="false">
      <c r="D401" s="286"/>
    </row>
    <row r="402" s="122" customFormat="true" ht="12.75" hidden="false" customHeight="false" outlineLevel="0" collapsed="false">
      <c r="D402" s="286"/>
    </row>
    <row r="403" s="122" customFormat="true" ht="12.75" hidden="false" customHeight="false" outlineLevel="0" collapsed="false">
      <c r="D403" s="286"/>
    </row>
    <row r="404" s="122" customFormat="true" ht="12.75" hidden="false" customHeight="false" outlineLevel="0" collapsed="false">
      <c r="D404" s="286"/>
    </row>
    <row r="405" s="122" customFormat="true" ht="12.75" hidden="false" customHeight="false" outlineLevel="0" collapsed="false">
      <c r="D405" s="286"/>
    </row>
    <row r="406" s="122" customFormat="true" ht="12.75" hidden="false" customHeight="false" outlineLevel="0" collapsed="false">
      <c r="D406" s="286"/>
    </row>
    <row r="407" s="122" customFormat="true" ht="12.75" hidden="false" customHeight="false" outlineLevel="0" collapsed="false">
      <c r="D407" s="286"/>
    </row>
    <row r="408" s="122" customFormat="true" ht="12.75" hidden="false" customHeight="false" outlineLevel="0" collapsed="false">
      <c r="D408" s="286"/>
    </row>
    <row r="409" s="122" customFormat="true" ht="12.75" hidden="false" customHeight="false" outlineLevel="0" collapsed="false">
      <c r="D409" s="286"/>
    </row>
    <row r="410" s="122" customFormat="true" ht="12.75" hidden="false" customHeight="false" outlineLevel="0" collapsed="false">
      <c r="D410" s="286"/>
    </row>
    <row r="411" s="122" customFormat="true" ht="12.75" hidden="false" customHeight="false" outlineLevel="0" collapsed="false">
      <c r="D411" s="286"/>
    </row>
    <row r="412" s="122" customFormat="true" ht="12.75" hidden="false" customHeight="false" outlineLevel="0" collapsed="false">
      <c r="D412" s="286"/>
    </row>
    <row r="413" s="122" customFormat="true" ht="12.75" hidden="false" customHeight="false" outlineLevel="0" collapsed="false">
      <c r="D413" s="286"/>
    </row>
    <row r="414" s="122" customFormat="true" ht="12.75" hidden="false" customHeight="false" outlineLevel="0" collapsed="false">
      <c r="D414" s="286"/>
    </row>
    <row r="415" s="122" customFormat="true" ht="12.75" hidden="false" customHeight="false" outlineLevel="0" collapsed="false">
      <c r="D415" s="286"/>
    </row>
    <row r="416" s="122" customFormat="true" ht="12.75" hidden="false" customHeight="false" outlineLevel="0" collapsed="false">
      <c r="D416" s="286"/>
    </row>
    <row r="417" s="122" customFormat="true" ht="12.75" hidden="false" customHeight="false" outlineLevel="0" collapsed="false">
      <c r="D417" s="286"/>
    </row>
    <row r="418" s="122" customFormat="true" ht="12.75" hidden="false" customHeight="false" outlineLevel="0" collapsed="false">
      <c r="D418" s="286"/>
    </row>
    <row r="419" s="122" customFormat="true" ht="12.75" hidden="false" customHeight="false" outlineLevel="0" collapsed="false">
      <c r="D419" s="286"/>
    </row>
    <row r="420" s="122" customFormat="true" ht="12.75" hidden="false" customHeight="false" outlineLevel="0" collapsed="false">
      <c r="D420" s="286"/>
    </row>
    <row r="421" s="122" customFormat="true" ht="12.75" hidden="false" customHeight="false" outlineLevel="0" collapsed="false">
      <c r="D421" s="286"/>
    </row>
    <row r="422" s="122" customFormat="true" ht="12.75" hidden="false" customHeight="false" outlineLevel="0" collapsed="false">
      <c r="D422" s="286"/>
    </row>
    <row r="423" s="122" customFormat="true" ht="12.75" hidden="false" customHeight="false" outlineLevel="0" collapsed="false">
      <c r="D423" s="286"/>
    </row>
    <row r="424" s="122" customFormat="true" ht="12.75" hidden="false" customHeight="false" outlineLevel="0" collapsed="false">
      <c r="D424" s="286"/>
    </row>
    <row r="425" s="122" customFormat="true" ht="12.75" hidden="false" customHeight="false" outlineLevel="0" collapsed="false">
      <c r="D425" s="286"/>
    </row>
    <row r="426" s="122" customFormat="true" ht="12.75" hidden="false" customHeight="false" outlineLevel="0" collapsed="false">
      <c r="D426" s="286"/>
    </row>
    <row r="427" s="122" customFormat="true" ht="12.75" hidden="false" customHeight="false" outlineLevel="0" collapsed="false">
      <c r="D427" s="286"/>
    </row>
    <row r="428" s="122" customFormat="true" ht="12.75" hidden="false" customHeight="false" outlineLevel="0" collapsed="false">
      <c r="D428" s="286"/>
    </row>
    <row r="429" s="122" customFormat="true" ht="12.75" hidden="false" customHeight="false" outlineLevel="0" collapsed="false">
      <c r="D429" s="286"/>
    </row>
    <row r="430" s="122" customFormat="true" ht="12.75" hidden="false" customHeight="false" outlineLevel="0" collapsed="false">
      <c r="D430" s="286"/>
    </row>
    <row r="431" s="122" customFormat="true" ht="12.75" hidden="false" customHeight="false" outlineLevel="0" collapsed="false">
      <c r="D431" s="286"/>
    </row>
    <row r="432" s="122" customFormat="true" ht="12.75" hidden="false" customHeight="false" outlineLevel="0" collapsed="false">
      <c r="D432" s="286"/>
    </row>
    <row r="433" s="122" customFormat="true" ht="12.75" hidden="false" customHeight="false" outlineLevel="0" collapsed="false">
      <c r="D433" s="286"/>
    </row>
    <row r="434" s="122" customFormat="true" ht="12.75" hidden="false" customHeight="false" outlineLevel="0" collapsed="false">
      <c r="D434" s="286"/>
    </row>
    <row r="435" s="122" customFormat="true" ht="12.75" hidden="false" customHeight="false" outlineLevel="0" collapsed="false">
      <c r="D435" s="286"/>
    </row>
    <row r="436" s="122" customFormat="true" ht="12.75" hidden="false" customHeight="false" outlineLevel="0" collapsed="false">
      <c r="D436" s="286"/>
    </row>
    <row r="437" s="122" customFormat="true" ht="12.75" hidden="false" customHeight="false" outlineLevel="0" collapsed="false">
      <c r="D437" s="286"/>
    </row>
    <row r="438" s="122" customFormat="true" ht="12.75" hidden="false" customHeight="false" outlineLevel="0" collapsed="false">
      <c r="D438" s="286"/>
    </row>
    <row r="439" s="122" customFormat="true" ht="12.75" hidden="false" customHeight="false" outlineLevel="0" collapsed="false">
      <c r="D439" s="286"/>
    </row>
    <row r="440" s="122" customFormat="true" ht="12.75" hidden="false" customHeight="false" outlineLevel="0" collapsed="false">
      <c r="D440" s="286"/>
    </row>
    <row r="441" s="122" customFormat="true" ht="12.75" hidden="false" customHeight="false" outlineLevel="0" collapsed="false">
      <c r="D441" s="286"/>
    </row>
    <row r="442" s="122" customFormat="true" ht="12.75" hidden="false" customHeight="false" outlineLevel="0" collapsed="false">
      <c r="D442" s="286"/>
    </row>
    <row r="443" s="122" customFormat="true" ht="12.75" hidden="false" customHeight="false" outlineLevel="0" collapsed="false">
      <c r="D443" s="286"/>
    </row>
    <row r="444" s="122" customFormat="true" ht="12.75" hidden="false" customHeight="false" outlineLevel="0" collapsed="false">
      <c r="D444" s="286"/>
    </row>
    <row r="445" s="122" customFormat="true" ht="12.75" hidden="false" customHeight="false" outlineLevel="0" collapsed="false">
      <c r="D445" s="286"/>
    </row>
    <row r="446" s="122" customFormat="true" ht="12.75" hidden="false" customHeight="false" outlineLevel="0" collapsed="false">
      <c r="D446" s="286"/>
    </row>
    <row r="447" s="122" customFormat="true" ht="12.75" hidden="false" customHeight="false" outlineLevel="0" collapsed="false">
      <c r="D447" s="286"/>
    </row>
    <row r="448" s="122" customFormat="true" ht="12.75" hidden="false" customHeight="false" outlineLevel="0" collapsed="false">
      <c r="D448" s="286"/>
    </row>
    <row r="449" s="122" customFormat="true" ht="12.75" hidden="false" customHeight="false" outlineLevel="0" collapsed="false">
      <c r="D449" s="286"/>
    </row>
    <row r="450" s="122" customFormat="true" ht="12.75" hidden="false" customHeight="false" outlineLevel="0" collapsed="false">
      <c r="D450" s="286"/>
    </row>
    <row r="451" s="122" customFormat="true" ht="12.75" hidden="false" customHeight="false" outlineLevel="0" collapsed="false">
      <c r="D451" s="286"/>
    </row>
    <row r="452" s="122" customFormat="true" ht="12.75" hidden="false" customHeight="false" outlineLevel="0" collapsed="false">
      <c r="D452" s="286"/>
    </row>
    <row r="453" s="122" customFormat="true" ht="12.75" hidden="false" customHeight="false" outlineLevel="0" collapsed="false">
      <c r="D453" s="286"/>
    </row>
    <row r="454" s="122" customFormat="true" ht="12.75" hidden="false" customHeight="false" outlineLevel="0" collapsed="false">
      <c r="D454" s="286"/>
    </row>
    <row r="455" s="122" customFormat="true" ht="12.75" hidden="false" customHeight="false" outlineLevel="0" collapsed="false">
      <c r="D455" s="286"/>
    </row>
    <row r="456" s="122" customFormat="true" ht="12.75" hidden="false" customHeight="false" outlineLevel="0" collapsed="false">
      <c r="D456" s="286"/>
    </row>
    <row r="457" s="122" customFormat="true" ht="12.75" hidden="false" customHeight="false" outlineLevel="0" collapsed="false">
      <c r="D457" s="286"/>
    </row>
    <row r="458" s="122" customFormat="true" ht="12.75" hidden="false" customHeight="false" outlineLevel="0" collapsed="false">
      <c r="D458" s="286"/>
    </row>
    <row r="459" s="122" customFormat="true" ht="12.75" hidden="false" customHeight="false" outlineLevel="0" collapsed="false">
      <c r="D459" s="286"/>
    </row>
    <row r="460" s="122" customFormat="true" ht="12.75" hidden="false" customHeight="false" outlineLevel="0" collapsed="false">
      <c r="D460" s="286"/>
    </row>
    <row r="461" s="122" customFormat="true" ht="12.75" hidden="false" customHeight="false" outlineLevel="0" collapsed="false">
      <c r="D461" s="286"/>
    </row>
    <row r="462" s="122" customFormat="true" ht="12.75" hidden="false" customHeight="false" outlineLevel="0" collapsed="false">
      <c r="D462" s="286"/>
    </row>
    <row r="463" s="122" customFormat="true" ht="12.75" hidden="false" customHeight="false" outlineLevel="0" collapsed="false">
      <c r="D463" s="286"/>
    </row>
    <row r="464" s="122" customFormat="true" ht="12.75" hidden="false" customHeight="false" outlineLevel="0" collapsed="false">
      <c r="D464" s="286"/>
    </row>
    <row r="465" s="122" customFormat="true" ht="12.75" hidden="false" customHeight="false" outlineLevel="0" collapsed="false">
      <c r="D465" s="286"/>
    </row>
    <row r="466" s="122" customFormat="true" ht="12.75" hidden="false" customHeight="false" outlineLevel="0" collapsed="false">
      <c r="D466" s="286"/>
    </row>
    <row r="467" s="122" customFormat="true" ht="12.75" hidden="false" customHeight="false" outlineLevel="0" collapsed="false">
      <c r="D467" s="286"/>
    </row>
    <row r="468" s="122" customFormat="true" ht="12.75" hidden="false" customHeight="false" outlineLevel="0" collapsed="false">
      <c r="D468" s="286"/>
    </row>
    <row r="469" s="122" customFormat="true" ht="12.75" hidden="false" customHeight="false" outlineLevel="0" collapsed="false">
      <c r="D469" s="286"/>
    </row>
    <row r="470" s="122" customFormat="true" ht="12.75" hidden="false" customHeight="false" outlineLevel="0" collapsed="false">
      <c r="D470" s="286"/>
    </row>
    <row r="471" s="122" customFormat="true" ht="12.75" hidden="false" customHeight="false" outlineLevel="0" collapsed="false">
      <c r="D471" s="286"/>
    </row>
    <row r="472" s="122" customFormat="true" ht="12.75" hidden="false" customHeight="false" outlineLevel="0" collapsed="false">
      <c r="D472" s="286"/>
    </row>
    <row r="473" s="122" customFormat="true" ht="12.75" hidden="false" customHeight="false" outlineLevel="0" collapsed="false">
      <c r="D473" s="286"/>
    </row>
    <row r="474" s="122" customFormat="true" ht="12.75" hidden="false" customHeight="false" outlineLevel="0" collapsed="false">
      <c r="D474" s="286"/>
    </row>
    <row r="475" s="122" customFormat="true" ht="12.75" hidden="false" customHeight="false" outlineLevel="0" collapsed="false">
      <c r="D475" s="286"/>
    </row>
    <row r="476" s="122" customFormat="true" ht="12.75" hidden="false" customHeight="false" outlineLevel="0" collapsed="false">
      <c r="D476" s="286"/>
    </row>
    <row r="477" s="122" customFormat="true" ht="12.75" hidden="false" customHeight="false" outlineLevel="0" collapsed="false">
      <c r="D477" s="286"/>
    </row>
    <row r="478" s="122" customFormat="true" ht="12.75" hidden="false" customHeight="false" outlineLevel="0" collapsed="false">
      <c r="D478" s="286"/>
    </row>
    <row r="479" s="122" customFormat="true" ht="12.75" hidden="false" customHeight="false" outlineLevel="0" collapsed="false">
      <c r="D479" s="286"/>
    </row>
    <row r="480" s="122" customFormat="true" ht="12.75" hidden="false" customHeight="false" outlineLevel="0" collapsed="false">
      <c r="D480" s="286"/>
    </row>
    <row r="481" s="122" customFormat="true" ht="12.75" hidden="false" customHeight="false" outlineLevel="0" collapsed="false">
      <c r="D481" s="286"/>
    </row>
    <row r="482" s="122" customFormat="true" ht="12.75" hidden="false" customHeight="false" outlineLevel="0" collapsed="false">
      <c r="D482" s="286"/>
    </row>
    <row r="483" s="122" customFormat="true" ht="12.75" hidden="false" customHeight="false" outlineLevel="0" collapsed="false">
      <c r="D483" s="286"/>
    </row>
    <row r="484" s="122" customFormat="true" ht="12.75" hidden="false" customHeight="false" outlineLevel="0" collapsed="false">
      <c r="D484" s="286"/>
    </row>
    <row r="485" s="122" customFormat="true" ht="12.75" hidden="false" customHeight="false" outlineLevel="0" collapsed="false">
      <c r="D485" s="286"/>
    </row>
    <row r="486" s="122" customFormat="true" ht="12.75" hidden="false" customHeight="false" outlineLevel="0" collapsed="false">
      <c r="D486" s="286"/>
    </row>
    <row r="487" s="122" customFormat="true" ht="12.75" hidden="false" customHeight="false" outlineLevel="0" collapsed="false">
      <c r="D487" s="286"/>
    </row>
    <row r="488" s="122" customFormat="true" ht="12.75" hidden="false" customHeight="false" outlineLevel="0" collapsed="false">
      <c r="D488" s="286"/>
    </row>
    <row r="489" s="122" customFormat="true" ht="12.75" hidden="false" customHeight="false" outlineLevel="0" collapsed="false">
      <c r="D489" s="286"/>
    </row>
    <row r="490" s="122" customFormat="true" ht="12.75" hidden="false" customHeight="false" outlineLevel="0" collapsed="false">
      <c r="D490" s="286"/>
    </row>
    <row r="491" s="122" customFormat="true" ht="12.75" hidden="false" customHeight="false" outlineLevel="0" collapsed="false">
      <c r="D491" s="286"/>
    </row>
    <row r="492" s="122" customFormat="true" ht="12.75" hidden="false" customHeight="false" outlineLevel="0" collapsed="false">
      <c r="D492" s="286"/>
    </row>
    <row r="493" s="122" customFormat="true" ht="12.75" hidden="false" customHeight="false" outlineLevel="0" collapsed="false">
      <c r="D493" s="286"/>
    </row>
    <row r="494" s="122" customFormat="true" ht="12.75" hidden="false" customHeight="false" outlineLevel="0" collapsed="false">
      <c r="D494" s="286"/>
    </row>
    <row r="495" s="122" customFormat="true" ht="12.75" hidden="false" customHeight="false" outlineLevel="0" collapsed="false">
      <c r="D495" s="286"/>
    </row>
    <row r="496" s="122" customFormat="true" ht="12.75" hidden="false" customHeight="false" outlineLevel="0" collapsed="false">
      <c r="D496" s="286"/>
    </row>
    <row r="497" s="122" customFormat="true" ht="12.75" hidden="false" customHeight="false" outlineLevel="0" collapsed="false">
      <c r="D497" s="286"/>
    </row>
    <row r="498" s="122" customFormat="true" ht="12.75" hidden="false" customHeight="false" outlineLevel="0" collapsed="false">
      <c r="D498" s="286"/>
    </row>
    <row r="499" s="122" customFormat="true" ht="12.75" hidden="false" customHeight="false" outlineLevel="0" collapsed="false">
      <c r="D499" s="286"/>
    </row>
    <row r="500" s="122" customFormat="true" ht="12.75" hidden="false" customHeight="false" outlineLevel="0" collapsed="false">
      <c r="D500" s="286"/>
    </row>
    <row r="501" s="122" customFormat="true" ht="12.75" hidden="false" customHeight="false" outlineLevel="0" collapsed="false">
      <c r="D501" s="286"/>
    </row>
    <row r="502" s="122" customFormat="true" ht="12.75" hidden="false" customHeight="false" outlineLevel="0" collapsed="false">
      <c r="D502" s="286"/>
    </row>
    <row r="503" s="122" customFormat="true" ht="12.75" hidden="false" customHeight="false" outlineLevel="0" collapsed="false">
      <c r="D503" s="286"/>
    </row>
    <row r="504" s="122" customFormat="true" ht="12.75" hidden="false" customHeight="false" outlineLevel="0" collapsed="false">
      <c r="D504" s="286"/>
    </row>
    <row r="505" s="122" customFormat="true" ht="12.75" hidden="false" customHeight="false" outlineLevel="0" collapsed="false">
      <c r="D505" s="286"/>
    </row>
    <row r="506" s="122" customFormat="true" ht="12.75" hidden="false" customHeight="false" outlineLevel="0" collapsed="false">
      <c r="D506" s="286"/>
    </row>
    <row r="507" s="122" customFormat="true" ht="12.75" hidden="false" customHeight="false" outlineLevel="0" collapsed="false">
      <c r="D507" s="286"/>
    </row>
    <row r="508" s="122" customFormat="true" ht="12.75" hidden="false" customHeight="false" outlineLevel="0" collapsed="false">
      <c r="D508" s="286"/>
    </row>
    <row r="509" s="122" customFormat="true" ht="12.75" hidden="false" customHeight="false" outlineLevel="0" collapsed="false">
      <c r="D509" s="286"/>
    </row>
    <row r="510" s="122" customFormat="true" ht="12.75" hidden="false" customHeight="false" outlineLevel="0" collapsed="false">
      <c r="D510" s="286"/>
    </row>
    <row r="511" s="122" customFormat="true" ht="12.75" hidden="false" customHeight="false" outlineLevel="0" collapsed="false">
      <c r="D511" s="286"/>
    </row>
    <row r="512" s="122" customFormat="true" ht="12.75" hidden="false" customHeight="false" outlineLevel="0" collapsed="false">
      <c r="D512" s="286"/>
    </row>
    <row r="513" s="122" customFormat="true" ht="12.75" hidden="false" customHeight="false" outlineLevel="0" collapsed="false">
      <c r="D513" s="286"/>
    </row>
    <row r="514" s="122" customFormat="true" ht="12.75" hidden="false" customHeight="false" outlineLevel="0" collapsed="false">
      <c r="D514" s="286"/>
    </row>
    <row r="515" s="122" customFormat="true" ht="12.75" hidden="false" customHeight="false" outlineLevel="0" collapsed="false">
      <c r="D515" s="286"/>
    </row>
    <row r="516" s="122" customFormat="true" ht="12.75" hidden="false" customHeight="false" outlineLevel="0" collapsed="false">
      <c r="D516" s="286"/>
    </row>
    <row r="517" s="122" customFormat="true" ht="12.75" hidden="false" customHeight="false" outlineLevel="0" collapsed="false">
      <c r="D517" s="286"/>
    </row>
    <row r="518" s="122" customFormat="true" ht="12.75" hidden="false" customHeight="false" outlineLevel="0" collapsed="false">
      <c r="D518" s="286"/>
    </row>
    <row r="519" s="122" customFormat="true" ht="12.75" hidden="false" customHeight="false" outlineLevel="0" collapsed="false">
      <c r="D519" s="286"/>
    </row>
    <row r="520" s="122" customFormat="true" ht="12.75" hidden="false" customHeight="false" outlineLevel="0" collapsed="false">
      <c r="D520" s="286"/>
    </row>
    <row r="521" s="122" customFormat="true" ht="12.75" hidden="false" customHeight="false" outlineLevel="0" collapsed="false">
      <c r="D521" s="286"/>
    </row>
    <row r="522" s="122" customFormat="true" ht="12.75" hidden="false" customHeight="false" outlineLevel="0" collapsed="false">
      <c r="D522" s="286"/>
    </row>
    <row r="523" s="122" customFormat="true" ht="12.75" hidden="false" customHeight="false" outlineLevel="0" collapsed="false">
      <c r="D523" s="286"/>
    </row>
    <row r="524" s="122" customFormat="true" ht="12.75" hidden="false" customHeight="false" outlineLevel="0" collapsed="false">
      <c r="D524" s="286"/>
    </row>
    <row r="525" s="122" customFormat="true" ht="12.75" hidden="false" customHeight="false" outlineLevel="0" collapsed="false">
      <c r="D525" s="286"/>
    </row>
    <row r="526" s="122" customFormat="true" ht="12.75" hidden="false" customHeight="false" outlineLevel="0" collapsed="false">
      <c r="D526" s="286"/>
    </row>
    <row r="527" s="122" customFormat="true" ht="12.75" hidden="false" customHeight="false" outlineLevel="0" collapsed="false">
      <c r="D527" s="286"/>
    </row>
    <row r="528" s="122" customFormat="true" ht="12.75" hidden="false" customHeight="false" outlineLevel="0" collapsed="false">
      <c r="D528" s="286"/>
    </row>
    <row r="529" s="122" customFormat="true" ht="12.75" hidden="false" customHeight="false" outlineLevel="0" collapsed="false">
      <c r="D529" s="286"/>
    </row>
    <row r="530" s="122" customFormat="true" ht="12.75" hidden="false" customHeight="false" outlineLevel="0" collapsed="false">
      <c r="D530" s="286"/>
    </row>
    <row r="531" s="122" customFormat="true" ht="12.75" hidden="false" customHeight="false" outlineLevel="0" collapsed="false">
      <c r="D531" s="286"/>
    </row>
    <row r="532" s="122" customFormat="true" ht="12.75" hidden="false" customHeight="false" outlineLevel="0" collapsed="false">
      <c r="D532" s="286"/>
    </row>
    <row r="533" s="122" customFormat="true" ht="12.75" hidden="false" customHeight="false" outlineLevel="0" collapsed="false">
      <c r="D533" s="286"/>
    </row>
    <row r="534" s="122" customFormat="true" ht="12.75" hidden="false" customHeight="false" outlineLevel="0" collapsed="false">
      <c r="D534" s="286"/>
    </row>
    <row r="535" s="122" customFormat="true" ht="12.75" hidden="false" customHeight="false" outlineLevel="0" collapsed="false">
      <c r="D535" s="286"/>
    </row>
    <row r="536" s="122" customFormat="true" ht="12.75" hidden="false" customHeight="false" outlineLevel="0" collapsed="false">
      <c r="D536" s="286"/>
    </row>
    <row r="537" s="122" customFormat="true" ht="12.75" hidden="false" customHeight="false" outlineLevel="0" collapsed="false">
      <c r="D537" s="286"/>
    </row>
    <row r="538" s="122" customFormat="true" ht="12.75" hidden="false" customHeight="false" outlineLevel="0" collapsed="false">
      <c r="D538" s="286"/>
    </row>
    <row r="539" s="122" customFormat="true" ht="12.75" hidden="false" customHeight="false" outlineLevel="0" collapsed="false">
      <c r="D539" s="286"/>
    </row>
    <row r="540" s="122" customFormat="true" ht="12.75" hidden="false" customHeight="false" outlineLevel="0" collapsed="false">
      <c r="D540" s="286"/>
    </row>
    <row r="541" s="122" customFormat="true" ht="12.75" hidden="false" customHeight="false" outlineLevel="0" collapsed="false">
      <c r="D541" s="286"/>
    </row>
    <row r="542" s="122" customFormat="true" ht="12.75" hidden="false" customHeight="false" outlineLevel="0" collapsed="false">
      <c r="D542" s="286"/>
    </row>
    <row r="543" s="122" customFormat="true" ht="12.75" hidden="false" customHeight="false" outlineLevel="0" collapsed="false">
      <c r="D543" s="286"/>
    </row>
    <row r="544" s="122" customFormat="true" ht="12.75" hidden="false" customHeight="false" outlineLevel="0" collapsed="false">
      <c r="D544" s="286"/>
    </row>
    <row r="545" s="122" customFormat="true" ht="12.75" hidden="false" customHeight="false" outlineLevel="0" collapsed="false">
      <c r="D545" s="286"/>
    </row>
    <row r="546" s="122" customFormat="true" ht="12.75" hidden="false" customHeight="false" outlineLevel="0" collapsed="false">
      <c r="D546" s="286"/>
    </row>
    <row r="547" s="122" customFormat="true" ht="12.75" hidden="false" customHeight="false" outlineLevel="0" collapsed="false">
      <c r="D547" s="286"/>
    </row>
    <row r="548" s="122" customFormat="true" ht="12.75" hidden="false" customHeight="false" outlineLevel="0" collapsed="false">
      <c r="D548" s="286"/>
    </row>
    <row r="549" s="122" customFormat="true" ht="12.75" hidden="false" customHeight="false" outlineLevel="0" collapsed="false">
      <c r="D549" s="286"/>
    </row>
    <row r="550" s="122" customFormat="true" ht="12.75" hidden="false" customHeight="false" outlineLevel="0" collapsed="false">
      <c r="D550" s="286"/>
    </row>
    <row r="551" s="122" customFormat="true" ht="12.75" hidden="false" customHeight="false" outlineLevel="0" collapsed="false">
      <c r="D551" s="286"/>
    </row>
    <row r="552" s="122" customFormat="true" ht="12.75" hidden="false" customHeight="false" outlineLevel="0" collapsed="false">
      <c r="D552" s="286"/>
    </row>
    <row r="553" s="122" customFormat="true" ht="12.75" hidden="false" customHeight="false" outlineLevel="0" collapsed="false">
      <c r="D553" s="286"/>
    </row>
    <row r="554" s="122" customFormat="true" ht="12.75" hidden="false" customHeight="false" outlineLevel="0" collapsed="false">
      <c r="D554" s="286"/>
    </row>
    <row r="555" s="122" customFormat="true" ht="12.75" hidden="false" customHeight="false" outlineLevel="0" collapsed="false">
      <c r="D555" s="286"/>
    </row>
    <row r="556" s="122" customFormat="true" ht="12.75" hidden="false" customHeight="false" outlineLevel="0" collapsed="false">
      <c r="D556" s="286"/>
    </row>
    <row r="557" s="122" customFormat="true" ht="12.75" hidden="false" customHeight="false" outlineLevel="0" collapsed="false">
      <c r="D557" s="286"/>
    </row>
    <row r="558" s="122" customFormat="true" ht="12.75" hidden="false" customHeight="false" outlineLevel="0" collapsed="false">
      <c r="D558" s="286"/>
    </row>
    <row r="559" s="122" customFormat="true" ht="12.75" hidden="false" customHeight="false" outlineLevel="0" collapsed="false">
      <c r="D559" s="286"/>
    </row>
    <row r="560" s="122" customFormat="true" ht="12.75" hidden="false" customHeight="false" outlineLevel="0" collapsed="false">
      <c r="D560" s="286"/>
    </row>
    <row r="561" s="122" customFormat="true" ht="12.75" hidden="false" customHeight="false" outlineLevel="0" collapsed="false">
      <c r="D561" s="286"/>
    </row>
    <row r="562" s="122" customFormat="true" ht="12.75" hidden="false" customHeight="false" outlineLevel="0" collapsed="false">
      <c r="D562" s="286"/>
    </row>
    <row r="563" s="122" customFormat="true" ht="12.75" hidden="false" customHeight="false" outlineLevel="0" collapsed="false">
      <c r="D563" s="286"/>
    </row>
    <row r="564" s="122" customFormat="true" ht="12.75" hidden="false" customHeight="false" outlineLevel="0" collapsed="false">
      <c r="D564" s="286"/>
    </row>
    <row r="565" s="122" customFormat="true" ht="12.75" hidden="false" customHeight="false" outlineLevel="0" collapsed="false">
      <c r="D565" s="286"/>
    </row>
    <row r="566" s="122" customFormat="true" ht="12.75" hidden="false" customHeight="false" outlineLevel="0" collapsed="false">
      <c r="D566" s="286"/>
    </row>
    <row r="567" s="122" customFormat="true" ht="12.75" hidden="false" customHeight="false" outlineLevel="0" collapsed="false">
      <c r="D567" s="286"/>
    </row>
    <row r="568" s="122" customFormat="true" ht="12.75" hidden="false" customHeight="false" outlineLevel="0" collapsed="false">
      <c r="D568" s="286"/>
    </row>
    <row r="569" s="122" customFormat="true" ht="12.75" hidden="false" customHeight="false" outlineLevel="0" collapsed="false">
      <c r="D569" s="286"/>
    </row>
    <row r="570" s="122" customFormat="true" ht="12.75" hidden="false" customHeight="false" outlineLevel="0" collapsed="false">
      <c r="D570" s="286"/>
    </row>
    <row r="571" s="122" customFormat="true" ht="12.75" hidden="false" customHeight="false" outlineLevel="0" collapsed="false">
      <c r="D571" s="286"/>
    </row>
    <row r="572" s="122" customFormat="true" ht="12.75" hidden="false" customHeight="false" outlineLevel="0" collapsed="false">
      <c r="D572" s="286"/>
    </row>
    <row r="573" s="122" customFormat="true" ht="12.75" hidden="false" customHeight="false" outlineLevel="0" collapsed="false">
      <c r="D573" s="286"/>
    </row>
    <row r="574" s="122" customFormat="true" ht="12.75" hidden="false" customHeight="false" outlineLevel="0" collapsed="false">
      <c r="D574" s="286"/>
    </row>
    <row r="575" s="122" customFormat="true" ht="12.75" hidden="false" customHeight="false" outlineLevel="0" collapsed="false">
      <c r="D575" s="286"/>
    </row>
    <row r="576" s="122" customFormat="true" ht="12.75" hidden="false" customHeight="false" outlineLevel="0" collapsed="false">
      <c r="D576" s="286"/>
    </row>
    <row r="577" s="122" customFormat="true" ht="12.75" hidden="false" customHeight="false" outlineLevel="0" collapsed="false">
      <c r="D577" s="286"/>
    </row>
    <row r="578" s="122" customFormat="true" ht="12.75" hidden="false" customHeight="false" outlineLevel="0" collapsed="false">
      <c r="D578" s="286"/>
    </row>
    <row r="579" s="122" customFormat="true" ht="12.75" hidden="false" customHeight="false" outlineLevel="0" collapsed="false">
      <c r="D579" s="286"/>
    </row>
    <row r="580" s="122" customFormat="true" ht="12.75" hidden="false" customHeight="false" outlineLevel="0" collapsed="false">
      <c r="D580" s="286"/>
    </row>
    <row r="581" s="122" customFormat="true" ht="12.75" hidden="false" customHeight="false" outlineLevel="0" collapsed="false">
      <c r="D581" s="286"/>
    </row>
    <row r="582" s="122" customFormat="true" ht="12.75" hidden="false" customHeight="false" outlineLevel="0" collapsed="false">
      <c r="D582" s="286"/>
    </row>
    <row r="583" s="122" customFormat="true" ht="12.75" hidden="false" customHeight="false" outlineLevel="0" collapsed="false">
      <c r="D583" s="286"/>
    </row>
    <row r="584" s="122" customFormat="true" ht="12.75" hidden="false" customHeight="false" outlineLevel="0" collapsed="false">
      <c r="D584" s="286"/>
    </row>
    <row r="585" s="122" customFormat="true" ht="12.75" hidden="false" customHeight="false" outlineLevel="0" collapsed="false">
      <c r="D585" s="286"/>
    </row>
    <row r="586" s="122" customFormat="true" ht="12.75" hidden="false" customHeight="false" outlineLevel="0" collapsed="false">
      <c r="D586" s="286"/>
    </row>
    <row r="587" s="122" customFormat="true" ht="12.75" hidden="false" customHeight="false" outlineLevel="0" collapsed="false">
      <c r="D587" s="286"/>
    </row>
    <row r="588" s="122" customFormat="true" ht="12.75" hidden="false" customHeight="false" outlineLevel="0" collapsed="false">
      <c r="D588" s="286"/>
    </row>
    <row r="589" s="122" customFormat="true" ht="12.75" hidden="false" customHeight="false" outlineLevel="0" collapsed="false">
      <c r="D589" s="286"/>
    </row>
    <row r="590" s="122" customFormat="true" ht="12.75" hidden="false" customHeight="false" outlineLevel="0" collapsed="false">
      <c r="D590" s="286"/>
    </row>
    <row r="591" s="122" customFormat="true" ht="12.75" hidden="false" customHeight="false" outlineLevel="0" collapsed="false">
      <c r="D591" s="286"/>
    </row>
    <row r="592" s="122" customFormat="true" ht="12.75" hidden="false" customHeight="false" outlineLevel="0" collapsed="false">
      <c r="D592" s="286"/>
    </row>
    <row r="593" s="122" customFormat="true" ht="12.75" hidden="false" customHeight="false" outlineLevel="0" collapsed="false">
      <c r="D593" s="286"/>
    </row>
    <row r="594" s="122" customFormat="true" ht="12.75" hidden="false" customHeight="false" outlineLevel="0" collapsed="false">
      <c r="D594" s="286"/>
    </row>
    <row r="595" s="122" customFormat="true" ht="12.75" hidden="false" customHeight="false" outlineLevel="0" collapsed="false">
      <c r="D595" s="286"/>
    </row>
    <row r="596" s="122" customFormat="true" ht="12.75" hidden="false" customHeight="false" outlineLevel="0" collapsed="false">
      <c r="D596" s="286"/>
    </row>
    <row r="597" s="122" customFormat="true" ht="12.75" hidden="false" customHeight="false" outlineLevel="0" collapsed="false">
      <c r="D597" s="286"/>
    </row>
    <row r="598" s="122" customFormat="true" ht="12.75" hidden="false" customHeight="false" outlineLevel="0" collapsed="false">
      <c r="D598" s="286"/>
    </row>
    <row r="599" s="122" customFormat="true" ht="12.75" hidden="false" customHeight="false" outlineLevel="0" collapsed="false">
      <c r="D599" s="286"/>
    </row>
    <row r="600" s="122" customFormat="true" ht="12.75" hidden="false" customHeight="false" outlineLevel="0" collapsed="false">
      <c r="D600" s="286"/>
    </row>
    <row r="601" s="122" customFormat="true" ht="12.75" hidden="false" customHeight="false" outlineLevel="0" collapsed="false">
      <c r="D601" s="286"/>
    </row>
    <row r="602" s="122" customFormat="true" ht="12.75" hidden="false" customHeight="false" outlineLevel="0" collapsed="false">
      <c r="D602" s="286"/>
    </row>
    <row r="603" s="122" customFormat="true" ht="12.75" hidden="false" customHeight="false" outlineLevel="0" collapsed="false">
      <c r="D603" s="286"/>
    </row>
    <row r="604" s="122" customFormat="true" ht="12.75" hidden="false" customHeight="false" outlineLevel="0" collapsed="false">
      <c r="D604" s="286"/>
    </row>
    <row r="605" s="122" customFormat="true" ht="12.75" hidden="false" customHeight="false" outlineLevel="0" collapsed="false">
      <c r="D605" s="286"/>
    </row>
    <row r="606" s="122" customFormat="true" ht="12.75" hidden="false" customHeight="false" outlineLevel="0" collapsed="false">
      <c r="D606" s="286"/>
    </row>
    <row r="607" s="122" customFormat="true" ht="12.75" hidden="false" customHeight="false" outlineLevel="0" collapsed="false">
      <c r="D607" s="286"/>
    </row>
    <row r="608" s="122" customFormat="true" ht="12.75" hidden="false" customHeight="false" outlineLevel="0" collapsed="false">
      <c r="D608" s="286"/>
    </row>
    <row r="609" s="122" customFormat="true" ht="12.75" hidden="false" customHeight="false" outlineLevel="0" collapsed="false">
      <c r="D609" s="286"/>
    </row>
    <row r="610" s="122" customFormat="true" ht="12.75" hidden="false" customHeight="false" outlineLevel="0" collapsed="false">
      <c r="D610" s="286"/>
    </row>
    <row r="611" s="122" customFormat="true" ht="12.75" hidden="false" customHeight="false" outlineLevel="0" collapsed="false">
      <c r="D611" s="286"/>
    </row>
    <row r="612" s="122" customFormat="true" ht="12.75" hidden="false" customHeight="false" outlineLevel="0" collapsed="false">
      <c r="D612" s="286"/>
    </row>
    <row r="613" s="122" customFormat="true" ht="12.75" hidden="false" customHeight="false" outlineLevel="0" collapsed="false">
      <c r="D613" s="286"/>
    </row>
    <row r="614" s="122" customFormat="true" ht="12.75" hidden="false" customHeight="false" outlineLevel="0" collapsed="false">
      <c r="D614" s="286"/>
    </row>
    <row r="615" s="122" customFormat="true" ht="12.75" hidden="false" customHeight="false" outlineLevel="0" collapsed="false">
      <c r="D615" s="286"/>
    </row>
    <row r="616" s="122" customFormat="true" ht="12.75" hidden="false" customHeight="false" outlineLevel="0" collapsed="false">
      <c r="D616" s="286"/>
    </row>
    <row r="617" s="122" customFormat="true" ht="12.75" hidden="false" customHeight="false" outlineLevel="0" collapsed="false">
      <c r="D617" s="286"/>
    </row>
    <row r="618" s="122" customFormat="true" ht="12.75" hidden="false" customHeight="false" outlineLevel="0" collapsed="false">
      <c r="D618" s="286"/>
    </row>
    <row r="619" s="122" customFormat="true" ht="12.75" hidden="false" customHeight="false" outlineLevel="0" collapsed="false">
      <c r="D619" s="286"/>
    </row>
    <row r="620" s="122" customFormat="true" ht="12.75" hidden="false" customHeight="false" outlineLevel="0" collapsed="false">
      <c r="D620" s="286"/>
    </row>
    <row r="621" s="122" customFormat="true" ht="12.75" hidden="false" customHeight="false" outlineLevel="0" collapsed="false">
      <c r="D621" s="286"/>
    </row>
    <row r="622" s="122" customFormat="true" ht="12.75" hidden="false" customHeight="false" outlineLevel="0" collapsed="false">
      <c r="D622" s="286"/>
    </row>
    <row r="623" s="122" customFormat="true" ht="12.75" hidden="false" customHeight="false" outlineLevel="0" collapsed="false">
      <c r="D623" s="286"/>
    </row>
    <row r="624" s="122" customFormat="true" ht="12.75" hidden="false" customHeight="false" outlineLevel="0" collapsed="false">
      <c r="D624" s="286"/>
    </row>
    <row r="625" s="122" customFormat="true" ht="12.75" hidden="false" customHeight="false" outlineLevel="0" collapsed="false">
      <c r="D625" s="286"/>
    </row>
    <row r="626" s="122" customFormat="true" ht="12.75" hidden="false" customHeight="false" outlineLevel="0" collapsed="false">
      <c r="D626" s="286"/>
    </row>
    <row r="627" s="122" customFormat="true" ht="12.75" hidden="false" customHeight="false" outlineLevel="0" collapsed="false">
      <c r="D627" s="286"/>
    </row>
    <row r="628" s="122" customFormat="true" ht="12.75" hidden="false" customHeight="false" outlineLevel="0" collapsed="false">
      <c r="D628" s="286"/>
    </row>
    <row r="629" s="122" customFormat="true" ht="12.75" hidden="false" customHeight="false" outlineLevel="0" collapsed="false">
      <c r="D629" s="286"/>
    </row>
    <row r="630" s="122" customFormat="true" ht="12.75" hidden="false" customHeight="false" outlineLevel="0" collapsed="false">
      <c r="D630" s="286"/>
    </row>
    <row r="631" s="122" customFormat="true" ht="12.75" hidden="false" customHeight="false" outlineLevel="0" collapsed="false">
      <c r="D631" s="286"/>
    </row>
    <row r="632" s="122" customFormat="true" ht="12.75" hidden="false" customHeight="false" outlineLevel="0" collapsed="false">
      <c r="D632" s="286"/>
    </row>
    <row r="633" s="122" customFormat="true" ht="12.75" hidden="false" customHeight="false" outlineLevel="0" collapsed="false">
      <c r="D633" s="286"/>
    </row>
    <row r="634" s="122" customFormat="true" ht="12.75" hidden="false" customHeight="false" outlineLevel="0" collapsed="false">
      <c r="D634" s="286"/>
    </row>
    <row r="635" s="122" customFormat="true" ht="12.75" hidden="false" customHeight="false" outlineLevel="0" collapsed="false">
      <c r="D635" s="286"/>
    </row>
    <row r="636" s="122" customFormat="true" ht="12.75" hidden="false" customHeight="false" outlineLevel="0" collapsed="false">
      <c r="D636" s="286"/>
    </row>
    <row r="637" s="122" customFormat="true" ht="12.75" hidden="false" customHeight="false" outlineLevel="0" collapsed="false">
      <c r="D637" s="286"/>
    </row>
    <row r="638" s="122" customFormat="true" ht="12.75" hidden="false" customHeight="false" outlineLevel="0" collapsed="false">
      <c r="D638" s="286"/>
    </row>
    <row r="639" s="122" customFormat="true" ht="12.75" hidden="false" customHeight="false" outlineLevel="0" collapsed="false">
      <c r="D639" s="286"/>
    </row>
    <row r="640" s="122" customFormat="true" ht="12.75" hidden="false" customHeight="false" outlineLevel="0" collapsed="false">
      <c r="D640" s="286"/>
    </row>
    <row r="641" s="122" customFormat="true" ht="12.75" hidden="false" customHeight="false" outlineLevel="0" collapsed="false">
      <c r="D641" s="286"/>
    </row>
    <row r="642" s="122" customFormat="true" ht="12.75" hidden="false" customHeight="false" outlineLevel="0" collapsed="false">
      <c r="D642" s="286"/>
    </row>
    <row r="643" s="122" customFormat="true" ht="12.75" hidden="false" customHeight="false" outlineLevel="0" collapsed="false">
      <c r="D643" s="286"/>
    </row>
    <row r="644" s="122" customFormat="true" ht="12.75" hidden="false" customHeight="false" outlineLevel="0" collapsed="false">
      <c r="D644" s="286"/>
    </row>
    <row r="645" s="122" customFormat="true" ht="12.75" hidden="false" customHeight="false" outlineLevel="0" collapsed="false">
      <c r="D645" s="286"/>
    </row>
    <row r="646" s="122" customFormat="true" ht="12.75" hidden="false" customHeight="false" outlineLevel="0" collapsed="false">
      <c r="D646" s="286"/>
    </row>
    <row r="647" s="122" customFormat="true" ht="12.75" hidden="false" customHeight="false" outlineLevel="0" collapsed="false">
      <c r="D647" s="286"/>
    </row>
    <row r="648" s="122" customFormat="true" ht="12.75" hidden="false" customHeight="false" outlineLevel="0" collapsed="false">
      <c r="D648" s="286"/>
    </row>
    <row r="649" s="122" customFormat="true" ht="12.75" hidden="false" customHeight="false" outlineLevel="0" collapsed="false">
      <c r="D649" s="286"/>
    </row>
    <row r="650" s="122" customFormat="true" ht="12.75" hidden="false" customHeight="false" outlineLevel="0" collapsed="false">
      <c r="D650" s="286"/>
    </row>
    <row r="651" s="122" customFormat="true" ht="12.75" hidden="false" customHeight="false" outlineLevel="0" collapsed="false">
      <c r="D651" s="286"/>
    </row>
    <row r="652" s="122" customFormat="true" ht="12.75" hidden="false" customHeight="false" outlineLevel="0" collapsed="false">
      <c r="D652" s="286"/>
    </row>
    <row r="653" s="122" customFormat="true" ht="12.75" hidden="false" customHeight="false" outlineLevel="0" collapsed="false">
      <c r="D653" s="286"/>
    </row>
    <row r="654" s="122" customFormat="true" ht="12.75" hidden="false" customHeight="false" outlineLevel="0" collapsed="false">
      <c r="D654" s="286"/>
    </row>
    <row r="655" s="122" customFormat="true" ht="12.75" hidden="false" customHeight="false" outlineLevel="0" collapsed="false">
      <c r="D655" s="286"/>
    </row>
    <row r="656" s="122" customFormat="true" ht="12.75" hidden="false" customHeight="false" outlineLevel="0" collapsed="false">
      <c r="D656" s="286"/>
    </row>
    <row r="657" s="122" customFormat="true" ht="12.75" hidden="false" customHeight="false" outlineLevel="0" collapsed="false">
      <c r="D657" s="286"/>
    </row>
    <row r="658" s="122" customFormat="true" ht="12.75" hidden="false" customHeight="false" outlineLevel="0" collapsed="false">
      <c r="D658" s="286"/>
    </row>
    <row r="659" s="122" customFormat="true" ht="12.75" hidden="false" customHeight="false" outlineLevel="0" collapsed="false">
      <c r="D659" s="286"/>
    </row>
    <row r="660" s="122" customFormat="true" ht="12.75" hidden="false" customHeight="false" outlineLevel="0" collapsed="false">
      <c r="D660" s="286"/>
    </row>
    <row r="661" s="122" customFormat="true" ht="12.75" hidden="false" customHeight="false" outlineLevel="0" collapsed="false">
      <c r="D661" s="286"/>
    </row>
    <row r="662" s="122" customFormat="true" ht="12.75" hidden="false" customHeight="false" outlineLevel="0" collapsed="false">
      <c r="D662" s="286"/>
    </row>
    <row r="663" s="122" customFormat="true" ht="12.75" hidden="false" customHeight="false" outlineLevel="0" collapsed="false">
      <c r="D663" s="286"/>
    </row>
    <row r="664" s="122" customFormat="true" ht="12.75" hidden="false" customHeight="false" outlineLevel="0" collapsed="false">
      <c r="D664" s="286"/>
    </row>
    <row r="665" s="122" customFormat="true" ht="12.75" hidden="false" customHeight="false" outlineLevel="0" collapsed="false">
      <c r="D665" s="286"/>
    </row>
    <row r="666" s="122" customFormat="true" ht="12.75" hidden="false" customHeight="false" outlineLevel="0" collapsed="false">
      <c r="D666" s="286"/>
    </row>
    <row r="667" s="122" customFormat="true" ht="12.75" hidden="false" customHeight="false" outlineLevel="0" collapsed="false">
      <c r="D667" s="286"/>
    </row>
    <row r="668" s="122" customFormat="true" ht="12.75" hidden="false" customHeight="false" outlineLevel="0" collapsed="false">
      <c r="D668" s="286"/>
    </row>
    <row r="669" s="122" customFormat="true" ht="12.75" hidden="false" customHeight="false" outlineLevel="0" collapsed="false">
      <c r="D669" s="286"/>
    </row>
    <row r="670" s="122" customFormat="true" ht="12.75" hidden="false" customHeight="false" outlineLevel="0" collapsed="false">
      <c r="D670" s="286"/>
    </row>
    <row r="671" s="122" customFormat="true" ht="12.75" hidden="false" customHeight="false" outlineLevel="0" collapsed="false">
      <c r="D671" s="286"/>
    </row>
    <row r="672" s="122" customFormat="true" ht="12.75" hidden="false" customHeight="false" outlineLevel="0" collapsed="false">
      <c r="D672" s="286"/>
    </row>
    <row r="673" s="122" customFormat="true" ht="12.75" hidden="false" customHeight="false" outlineLevel="0" collapsed="false">
      <c r="D673" s="286"/>
    </row>
    <row r="674" s="122" customFormat="true" ht="12.75" hidden="false" customHeight="false" outlineLevel="0" collapsed="false">
      <c r="D674" s="286"/>
    </row>
    <row r="675" s="122" customFormat="true" ht="12.75" hidden="false" customHeight="false" outlineLevel="0" collapsed="false">
      <c r="D675" s="286"/>
    </row>
    <row r="676" s="122" customFormat="true" ht="12.75" hidden="false" customHeight="false" outlineLevel="0" collapsed="false">
      <c r="D676" s="286"/>
    </row>
    <row r="677" s="122" customFormat="true" ht="12.75" hidden="false" customHeight="false" outlineLevel="0" collapsed="false">
      <c r="D677" s="286"/>
    </row>
    <row r="678" s="122" customFormat="true" ht="12.75" hidden="false" customHeight="false" outlineLevel="0" collapsed="false">
      <c r="D678" s="286"/>
    </row>
    <row r="679" s="122" customFormat="true" ht="12.75" hidden="false" customHeight="false" outlineLevel="0" collapsed="false">
      <c r="D679" s="286"/>
    </row>
    <row r="680" s="122" customFormat="true" ht="12.75" hidden="false" customHeight="false" outlineLevel="0" collapsed="false">
      <c r="D680" s="286"/>
    </row>
    <row r="681" s="122" customFormat="true" ht="12.75" hidden="false" customHeight="false" outlineLevel="0" collapsed="false">
      <c r="D681" s="286"/>
    </row>
    <row r="682" s="122" customFormat="true" ht="12.75" hidden="false" customHeight="false" outlineLevel="0" collapsed="false">
      <c r="D682" s="286"/>
    </row>
    <row r="683" s="122" customFormat="true" ht="12.75" hidden="false" customHeight="false" outlineLevel="0" collapsed="false">
      <c r="D683" s="286"/>
    </row>
    <row r="684" s="122" customFormat="true" ht="12.75" hidden="false" customHeight="false" outlineLevel="0" collapsed="false">
      <c r="D684" s="286"/>
    </row>
    <row r="685" s="122" customFormat="true" ht="12.75" hidden="false" customHeight="false" outlineLevel="0" collapsed="false">
      <c r="D685" s="286"/>
    </row>
    <row r="686" s="122" customFormat="true" ht="12.75" hidden="false" customHeight="false" outlineLevel="0" collapsed="false">
      <c r="D686" s="286"/>
    </row>
    <row r="687" s="122" customFormat="true" ht="12.75" hidden="false" customHeight="false" outlineLevel="0" collapsed="false">
      <c r="D687" s="286"/>
    </row>
    <row r="688" s="122" customFormat="true" ht="12.75" hidden="false" customHeight="false" outlineLevel="0" collapsed="false">
      <c r="D688" s="286"/>
    </row>
    <row r="689" s="122" customFormat="true" ht="12.75" hidden="false" customHeight="false" outlineLevel="0" collapsed="false">
      <c r="D689" s="286"/>
    </row>
    <row r="690" s="122" customFormat="true" ht="12.75" hidden="false" customHeight="false" outlineLevel="0" collapsed="false">
      <c r="D690" s="286"/>
    </row>
    <row r="691" s="122" customFormat="true" ht="12.75" hidden="false" customHeight="false" outlineLevel="0" collapsed="false">
      <c r="D691" s="286"/>
    </row>
    <row r="692" s="122" customFormat="true" ht="12.75" hidden="false" customHeight="false" outlineLevel="0" collapsed="false">
      <c r="D692" s="286"/>
    </row>
    <row r="693" s="122" customFormat="true" ht="12.75" hidden="false" customHeight="false" outlineLevel="0" collapsed="false">
      <c r="D693" s="286"/>
    </row>
    <row r="694" s="122" customFormat="true" ht="12.75" hidden="false" customHeight="false" outlineLevel="0" collapsed="false">
      <c r="D694" s="286"/>
    </row>
    <row r="695" s="122" customFormat="true" ht="12.75" hidden="false" customHeight="false" outlineLevel="0" collapsed="false">
      <c r="D695" s="286"/>
    </row>
    <row r="696" s="122" customFormat="true" ht="12.75" hidden="false" customHeight="false" outlineLevel="0" collapsed="false">
      <c r="D696" s="286"/>
    </row>
    <row r="697" s="122" customFormat="true" ht="12.75" hidden="false" customHeight="false" outlineLevel="0" collapsed="false">
      <c r="D697" s="286"/>
    </row>
    <row r="698" s="122" customFormat="true" ht="12.75" hidden="false" customHeight="false" outlineLevel="0" collapsed="false">
      <c r="D698" s="286"/>
    </row>
    <row r="699" s="122" customFormat="true" ht="12.75" hidden="false" customHeight="false" outlineLevel="0" collapsed="false">
      <c r="D699" s="286"/>
    </row>
    <row r="700" s="122" customFormat="true" ht="12.75" hidden="false" customHeight="false" outlineLevel="0" collapsed="false">
      <c r="D700" s="286"/>
    </row>
    <row r="701" s="122" customFormat="true" ht="12.75" hidden="false" customHeight="false" outlineLevel="0" collapsed="false">
      <c r="D701" s="286"/>
    </row>
    <row r="702" s="122" customFormat="true" ht="12.75" hidden="false" customHeight="false" outlineLevel="0" collapsed="false">
      <c r="D702" s="286"/>
    </row>
    <row r="703" s="122" customFormat="true" ht="12.75" hidden="false" customHeight="false" outlineLevel="0" collapsed="false">
      <c r="D703" s="286"/>
    </row>
    <row r="704" s="122" customFormat="true" ht="12.75" hidden="false" customHeight="false" outlineLevel="0" collapsed="false">
      <c r="D704" s="286"/>
    </row>
    <row r="705" s="122" customFormat="true" ht="12.75" hidden="false" customHeight="false" outlineLevel="0" collapsed="false">
      <c r="D705" s="286"/>
    </row>
    <row r="706" s="122" customFormat="true" ht="12.75" hidden="false" customHeight="false" outlineLevel="0" collapsed="false">
      <c r="D706" s="286"/>
    </row>
    <row r="707" s="122" customFormat="true" ht="12.75" hidden="false" customHeight="false" outlineLevel="0" collapsed="false">
      <c r="D707" s="286"/>
    </row>
    <row r="708" s="122" customFormat="true" ht="12.75" hidden="false" customHeight="false" outlineLevel="0" collapsed="false">
      <c r="D708" s="286"/>
    </row>
    <row r="709" s="122" customFormat="true" ht="12.75" hidden="false" customHeight="false" outlineLevel="0" collapsed="false">
      <c r="D709" s="286"/>
    </row>
    <row r="710" s="122" customFormat="true" ht="12.75" hidden="false" customHeight="false" outlineLevel="0" collapsed="false">
      <c r="D710" s="286"/>
    </row>
    <row r="711" s="122" customFormat="true" ht="12.75" hidden="false" customHeight="false" outlineLevel="0" collapsed="false">
      <c r="D711" s="286"/>
    </row>
    <row r="712" s="122" customFormat="true" ht="12.75" hidden="false" customHeight="false" outlineLevel="0" collapsed="false">
      <c r="D712" s="286"/>
    </row>
    <row r="713" s="122" customFormat="true" ht="12.75" hidden="false" customHeight="false" outlineLevel="0" collapsed="false">
      <c r="D713" s="286"/>
    </row>
    <row r="714" s="122" customFormat="true" ht="12.75" hidden="false" customHeight="false" outlineLevel="0" collapsed="false">
      <c r="D714" s="286"/>
    </row>
    <row r="715" s="122" customFormat="true" ht="12.75" hidden="false" customHeight="false" outlineLevel="0" collapsed="false">
      <c r="D715" s="286"/>
    </row>
    <row r="716" s="122" customFormat="true" ht="12.75" hidden="false" customHeight="false" outlineLevel="0" collapsed="false">
      <c r="D716" s="286"/>
    </row>
    <row r="717" s="122" customFormat="true" ht="12.75" hidden="false" customHeight="false" outlineLevel="0" collapsed="false">
      <c r="D717" s="286"/>
    </row>
    <row r="718" s="122" customFormat="true" ht="12.75" hidden="false" customHeight="false" outlineLevel="0" collapsed="false">
      <c r="D718" s="286"/>
    </row>
    <row r="719" s="122" customFormat="true" ht="12.75" hidden="false" customHeight="false" outlineLevel="0" collapsed="false">
      <c r="D719" s="286"/>
    </row>
    <row r="720" s="122" customFormat="true" ht="12.75" hidden="false" customHeight="false" outlineLevel="0" collapsed="false">
      <c r="D720" s="286"/>
    </row>
    <row r="721" s="122" customFormat="true" ht="12.75" hidden="false" customHeight="false" outlineLevel="0" collapsed="false">
      <c r="D721" s="286"/>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0784722222222222" header="0.315277777777778" footer="0.511811023622047"/>
  <pageSetup paperSize="9" scale="70" fitToWidth="1" fitToHeight="1" pageOrder="downThenOver" orientation="portrait" blackAndWhite="false" draft="false" cellComments="none" firstPageNumber="28" useFirstPageNumber="true" horizontalDpi="300" verticalDpi="300" copies="1"/>
  <headerFooter differentFirst="false" differentOddEven="false">
    <oddHeader>&amp;C-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9" width="8.99"/>
    <col collapsed="false" customWidth="true" hidden="false" outlineLevel="0" max="2" min="2" style="179" width="28.56"/>
    <col collapsed="false" customWidth="true" hidden="false" outlineLevel="0" max="3" min="3" style="306" width="15.99"/>
    <col collapsed="false" customWidth="true" hidden="false" outlineLevel="0" max="7" min="4" style="306" width="14.7"/>
    <col collapsed="false" customWidth="true" hidden="false" outlineLevel="0" max="8" min="8" style="179" width="14.7"/>
    <col collapsed="false" customWidth="true" hidden="false" outlineLevel="0" max="16" min="9" style="179" width="15.13"/>
    <col collapsed="false" customWidth="true" hidden="false" outlineLevel="0" max="17" min="17" style="179" width="8.99"/>
    <col collapsed="false" customWidth="false" hidden="false" outlineLevel="0" max="18" min="18" style="122" width="11.42"/>
    <col collapsed="false" customWidth="false" hidden="false" outlineLevel="0" max="257" min="19" style="179" width="11.42"/>
  </cols>
  <sheetData>
    <row r="1" customFormat="false" ht="15" hidden="false" customHeight="false" outlineLevel="0" collapsed="false">
      <c r="H1" s="237" t="s">
        <v>611</v>
      </c>
      <c r="I1" s="238" t="s">
        <v>612</v>
      </c>
      <c r="J1" s="238"/>
      <c r="K1" s="238"/>
      <c r="L1" s="238"/>
      <c r="M1" s="238"/>
      <c r="N1" s="238"/>
      <c r="O1" s="238"/>
      <c r="P1" s="238"/>
      <c r="Q1" s="236"/>
    </row>
    <row r="2" customFormat="false" ht="12.75" hidden="false" customHeight="false" outlineLevel="0" collapsed="false">
      <c r="A2" s="180"/>
      <c r="B2" s="180"/>
      <c r="C2" s="307"/>
      <c r="D2" s="307"/>
      <c r="E2" s="307"/>
      <c r="F2" s="307"/>
      <c r="G2" s="307"/>
      <c r="H2" s="307"/>
      <c r="I2" s="307"/>
      <c r="J2" s="307"/>
      <c r="K2" s="307"/>
      <c r="L2" s="307"/>
      <c r="M2" s="307"/>
      <c r="N2" s="307"/>
      <c r="O2" s="307"/>
      <c r="P2" s="307"/>
      <c r="Q2" s="307"/>
    </row>
    <row r="3" customFormat="false" ht="17.25" hidden="false" customHeight="true" outlineLevel="0" collapsed="false">
      <c r="A3" s="271" t="s">
        <v>613</v>
      </c>
      <c r="B3" s="272" t="s">
        <v>438</v>
      </c>
      <c r="C3" s="271" t="s">
        <v>614</v>
      </c>
      <c r="D3" s="308" t="s">
        <v>615</v>
      </c>
      <c r="E3" s="308"/>
      <c r="F3" s="308"/>
      <c r="G3" s="308"/>
      <c r="H3" s="308"/>
      <c r="I3" s="309" t="s">
        <v>616</v>
      </c>
      <c r="J3" s="309"/>
      <c r="K3" s="309"/>
      <c r="L3" s="309"/>
      <c r="M3" s="309"/>
      <c r="N3" s="309"/>
      <c r="O3" s="309"/>
      <c r="P3" s="309"/>
      <c r="Q3" s="278" t="s">
        <v>613</v>
      </c>
    </row>
    <row r="4" customFormat="false" ht="17.25" hidden="false" customHeight="true" outlineLevel="0" collapsed="false">
      <c r="A4" s="271"/>
      <c r="B4" s="272"/>
      <c r="C4" s="271"/>
      <c r="D4" s="282" t="s">
        <v>617</v>
      </c>
      <c r="E4" s="282" t="s">
        <v>618</v>
      </c>
      <c r="F4" s="310" t="s">
        <v>619</v>
      </c>
      <c r="G4" s="310"/>
      <c r="H4" s="310"/>
      <c r="I4" s="285" t="s">
        <v>620</v>
      </c>
      <c r="J4" s="311" t="s">
        <v>619</v>
      </c>
      <c r="K4" s="311"/>
      <c r="L4" s="311"/>
      <c r="M4" s="311"/>
      <c r="N4" s="311"/>
      <c r="O4" s="311"/>
      <c r="P4" s="311"/>
      <c r="Q4" s="278"/>
    </row>
    <row r="5" customFormat="false" ht="13.5" hidden="false" customHeight="true" outlineLevel="0" collapsed="false">
      <c r="A5" s="271"/>
      <c r="B5" s="272"/>
      <c r="C5" s="271"/>
      <c r="D5" s="282"/>
      <c r="E5" s="282"/>
      <c r="F5" s="282" t="s">
        <v>621</v>
      </c>
      <c r="G5" s="282" t="s">
        <v>622</v>
      </c>
      <c r="H5" s="284" t="s">
        <v>623</v>
      </c>
      <c r="I5" s="285"/>
      <c r="J5" s="282" t="s">
        <v>624</v>
      </c>
      <c r="K5" s="282" t="s">
        <v>625</v>
      </c>
      <c r="L5" s="282" t="s">
        <v>626</v>
      </c>
      <c r="M5" s="282" t="s">
        <v>627</v>
      </c>
      <c r="N5" s="282" t="s">
        <v>628</v>
      </c>
      <c r="O5" s="282" t="s">
        <v>629</v>
      </c>
      <c r="P5" s="284" t="s">
        <v>630</v>
      </c>
      <c r="Q5" s="278"/>
    </row>
    <row r="6" customFormat="false" ht="12.75" hidden="false" customHeight="true" outlineLevel="0" collapsed="false">
      <c r="A6" s="271"/>
      <c r="B6" s="272"/>
      <c r="C6" s="271"/>
      <c r="D6" s="282"/>
      <c r="E6" s="282"/>
      <c r="F6" s="282"/>
      <c r="G6" s="282"/>
      <c r="H6" s="284"/>
      <c r="I6" s="285"/>
      <c r="J6" s="282"/>
      <c r="K6" s="282"/>
      <c r="L6" s="282"/>
      <c r="M6" s="282"/>
      <c r="N6" s="282"/>
      <c r="O6" s="282"/>
      <c r="P6" s="284"/>
      <c r="Q6" s="278"/>
    </row>
    <row r="7" customFormat="false" ht="14.25" hidden="false" customHeight="true" outlineLevel="0" collapsed="false">
      <c r="A7" s="271"/>
      <c r="B7" s="272"/>
      <c r="C7" s="271"/>
      <c r="D7" s="282"/>
      <c r="E7" s="282"/>
      <c r="F7" s="282"/>
      <c r="G7" s="282"/>
      <c r="H7" s="284"/>
      <c r="I7" s="285"/>
      <c r="J7" s="282"/>
      <c r="K7" s="282"/>
      <c r="L7" s="282"/>
      <c r="M7" s="282"/>
      <c r="N7" s="282"/>
      <c r="O7" s="282"/>
      <c r="P7" s="284"/>
      <c r="Q7" s="278"/>
    </row>
    <row r="8" customFormat="false" ht="12.75" hidden="false" customHeight="false" outlineLevel="0" collapsed="false">
      <c r="A8" s="271"/>
      <c r="B8" s="272"/>
      <c r="C8" s="271"/>
      <c r="D8" s="282"/>
      <c r="E8" s="282"/>
      <c r="F8" s="282"/>
      <c r="G8" s="282"/>
      <c r="H8" s="284"/>
      <c r="I8" s="285"/>
      <c r="J8" s="282"/>
      <c r="K8" s="282"/>
      <c r="L8" s="282"/>
      <c r="M8" s="282"/>
      <c r="N8" s="282"/>
      <c r="O8" s="282"/>
      <c r="P8" s="284"/>
      <c r="Q8" s="278"/>
    </row>
    <row r="9" customFormat="false" ht="12.75" hidden="false" customHeight="false" outlineLevel="0" collapsed="false">
      <c r="A9" s="271"/>
      <c r="B9" s="272"/>
      <c r="C9" s="271"/>
      <c r="D9" s="282"/>
      <c r="E9" s="282"/>
      <c r="F9" s="282"/>
      <c r="G9" s="282"/>
      <c r="H9" s="284"/>
      <c r="I9" s="285"/>
      <c r="J9" s="282"/>
      <c r="K9" s="282"/>
      <c r="L9" s="282"/>
      <c r="M9" s="282"/>
      <c r="N9" s="282"/>
      <c r="O9" s="282"/>
      <c r="P9" s="284"/>
      <c r="Q9" s="278"/>
    </row>
    <row r="10" customFormat="false" ht="12.75" hidden="false" customHeight="false" outlineLevel="0" collapsed="false">
      <c r="A10" s="271"/>
      <c r="B10" s="272"/>
      <c r="C10" s="271"/>
      <c r="D10" s="282"/>
      <c r="E10" s="282"/>
      <c r="F10" s="282"/>
      <c r="G10" s="282"/>
      <c r="H10" s="284"/>
      <c r="I10" s="285"/>
      <c r="J10" s="282"/>
      <c r="K10" s="282"/>
      <c r="L10" s="282"/>
      <c r="M10" s="282"/>
      <c r="N10" s="282"/>
      <c r="O10" s="282"/>
      <c r="P10" s="284"/>
      <c r="Q10" s="278"/>
    </row>
    <row r="11" customFormat="false" ht="29.25" hidden="false" customHeight="true" outlineLevel="0" collapsed="false">
      <c r="A11" s="271"/>
      <c r="B11" s="272"/>
      <c r="C11" s="271"/>
      <c r="D11" s="282"/>
      <c r="E11" s="282"/>
      <c r="F11" s="282"/>
      <c r="G11" s="282"/>
      <c r="H11" s="284"/>
      <c r="I11" s="285"/>
      <c r="J11" s="282"/>
      <c r="K11" s="282"/>
      <c r="L11" s="282"/>
      <c r="M11" s="282"/>
      <c r="N11" s="282"/>
      <c r="O11" s="282"/>
      <c r="P11" s="284"/>
      <c r="Q11" s="278"/>
    </row>
    <row r="12" s="314" customFormat="true" ht="34.5" hidden="false" customHeight="true" outlineLevel="0" collapsed="false">
      <c r="A12" s="312" t="s">
        <v>316</v>
      </c>
      <c r="B12" s="312"/>
      <c r="C12" s="312"/>
      <c r="D12" s="312"/>
      <c r="E12" s="312"/>
      <c r="F12" s="312"/>
      <c r="G12" s="312"/>
      <c r="H12" s="312"/>
      <c r="I12" s="312" t="s">
        <v>316</v>
      </c>
      <c r="J12" s="312"/>
      <c r="K12" s="312"/>
      <c r="L12" s="312"/>
      <c r="M12" s="312"/>
      <c r="N12" s="312"/>
      <c r="O12" s="312"/>
      <c r="P12" s="312"/>
      <c r="Q12" s="312"/>
      <c r="R12" s="313"/>
    </row>
    <row r="13" customFormat="false" ht="15" hidden="false" customHeight="false" outlineLevel="0" collapsed="false">
      <c r="A13" s="315" t="s">
        <v>631</v>
      </c>
      <c r="B13" s="140" t="s">
        <v>352</v>
      </c>
      <c r="C13" s="141" t="n">
        <v>99144</v>
      </c>
      <c r="D13" s="222" t="n">
        <v>440</v>
      </c>
      <c r="E13" s="222" t="n">
        <v>16098</v>
      </c>
      <c r="F13" s="222" t="n">
        <v>10716</v>
      </c>
      <c r="G13" s="222" t="n">
        <v>7622</v>
      </c>
      <c r="H13" s="222" t="n">
        <v>5382</v>
      </c>
      <c r="I13" s="222" t="n">
        <v>82606</v>
      </c>
      <c r="J13" s="222" t="n">
        <v>20558</v>
      </c>
      <c r="K13" s="222" t="n">
        <v>5460</v>
      </c>
      <c r="L13" s="222" t="n">
        <v>3587</v>
      </c>
      <c r="M13" s="222" t="n">
        <v>1061</v>
      </c>
      <c r="N13" s="222" t="n">
        <v>21262</v>
      </c>
      <c r="O13" s="222" t="n">
        <v>24233</v>
      </c>
      <c r="P13" s="222" t="n">
        <v>6445</v>
      </c>
      <c r="Q13" s="316" t="s">
        <v>631</v>
      </c>
      <c r="R13" s="193"/>
      <c r="T13" s="317"/>
      <c r="U13" s="317"/>
    </row>
    <row r="14" s="319" customFormat="true" ht="15.95" hidden="false" customHeight="true" outlineLevel="0" collapsed="false">
      <c r="A14" s="318" t="s">
        <v>632</v>
      </c>
      <c r="B14" s="142" t="s">
        <v>353</v>
      </c>
      <c r="C14" s="141" t="n">
        <v>35395</v>
      </c>
      <c r="D14" s="222" t="n">
        <v>160</v>
      </c>
      <c r="E14" s="222" t="n">
        <v>6764</v>
      </c>
      <c r="F14" s="222" t="n">
        <v>4695</v>
      </c>
      <c r="G14" s="222" t="n">
        <v>3860</v>
      </c>
      <c r="H14" s="222" t="n">
        <v>2069</v>
      </c>
      <c r="I14" s="222" t="n">
        <v>28447</v>
      </c>
      <c r="J14" s="222" t="n">
        <v>7525</v>
      </c>
      <c r="K14" s="222" t="n">
        <v>1141</v>
      </c>
      <c r="L14" s="222" t="n">
        <v>1008</v>
      </c>
      <c r="M14" s="222" t="n">
        <v>490</v>
      </c>
      <c r="N14" s="222" t="n">
        <v>5824</v>
      </c>
      <c r="O14" s="222" t="n">
        <v>10962</v>
      </c>
      <c r="P14" s="222" t="n">
        <v>1497</v>
      </c>
      <c r="Q14" s="316" t="s">
        <v>632</v>
      </c>
      <c r="R14" s="193"/>
      <c r="T14" s="320"/>
      <c r="U14" s="320"/>
    </row>
    <row r="15" s="319" customFormat="true" ht="15.95" hidden="false" customHeight="true" outlineLevel="0" collapsed="false">
      <c r="A15" s="318" t="s">
        <v>633</v>
      </c>
      <c r="B15" s="142" t="s">
        <v>354</v>
      </c>
      <c r="C15" s="141" t="n">
        <v>51213</v>
      </c>
      <c r="D15" s="222" t="n">
        <v>58</v>
      </c>
      <c r="E15" s="222" t="n">
        <v>12649</v>
      </c>
      <c r="F15" s="222" t="n">
        <v>10286</v>
      </c>
      <c r="G15" s="222" t="n">
        <v>9491</v>
      </c>
      <c r="H15" s="222" t="n">
        <v>2363</v>
      </c>
      <c r="I15" s="222" t="n">
        <v>38506</v>
      </c>
      <c r="J15" s="222" t="n">
        <v>7176</v>
      </c>
      <c r="K15" s="222" t="n">
        <v>1435</v>
      </c>
      <c r="L15" s="222" t="n">
        <v>905</v>
      </c>
      <c r="M15" s="222" t="n">
        <v>524</v>
      </c>
      <c r="N15" s="222" t="n">
        <v>8711</v>
      </c>
      <c r="O15" s="222" t="n">
        <v>17641</v>
      </c>
      <c r="P15" s="222" t="n">
        <v>2114</v>
      </c>
      <c r="Q15" s="316" t="s">
        <v>633</v>
      </c>
      <c r="R15" s="193"/>
      <c r="T15" s="320"/>
      <c r="U15" s="320"/>
    </row>
    <row r="16" s="319" customFormat="true" ht="15.95" hidden="false" customHeight="true" outlineLevel="0" collapsed="false">
      <c r="A16" s="318" t="s">
        <v>634</v>
      </c>
      <c r="B16" s="142" t="s">
        <v>355</v>
      </c>
      <c r="C16" s="141" t="n">
        <v>15532</v>
      </c>
      <c r="D16" s="222" t="n">
        <v>6</v>
      </c>
      <c r="E16" s="222" t="n">
        <v>3567</v>
      </c>
      <c r="F16" s="222" t="n">
        <v>2805</v>
      </c>
      <c r="G16" s="222" t="n">
        <v>2604</v>
      </c>
      <c r="H16" s="222" t="n">
        <v>762</v>
      </c>
      <c r="I16" s="222" t="n">
        <v>11940</v>
      </c>
      <c r="J16" s="222" t="n">
        <v>3250</v>
      </c>
      <c r="K16" s="222" t="n">
        <v>476</v>
      </c>
      <c r="L16" s="222" t="n">
        <v>565</v>
      </c>
      <c r="M16" s="222" t="n">
        <v>179</v>
      </c>
      <c r="N16" s="222" t="n">
        <v>1890</v>
      </c>
      <c r="O16" s="222" t="n">
        <v>4931</v>
      </c>
      <c r="P16" s="222" t="n">
        <v>649</v>
      </c>
      <c r="Q16" s="316" t="s">
        <v>634</v>
      </c>
      <c r="R16" s="193"/>
      <c r="T16" s="320"/>
      <c r="U16" s="320"/>
    </row>
    <row r="17" s="319" customFormat="true" ht="15.95" hidden="false" customHeight="true" outlineLevel="0" collapsed="false">
      <c r="A17" s="318" t="s">
        <v>635</v>
      </c>
      <c r="B17" s="142" t="s">
        <v>356</v>
      </c>
      <c r="C17" s="141" t="n">
        <v>23077</v>
      </c>
      <c r="D17" s="222" t="n">
        <v>37</v>
      </c>
      <c r="E17" s="222" t="n">
        <v>3211</v>
      </c>
      <c r="F17" s="222" t="n">
        <v>2072</v>
      </c>
      <c r="G17" s="222" t="n">
        <v>1892</v>
      </c>
      <c r="H17" s="222" t="n">
        <v>1139</v>
      </c>
      <c r="I17" s="222" t="n">
        <v>19829</v>
      </c>
      <c r="J17" s="222" t="n">
        <v>4580</v>
      </c>
      <c r="K17" s="222" t="n">
        <v>479</v>
      </c>
      <c r="L17" s="222" t="n">
        <v>435</v>
      </c>
      <c r="M17" s="222" t="n">
        <v>269</v>
      </c>
      <c r="N17" s="222" t="n">
        <v>3776</v>
      </c>
      <c r="O17" s="222" t="n">
        <v>8044</v>
      </c>
      <c r="P17" s="222" t="n">
        <v>2246</v>
      </c>
      <c r="Q17" s="316" t="s">
        <v>635</v>
      </c>
      <c r="R17" s="193"/>
      <c r="T17" s="320"/>
      <c r="U17" s="320"/>
    </row>
    <row r="18" s="319" customFormat="true" ht="15.95" hidden="false" customHeight="true" outlineLevel="0" collapsed="false">
      <c r="A18" s="318" t="s">
        <v>636</v>
      </c>
      <c r="B18" s="142" t="s">
        <v>357</v>
      </c>
      <c r="C18" s="141" t="n">
        <v>22644</v>
      </c>
      <c r="D18" s="222" t="n">
        <v>66</v>
      </c>
      <c r="E18" s="222" t="n">
        <v>7535</v>
      </c>
      <c r="F18" s="222" t="n">
        <v>6529</v>
      </c>
      <c r="G18" s="222" t="n">
        <v>6296</v>
      </c>
      <c r="H18" s="222" t="n">
        <v>1006</v>
      </c>
      <c r="I18" s="222" t="n">
        <v>15041</v>
      </c>
      <c r="J18" s="222" t="n">
        <v>4441</v>
      </c>
      <c r="K18" s="222" t="n">
        <v>175</v>
      </c>
      <c r="L18" s="222" t="n">
        <v>496</v>
      </c>
      <c r="M18" s="222" t="n">
        <v>199</v>
      </c>
      <c r="N18" s="222" t="n">
        <v>3958</v>
      </c>
      <c r="O18" s="222" t="n">
        <v>4730</v>
      </c>
      <c r="P18" s="222" t="n">
        <v>1042</v>
      </c>
      <c r="Q18" s="316" t="s">
        <v>636</v>
      </c>
      <c r="R18" s="193"/>
      <c r="T18" s="320"/>
      <c r="U18" s="320"/>
    </row>
    <row r="19" s="319" customFormat="true" ht="22.5" hidden="false" customHeight="true" outlineLevel="0" collapsed="false">
      <c r="A19" s="318" t="s">
        <v>637</v>
      </c>
      <c r="B19" s="142" t="s">
        <v>358</v>
      </c>
      <c r="C19" s="141" t="n">
        <v>33369</v>
      </c>
      <c r="D19" s="222" t="n">
        <v>765</v>
      </c>
      <c r="E19" s="222" t="n">
        <v>14261</v>
      </c>
      <c r="F19" s="222" t="n">
        <v>10431</v>
      </c>
      <c r="G19" s="222" t="n">
        <v>10061</v>
      </c>
      <c r="H19" s="222" t="n">
        <v>3830</v>
      </c>
      <c r="I19" s="222" t="n">
        <v>18340</v>
      </c>
      <c r="J19" s="222" t="n">
        <v>6442</v>
      </c>
      <c r="K19" s="222" t="n">
        <v>95</v>
      </c>
      <c r="L19" s="222" t="n">
        <v>458</v>
      </c>
      <c r="M19" s="222" t="n">
        <v>185</v>
      </c>
      <c r="N19" s="222" t="n">
        <v>2936</v>
      </c>
      <c r="O19" s="222" t="n">
        <v>7128</v>
      </c>
      <c r="P19" s="222" t="n">
        <v>1096</v>
      </c>
      <c r="Q19" s="316" t="s">
        <v>637</v>
      </c>
      <c r="R19" s="193"/>
      <c r="T19" s="320"/>
      <c r="U19" s="320"/>
    </row>
    <row r="20" s="319" customFormat="true" ht="15.95" hidden="false" customHeight="true" outlineLevel="0" collapsed="false">
      <c r="A20" s="318" t="s">
        <v>638</v>
      </c>
      <c r="B20" s="142" t="s">
        <v>359</v>
      </c>
      <c r="C20" s="141" t="n">
        <v>28017</v>
      </c>
      <c r="D20" s="222" t="n">
        <v>573</v>
      </c>
      <c r="E20" s="222" t="n">
        <v>9139</v>
      </c>
      <c r="F20" s="222" t="n">
        <v>6340</v>
      </c>
      <c r="G20" s="222" t="n">
        <v>5700</v>
      </c>
      <c r="H20" s="222" t="n">
        <v>2799</v>
      </c>
      <c r="I20" s="222" t="n">
        <v>18304</v>
      </c>
      <c r="J20" s="222" t="n">
        <v>5539</v>
      </c>
      <c r="K20" s="222" t="n">
        <v>146</v>
      </c>
      <c r="L20" s="222" t="n">
        <v>609</v>
      </c>
      <c r="M20" s="222" t="n">
        <v>185</v>
      </c>
      <c r="N20" s="222" t="n">
        <v>2669</v>
      </c>
      <c r="O20" s="222" t="n">
        <v>8013</v>
      </c>
      <c r="P20" s="222" t="n">
        <v>1143</v>
      </c>
      <c r="Q20" s="316" t="s">
        <v>638</v>
      </c>
      <c r="R20" s="193"/>
      <c r="T20" s="320"/>
      <c r="U20" s="320"/>
    </row>
    <row r="21" s="319" customFormat="true" ht="15.95" hidden="false" customHeight="true" outlineLevel="0" collapsed="false">
      <c r="A21" s="318" t="s">
        <v>639</v>
      </c>
      <c r="B21" s="142" t="s">
        <v>360</v>
      </c>
      <c r="C21" s="141" t="n">
        <v>40137</v>
      </c>
      <c r="D21" s="222" t="n">
        <v>1199</v>
      </c>
      <c r="E21" s="222" t="n">
        <v>19560</v>
      </c>
      <c r="F21" s="222" t="n">
        <v>16659</v>
      </c>
      <c r="G21" s="222" t="n">
        <v>15030</v>
      </c>
      <c r="H21" s="222" t="n">
        <v>2901</v>
      </c>
      <c r="I21" s="222" t="n">
        <v>19378</v>
      </c>
      <c r="J21" s="222" t="n">
        <v>6985</v>
      </c>
      <c r="K21" s="222" t="n">
        <v>129</v>
      </c>
      <c r="L21" s="222" t="n">
        <v>414</v>
      </c>
      <c r="M21" s="222" t="n">
        <v>142</v>
      </c>
      <c r="N21" s="222" t="n">
        <v>3681</v>
      </c>
      <c r="O21" s="222" t="n">
        <v>7277</v>
      </c>
      <c r="P21" s="222" t="n">
        <v>750</v>
      </c>
      <c r="Q21" s="316" t="s">
        <v>639</v>
      </c>
      <c r="R21" s="193"/>
      <c r="T21" s="320"/>
      <c r="U21" s="320"/>
    </row>
    <row r="22" s="319" customFormat="true" ht="15.95" hidden="false" customHeight="true" outlineLevel="0" collapsed="false">
      <c r="A22" s="318" t="s">
        <v>640</v>
      </c>
      <c r="B22" s="142" t="s">
        <v>361</v>
      </c>
      <c r="C22" s="141" t="n">
        <v>32475</v>
      </c>
      <c r="D22" s="222" t="n">
        <v>1111</v>
      </c>
      <c r="E22" s="222" t="n">
        <v>10497</v>
      </c>
      <c r="F22" s="222" t="n">
        <v>7566</v>
      </c>
      <c r="G22" s="222" t="n">
        <v>7076</v>
      </c>
      <c r="H22" s="222" t="n">
        <v>2931</v>
      </c>
      <c r="I22" s="222" t="n">
        <v>20841</v>
      </c>
      <c r="J22" s="222" t="n">
        <v>6218</v>
      </c>
      <c r="K22" s="222" t="n">
        <v>133</v>
      </c>
      <c r="L22" s="222" t="n">
        <v>638</v>
      </c>
      <c r="M22" s="222" t="n">
        <v>174</v>
      </c>
      <c r="N22" s="222" t="n">
        <v>2504</v>
      </c>
      <c r="O22" s="222" t="n">
        <v>9578</v>
      </c>
      <c r="P22" s="222" t="n">
        <v>1596</v>
      </c>
      <c r="Q22" s="316" t="s">
        <v>640</v>
      </c>
      <c r="R22" s="193"/>
      <c r="T22" s="320"/>
      <c r="U22" s="320"/>
    </row>
    <row r="23" s="319" customFormat="true" ht="15.95" hidden="false" customHeight="true" outlineLevel="0" collapsed="false">
      <c r="A23" s="318" t="s">
        <v>641</v>
      </c>
      <c r="B23" s="142" t="s">
        <v>362</v>
      </c>
      <c r="C23" s="141" t="n">
        <v>19573</v>
      </c>
      <c r="D23" s="222" t="n">
        <v>844</v>
      </c>
      <c r="E23" s="222" t="n">
        <v>6975</v>
      </c>
      <c r="F23" s="222" t="n">
        <v>4964</v>
      </c>
      <c r="G23" s="222" t="n">
        <v>4593</v>
      </c>
      <c r="H23" s="222" t="n">
        <v>2011</v>
      </c>
      <c r="I23" s="222" t="n">
        <v>11730</v>
      </c>
      <c r="J23" s="222" t="n">
        <v>3603</v>
      </c>
      <c r="K23" s="222" t="n">
        <v>60</v>
      </c>
      <c r="L23" s="222" t="n">
        <v>308</v>
      </c>
      <c r="M23" s="222" t="n">
        <v>150</v>
      </c>
      <c r="N23" s="222" t="n">
        <v>1455</v>
      </c>
      <c r="O23" s="222" t="n">
        <v>5286</v>
      </c>
      <c r="P23" s="222" t="n">
        <v>868</v>
      </c>
      <c r="Q23" s="316" t="s">
        <v>641</v>
      </c>
      <c r="R23" s="193"/>
      <c r="T23" s="320"/>
      <c r="U23" s="320"/>
    </row>
    <row r="24" s="319" customFormat="true" ht="15.95" hidden="false" customHeight="true" outlineLevel="0" collapsed="false">
      <c r="A24" s="318" t="s">
        <v>642</v>
      </c>
      <c r="B24" s="142" t="s">
        <v>363</v>
      </c>
      <c r="C24" s="141" t="n">
        <v>41773</v>
      </c>
      <c r="D24" s="222" t="n">
        <v>920</v>
      </c>
      <c r="E24" s="222" t="n">
        <v>17542</v>
      </c>
      <c r="F24" s="222" t="n">
        <v>14341</v>
      </c>
      <c r="G24" s="222" t="n">
        <v>13498</v>
      </c>
      <c r="H24" s="222" t="n">
        <v>3201</v>
      </c>
      <c r="I24" s="222" t="n">
        <v>23281</v>
      </c>
      <c r="J24" s="222" t="n">
        <v>7622</v>
      </c>
      <c r="K24" s="222" t="n">
        <v>187</v>
      </c>
      <c r="L24" s="222" t="n">
        <v>576</v>
      </c>
      <c r="M24" s="222" t="n">
        <v>165</v>
      </c>
      <c r="N24" s="222" t="n">
        <v>3793</v>
      </c>
      <c r="O24" s="222" t="n">
        <v>9313</v>
      </c>
      <c r="P24" s="222" t="n">
        <v>1625</v>
      </c>
      <c r="Q24" s="316" t="s">
        <v>642</v>
      </c>
      <c r="R24" s="193"/>
      <c r="T24" s="320"/>
      <c r="U24" s="320"/>
    </row>
    <row r="25" s="319" customFormat="true" ht="22.5" hidden="false" customHeight="true" outlineLevel="0" collapsed="false">
      <c r="A25" s="318" t="s">
        <v>643</v>
      </c>
      <c r="B25" s="142" t="s">
        <v>364</v>
      </c>
      <c r="C25" s="141" t="n">
        <v>45910</v>
      </c>
      <c r="D25" s="222" t="n">
        <v>1192</v>
      </c>
      <c r="E25" s="222" t="n">
        <v>18223</v>
      </c>
      <c r="F25" s="222" t="n">
        <v>14362</v>
      </c>
      <c r="G25" s="222" t="n">
        <v>13537</v>
      </c>
      <c r="H25" s="222" t="n">
        <v>3861</v>
      </c>
      <c r="I25" s="222" t="n">
        <v>26379</v>
      </c>
      <c r="J25" s="222" t="n">
        <v>10614</v>
      </c>
      <c r="K25" s="222" t="n">
        <v>410</v>
      </c>
      <c r="L25" s="222" t="n">
        <v>597</v>
      </c>
      <c r="M25" s="222" t="n">
        <v>252</v>
      </c>
      <c r="N25" s="222" t="n">
        <v>4299</v>
      </c>
      <c r="O25" s="222" t="n">
        <v>9154</v>
      </c>
      <c r="P25" s="222" t="n">
        <v>1053</v>
      </c>
      <c r="Q25" s="316" t="s">
        <v>643</v>
      </c>
      <c r="R25" s="193"/>
      <c r="T25" s="320"/>
      <c r="U25" s="320"/>
    </row>
    <row r="26" s="319" customFormat="true" ht="15.95" hidden="false" customHeight="true" outlineLevel="0" collapsed="false">
      <c r="A26" s="318" t="s">
        <v>644</v>
      </c>
      <c r="B26" s="142" t="s">
        <v>365</v>
      </c>
      <c r="C26" s="141" t="n">
        <v>21169</v>
      </c>
      <c r="D26" s="222" t="n">
        <v>977</v>
      </c>
      <c r="E26" s="222" t="n">
        <v>8877</v>
      </c>
      <c r="F26" s="222" t="n">
        <v>6884</v>
      </c>
      <c r="G26" s="222" t="n">
        <v>6555</v>
      </c>
      <c r="H26" s="222" t="n">
        <v>1993</v>
      </c>
      <c r="I26" s="222" t="n">
        <v>11287</v>
      </c>
      <c r="J26" s="222" t="n">
        <v>4481</v>
      </c>
      <c r="K26" s="222" t="n">
        <v>220</v>
      </c>
      <c r="L26" s="222" t="n">
        <v>185</v>
      </c>
      <c r="M26" s="222" t="n">
        <v>94</v>
      </c>
      <c r="N26" s="222" t="n">
        <v>1723</v>
      </c>
      <c r="O26" s="222" t="n">
        <v>3653</v>
      </c>
      <c r="P26" s="222" t="n">
        <v>931</v>
      </c>
      <c r="Q26" s="316" t="s">
        <v>644</v>
      </c>
      <c r="R26" s="193"/>
      <c r="T26" s="320"/>
      <c r="U26" s="320"/>
    </row>
    <row r="27" s="319" customFormat="true" ht="15.95" hidden="false" customHeight="true" outlineLevel="0" collapsed="false">
      <c r="A27" s="318" t="s">
        <v>645</v>
      </c>
      <c r="B27" s="142" t="s">
        <v>366</v>
      </c>
      <c r="C27" s="141" t="n">
        <v>19654</v>
      </c>
      <c r="D27" s="222" t="n">
        <v>897</v>
      </c>
      <c r="E27" s="222" t="n">
        <v>8579</v>
      </c>
      <c r="F27" s="222" t="n">
        <v>6546</v>
      </c>
      <c r="G27" s="222" t="n">
        <v>6241</v>
      </c>
      <c r="H27" s="222" t="n">
        <v>2033</v>
      </c>
      <c r="I27" s="222" t="n">
        <v>10151</v>
      </c>
      <c r="J27" s="222" t="n">
        <v>3328</v>
      </c>
      <c r="K27" s="222" t="n">
        <v>110</v>
      </c>
      <c r="L27" s="222" t="n">
        <v>230</v>
      </c>
      <c r="M27" s="222" t="n">
        <v>76</v>
      </c>
      <c r="N27" s="222" t="n">
        <v>1179</v>
      </c>
      <c r="O27" s="222" t="n">
        <v>4877</v>
      </c>
      <c r="P27" s="222" t="n">
        <v>351</v>
      </c>
      <c r="Q27" s="316" t="s">
        <v>645</v>
      </c>
      <c r="R27" s="193"/>
      <c r="T27" s="320"/>
      <c r="U27" s="320"/>
    </row>
    <row r="28" s="319" customFormat="true" ht="15.95" hidden="false" customHeight="true" outlineLevel="0" collapsed="false">
      <c r="A28" s="318" t="s">
        <v>646</v>
      </c>
      <c r="B28" s="142" t="s">
        <v>367</v>
      </c>
      <c r="C28" s="141" t="n">
        <v>38045</v>
      </c>
      <c r="D28" s="222" t="n">
        <v>697</v>
      </c>
      <c r="E28" s="222" t="n">
        <v>17342</v>
      </c>
      <c r="F28" s="222" t="n">
        <v>14287</v>
      </c>
      <c r="G28" s="222" t="n">
        <v>13669</v>
      </c>
      <c r="H28" s="222" t="n">
        <v>3055</v>
      </c>
      <c r="I28" s="222" t="n">
        <v>19982</v>
      </c>
      <c r="J28" s="222" t="n">
        <v>7140</v>
      </c>
      <c r="K28" s="222" t="n">
        <v>807</v>
      </c>
      <c r="L28" s="222" t="n">
        <v>428</v>
      </c>
      <c r="M28" s="222" t="n">
        <v>241</v>
      </c>
      <c r="N28" s="222" t="n">
        <v>2614</v>
      </c>
      <c r="O28" s="222" t="n">
        <v>7970</v>
      </c>
      <c r="P28" s="222" t="n">
        <v>782</v>
      </c>
      <c r="Q28" s="316" t="s">
        <v>646</v>
      </c>
      <c r="R28" s="193"/>
      <c r="T28" s="320"/>
      <c r="U28" s="320"/>
    </row>
    <row r="29" s="319" customFormat="true" ht="15.95" hidden="false" customHeight="true" outlineLevel="0" collapsed="false">
      <c r="A29" s="318" t="s">
        <v>647</v>
      </c>
      <c r="B29" s="142" t="s">
        <v>368</v>
      </c>
      <c r="C29" s="141" t="n">
        <v>23649</v>
      </c>
      <c r="D29" s="222" t="n">
        <v>928</v>
      </c>
      <c r="E29" s="222" t="n">
        <v>8178</v>
      </c>
      <c r="F29" s="222" t="n">
        <v>4598</v>
      </c>
      <c r="G29" s="222" t="n">
        <v>4315</v>
      </c>
      <c r="H29" s="222" t="n">
        <v>3580</v>
      </c>
      <c r="I29" s="222" t="n">
        <v>14525</v>
      </c>
      <c r="J29" s="222" t="n">
        <v>5302</v>
      </c>
      <c r="K29" s="222" t="n">
        <v>49</v>
      </c>
      <c r="L29" s="222" t="n">
        <v>207</v>
      </c>
      <c r="M29" s="222" t="n">
        <v>124</v>
      </c>
      <c r="N29" s="222" t="n">
        <v>1700</v>
      </c>
      <c r="O29" s="222" t="n">
        <v>6552</v>
      </c>
      <c r="P29" s="222" t="n">
        <v>591</v>
      </c>
      <c r="Q29" s="316" t="s">
        <v>647</v>
      </c>
      <c r="R29" s="193"/>
      <c r="T29" s="320"/>
      <c r="U29" s="320"/>
    </row>
    <row r="30" s="319" customFormat="true" ht="15.75" hidden="false" customHeight="true" outlineLevel="0" collapsed="false">
      <c r="A30" s="318" t="s">
        <v>648</v>
      </c>
      <c r="B30" s="142" t="s">
        <v>369</v>
      </c>
      <c r="C30" s="141" t="n">
        <v>20414</v>
      </c>
      <c r="D30" s="222" t="n">
        <v>382</v>
      </c>
      <c r="E30" s="222" t="n">
        <v>9613</v>
      </c>
      <c r="F30" s="222" t="n">
        <v>8279</v>
      </c>
      <c r="G30" s="222" t="n">
        <v>7872</v>
      </c>
      <c r="H30" s="222" t="n">
        <v>1334</v>
      </c>
      <c r="I30" s="222" t="n">
        <v>10418</v>
      </c>
      <c r="J30" s="222" t="n">
        <v>3243</v>
      </c>
      <c r="K30" s="222" t="n">
        <v>57</v>
      </c>
      <c r="L30" s="222" t="n">
        <v>329</v>
      </c>
      <c r="M30" s="222" t="n">
        <v>85</v>
      </c>
      <c r="N30" s="222" t="n">
        <v>2244</v>
      </c>
      <c r="O30" s="222" t="n">
        <v>4037</v>
      </c>
      <c r="P30" s="222" t="n">
        <v>423</v>
      </c>
      <c r="Q30" s="316" t="s">
        <v>648</v>
      </c>
      <c r="R30" s="193"/>
      <c r="T30" s="320"/>
      <c r="U30" s="320"/>
    </row>
    <row r="31" s="319" customFormat="true" ht="22.5" hidden="false" customHeight="true" outlineLevel="0" collapsed="false">
      <c r="A31" s="318" t="s">
        <v>649</v>
      </c>
      <c r="B31" s="142" t="s">
        <v>370</v>
      </c>
      <c r="C31" s="141" t="n">
        <v>35602</v>
      </c>
      <c r="D31" s="222" t="n">
        <v>819</v>
      </c>
      <c r="E31" s="222" t="n">
        <v>13840</v>
      </c>
      <c r="F31" s="222" t="n">
        <v>10968</v>
      </c>
      <c r="G31" s="222" t="n">
        <v>9995</v>
      </c>
      <c r="H31" s="222" t="n">
        <v>2872</v>
      </c>
      <c r="I31" s="222" t="n">
        <v>20942</v>
      </c>
      <c r="J31" s="222" t="n">
        <v>6924</v>
      </c>
      <c r="K31" s="222" t="n">
        <v>185</v>
      </c>
      <c r="L31" s="222" t="n">
        <v>771</v>
      </c>
      <c r="M31" s="222" t="n">
        <v>203</v>
      </c>
      <c r="N31" s="222" t="n">
        <v>2693</v>
      </c>
      <c r="O31" s="222" t="n">
        <v>8800</v>
      </c>
      <c r="P31" s="222" t="n">
        <v>1366</v>
      </c>
      <c r="Q31" s="316" t="s">
        <v>649</v>
      </c>
      <c r="R31" s="193"/>
      <c r="T31" s="320"/>
      <c r="U31" s="320"/>
    </row>
    <row r="32" s="319" customFormat="true" ht="15.95" hidden="false" customHeight="true" outlineLevel="0" collapsed="false">
      <c r="A32" s="318" t="s">
        <v>650</v>
      </c>
      <c r="B32" s="142" t="s">
        <v>371</v>
      </c>
      <c r="C32" s="141" t="n">
        <v>26450</v>
      </c>
      <c r="D32" s="222" t="n">
        <v>1240</v>
      </c>
      <c r="E32" s="222" t="n">
        <v>10317</v>
      </c>
      <c r="F32" s="222" t="n">
        <v>7506</v>
      </c>
      <c r="G32" s="222" t="n">
        <v>7094</v>
      </c>
      <c r="H32" s="222" t="n">
        <v>2811</v>
      </c>
      <c r="I32" s="222" t="n">
        <v>14893</v>
      </c>
      <c r="J32" s="222" t="n">
        <v>6323</v>
      </c>
      <c r="K32" s="222" t="n">
        <v>90</v>
      </c>
      <c r="L32" s="222" t="n">
        <v>235</v>
      </c>
      <c r="M32" s="222" t="n">
        <v>117</v>
      </c>
      <c r="N32" s="222" t="n">
        <v>2237</v>
      </c>
      <c r="O32" s="222" t="n">
        <v>5327</v>
      </c>
      <c r="P32" s="222" t="n">
        <v>564</v>
      </c>
      <c r="Q32" s="316" t="s">
        <v>650</v>
      </c>
      <c r="R32" s="193"/>
      <c r="T32" s="320"/>
      <c r="U32" s="320"/>
    </row>
    <row r="33" s="319" customFormat="true" ht="15.95" hidden="false" customHeight="true" outlineLevel="0" collapsed="false">
      <c r="A33" s="318" t="s">
        <v>651</v>
      </c>
      <c r="B33" s="142" t="s">
        <v>372</v>
      </c>
      <c r="C33" s="141" t="n">
        <v>29958</v>
      </c>
      <c r="D33" s="222" t="n">
        <v>1480</v>
      </c>
      <c r="E33" s="222" t="n">
        <v>14202</v>
      </c>
      <c r="F33" s="222" t="n">
        <v>11672</v>
      </c>
      <c r="G33" s="222" t="n">
        <v>11083</v>
      </c>
      <c r="H33" s="222" t="n">
        <v>2530</v>
      </c>
      <c r="I33" s="222" t="n">
        <v>14276</v>
      </c>
      <c r="J33" s="222" t="n">
        <v>4936</v>
      </c>
      <c r="K33" s="222" t="n">
        <v>93</v>
      </c>
      <c r="L33" s="222" t="n">
        <v>437</v>
      </c>
      <c r="M33" s="222" t="n">
        <v>154</v>
      </c>
      <c r="N33" s="222" t="n">
        <v>2244</v>
      </c>
      <c r="O33" s="222" t="n">
        <v>5729</v>
      </c>
      <c r="P33" s="222" t="n">
        <v>683</v>
      </c>
      <c r="Q33" s="316" t="s">
        <v>651</v>
      </c>
      <c r="R33" s="193"/>
      <c r="T33" s="320"/>
      <c r="U33" s="320"/>
    </row>
    <row r="34" s="319" customFormat="true" ht="15.95" hidden="false" customHeight="true" outlineLevel="0" collapsed="false">
      <c r="A34" s="318" t="s">
        <v>652</v>
      </c>
      <c r="B34" s="142" t="s">
        <v>373</v>
      </c>
      <c r="C34" s="141" t="n">
        <v>28708</v>
      </c>
      <c r="D34" s="222" t="n">
        <v>1021</v>
      </c>
      <c r="E34" s="222" t="n">
        <v>12119</v>
      </c>
      <c r="F34" s="222" t="n">
        <v>8448</v>
      </c>
      <c r="G34" s="222" t="n">
        <v>7863</v>
      </c>
      <c r="H34" s="222" t="n">
        <v>3671</v>
      </c>
      <c r="I34" s="222" t="n">
        <v>15568</v>
      </c>
      <c r="J34" s="222" t="n">
        <v>6561</v>
      </c>
      <c r="K34" s="222" t="n">
        <v>197</v>
      </c>
      <c r="L34" s="222" t="n">
        <v>235</v>
      </c>
      <c r="M34" s="222" t="n">
        <v>183</v>
      </c>
      <c r="N34" s="222" t="n">
        <v>1461</v>
      </c>
      <c r="O34" s="222" t="n">
        <v>6318</v>
      </c>
      <c r="P34" s="222" t="n">
        <v>613</v>
      </c>
      <c r="Q34" s="316" t="s">
        <v>652</v>
      </c>
      <c r="R34" s="193"/>
      <c r="T34" s="320"/>
      <c r="U34" s="320"/>
    </row>
    <row r="35" s="319" customFormat="true" ht="15.95" hidden="false" customHeight="true" outlineLevel="0" collapsed="false">
      <c r="A35" s="318" t="s">
        <v>653</v>
      </c>
      <c r="B35" s="142" t="s">
        <v>374</v>
      </c>
      <c r="C35" s="141" t="n">
        <v>26950</v>
      </c>
      <c r="D35" s="222" t="n">
        <v>718</v>
      </c>
      <c r="E35" s="222" t="n">
        <v>10181</v>
      </c>
      <c r="F35" s="222" t="n">
        <v>8018</v>
      </c>
      <c r="G35" s="222" t="n">
        <v>7421</v>
      </c>
      <c r="H35" s="222" t="n">
        <v>2163</v>
      </c>
      <c r="I35" s="222" t="n">
        <v>16051</v>
      </c>
      <c r="J35" s="222" t="n">
        <v>6091</v>
      </c>
      <c r="K35" s="222" t="n">
        <v>220</v>
      </c>
      <c r="L35" s="222" t="n">
        <v>484</v>
      </c>
      <c r="M35" s="222" t="n">
        <v>180</v>
      </c>
      <c r="N35" s="222" t="n">
        <v>1916</v>
      </c>
      <c r="O35" s="222" t="n">
        <v>6343</v>
      </c>
      <c r="P35" s="222" t="n">
        <v>817</v>
      </c>
      <c r="Q35" s="316" t="s">
        <v>653</v>
      </c>
      <c r="R35" s="193"/>
      <c r="T35" s="320"/>
      <c r="U35" s="320"/>
    </row>
    <row r="36" s="111" customFormat="true" ht="21.75" hidden="false" customHeight="true" outlineLevel="0" collapsed="false">
      <c r="A36" s="227" t="n">
        <v>16</v>
      </c>
      <c r="B36" s="321" t="s">
        <v>453</v>
      </c>
      <c r="C36" s="136" t="n">
        <v>758858</v>
      </c>
      <c r="D36" s="137" t="n">
        <v>16530</v>
      </c>
      <c r="E36" s="137" t="n">
        <v>259269</v>
      </c>
      <c r="F36" s="137" t="n">
        <v>198972</v>
      </c>
      <c r="G36" s="137" t="n">
        <v>183368</v>
      </c>
      <c r="H36" s="137" t="n">
        <v>60297</v>
      </c>
      <c r="I36" s="137" t="n">
        <v>482715</v>
      </c>
      <c r="J36" s="137" t="n">
        <v>148882</v>
      </c>
      <c r="K36" s="137" t="n">
        <v>12354</v>
      </c>
      <c r="L36" s="137" t="n">
        <v>14137</v>
      </c>
      <c r="M36" s="137" t="n">
        <v>5432</v>
      </c>
      <c r="N36" s="137" t="n">
        <v>86769</v>
      </c>
      <c r="O36" s="137" t="n">
        <v>185896</v>
      </c>
      <c r="P36" s="137" t="n">
        <v>29245</v>
      </c>
      <c r="Q36" s="322" t="n">
        <v>16</v>
      </c>
      <c r="R36" s="205"/>
      <c r="T36" s="323"/>
      <c r="U36" s="323"/>
    </row>
    <row r="37" s="314" customFormat="true" ht="34.5" hidden="false" customHeight="true" outlineLevel="0" collapsed="false">
      <c r="A37" s="324" t="s">
        <v>608</v>
      </c>
      <c r="B37" s="324"/>
      <c r="C37" s="324"/>
      <c r="D37" s="324"/>
      <c r="E37" s="324"/>
      <c r="F37" s="324"/>
      <c r="G37" s="324"/>
      <c r="H37" s="324"/>
      <c r="I37" s="324" t="s">
        <v>608</v>
      </c>
      <c r="J37" s="324"/>
      <c r="K37" s="324"/>
      <c r="L37" s="324"/>
      <c r="M37" s="324"/>
      <c r="N37" s="324"/>
      <c r="O37" s="324"/>
      <c r="P37" s="324"/>
      <c r="Q37" s="324"/>
      <c r="R37" s="313"/>
    </row>
    <row r="38" customFormat="false" ht="15" hidden="false" customHeight="false" outlineLevel="0" collapsed="false">
      <c r="A38" s="315" t="s">
        <v>631</v>
      </c>
      <c r="B38" s="140" t="s">
        <v>352</v>
      </c>
      <c r="C38" s="325" t="n">
        <v>51150</v>
      </c>
      <c r="D38" s="326" t="n">
        <v>233</v>
      </c>
      <c r="E38" s="326" t="n">
        <v>3661</v>
      </c>
      <c r="F38" s="326" t="n">
        <v>3054</v>
      </c>
      <c r="G38" s="326" t="n">
        <v>2191</v>
      </c>
      <c r="H38" s="326" t="n">
        <v>607</v>
      </c>
      <c r="I38" s="326" t="n">
        <v>47256</v>
      </c>
      <c r="J38" s="326" t="n">
        <v>10013</v>
      </c>
      <c r="K38" s="326" t="n">
        <v>2171</v>
      </c>
      <c r="L38" s="326" t="n">
        <v>2313</v>
      </c>
      <c r="M38" s="326" t="n">
        <v>584</v>
      </c>
      <c r="N38" s="326" t="n">
        <v>10319</v>
      </c>
      <c r="O38" s="326" t="n">
        <v>17888</v>
      </c>
      <c r="P38" s="326" t="n">
        <v>3968</v>
      </c>
      <c r="Q38" s="316" t="s">
        <v>631</v>
      </c>
      <c r="R38" s="193"/>
      <c r="T38" s="317"/>
      <c r="U38" s="317"/>
    </row>
    <row r="39" s="319" customFormat="true" ht="15.95" hidden="false" customHeight="true" outlineLevel="0" collapsed="false">
      <c r="A39" s="318" t="s">
        <v>632</v>
      </c>
      <c r="B39" s="142" t="s">
        <v>353</v>
      </c>
      <c r="C39" s="325" t="n">
        <v>19433</v>
      </c>
      <c r="D39" s="326" t="n">
        <v>53</v>
      </c>
      <c r="E39" s="326" t="n">
        <v>1824</v>
      </c>
      <c r="F39" s="326" t="n">
        <v>1557</v>
      </c>
      <c r="G39" s="326" t="n">
        <v>1328</v>
      </c>
      <c r="H39" s="326" t="n">
        <v>267</v>
      </c>
      <c r="I39" s="326" t="n">
        <v>17547</v>
      </c>
      <c r="J39" s="326" t="n">
        <v>3817</v>
      </c>
      <c r="K39" s="326" t="n">
        <v>609</v>
      </c>
      <c r="L39" s="326" t="n">
        <v>695</v>
      </c>
      <c r="M39" s="326" t="n">
        <v>274</v>
      </c>
      <c r="N39" s="326" t="n">
        <v>2580</v>
      </c>
      <c r="O39" s="326" t="n">
        <v>8611</v>
      </c>
      <c r="P39" s="326" t="n">
        <v>961</v>
      </c>
      <c r="Q39" s="316" t="s">
        <v>632</v>
      </c>
      <c r="R39" s="193"/>
      <c r="T39" s="320"/>
      <c r="U39" s="320"/>
    </row>
    <row r="40" s="319" customFormat="true" ht="15.95" hidden="false" customHeight="true" outlineLevel="0" collapsed="false">
      <c r="A40" s="318" t="s">
        <v>633</v>
      </c>
      <c r="B40" s="142" t="s">
        <v>354</v>
      </c>
      <c r="C40" s="325" t="n">
        <v>26146</v>
      </c>
      <c r="D40" s="326" t="n">
        <v>5</v>
      </c>
      <c r="E40" s="326" t="n">
        <v>3297</v>
      </c>
      <c r="F40" s="326" t="n">
        <v>3057</v>
      </c>
      <c r="G40" s="326" t="n">
        <v>2826</v>
      </c>
      <c r="H40" s="326" t="n">
        <v>240</v>
      </c>
      <c r="I40" s="326" t="n">
        <v>22844</v>
      </c>
      <c r="J40" s="326" t="n">
        <v>3904</v>
      </c>
      <c r="K40" s="326" t="n">
        <v>373</v>
      </c>
      <c r="L40" s="326" t="n">
        <v>560</v>
      </c>
      <c r="M40" s="326" t="n">
        <v>250</v>
      </c>
      <c r="N40" s="326" t="n">
        <v>3960</v>
      </c>
      <c r="O40" s="326" t="n">
        <v>12384</v>
      </c>
      <c r="P40" s="326" t="n">
        <v>1413</v>
      </c>
      <c r="Q40" s="316" t="s">
        <v>633</v>
      </c>
      <c r="R40" s="193"/>
      <c r="T40" s="320"/>
      <c r="U40" s="320"/>
    </row>
    <row r="41" s="319" customFormat="true" ht="15.95" hidden="false" customHeight="true" outlineLevel="0" collapsed="false">
      <c r="A41" s="318" t="s">
        <v>634</v>
      </c>
      <c r="B41" s="142" t="s">
        <v>355</v>
      </c>
      <c r="C41" s="325" t="n">
        <v>8645</v>
      </c>
      <c r="D41" s="326" t="s">
        <v>555</v>
      </c>
      <c r="E41" s="326" t="s">
        <v>555</v>
      </c>
      <c r="F41" s="326" t="n">
        <v>830</v>
      </c>
      <c r="G41" s="326" t="n">
        <v>781</v>
      </c>
      <c r="H41" s="326" t="s">
        <v>555</v>
      </c>
      <c r="I41" s="326" t="n">
        <v>7712</v>
      </c>
      <c r="J41" s="326" t="n">
        <v>1669</v>
      </c>
      <c r="K41" s="326" t="n">
        <v>231</v>
      </c>
      <c r="L41" s="326" t="n">
        <v>379</v>
      </c>
      <c r="M41" s="326" t="n">
        <v>93</v>
      </c>
      <c r="N41" s="326" t="n">
        <v>987</v>
      </c>
      <c r="O41" s="326" t="n">
        <v>3891</v>
      </c>
      <c r="P41" s="326" t="n">
        <v>462</v>
      </c>
      <c r="Q41" s="316" t="s">
        <v>634</v>
      </c>
      <c r="R41" s="193"/>
      <c r="T41" s="320"/>
      <c r="U41" s="320"/>
    </row>
    <row r="42" s="319" customFormat="true" ht="15.95" hidden="false" customHeight="true" outlineLevel="0" collapsed="false">
      <c r="A42" s="318" t="s">
        <v>635</v>
      </c>
      <c r="B42" s="142" t="s">
        <v>356</v>
      </c>
      <c r="C42" s="325" t="n">
        <v>13219</v>
      </c>
      <c r="D42" s="326" t="s">
        <v>555</v>
      </c>
      <c r="E42" s="326" t="s">
        <v>555</v>
      </c>
      <c r="F42" s="326" t="n">
        <v>792</v>
      </c>
      <c r="G42" s="326" t="n">
        <v>730</v>
      </c>
      <c r="H42" s="326" t="s">
        <v>555</v>
      </c>
      <c r="I42" s="326" t="n">
        <v>12268</v>
      </c>
      <c r="J42" s="326" t="n">
        <v>2614</v>
      </c>
      <c r="K42" s="326" t="n">
        <v>183</v>
      </c>
      <c r="L42" s="326" t="n">
        <v>310</v>
      </c>
      <c r="M42" s="326" t="n">
        <v>160</v>
      </c>
      <c r="N42" s="326" t="n">
        <v>1618</v>
      </c>
      <c r="O42" s="326" t="n">
        <v>6082</v>
      </c>
      <c r="P42" s="326" t="n">
        <v>1301</v>
      </c>
      <c r="Q42" s="316" t="s">
        <v>635</v>
      </c>
      <c r="R42" s="193"/>
      <c r="T42" s="320"/>
      <c r="U42" s="320"/>
    </row>
    <row r="43" s="319" customFormat="true" ht="15.95" hidden="false" customHeight="true" outlineLevel="0" collapsed="false">
      <c r="A43" s="318" t="s">
        <v>636</v>
      </c>
      <c r="B43" s="142" t="s">
        <v>357</v>
      </c>
      <c r="C43" s="325" t="n">
        <v>10638</v>
      </c>
      <c r="D43" s="326" t="n">
        <v>18</v>
      </c>
      <c r="E43" s="326" t="n">
        <v>1811</v>
      </c>
      <c r="F43" s="326" t="n">
        <v>1713</v>
      </c>
      <c r="G43" s="326" t="n">
        <v>1669</v>
      </c>
      <c r="H43" s="326" t="n">
        <v>98</v>
      </c>
      <c r="I43" s="326" t="n">
        <v>8807</v>
      </c>
      <c r="J43" s="326" t="n">
        <v>2335</v>
      </c>
      <c r="K43" s="326" t="n">
        <v>62</v>
      </c>
      <c r="L43" s="326" t="n">
        <v>328</v>
      </c>
      <c r="M43" s="326" t="n">
        <v>115</v>
      </c>
      <c r="N43" s="326" t="n">
        <v>1646</v>
      </c>
      <c r="O43" s="326" t="n">
        <v>3660</v>
      </c>
      <c r="P43" s="326" t="n">
        <v>661</v>
      </c>
      <c r="Q43" s="316" t="s">
        <v>636</v>
      </c>
      <c r="R43" s="193"/>
      <c r="T43" s="320"/>
      <c r="U43" s="320"/>
    </row>
    <row r="44" s="319" customFormat="true" ht="22.5" hidden="false" customHeight="true" outlineLevel="0" collapsed="false">
      <c r="A44" s="318" t="s">
        <v>637</v>
      </c>
      <c r="B44" s="142" t="s">
        <v>358</v>
      </c>
      <c r="C44" s="141" t="n">
        <v>14456</v>
      </c>
      <c r="D44" s="222" t="n">
        <v>187</v>
      </c>
      <c r="E44" s="222" t="n">
        <v>3601</v>
      </c>
      <c r="F44" s="222" t="n">
        <v>3161</v>
      </c>
      <c r="G44" s="222" t="n">
        <v>3106</v>
      </c>
      <c r="H44" s="222" t="n">
        <v>440</v>
      </c>
      <c r="I44" s="222" t="n">
        <v>10666</v>
      </c>
      <c r="J44" s="222" t="n">
        <v>2953</v>
      </c>
      <c r="K44" s="222" t="n">
        <v>35</v>
      </c>
      <c r="L44" s="222" t="n">
        <v>317</v>
      </c>
      <c r="M44" s="222" t="n">
        <v>92</v>
      </c>
      <c r="N44" s="222" t="n">
        <v>957</v>
      </c>
      <c r="O44" s="222" t="n">
        <v>5536</v>
      </c>
      <c r="P44" s="222" t="n">
        <v>776</v>
      </c>
      <c r="Q44" s="316" t="s">
        <v>637</v>
      </c>
      <c r="R44" s="193"/>
      <c r="T44" s="320"/>
      <c r="U44" s="320"/>
    </row>
    <row r="45" s="319" customFormat="true" ht="15.95" hidden="false" customHeight="true" outlineLevel="0" collapsed="false">
      <c r="A45" s="318" t="s">
        <v>638</v>
      </c>
      <c r="B45" s="142" t="s">
        <v>359</v>
      </c>
      <c r="C45" s="325" t="n">
        <v>13108</v>
      </c>
      <c r="D45" s="326" t="n">
        <v>172</v>
      </c>
      <c r="E45" s="326" t="n">
        <v>1640</v>
      </c>
      <c r="F45" s="326" t="n">
        <v>1386</v>
      </c>
      <c r="G45" s="326" t="n">
        <v>1279</v>
      </c>
      <c r="H45" s="326" t="n">
        <v>254</v>
      </c>
      <c r="I45" s="326" t="n">
        <v>11295</v>
      </c>
      <c r="J45" s="326" t="n">
        <v>2577</v>
      </c>
      <c r="K45" s="326" t="n">
        <v>51</v>
      </c>
      <c r="L45" s="326" t="n">
        <v>418</v>
      </c>
      <c r="M45" s="326" t="n">
        <v>91</v>
      </c>
      <c r="N45" s="326" t="n">
        <v>1180</v>
      </c>
      <c r="O45" s="326" t="n">
        <v>6236</v>
      </c>
      <c r="P45" s="326" t="n">
        <v>742</v>
      </c>
      <c r="Q45" s="316" t="s">
        <v>638</v>
      </c>
      <c r="R45" s="193"/>
      <c r="T45" s="320"/>
      <c r="U45" s="320"/>
    </row>
    <row r="46" s="319" customFormat="true" ht="15.95" hidden="false" customHeight="true" outlineLevel="0" collapsed="false">
      <c r="A46" s="318" t="s">
        <v>639</v>
      </c>
      <c r="B46" s="142" t="s">
        <v>360</v>
      </c>
      <c r="C46" s="325" t="n">
        <v>17261</v>
      </c>
      <c r="D46" s="326" t="n">
        <v>417</v>
      </c>
      <c r="E46" s="326" t="n">
        <v>5147</v>
      </c>
      <c r="F46" s="326" t="n">
        <v>4810</v>
      </c>
      <c r="G46" s="326" t="n">
        <v>4503</v>
      </c>
      <c r="H46" s="326" t="n">
        <v>337</v>
      </c>
      <c r="I46" s="326" t="n">
        <v>11697</v>
      </c>
      <c r="J46" s="326" t="n">
        <v>3435</v>
      </c>
      <c r="K46" s="326" t="n">
        <v>69</v>
      </c>
      <c r="L46" s="326" t="n">
        <v>317</v>
      </c>
      <c r="M46" s="326" t="n">
        <v>70</v>
      </c>
      <c r="N46" s="326" t="n">
        <v>1391</v>
      </c>
      <c r="O46" s="326" t="n">
        <v>5859</v>
      </c>
      <c r="P46" s="326" t="n">
        <v>556</v>
      </c>
      <c r="Q46" s="316" t="s">
        <v>639</v>
      </c>
      <c r="R46" s="193"/>
      <c r="T46" s="320"/>
      <c r="U46" s="320"/>
    </row>
    <row r="47" s="319" customFormat="true" ht="15.95" hidden="false" customHeight="true" outlineLevel="0" collapsed="false">
      <c r="A47" s="318" t="s">
        <v>640</v>
      </c>
      <c r="B47" s="142" t="s">
        <v>361</v>
      </c>
      <c r="C47" s="325" t="n">
        <v>16697</v>
      </c>
      <c r="D47" s="326" t="n">
        <v>363</v>
      </c>
      <c r="E47" s="326" t="n">
        <v>2519</v>
      </c>
      <c r="F47" s="326" t="n">
        <v>2166</v>
      </c>
      <c r="G47" s="326" t="n">
        <v>2042</v>
      </c>
      <c r="H47" s="326" t="n">
        <v>353</v>
      </c>
      <c r="I47" s="326" t="n">
        <v>13811</v>
      </c>
      <c r="J47" s="326" t="n">
        <v>3133</v>
      </c>
      <c r="K47" s="326" t="n">
        <v>48</v>
      </c>
      <c r="L47" s="326" t="n">
        <v>480</v>
      </c>
      <c r="M47" s="326" t="n">
        <v>87</v>
      </c>
      <c r="N47" s="326" t="n">
        <v>1228</v>
      </c>
      <c r="O47" s="326" t="n">
        <v>7549</v>
      </c>
      <c r="P47" s="326" t="n">
        <v>1286</v>
      </c>
      <c r="Q47" s="316" t="s">
        <v>640</v>
      </c>
      <c r="R47" s="193"/>
      <c r="T47" s="320"/>
      <c r="U47" s="320"/>
    </row>
    <row r="48" s="319" customFormat="true" ht="15.95" hidden="false" customHeight="true" outlineLevel="0" collapsed="false">
      <c r="A48" s="318" t="s">
        <v>641</v>
      </c>
      <c r="B48" s="142" t="s">
        <v>362</v>
      </c>
      <c r="C48" s="325" t="n">
        <v>9942</v>
      </c>
      <c r="D48" s="326" t="n">
        <v>173</v>
      </c>
      <c r="E48" s="326" t="n">
        <v>1791</v>
      </c>
      <c r="F48" s="326" t="n">
        <v>1532</v>
      </c>
      <c r="G48" s="326" t="n">
        <v>1447</v>
      </c>
      <c r="H48" s="326" t="n">
        <v>259</v>
      </c>
      <c r="I48" s="326" t="n">
        <v>7970</v>
      </c>
      <c r="J48" s="326" t="n">
        <v>2172</v>
      </c>
      <c r="K48" s="326" t="n">
        <v>13</v>
      </c>
      <c r="L48" s="326" t="n">
        <v>238</v>
      </c>
      <c r="M48" s="326" t="n">
        <v>88</v>
      </c>
      <c r="N48" s="326" t="n">
        <v>756</v>
      </c>
      <c r="O48" s="326" t="n">
        <v>4097</v>
      </c>
      <c r="P48" s="326" t="n">
        <v>606</v>
      </c>
      <c r="Q48" s="316" t="s">
        <v>641</v>
      </c>
      <c r="R48" s="193"/>
      <c r="T48" s="320"/>
      <c r="U48" s="320"/>
    </row>
    <row r="49" s="319" customFormat="true" ht="15.95" hidden="false" customHeight="true" outlineLevel="0" collapsed="false">
      <c r="A49" s="318" t="s">
        <v>642</v>
      </c>
      <c r="B49" s="142" t="s">
        <v>363</v>
      </c>
      <c r="C49" s="325" t="n">
        <v>20180</v>
      </c>
      <c r="D49" s="326" t="n">
        <v>261</v>
      </c>
      <c r="E49" s="326" t="n">
        <v>4978</v>
      </c>
      <c r="F49" s="326" t="n">
        <v>4576</v>
      </c>
      <c r="G49" s="326" t="n">
        <v>4356</v>
      </c>
      <c r="H49" s="326" t="n">
        <v>402</v>
      </c>
      <c r="I49" s="326" t="n">
        <v>14932</v>
      </c>
      <c r="J49" s="326" t="n">
        <v>3993</v>
      </c>
      <c r="K49" s="326" t="n">
        <v>54</v>
      </c>
      <c r="L49" s="326" t="n">
        <v>436</v>
      </c>
      <c r="M49" s="326" t="n">
        <v>87</v>
      </c>
      <c r="N49" s="326" t="n">
        <v>1996</v>
      </c>
      <c r="O49" s="326" t="n">
        <v>7231</v>
      </c>
      <c r="P49" s="326" t="n">
        <v>1135</v>
      </c>
      <c r="Q49" s="316" t="s">
        <v>642</v>
      </c>
      <c r="R49" s="193"/>
      <c r="T49" s="320"/>
      <c r="U49" s="320"/>
    </row>
    <row r="50" s="319" customFormat="true" ht="22.5" hidden="false" customHeight="true" outlineLevel="0" collapsed="false">
      <c r="A50" s="318" t="s">
        <v>643</v>
      </c>
      <c r="B50" s="142" t="s">
        <v>364</v>
      </c>
      <c r="C50" s="141" t="n">
        <v>21017</v>
      </c>
      <c r="D50" s="222" t="n">
        <v>447</v>
      </c>
      <c r="E50" s="222" t="n">
        <v>4636</v>
      </c>
      <c r="F50" s="222" t="n">
        <v>4190</v>
      </c>
      <c r="G50" s="222" t="n">
        <v>3973</v>
      </c>
      <c r="H50" s="222" t="n">
        <v>446</v>
      </c>
      <c r="I50" s="222" t="n">
        <v>15894</v>
      </c>
      <c r="J50" s="222" t="n">
        <v>5280</v>
      </c>
      <c r="K50" s="222" t="n">
        <v>246</v>
      </c>
      <c r="L50" s="222" t="n">
        <v>434</v>
      </c>
      <c r="M50" s="222" t="n">
        <v>138</v>
      </c>
      <c r="N50" s="222" t="n">
        <v>1809</v>
      </c>
      <c r="O50" s="222" t="n">
        <v>7264</v>
      </c>
      <c r="P50" s="222" t="n">
        <v>723</v>
      </c>
      <c r="Q50" s="316" t="s">
        <v>643</v>
      </c>
      <c r="R50" s="193"/>
      <c r="T50" s="320"/>
      <c r="U50" s="320"/>
    </row>
    <row r="51" s="319" customFormat="true" ht="15.95" hidden="false" customHeight="true" outlineLevel="0" collapsed="false">
      <c r="A51" s="318" t="s">
        <v>644</v>
      </c>
      <c r="B51" s="142" t="s">
        <v>365</v>
      </c>
      <c r="C51" s="325" t="n">
        <v>8988</v>
      </c>
      <c r="D51" s="326" t="n">
        <v>325</v>
      </c>
      <c r="E51" s="326" t="n">
        <v>2214</v>
      </c>
      <c r="F51" s="326" t="n">
        <v>1983</v>
      </c>
      <c r="G51" s="326" t="n">
        <v>1915</v>
      </c>
      <c r="H51" s="326" t="n">
        <v>231</v>
      </c>
      <c r="I51" s="326" t="n">
        <v>6439</v>
      </c>
      <c r="J51" s="326" t="n">
        <v>2078</v>
      </c>
      <c r="K51" s="326" t="n">
        <v>86</v>
      </c>
      <c r="L51" s="326" t="n">
        <v>136</v>
      </c>
      <c r="M51" s="326" t="n">
        <v>46</v>
      </c>
      <c r="N51" s="326" t="n">
        <v>650</v>
      </c>
      <c r="O51" s="326" t="n">
        <v>2872</v>
      </c>
      <c r="P51" s="326" t="n">
        <v>571</v>
      </c>
      <c r="Q51" s="316" t="s">
        <v>644</v>
      </c>
      <c r="R51" s="193"/>
      <c r="T51" s="320"/>
      <c r="U51" s="320"/>
    </row>
    <row r="52" s="319" customFormat="true" ht="15.95" hidden="false" customHeight="true" outlineLevel="0" collapsed="false">
      <c r="A52" s="318" t="s">
        <v>645</v>
      </c>
      <c r="B52" s="142" t="s">
        <v>366</v>
      </c>
      <c r="C52" s="325" t="n">
        <v>9232</v>
      </c>
      <c r="D52" s="326" t="n">
        <v>302</v>
      </c>
      <c r="E52" s="326" t="n">
        <v>2354</v>
      </c>
      <c r="F52" s="326" t="n">
        <v>2159</v>
      </c>
      <c r="G52" s="326" t="n">
        <v>2078</v>
      </c>
      <c r="H52" s="326" t="n">
        <v>195</v>
      </c>
      <c r="I52" s="326" t="n">
        <v>6570</v>
      </c>
      <c r="J52" s="326" t="n">
        <v>1700</v>
      </c>
      <c r="K52" s="326" t="n">
        <v>15</v>
      </c>
      <c r="L52" s="326" t="n">
        <v>167</v>
      </c>
      <c r="M52" s="326" t="n">
        <v>27</v>
      </c>
      <c r="N52" s="326" t="n">
        <v>654</v>
      </c>
      <c r="O52" s="326" t="n">
        <v>3747</v>
      </c>
      <c r="P52" s="326" t="n">
        <v>260</v>
      </c>
      <c r="Q52" s="316" t="s">
        <v>645</v>
      </c>
      <c r="R52" s="193"/>
      <c r="T52" s="320"/>
      <c r="U52" s="320"/>
    </row>
    <row r="53" s="319" customFormat="true" ht="15.95" hidden="false" customHeight="true" outlineLevel="0" collapsed="false">
      <c r="A53" s="318" t="s">
        <v>646</v>
      </c>
      <c r="B53" s="142" t="s">
        <v>367</v>
      </c>
      <c r="C53" s="325" t="n">
        <v>15946</v>
      </c>
      <c r="D53" s="326" t="n">
        <v>203</v>
      </c>
      <c r="E53" s="326" t="n">
        <v>4299</v>
      </c>
      <c r="F53" s="326" t="n">
        <v>3993</v>
      </c>
      <c r="G53" s="326" t="n">
        <v>3853</v>
      </c>
      <c r="H53" s="326" t="n">
        <v>306</v>
      </c>
      <c r="I53" s="326" t="n">
        <v>11436</v>
      </c>
      <c r="J53" s="326" t="n">
        <v>3445</v>
      </c>
      <c r="K53" s="326" t="n">
        <v>239</v>
      </c>
      <c r="L53" s="326" t="n">
        <v>314</v>
      </c>
      <c r="M53" s="326" t="n">
        <v>123</v>
      </c>
      <c r="N53" s="326" t="n">
        <v>1079</v>
      </c>
      <c r="O53" s="326" t="n">
        <v>5687</v>
      </c>
      <c r="P53" s="326" t="n">
        <v>549</v>
      </c>
      <c r="Q53" s="316" t="s">
        <v>646</v>
      </c>
      <c r="R53" s="193"/>
      <c r="T53" s="320"/>
      <c r="U53" s="320"/>
    </row>
    <row r="54" s="319" customFormat="true" ht="15.95" hidden="false" customHeight="true" outlineLevel="0" collapsed="false">
      <c r="A54" s="318" t="s">
        <v>647</v>
      </c>
      <c r="B54" s="142" t="s">
        <v>368</v>
      </c>
      <c r="C54" s="325" t="n">
        <v>11093</v>
      </c>
      <c r="D54" s="326" t="n">
        <v>281</v>
      </c>
      <c r="E54" s="326" t="n">
        <v>1901</v>
      </c>
      <c r="F54" s="326" t="n">
        <v>1466</v>
      </c>
      <c r="G54" s="326" t="n">
        <v>1393</v>
      </c>
      <c r="H54" s="326" t="n">
        <v>435</v>
      </c>
      <c r="I54" s="326" t="n">
        <v>8900</v>
      </c>
      <c r="J54" s="326" t="n">
        <v>2503</v>
      </c>
      <c r="K54" s="326" t="n">
        <v>20</v>
      </c>
      <c r="L54" s="326" t="n">
        <v>139</v>
      </c>
      <c r="M54" s="326" t="n">
        <v>68</v>
      </c>
      <c r="N54" s="326" t="n">
        <v>746</v>
      </c>
      <c r="O54" s="326" t="n">
        <v>5011</v>
      </c>
      <c r="P54" s="326" t="n">
        <v>413</v>
      </c>
      <c r="Q54" s="316" t="s">
        <v>647</v>
      </c>
      <c r="R54" s="193"/>
      <c r="T54" s="320"/>
      <c r="U54" s="320"/>
    </row>
    <row r="55" s="319" customFormat="true" ht="15.75" hidden="false" customHeight="true" outlineLevel="0" collapsed="false">
      <c r="A55" s="318" t="s">
        <v>648</v>
      </c>
      <c r="B55" s="142" t="s">
        <v>369</v>
      </c>
      <c r="C55" s="325" t="n">
        <v>9831</v>
      </c>
      <c r="D55" s="326" t="n">
        <v>86</v>
      </c>
      <c r="E55" s="326" t="n">
        <v>3086</v>
      </c>
      <c r="F55" s="326" t="n">
        <v>2858</v>
      </c>
      <c r="G55" s="326" t="n">
        <v>2776</v>
      </c>
      <c r="H55" s="326" t="n">
        <v>228</v>
      </c>
      <c r="I55" s="326" t="n">
        <v>6659</v>
      </c>
      <c r="J55" s="326" t="n">
        <v>1823</v>
      </c>
      <c r="K55" s="326" t="n">
        <v>17</v>
      </c>
      <c r="L55" s="326" t="n">
        <v>260</v>
      </c>
      <c r="M55" s="326" t="n">
        <v>43</v>
      </c>
      <c r="N55" s="326" t="n">
        <v>1027</v>
      </c>
      <c r="O55" s="326" t="n">
        <v>3219</v>
      </c>
      <c r="P55" s="326" t="n">
        <v>270</v>
      </c>
      <c r="Q55" s="316" t="s">
        <v>648</v>
      </c>
      <c r="R55" s="193"/>
      <c r="T55" s="320"/>
      <c r="U55" s="320"/>
    </row>
    <row r="56" s="319" customFormat="true" ht="22.5" hidden="false" customHeight="true" outlineLevel="0" collapsed="false">
      <c r="A56" s="318" t="s">
        <v>649</v>
      </c>
      <c r="B56" s="142" t="s">
        <v>370</v>
      </c>
      <c r="C56" s="141" t="n">
        <v>17681</v>
      </c>
      <c r="D56" s="222" t="n">
        <v>277</v>
      </c>
      <c r="E56" s="222" t="n">
        <v>3734</v>
      </c>
      <c r="F56" s="222" t="n">
        <v>3395</v>
      </c>
      <c r="G56" s="222" t="n">
        <v>3202</v>
      </c>
      <c r="H56" s="222" t="n">
        <v>339</v>
      </c>
      <c r="I56" s="222" t="n">
        <v>13670</v>
      </c>
      <c r="J56" s="222" t="n">
        <v>3763</v>
      </c>
      <c r="K56" s="222" t="n">
        <v>73</v>
      </c>
      <c r="L56" s="222" t="n">
        <v>566</v>
      </c>
      <c r="M56" s="222" t="n">
        <v>106</v>
      </c>
      <c r="N56" s="222" t="n">
        <v>1401</v>
      </c>
      <c r="O56" s="222" t="n">
        <v>6868</v>
      </c>
      <c r="P56" s="222" t="n">
        <v>893</v>
      </c>
      <c r="Q56" s="316" t="s">
        <v>649</v>
      </c>
      <c r="R56" s="193"/>
      <c r="T56" s="320"/>
      <c r="U56" s="320"/>
    </row>
    <row r="57" s="319" customFormat="true" ht="15.95" hidden="false" customHeight="true" outlineLevel="0" collapsed="false">
      <c r="A57" s="318" t="s">
        <v>650</v>
      </c>
      <c r="B57" s="142" t="s">
        <v>371</v>
      </c>
      <c r="C57" s="325" t="n">
        <v>11968</v>
      </c>
      <c r="D57" s="326" t="n">
        <v>432</v>
      </c>
      <c r="E57" s="326" t="n">
        <v>2725</v>
      </c>
      <c r="F57" s="326" t="n">
        <v>2431</v>
      </c>
      <c r="G57" s="326" t="n">
        <v>2318</v>
      </c>
      <c r="H57" s="326" t="n">
        <v>294</v>
      </c>
      <c r="I57" s="326" t="n">
        <v>8811</v>
      </c>
      <c r="J57" s="326" t="n">
        <v>2808</v>
      </c>
      <c r="K57" s="326" t="n">
        <v>42</v>
      </c>
      <c r="L57" s="326" t="n">
        <v>184</v>
      </c>
      <c r="M57" s="326" t="n">
        <v>43</v>
      </c>
      <c r="N57" s="326" t="n">
        <v>1155</v>
      </c>
      <c r="O57" s="326" t="n">
        <v>4183</v>
      </c>
      <c r="P57" s="326" t="n">
        <v>396</v>
      </c>
      <c r="Q57" s="316" t="s">
        <v>650</v>
      </c>
      <c r="R57" s="193"/>
      <c r="T57" s="320"/>
      <c r="U57" s="320"/>
    </row>
    <row r="58" s="319" customFormat="true" ht="15.95" hidden="false" customHeight="true" outlineLevel="0" collapsed="false">
      <c r="A58" s="318" t="s">
        <v>651</v>
      </c>
      <c r="B58" s="142" t="s">
        <v>372</v>
      </c>
      <c r="C58" s="325" t="n">
        <v>13467</v>
      </c>
      <c r="D58" s="326" t="n">
        <v>598</v>
      </c>
      <c r="E58" s="326" t="n">
        <v>3821</v>
      </c>
      <c r="F58" s="326" t="n">
        <v>3550</v>
      </c>
      <c r="G58" s="326" t="n">
        <v>3436</v>
      </c>
      <c r="H58" s="326" t="n">
        <v>271</v>
      </c>
      <c r="I58" s="326" t="n">
        <v>9048</v>
      </c>
      <c r="J58" s="326" t="n">
        <v>2440</v>
      </c>
      <c r="K58" s="326" t="n">
        <v>20</v>
      </c>
      <c r="L58" s="326" t="n">
        <v>341</v>
      </c>
      <c r="M58" s="326" t="n">
        <v>74</v>
      </c>
      <c r="N58" s="326" t="n">
        <v>1157</v>
      </c>
      <c r="O58" s="326" t="n">
        <v>4491</v>
      </c>
      <c r="P58" s="326" t="n">
        <v>525</v>
      </c>
      <c r="Q58" s="316" t="s">
        <v>651</v>
      </c>
      <c r="R58" s="193"/>
      <c r="T58" s="320"/>
      <c r="U58" s="320"/>
    </row>
    <row r="59" s="319" customFormat="true" ht="15.95" hidden="false" customHeight="true" outlineLevel="0" collapsed="false">
      <c r="A59" s="318" t="s">
        <v>652</v>
      </c>
      <c r="B59" s="142" t="s">
        <v>373</v>
      </c>
      <c r="C59" s="325" t="n">
        <v>13155</v>
      </c>
      <c r="D59" s="326" t="n">
        <v>361</v>
      </c>
      <c r="E59" s="326" t="n">
        <v>3115</v>
      </c>
      <c r="F59" s="326" t="n">
        <v>2623</v>
      </c>
      <c r="G59" s="326" t="n">
        <v>2514</v>
      </c>
      <c r="H59" s="326" t="n">
        <v>492</v>
      </c>
      <c r="I59" s="326" t="n">
        <v>9679</v>
      </c>
      <c r="J59" s="326" t="n">
        <v>3043</v>
      </c>
      <c r="K59" s="326" t="n">
        <v>58</v>
      </c>
      <c r="L59" s="326" t="n">
        <v>206</v>
      </c>
      <c r="M59" s="326" t="n">
        <v>79</v>
      </c>
      <c r="N59" s="326" t="n">
        <v>793</v>
      </c>
      <c r="O59" s="326" t="n">
        <v>5057</v>
      </c>
      <c r="P59" s="326" t="n">
        <v>443</v>
      </c>
      <c r="Q59" s="316" t="s">
        <v>652</v>
      </c>
      <c r="R59" s="193"/>
      <c r="T59" s="320"/>
      <c r="U59" s="320"/>
    </row>
    <row r="60" s="319" customFormat="true" ht="15.95" hidden="false" customHeight="true" outlineLevel="0" collapsed="false">
      <c r="A60" s="318" t="s">
        <v>653</v>
      </c>
      <c r="B60" s="142" t="s">
        <v>374</v>
      </c>
      <c r="C60" s="325" t="n">
        <v>12996</v>
      </c>
      <c r="D60" s="326" t="n">
        <v>251</v>
      </c>
      <c r="E60" s="326" t="n">
        <v>2579</v>
      </c>
      <c r="F60" s="326" t="n">
        <v>2342</v>
      </c>
      <c r="G60" s="326" t="n">
        <v>2195</v>
      </c>
      <c r="H60" s="326" t="n">
        <v>237</v>
      </c>
      <c r="I60" s="326" t="n">
        <v>10166</v>
      </c>
      <c r="J60" s="326" t="n">
        <v>2992</v>
      </c>
      <c r="K60" s="326" t="n">
        <v>138</v>
      </c>
      <c r="L60" s="326" t="n">
        <v>355</v>
      </c>
      <c r="M60" s="326" t="n">
        <v>111</v>
      </c>
      <c r="N60" s="326" t="n">
        <v>907</v>
      </c>
      <c r="O60" s="326" t="n">
        <v>5125</v>
      </c>
      <c r="P60" s="326" t="n">
        <v>538</v>
      </c>
      <c r="Q60" s="316" t="s">
        <v>653</v>
      </c>
      <c r="R60" s="193"/>
      <c r="T60" s="320"/>
      <c r="U60" s="320"/>
    </row>
    <row r="61" s="111" customFormat="true" ht="21.75" hidden="false" customHeight="true" outlineLevel="0" collapsed="false">
      <c r="A61" s="227" t="n">
        <v>16</v>
      </c>
      <c r="B61" s="321" t="s">
        <v>453</v>
      </c>
      <c r="C61" s="143" t="n">
        <v>366249</v>
      </c>
      <c r="D61" s="327" t="n">
        <v>5460</v>
      </c>
      <c r="E61" s="327" t="n">
        <v>66588</v>
      </c>
      <c r="F61" s="327" t="n">
        <v>59624</v>
      </c>
      <c r="G61" s="327" t="n">
        <v>55911</v>
      </c>
      <c r="H61" s="327" t="n">
        <v>6964</v>
      </c>
      <c r="I61" s="327" t="n">
        <v>294077</v>
      </c>
      <c r="J61" s="327" t="n">
        <v>74490</v>
      </c>
      <c r="K61" s="327" t="n">
        <v>4853</v>
      </c>
      <c r="L61" s="327" t="n">
        <v>9893</v>
      </c>
      <c r="M61" s="327" t="n">
        <v>2849</v>
      </c>
      <c r="N61" s="327" t="n">
        <v>39996</v>
      </c>
      <c r="O61" s="327" t="n">
        <v>142548</v>
      </c>
      <c r="P61" s="327" t="n">
        <v>19448</v>
      </c>
      <c r="Q61" s="322" t="n">
        <v>16</v>
      </c>
      <c r="R61" s="205"/>
      <c r="T61" s="323"/>
      <c r="U61" s="323"/>
    </row>
    <row r="62" customFormat="false" ht="12.75" hidden="false" customHeight="false" outlineLevel="0" collapsed="false">
      <c r="C62" s="179"/>
      <c r="D62" s="179"/>
      <c r="E62" s="179"/>
      <c r="F62" s="179"/>
      <c r="G62" s="179"/>
      <c r="H62" s="328"/>
    </row>
    <row r="63" customFormat="false" ht="12.75" hidden="false" customHeight="false" outlineLevel="0" collapsed="false">
      <c r="A63" s="207" t="s">
        <v>434</v>
      </c>
      <c r="C63" s="179"/>
      <c r="D63" s="179"/>
      <c r="E63" s="179"/>
      <c r="F63" s="179"/>
      <c r="G63" s="179"/>
      <c r="H63" s="328"/>
      <c r="P63" s="262"/>
    </row>
    <row r="64" customFormat="false" ht="26.25" hidden="false" customHeight="true" outlineLevel="0" collapsed="false">
      <c r="A64" s="263" t="s">
        <v>654</v>
      </c>
      <c r="B64" s="263"/>
      <c r="C64" s="263"/>
      <c r="D64" s="263"/>
      <c r="E64" s="263"/>
      <c r="F64" s="263"/>
      <c r="G64" s="263"/>
      <c r="H64" s="263"/>
      <c r="I64" s="263"/>
    </row>
    <row r="65" customFormat="false" ht="12.75" hidden="false" customHeight="false" outlineLevel="0" collapsed="false">
      <c r="C65" s="179"/>
      <c r="D65" s="179"/>
      <c r="E65" s="179"/>
      <c r="F65" s="179"/>
      <c r="G65" s="179"/>
      <c r="H65" s="328"/>
    </row>
    <row r="66" customFormat="false" ht="12.75" hidden="false" customHeight="false" outlineLevel="0" collapsed="false">
      <c r="C66" s="179"/>
      <c r="D66" s="179"/>
      <c r="E66" s="179"/>
      <c r="F66" s="179"/>
      <c r="G66" s="179"/>
      <c r="H66" s="328"/>
    </row>
    <row r="67" customFormat="false" ht="12.75" hidden="false" customHeight="false" outlineLevel="0" collapsed="false">
      <c r="C67" s="179"/>
      <c r="D67" s="179"/>
      <c r="E67" s="179"/>
      <c r="F67" s="179"/>
      <c r="G67" s="179"/>
      <c r="H67" s="328"/>
    </row>
    <row r="68" customFormat="false" ht="12.75" hidden="false" customHeight="false" outlineLevel="0" collapsed="false">
      <c r="C68" s="179"/>
      <c r="D68" s="179"/>
      <c r="E68" s="179"/>
      <c r="F68" s="179"/>
      <c r="G68" s="179"/>
      <c r="H68" s="328"/>
    </row>
    <row r="69" customFormat="false" ht="12.75" hidden="false" customHeight="false" outlineLevel="0" collapsed="false">
      <c r="C69" s="179"/>
      <c r="D69" s="179"/>
      <c r="E69" s="179"/>
      <c r="F69" s="179"/>
      <c r="G69" s="179"/>
      <c r="H69" s="328"/>
    </row>
    <row r="70" customFormat="false" ht="12.75" hidden="false" customHeight="false" outlineLevel="0" collapsed="false">
      <c r="C70" s="179"/>
      <c r="D70" s="179"/>
      <c r="E70" s="179"/>
      <c r="F70" s="179"/>
      <c r="G70" s="179"/>
      <c r="H70" s="328"/>
    </row>
    <row r="71" customFormat="false" ht="12.75" hidden="false" customHeight="false" outlineLevel="0" collapsed="false">
      <c r="C71" s="179"/>
      <c r="D71" s="179"/>
      <c r="E71" s="179"/>
      <c r="F71" s="179"/>
      <c r="G71" s="179"/>
      <c r="H71" s="328"/>
    </row>
    <row r="72" customFormat="false" ht="12.75" hidden="false" customHeight="false" outlineLevel="0" collapsed="false">
      <c r="C72" s="179"/>
      <c r="D72" s="179"/>
      <c r="E72" s="179"/>
      <c r="F72" s="179"/>
      <c r="G72" s="179"/>
      <c r="H72" s="328"/>
    </row>
    <row r="73" customFormat="false" ht="12.75" hidden="false" customHeight="false" outlineLevel="0" collapsed="false">
      <c r="C73" s="179"/>
      <c r="D73" s="179"/>
      <c r="E73" s="179"/>
      <c r="F73" s="179"/>
      <c r="G73" s="179"/>
      <c r="H73" s="328"/>
    </row>
    <row r="74" customFormat="false" ht="12.75" hidden="false" customHeight="false" outlineLevel="0" collapsed="false">
      <c r="C74" s="179"/>
      <c r="D74" s="179"/>
      <c r="E74" s="179"/>
      <c r="F74" s="179"/>
      <c r="G74" s="179"/>
      <c r="H74" s="328"/>
    </row>
    <row r="75" customFormat="false" ht="12.75" hidden="false" customHeight="false" outlineLevel="0" collapsed="false">
      <c r="C75" s="179"/>
      <c r="D75" s="179"/>
      <c r="E75" s="179"/>
      <c r="F75" s="179"/>
      <c r="G75" s="179"/>
      <c r="H75" s="328"/>
    </row>
    <row r="76" customFormat="false" ht="12.75" hidden="false" customHeight="false" outlineLevel="0" collapsed="false">
      <c r="C76" s="179"/>
      <c r="D76" s="179"/>
      <c r="E76" s="179"/>
      <c r="F76" s="179"/>
      <c r="G76" s="179"/>
      <c r="H76" s="328"/>
    </row>
    <row r="77" customFormat="false" ht="12.75" hidden="false" customHeight="false" outlineLevel="0" collapsed="false">
      <c r="C77" s="179"/>
      <c r="D77" s="179"/>
      <c r="E77" s="179"/>
      <c r="F77" s="179"/>
      <c r="G77" s="179"/>
      <c r="H77" s="328"/>
    </row>
    <row r="78" customFormat="false" ht="12.75" hidden="false" customHeight="false" outlineLevel="0" collapsed="false">
      <c r="C78" s="179"/>
      <c r="D78" s="179"/>
      <c r="E78" s="179"/>
      <c r="F78" s="179"/>
      <c r="G78" s="179"/>
      <c r="H78" s="328"/>
    </row>
    <row r="79" customFormat="false" ht="12.75" hidden="false" customHeight="false" outlineLevel="0" collapsed="false">
      <c r="C79" s="179"/>
      <c r="D79" s="179"/>
      <c r="E79" s="179"/>
      <c r="F79" s="179"/>
      <c r="G79" s="179"/>
    </row>
    <row r="80" customFormat="false" ht="12.75" hidden="false" customHeight="false" outlineLevel="0" collapsed="false">
      <c r="C80" s="179"/>
      <c r="D80" s="179"/>
      <c r="E80" s="179"/>
      <c r="F80" s="179"/>
      <c r="G80" s="179"/>
    </row>
    <row r="81" customFormat="false" ht="12.75" hidden="false" customHeight="false" outlineLevel="0" collapsed="false">
      <c r="C81" s="179"/>
      <c r="D81" s="179"/>
      <c r="E81" s="179"/>
      <c r="F81" s="179"/>
      <c r="G81" s="179"/>
    </row>
    <row r="82" customFormat="false" ht="12.75" hidden="false" customHeight="false" outlineLevel="0" collapsed="false">
      <c r="C82" s="179"/>
      <c r="D82" s="179"/>
      <c r="E82" s="179"/>
      <c r="F82" s="179"/>
      <c r="G82" s="179"/>
    </row>
    <row r="83" customFormat="false" ht="12.75" hidden="false" customHeight="false" outlineLevel="0" collapsed="false">
      <c r="C83" s="179"/>
      <c r="D83" s="179"/>
      <c r="E83" s="179"/>
      <c r="F83" s="179"/>
      <c r="G83" s="179"/>
    </row>
    <row r="84" customFormat="false" ht="12.75" hidden="false" customHeight="false" outlineLevel="0" collapsed="false">
      <c r="C84" s="179"/>
      <c r="D84" s="179"/>
      <c r="E84" s="179"/>
      <c r="F84" s="179"/>
      <c r="G84" s="179"/>
    </row>
    <row r="85" customFormat="false" ht="12.75" hidden="false" customHeight="false" outlineLevel="0" collapsed="false">
      <c r="C85" s="179"/>
      <c r="D85" s="179"/>
      <c r="E85" s="179"/>
      <c r="F85" s="179"/>
      <c r="G85" s="179"/>
    </row>
    <row r="86" customFormat="false" ht="12.75" hidden="false" customHeight="false" outlineLevel="0" collapsed="false">
      <c r="C86" s="179"/>
      <c r="D86" s="179"/>
      <c r="E86" s="179"/>
      <c r="F86" s="179"/>
      <c r="G86" s="179"/>
    </row>
    <row r="87" customFormat="false" ht="12.75" hidden="false" customHeight="false" outlineLevel="0" collapsed="false">
      <c r="C87" s="179"/>
      <c r="D87" s="179"/>
      <c r="E87" s="179"/>
      <c r="F87" s="179"/>
      <c r="G87" s="179"/>
    </row>
    <row r="88" customFormat="false" ht="12.75" hidden="false" customHeight="false" outlineLevel="0" collapsed="false">
      <c r="C88" s="179"/>
      <c r="D88" s="179"/>
      <c r="E88" s="179"/>
      <c r="F88" s="179"/>
      <c r="G88" s="179"/>
    </row>
    <row r="89" customFormat="false" ht="12.75" hidden="false" customHeight="false" outlineLevel="0" collapsed="false">
      <c r="C89" s="179"/>
      <c r="D89" s="179"/>
      <c r="E89" s="179"/>
      <c r="F89" s="179"/>
      <c r="G89" s="179"/>
    </row>
    <row r="90" customFormat="false" ht="12.75" hidden="false" customHeight="false" outlineLevel="0" collapsed="false">
      <c r="C90" s="179"/>
      <c r="D90" s="179"/>
      <c r="E90" s="179"/>
      <c r="F90" s="179"/>
      <c r="G90" s="179"/>
    </row>
    <row r="91" customFormat="false" ht="12.75" hidden="false" customHeight="false" outlineLevel="0" collapsed="false">
      <c r="C91" s="179"/>
      <c r="D91" s="179"/>
      <c r="E91" s="179"/>
      <c r="F91" s="179"/>
      <c r="G91" s="179"/>
    </row>
    <row r="92" customFormat="false" ht="12.75" hidden="false" customHeight="false" outlineLevel="0" collapsed="false">
      <c r="C92" s="179"/>
      <c r="D92" s="179"/>
      <c r="E92" s="179"/>
      <c r="F92" s="179"/>
      <c r="G92" s="179"/>
    </row>
    <row r="93" customFormat="false" ht="12.75" hidden="false" customHeight="false" outlineLevel="0" collapsed="false">
      <c r="C93" s="179"/>
      <c r="D93" s="179"/>
      <c r="E93" s="179"/>
      <c r="F93" s="179"/>
      <c r="G93" s="179"/>
    </row>
    <row r="94" customFormat="false" ht="12.75" hidden="false" customHeight="false" outlineLevel="0" collapsed="false">
      <c r="C94" s="179"/>
      <c r="D94" s="179"/>
      <c r="E94" s="179"/>
      <c r="F94" s="179"/>
      <c r="G94" s="179"/>
    </row>
    <row r="95" customFormat="false" ht="12.75" hidden="false" customHeight="false" outlineLevel="0" collapsed="false">
      <c r="C95" s="179"/>
      <c r="D95" s="179"/>
      <c r="E95" s="179"/>
      <c r="F95" s="179"/>
      <c r="G95" s="179"/>
    </row>
    <row r="96" customFormat="false" ht="12.75" hidden="false" customHeight="false" outlineLevel="0" collapsed="false">
      <c r="C96" s="179"/>
      <c r="D96" s="179"/>
      <c r="E96" s="179"/>
      <c r="F96" s="179"/>
      <c r="G96" s="179"/>
    </row>
    <row r="97" customFormat="false" ht="12.75" hidden="false" customHeight="false" outlineLevel="0" collapsed="false">
      <c r="C97" s="179"/>
      <c r="D97" s="179"/>
      <c r="E97" s="179"/>
      <c r="F97" s="179"/>
      <c r="G97" s="179"/>
    </row>
    <row r="98" customFormat="false" ht="12.75" hidden="false" customHeight="false" outlineLevel="0" collapsed="false">
      <c r="C98" s="179"/>
      <c r="D98" s="179"/>
      <c r="E98" s="179"/>
      <c r="F98" s="179"/>
      <c r="G98" s="179"/>
    </row>
    <row r="99" customFormat="false" ht="12.75" hidden="false" customHeight="false" outlineLevel="0" collapsed="false">
      <c r="C99" s="179"/>
      <c r="D99" s="179"/>
      <c r="E99" s="179"/>
      <c r="F99" s="179"/>
      <c r="G99" s="179"/>
    </row>
    <row r="100" customFormat="false" ht="12.75" hidden="false" customHeight="false" outlineLevel="0" collapsed="false">
      <c r="C100" s="179"/>
      <c r="D100" s="179"/>
      <c r="E100" s="179"/>
      <c r="F100" s="179"/>
      <c r="G100" s="179"/>
    </row>
    <row r="101" customFormat="false" ht="12.75" hidden="false" customHeight="false" outlineLevel="0" collapsed="false">
      <c r="C101" s="179"/>
      <c r="D101" s="179"/>
      <c r="E101" s="179"/>
      <c r="F101" s="179"/>
      <c r="G101" s="179"/>
    </row>
    <row r="102" customFormat="false" ht="12.75" hidden="false" customHeight="false" outlineLevel="0" collapsed="false">
      <c r="C102" s="179"/>
      <c r="D102" s="179"/>
      <c r="E102" s="179"/>
      <c r="F102" s="179"/>
      <c r="G102" s="179"/>
    </row>
    <row r="103" customFormat="false" ht="12.75" hidden="false" customHeight="false" outlineLevel="0" collapsed="false">
      <c r="C103" s="179"/>
      <c r="D103" s="179"/>
      <c r="E103" s="179"/>
      <c r="F103" s="179"/>
      <c r="G103" s="179"/>
    </row>
    <row r="104" customFormat="false" ht="12.75" hidden="false" customHeight="false" outlineLevel="0" collapsed="false">
      <c r="C104" s="179"/>
      <c r="D104" s="179"/>
      <c r="E104" s="179"/>
      <c r="F104" s="179"/>
      <c r="G104" s="179"/>
    </row>
    <row r="105" customFormat="false" ht="12.75" hidden="false" customHeight="false" outlineLevel="0" collapsed="false">
      <c r="C105" s="179"/>
      <c r="D105" s="179"/>
      <c r="E105" s="179"/>
      <c r="F105" s="179"/>
      <c r="G105" s="179"/>
    </row>
    <row r="106" customFormat="false" ht="12.75" hidden="false" customHeight="false" outlineLevel="0" collapsed="false">
      <c r="C106" s="179"/>
      <c r="D106" s="179"/>
      <c r="E106" s="179"/>
      <c r="F106" s="179"/>
      <c r="G106" s="179"/>
    </row>
    <row r="107" customFormat="false" ht="12.75" hidden="false" customHeight="false" outlineLevel="0" collapsed="false">
      <c r="C107" s="179"/>
      <c r="D107" s="179"/>
      <c r="E107" s="179"/>
      <c r="F107" s="179"/>
      <c r="G107" s="179"/>
    </row>
    <row r="108" customFormat="false" ht="12.75" hidden="false" customHeight="false" outlineLevel="0" collapsed="false">
      <c r="C108" s="179"/>
      <c r="D108" s="179"/>
      <c r="E108" s="179"/>
      <c r="F108" s="179"/>
      <c r="G108" s="179"/>
    </row>
    <row r="109" customFormat="false" ht="12.75" hidden="false" customHeight="false" outlineLevel="0" collapsed="false">
      <c r="C109" s="179"/>
      <c r="D109" s="179"/>
      <c r="E109" s="179"/>
      <c r="F109" s="179"/>
      <c r="G109" s="179"/>
    </row>
    <row r="110" customFormat="false" ht="12.75" hidden="false" customHeight="false" outlineLevel="0" collapsed="false">
      <c r="C110" s="179"/>
      <c r="D110" s="179"/>
      <c r="E110" s="179"/>
      <c r="F110" s="179"/>
      <c r="G110" s="179"/>
    </row>
    <row r="111" customFormat="false" ht="12.75" hidden="false" customHeight="false" outlineLevel="0" collapsed="false">
      <c r="C111" s="179"/>
      <c r="D111" s="179"/>
      <c r="E111" s="179"/>
      <c r="F111" s="179"/>
      <c r="G111" s="179"/>
    </row>
    <row r="112" customFormat="false" ht="12.75" hidden="false" customHeight="false" outlineLevel="0" collapsed="false">
      <c r="C112" s="179"/>
      <c r="D112" s="179"/>
      <c r="E112" s="179"/>
      <c r="F112" s="179"/>
      <c r="G112" s="179"/>
    </row>
    <row r="113" customFormat="false" ht="12.75" hidden="false" customHeight="false" outlineLevel="0" collapsed="false">
      <c r="C113" s="179"/>
      <c r="D113" s="179"/>
      <c r="E113" s="179"/>
      <c r="F113" s="179"/>
      <c r="G113" s="179"/>
    </row>
    <row r="114" customFormat="false" ht="12.75" hidden="false" customHeight="false" outlineLevel="0" collapsed="false">
      <c r="C114" s="179"/>
      <c r="D114" s="179"/>
      <c r="E114" s="179"/>
      <c r="F114" s="179"/>
      <c r="G114" s="179"/>
    </row>
    <row r="115" customFormat="false" ht="12.75" hidden="false" customHeight="false" outlineLevel="0" collapsed="false">
      <c r="C115" s="179"/>
      <c r="D115" s="179"/>
      <c r="E115" s="179"/>
      <c r="F115" s="179"/>
      <c r="G115" s="179"/>
    </row>
    <row r="116" customFormat="false" ht="12.75" hidden="false" customHeight="false" outlineLevel="0" collapsed="false">
      <c r="C116" s="179"/>
      <c r="D116" s="179"/>
      <c r="E116" s="179"/>
      <c r="F116" s="179"/>
      <c r="G116" s="179"/>
    </row>
    <row r="117" customFormat="false" ht="12.75" hidden="false" customHeight="false" outlineLevel="0" collapsed="false">
      <c r="C117" s="179"/>
      <c r="D117" s="179"/>
      <c r="E117" s="179"/>
      <c r="F117" s="179"/>
      <c r="G117" s="179"/>
    </row>
    <row r="118" customFormat="false" ht="12.75" hidden="false" customHeight="false" outlineLevel="0" collapsed="false">
      <c r="C118" s="179"/>
      <c r="D118" s="179"/>
      <c r="E118" s="179"/>
      <c r="F118" s="179"/>
      <c r="G118" s="179"/>
    </row>
    <row r="119" customFormat="false" ht="12.75" hidden="false" customHeight="false" outlineLevel="0" collapsed="false">
      <c r="C119" s="179"/>
      <c r="D119" s="179"/>
      <c r="E119" s="179"/>
      <c r="F119" s="179"/>
      <c r="G119" s="179"/>
    </row>
    <row r="120" customFormat="false" ht="12.75" hidden="false" customHeight="false" outlineLevel="0" collapsed="false">
      <c r="C120" s="179"/>
      <c r="D120" s="179"/>
      <c r="E120" s="179"/>
      <c r="F120" s="179"/>
      <c r="G120" s="179"/>
    </row>
    <row r="121" customFormat="false" ht="12.75" hidden="false" customHeight="false" outlineLevel="0" collapsed="false">
      <c r="C121" s="179"/>
      <c r="D121" s="179"/>
      <c r="E121" s="179"/>
      <c r="F121" s="179"/>
      <c r="G121" s="179"/>
    </row>
    <row r="122" customFormat="false" ht="12.75" hidden="false" customHeight="false" outlineLevel="0" collapsed="false">
      <c r="C122" s="179"/>
      <c r="D122" s="179"/>
      <c r="E122" s="179"/>
      <c r="F122" s="179"/>
      <c r="G122" s="179"/>
    </row>
    <row r="123" customFormat="false" ht="12.75" hidden="false" customHeight="false" outlineLevel="0" collapsed="false">
      <c r="C123" s="179"/>
      <c r="D123" s="179"/>
      <c r="E123" s="179"/>
      <c r="F123" s="179"/>
      <c r="G123" s="179"/>
    </row>
    <row r="124" customFormat="false" ht="12.75" hidden="false" customHeight="false" outlineLevel="0" collapsed="false">
      <c r="C124" s="179"/>
      <c r="D124" s="179"/>
      <c r="E124" s="179"/>
      <c r="F124" s="179"/>
      <c r="G124" s="179"/>
    </row>
    <row r="125" customFormat="false" ht="12.75" hidden="false" customHeight="false" outlineLevel="0" collapsed="false">
      <c r="C125" s="179"/>
      <c r="D125" s="179"/>
      <c r="E125" s="179"/>
      <c r="F125" s="179"/>
      <c r="G125" s="179"/>
    </row>
    <row r="126" s="111" customFormat="true" ht="12.75" hidden="false" customHeight="false" outlineLevel="0" collapsed="false">
      <c r="R126" s="191"/>
    </row>
    <row r="127" s="111" customFormat="true" ht="12.75" hidden="false" customHeight="false" outlineLevel="0" collapsed="false">
      <c r="R127" s="191"/>
    </row>
    <row r="128" customFormat="false" ht="12.75" hidden="false" customHeight="false" outlineLevel="0" collapsed="false">
      <c r="H128" s="306"/>
      <c r="I128" s="306"/>
      <c r="J128" s="306"/>
      <c r="K128" s="306"/>
      <c r="L128" s="306"/>
      <c r="M128" s="306"/>
      <c r="N128" s="306"/>
      <c r="O128" s="306"/>
      <c r="P128" s="306"/>
      <c r="Q128" s="306"/>
    </row>
    <row r="129" customFormat="false" ht="12.75" hidden="false" customHeight="false" outlineLevel="0" collapsed="false">
      <c r="H129" s="306"/>
      <c r="I129" s="306"/>
      <c r="J129" s="306"/>
      <c r="K129" s="306"/>
      <c r="L129" s="306"/>
      <c r="M129" s="306"/>
      <c r="N129" s="306"/>
      <c r="O129" s="306"/>
      <c r="P129" s="306"/>
      <c r="Q129" s="306"/>
    </row>
    <row r="130" customFormat="false" ht="12.75" hidden="false" customHeight="false" outlineLevel="0" collapsed="false">
      <c r="I130" s="329"/>
      <c r="J130" s="306"/>
      <c r="K130" s="306"/>
      <c r="L130" s="306"/>
      <c r="M130" s="306"/>
      <c r="N130" s="306"/>
      <c r="O130" s="306"/>
      <c r="P130" s="306"/>
      <c r="Q130" s="306"/>
    </row>
    <row r="131" customFormat="false" ht="12.75" hidden="false" customHeight="false" outlineLevel="0" collapsed="false">
      <c r="H131" s="306"/>
      <c r="I131" s="306"/>
      <c r="J131" s="306"/>
      <c r="K131" s="306"/>
      <c r="L131" s="306"/>
      <c r="M131" s="306"/>
      <c r="N131" s="306"/>
      <c r="O131" s="306"/>
      <c r="P131" s="306"/>
      <c r="Q131" s="306"/>
    </row>
    <row r="132" customFormat="false" ht="12.75" hidden="false" customHeight="false" outlineLevel="0" collapsed="false">
      <c r="H132" s="306"/>
      <c r="I132" s="306"/>
      <c r="J132" s="306"/>
      <c r="K132" s="306"/>
      <c r="L132" s="306"/>
      <c r="M132" s="306"/>
      <c r="N132" s="306"/>
      <c r="O132" s="306"/>
      <c r="P132" s="306"/>
      <c r="Q132" s="306"/>
    </row>
    <row r="133" customFormat="false" ht="12.75" hidden="false" customHeight="false" outlineLevel="0" collapsed="false">
      <c r="H133" s="306"/>
      <c r="I133" s="306"/>
      <c r="J133" s="306"/>
      <c r="K133" s="306"/>
      <c r="L133" s="306"/>
      <c r="M133" s="306"/>
      <c r="N133" s="306"/>
      <c r="O133" s="306"/>
      <c r="P133" s="306"/>
      <c r="Q133" s="306"/>
    </row>
    <row r="134" customFormat="false" ht="12.75" hidden="false" customHeight="false" outlineLevel="0" collapsed="false">
      <c r="C134" s="179"/>
      <c r="D134" s="179"/>
      <c r="E134" s="179"/>
      <c r="F134" s="179"/>
      <c r="G134" s="179"/>
    </row>
    <row r="135" customFormat="false" ht="12.75" hidden="false" customHeight="false" outlineLevel="0" collapsed="false">
      <c r="C135" s="179"/>
      <c r="D135" s="179"/>
      <c r="E135" s="179"/>
      <c r="F135" s="179"/>
      <c r="G135" s="179"/>
    </row>
    <row r="136" customFormat="false" ht="12.75" hidden="false" customHeight="false" outlineLevel="0" collapsed="false">
      <c r="C136" s="179"/>
      <c r="D136" s="179"/>
      <c r="E136" s="179"/>
      <c r="F136" s="179"/>
      <c r="G136" s="179"/>
    </row>
    <row r="137" customFormat="false" ht="12.75" hidden="false" customHeight="false" outlineLevel="0" collapsed="false">
      <c r="C137" s="179"/>
      <c r="D137" s="179"/>
      <c r="E137" s="179"/>
      <c r="F137" s="179"/>
      <c r="G137" s="179"/>
    </row>
    <row r="138" customFormat="false" ht="12.75" hidden="false" customHeight="false" outlineLevel="0" collapsed="false">
      <c r="C138" s="179"/>
      <c r="D138" s="179"/>
      <c r="E138" s="179"/>
      <c r="F138" s="179"/>
      <c r="G138" s="179"/>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55</v>
      </c>
      <c r="B1" s="145"/>
      <c r="C1" s="145"/>
      <c r="D1" s="145"/>
      <c r="E1" s="145"/>
      <c r="F1" s="145"/>
      <c r="G1" s="236"/>
    </row>
    <row r="2" customFormat="false" ht="15" hidden="false" customHeight="true" outlineLevel="0" collapsed="false">
      <c r="A2" s="145" t="s">
        <v>656</v>
      </c>
      <c r="B2" s="145"/>
      <c r="C2" s="145"/>
      <c r="D2" s="145"/>
      <c r="E2" s="145"/>
      <c r="F2" s="145"/>
      <c r="G2" s="236"/>
    </row>
    <row r="3" customFormat="false" ht="12.75" hidden="false" customHeight="false" outlineLevel="0" collapsed="false">
      <c r="A3" s="180"/>
      <c r="B3" s="180"/>
      <c r="C3" s="180"/>
      <c r="D3" s="180"/>
      <c r="E3" s="180"/>
      <c r="F3" s="180"/>
      <c r="G3" s="122"/>
    </row>
    <row r="4" customFormat="false" ht="16.5" hidden="false" customHeight="true" outlineLevel="0" collapsed="false">
      <c r="A4" s="330" t="s">
        <v>438</v>
      </c>
      <c r="B4" s="273" t="s">
        <v>657</v>
      </c>
      <c r="C4" s="331" t="s">
        <v>463</v>
      </c>
      <c r="D4" s="331"/>
      <c r="E4" s="331"/>
      <c r="F4" s="331"/>
      <c r="G4" s="332"/>
    </row>
    <row r="5" customFormat="false" ht="15" hidden="false" customHeight="true" outlineLevel="0" collapsed="false">
      <c r="A5" s="330"/>
      <c r="B5" s="273"/>
      <c r="C5" s="183" t="s">
        <v>467</v>
      </c>
      <c r="D5" s="183" t="s">
        <v>658</v>
      </c>
      <c r="E5" s="282" t="s">
        <v>464</v>
      </c>
      <c r="F5" s="284" t="s">
        <v>465</v>
      </c>
      <c r="G5" s="236"/>
    </row>
    <row r="6" customFormat="false" ht="12.75" hidden="false" customHeight="false" outlineLevel="0" collapsed="false">
      <c r="A6" s="330"/>
      <c r="B6" s="273"/>
      <c r="C6" s="183"/>
      <c r="D6" s="183"/>
      <c r="E6" s="183"/>
      <c r="F6" s="284"/>
      <c r="G6" s="122"/>
    </row>
    <row r="7" customFormat="false" ht="16.5" hidden="false" customHeight="true" outlineLevel="0" collapsed="false">
      <c r="A7" s="330"/>
      <c r="B7" s="273"/>
      <c r="C7" s="282" t="s">
        <v>469</v>
      </c>
      <c r="D7" s="282"/>
      <c r="E7" s="282"/>
      <c r="F7" s="284"/>
      <c r="G7" s="332"/>
    </row>
    <row r="8" s="334" customFormat="true" ht="49.5" hidden="false" customHeight="true" outlineLevel="0" collapsed="false">
      <c r="A8" s="324" t="s">
        <v>316</v>
      </c>
      <c r="B8" s="324"/>
      <c r="C8" s="324"/>
      <c r="D8" s="324"/>
      <c r="E8" s="324"/>
      <c r="F8" s="324"/>
      <c r="G8" s="333"/>
    </row>
    <row r="9" customFormat="false" ht="15.75" hidden="false" customHeight="true" outlineLevel="0" collapsed="false">
      <c r="A9" s="138" t="s">
        <v>352</v>
      </c>
      <c r="B9" s="141" t="n">
        <v>99144</v>
      </c>
      <c r="C9" s="222" t="n">
        <v>97295</v>
      </c>
      <c r="D9" s="222" t="n">
        <v>1833</v>
      </c>
      <c r="E9" s="326" t="s">
        <v>21</v>
      </c>
      <c r="F9" s="326" t="s">
        <v>21</v>
      </c>
      <c r="H9" s="335"/>
      <c r="K9" s="122"/>
    </row>
    <row r="10" customFormat="false" ht="15.75" hidden="false" customHeight="true" outlineLevel="0" collapsed="false">
      <c r="A10" s="138" t="s">
        <v>353</v>
      </c>
      <c r="B10" s="141" t="n">
        <v>35395</v>
      </c>
      <c r="C10" s="222" t="n">
        <v>34921</v>
      </c>
      <c r="D10" s="222" t="n">
        <v>469</v>
      </c>
      <c r="E10" s="326" t="s">
        <v>21</v>
      </c>
      <c r="F10" s="326" t="s">
        <v>21</v>
      </c>
      <c r="H10" s="335"/>
      <c r="K10" s="122"/>
    </row>
    <row r="11" customFormat="false" ht="15.75" hidden="false" customHeight="true" outlineLevel="0" collapsed="false">
      <c r="A11" s="138" t="s">
        <v>354</v>
      </c>
      <c r="B11" s="141" t="n">
        <v>51213</v>
      </c>
      <c r="C11" s="222" t="n">
        <v>49769</v>
      </c>
      <c r="D11" s="222" t="n">
        <v>1417</v>
      </c>
      <c r="E11" s="326" t="s">
        <v>21</v>
      </c>
      <c r="F11" s="326" t="s">
        <v>21</v>
      </c>
      <c r="H11" s="335"/>
      <c r="K11" s="122"/>
    </row>
    <row r="12" customFormat="false" ht="15.75" hidden="false" customHeight="true" outlineLevel="0" collapsed="false">
      <c r="A12" s="138" t="s">
        <v>355</v>
      </c>
      <c r="B12" s="141" t="n">
        <v>15532</v>
      </c>
      <c r="C12" s="222" t="n">
        <v>15337</v>
      </c>
      <c r="D12" s="222" t="n">
        <v>192</v>
      </c>
      <c r="E12" s="326" t="s">
        <v>21</v>
      </c>
      <c r="F12" s="326" t="s">
        <v>21</v>
      </c>
      <c r="H12" s="335"/>
      <c r="K12" s="122"/>
    </row>
    <row r="13" customFormat="false" ht="15.75" hidden="false" customHeight="true" outlineLevel="0" collapsed="false">
      <c r="A13" s="138" t="s">
        <v>356</v>
      </c>
      <c r="B13" s="141" t="n">
        <v>23077</v>
      </c>
      <c r="C13" s="222" t="n">
        <v>22471</v>
      </c>
      <c r="D13" s="222" t="n">
        <v>604</v>
      </c>
      <c r="E13" s="326" t="s">
        <v>21</v>
      </c>
      <c r="F13" s="326" t="s">
        <v>21</v>
      </c>
      <c r="H13" s="335"/>
      <c r="K13" s="122"/>
    </row>
    <row r="14" customFormat="false" ht="15.75" hidden="false" customHeight="true" outlineLevel="0" collapsed="false">
      <c r="A14" s="138" t="s">
        <v>357</v>
      </c>
      <c r="B14" s="141" t="n">
        <v>22644</v>
      </c>
      <c r="C14" s="222" t="n">
        <v>22291</v>
      </c>
      <c r="D14" s="222" t="n">
        <v>346</v>
      </c>
      <c r="E14" s="326" t="s">
        <v>21</v>
      </c>
      <c r="F14" s="326" t="s">
        <v>21</v>
      </c>
      <c r="H14" s="335"/>
      <c r="K14" s="122"/>
    </row>
    <row r="15" customFormat="false" ht="21.95" hidden="false" customHeight="true" outlineLevel="0" collapsed="false">
      <c r="A15" s="138" t="s">
        <v>358</v>
      </c>
      <c r="B15" s="141" t="n">
        <v>33369</v>
      </c>
      <c r="C15" s="222" t="n">
        <v>33100</v>
      </c>
      <c r="D15" s="222" t="n">
        <v>264</v>
      </c>
      <c r="E15" s="326" t="s">
        <v>21</v>
      </c>
      <c r="F15" s="326" t="s">
        <v>21</v>
      </c>
      <c r="H15" s="335"/>
      <c r="K15" s="122"/>
    </row>
    <row r="16" customFormat="false" ht="15.75" hidden="false" customHeight="true" outlineLevel="0" collapsed="false">
      <c r="A16" s="138" t="s">
        <v>359</v>
      </c>
      <c r="B16" s="141" t="n">
        <v>28017</v>
      </c>
      <c r="C16" s="222" t="n">
        <v>27628</v>
      </c>
      <c r="D16" s="222" t="n">
        <v>388</v>
      </c>
      <c r="E16" s="326" t="s">
        <v>21</v>
      </c>
      <c r="F16" s="326" t="s">
        <v>21</v>
      </c>
      <c r="H16" s="335"/>
      <c r="K16" s="122"/>
    </row>
    <row r="17" customFormat="false" ht="15.75" hidden="false" customHeight="true" outlineLevel="0" collapsed="false">
      <c r="A17" s="138" t="s">
        <v>360</v>
      </c>
      <c r="B17" s="141" t="n">
        <v>40137</v>
      </c>
      <c r="C17" s="222" t="n">
        <v>39446</v>
      </c>
      <c r="D17" s="222" t="n">
        <v>685</v>
      </c>
      <c r="E17" s="326" t="s">
        <v>21</v>
      </c>
      <c r="F17" s="326" t="s">
        <v>21</v>
      </c>
      <c r="H17" s="335"/>
      <c r="K17" s="122"/>
    </row>
    <row r="18" customFormat="false" ht="15.75" hidden="false" customHeight="true" outlineLevel="0" collapsed="false">
      <c r="A18" s="138" t="s">
        <v>361</v>
      </c>
      <c r="B18" s="141" t="n">
        <v>32475</v>
      </c>
      <c r="C18" s="222" t="n">
        <v>32174</v>
      </c>
      <c r="D18" s="222" t="n">
        <v>295</v>
      </c>
      <c r="E18" s="326" t="s">
        <v>21</v>
      </c>
      <c r="F18" s="326" t="s">
        <v>21</v>
      </c>
      <c r="H18" s="335"/>
      <c r="K18" s="122"/>
    </row>
    <row r="19" customFormat="false" ht="15.75" hidden="false" customHeight="true" outlineLevel="0" collapsed="false">
      <c r="A19" s="138" t="s">
        <v>362</v>
      </c>
      <c r="B19" s="141" t="n">
        <v>19573</v>
      </c>
      <c r="C19" s="222" t="n">
        <v>19415</v>
      </c>
      <c r="D19" s="222" t="n">
        <v>155</v>
      </c>
      <c r="E19" s="326" t="s">
        <v>21</v>
      </c>
      <c r="F19" s="326" t="s">
        <v>21</v>
      </c>
      <c r="H19" s="335"/>
      <c r="K19" s="122"/>
    </row>
    <row r="20" customFormat="false" ht="15.75" hidden="false" customHeight="true" outlineLevel="0" collapsed="false">
      <c r="A20" s="138" t="s">
        <v>363</v>
      </c>
      <c r="B20" s="141" t="n">
        <v>41773</v>
      </c>
      <c r="C20" s="222" t="n">
        <v>41363</v>
      </c>
      <c r="D20" s="222" t="n">
        <v>408</v>
      </c>
      <c r="E20" s="326" t="s">
        <v>21</v>
      </c>
      <c r="F20" s="326" t="s">
        <v>21</v>
      </c>
      <c r="H20" s="335"/>
      <c r="K20" s="122"/>
    </row>
    <row r="21" customFormat="false" ht="21.95" hidden="false" customHeight="true" outlineLevel="0" collapsed="false">
      <c r="A21" s="138" t="s">
        <v>364</v>
      </c>
      <c r="B21" s="141" t="n">
        <v>45910</v>
      </c>
      <c r="C21" s="222" t="n">
        <v>45057</v>
      </c>
      <c r="D21" s="222" t="n">
        <v>846</v>
      </c>
      <c r="E21" s="326" t="s">
        <v>21</v>
      </c>
      <c r="F21" s="326" t="s">
        <v>21</v>
      </c>
      <c r="H21" s="335"/>
      <c r="K21" s="122"/>
    </row>
    <row r="22" customFormat="false" ht="15.75" hidden="false" customHeight="true" outlineLevel="0" collapsed="false">
      <c r="A22" s="138" t="s">
        <v>365</v>
      </c>
      <c r="B22" s="141" t="n">
        <v>21169</v>
      </c>
      <c r="C22" s="222" t="n">
        <v>20936</v>
      </c>
      <c r="D22" s="222" t="n">
        <v>231</v>
      </c>
      <c r="E22" s="326" t="s">
        <v>21</v>
      </c>
      <c r="F22" s="326" t="s">
        <v>21</v>
      </c>
      <c r="H22" s="335"/>
      <c r="K22" s="122"/>
    </row>
    <row r="23" customFormat="false" ht="15.75" hidden="false" customHeight="true" outlineLevel="0" collapsed="false">
      <c r="A23" s="138" t="s">
        <v>366</v>
      </c>
      <c r="B23" s="141" t="n">
        <v>19654</v>
      </c>
      <c r="C23" s="222" t="n">
        <v>19334</v>
      </c>
      <c r="D23" s="222" t="n">
        <v>319</v>
      </c>
      <c r="E23" s="326" t="s">
        <v>21</v>
      </c>
      <c r="F23" s="326" t="s">
        <v>21</v>
      </c>
      <c r="H23" s="335"/>
      <c r="K23" s="122"/>
    </row>
    <row r="24" customFormat="false" ht="15.75" hidden="false" customHeight="true" outlineLevel="0" collapsed="false">
      <c r="A24" s="138" t="s">
        <v>367</v>
      </c>
      <c r="B24" s="141" t="n">
        <v>38045</v>
      </c>
      <c r="C24" s="222" t="n">
        <v>37290</v>
      </c>
      <c r="D24" s="222" t="n">
        <v>747</v>
      </c>
      <c r="E24" s="326" t="s">
        <v>21</v>
      </c>
      <c r="F24" s="326" t="s">
        <v>21</v>
      </c>
      <c r="H24" s="335"/>
      <c r="K24" s="122"/>
    </row>
    <row r="25" customFormat="false" ht="15.75" hidden="false" customHeight="true" outlineLevel="0" collapsed="false">
      <c r="A25" s="138" t="s">
        <v>368</v>
      </c>
      <c r="B25" s="141" t="n">
        <v>23649</v>
      </c>
      <c r="C25" s="222" t="n">
        <v>23302</v>
      </c>
      <c r="D25" s="222" t="n">
        <v>347</v>
      </c>
      <c r="E25" s="326" t="s">
        <v>21</v>
      </c>
      <c r="F25" s="326" t="s">
        <v>21</v>
      </c>
      <c r="H25" s="335"/>
      <c r="K25" s="122"/>
    </row>
    <row r="26" customFormat="false" ht="15.75" hidden="false" customHeight="true" outlineLevel="0" collapsed="false">
      <c r="A26" s="138" t="s">
        <v>369</v>
      </c>
      <c r="B26" s="141" t="n">
        <v>20414</v>
      </c>
      <c r="C26" s="222" t="n">
        <v>20114</v>
      </c>
      <c r="D26" s="222" t="n">
        <v>297</v>
      </c>
      <c r="E26" s="326" t="s">
        <v>21</v>
      </c>
      <c r="F26" s="326" t="s">
        <v>21</v>
      </c>
      <c r="H26" s="335"/>
      <c r="K26" s="122"/>
    </row>
    <row r="27" customFormat="false" ht="21.95" hidden="false" customHeight="true" outlineLevel="0" collapsed="false">
      <c r="A27" s="138" t="s">
        <v>370</v>
      </c>
      <c r="B27" s="141" t="n">
        <v>35602</v>
      </c>
      <c r="C27" s="222" t="n">
        <v>35271</v>
      </c>
      <c r="D27" s="222" t="n">
        <v>330</v>
      </c>
      <c r="E27" s="326" t="s">
        <v>21</v>
      </c>
      <c r="F27" s="326" t="s">
        <v>21</v>
      </c>
      <c r="H27" s="335"/>
      <c r="K27" s="122"/>
    </row>
    <row r="28" customFormat="false" ht="15.75" hidden="false" customHeight="true" outlineLevel="0" collapsed="false">
      <c r="A28" s="138" t="s">
        <v>371</v>
      </c>
      <c r="B28" s="141" t="n">
        <v>26450</v>
      </c>
      <c r="C28" s="222" t="n">
        <v>26176</v>
      </c>
      <c r="D28" s="222" t="n">
        <v>272</v>
      </c>
      <c r="E28" s="326" t="s">
        <v>21</v>
      </c>
      <c r="F28" s="326" t="s">
        <v>21</v>
      </c>
      <c r="H28" s="335"/>
      <c r="K28" s="122"/>
    </row>
    <row r="29" customFormat="false" ht="15.75" hidden="false" customHeight="true" outlineLevel="0" collapsed="false">
      <c r="A29" s="138" t="s">
        <v>372</v>
      </c>
      <c r="B29" s="141" t="n">
        <v>29958</v>
      </c>
      <c r="C29" s="222" t="n">
        <v>29595</v>
      </c>
      <c r="D29" s="222" t="n">
        <v>361</v>
      </c>
      <c r="E29" s="326" t="s">
        <v>21</v>
      </c>
      <c r="F29" s="326" t="s">
        <v>21</v>
      </c>
      <c r="H29" s="335"/>
      <c r="K29" s="122"/>
    </row>
    <row r="30" customFormat="false" ht="15.75" hidden="false" customHeight="true" outlineLevel="0" collapsed="false">
      <c r="A30" s="138" t="s">
        <v>373</v>
      </c>
      <c r="B30" s="141" t="n">
        <v>28708</v>
      </c>
      <c r="C30" s="222" t="n">
        <v>28460</v>
      </c>
      <c r="D30" s="222" t="n">
        <v>246</v>
      </c>
      <c r="E30" s="326" t="s">
        <v>21</v>
      </c>
      <c r="F30" s="326" t="s">
        <v>21</v>
      </c>
      <c r="H30" s="335"/>
      <c r="K30" s="122"/>
    </row>
    <row r="31" customFormat="false" ht="15.75" hidden="false" customHeight="true" outlineLevel="0" collapsed="false">
      <c r="A31" s="138" t="s">
        <v>374</v>
      </c>
      <c r="B31" s="141" t="n">
        <v>26950</v>
      </c>
      <c r="C31" s="222" t="n">
        <v>26747</v>
      </c>
      <c r="D31" s="222" t="n">
        <v>201</v>
      </c>
      <c r="E31" s="326" t="s">
        <v>21</v>
      </c>
      <c r="F31" s="326" t="s">
        <v>21</v>
      </c>
      <c r="H31" s="335"/>
      <c r="K31" s="122"/>
    </row>
    <row r="32" s="111" customFormat="true" ht="21.95" hidden="false" customHeight="true" outlineLevel="0" collapsed="false">
      <c r="A32" s="201" t="s">
        <v>453</v>
      </c>
      <c r="B32" s="136" t="n">
        <v>758858</v>
      </c>
      <c r="C32" s="137" t="n">
        <v>747492</v>
      </c>
      <c r="D32" s="137" t="n">
        <v>11253</v>
      </c>
      <c r="E32" s="327" t="s">
        <v>21</v>
      </c>
      <c r="F32" s="327" t="s">
        <v>21</v>
      </c>
      <c r="H32" s="336"/>
      <c r="K32" s="191"/>
    </row>
    <row r="33" s="334" customFormat="true" ht="47.25" hidden="false" customHeight="true" outlineLevel="0" collapsed="false">
      <c r="A33" s="324" t="s">
        <v>608</v>
      </c>
      <c r="B33" s="324"/>
      <c r="C33" s="324"/>
      <c r="D33" s="324"/>
      <c r="E33" s="324"/>
      <c r="F33" s="324"/>
      <c r="G33" s="333"/>
    </row>
    <row r="34" customFormat="false" ht="15.75" hidden="false" customHeight="true" outlineLevel="0" collapsed="false">
      <c r="A34" s="138" t="s">
        <v>352</v>
      </c>
      <c r="B34" s="141" t="n">
        <v>51150</v>
      </c>
      <c r="C34" s="222" t="n">
        <v>50419</v>
      </c>
      <c r="D34" s="222" t="n">
        <v>727</v>
      </c>
      <c r="E34" s="326" t="s">
        <v>21</v>
      </c>
      <c r="F34" s="326" t="s">
        <v>21</v>
      </c>
      <c r="G34" s="122"/>
      <c r="H34" s="335"/>
      <c r="I34" s="335"/>
    </row>
    <row r="35" customFormat="false" ht="15.75" hidden="false" customHeight="true" outlineLevel="0" collapsed="false">
      <c r="A35" s="138" t="s">
        <v>353</v>
      </c>
      <c r="B35" s="141" t="n">
        <v>19433</v>
      </c>
      <c r="C35" s="222" t="n">
        <v>19268</v>
      </c>
      <c r="D35" s="222" t="n">
        <v>164</v>
      </c>
      <c r="E35" s="326" t="s">
        <v>21</v>
      </c>
      <c r="F35" s="326" t="s">
        <v>21</v>
      </c>
      <c r="G35" s="122"/>
      <c r="H35" s="335"/>
      <c r="I35" s="335"/>
    </row>
    <row r="36" customFormat="false" ht="15.75" hidden="false" customHeight="true" outlineLevel="0" collapsed="false">
      <c r="A36" s="138" t="s">
        <v>354</v>
      </c>
      <c r="B36" s="141" t="n">
        <v>26146</v>
      </c>
      <c r="C36" s="222" t="n">
        <v>25510</v>
      </c>
      <c r="D36" s="222" t="n">
        <v>625</v>
      </c>
      <c r="E36" s="326" t="s">
        <v>21</v>
      </c>
      <c r="F36" s="326" t="s">
        <v>21</v>
      </c>
      <c r="G36" s="122"/>
      <c r="H36" s="335"/>
      <c r="I36" s="335"/>
    </row>
    <row r="37" customFormat="false" ht="15.75" hidden="false" customHeight="true" outlineLevel="0" collapsed="false">
      <c r="A37" s="138" t="s">
        <v>355</v>
      </c>
      <c r="B37" s="141" t="n">
        <v>8645</v>
      </c>
      <c r="C37" s="222" t="n">
        <v>8540</v>
      </c>
      <c r="D37" s="222" t="n">
        <v>105</v>
      </c>
      <c r="E37" s="326" t="s">
        <v>21</v>
      </c>
      <c r="F37" s="326" t="s">
        <v>21</v>
      </c>
      <c r="G37" s="122"/>
      <c r="H37" s="335"/>
      <c r="I37" s="335"/>
    </row>
    <row r="38" customFormat="false" ht="15.75" hidden="false" customHeight="true" outlineLevel="0" collapsed="false">
      <c r="A38" s="138" t="s">
        <v>356</v>
      </c>
      <c r="B38" s="141" t="n">
        <v>13219</v>
      </c>
      <c r="C38" s="222" t="n">
        <v>13007</v>
      </c>
      <c r="D38" s="222" t="n">
        <v>210</v>
      </c>
      <c r="E38" s="326" t="s">
        <v>21</v>
      </c>
      <c r="F38" s="326" t="s">
        <v>21</v>
      </c>
      <c r="G38" s="122"/>
      <c r="H38" s="335"/>
      <c r="I38" s="335"/>
    </row>
    <row r="39" customFormat="false" ht="15.75" hidden="false" customHeight="true" outlineLevel="0" collapsed="false">
      <c r="A39" s="138" t="s">
        <v>357</v>
      </c>
      <c r="B39" s="141" t="n">
        <v>10638</v>
      </c>
      <c r="C39" s="222" t="n">
        <v>10528</v>
      </c>
      <c r="D39" s="222" t="n">
        <v>108</v>
      </c>
      <c r="E39" s="326" t="s">
        <v>21</v>
      </c>
      <c r="F39" s="326" t="s">
        <v>21</v>
      </c>
      <c r="G39" s="122"/>
      <c r="H39" s="335"/>
      <c r="I39" s="335"/>
    </row>
    <row r="40" customFormat="false" ht="21.95" hidden="false" customHeight="true" outlineLevel="0" collapsed="false">
      <c r="A40" s="138" t="s">
        <v>358</v>
      </c>
      <c r="B40" s="141" t="n">
        <v>14456</v>
      </c>
      <c r="C40" s="222" t="n">
        <v>14376</v>
      </c>
      <c r="D40" s="222" t="n">
        <v>79</v>
      </c>
      <c r="E40" s="326" t="s">
        <v>21</v>
      </c>
      <c r="F40" s="326" t="s">
        <v>21</v>
      </c>
      <c r="G40" s="122"/>
      <c r="H40" s="335"/>
      <c r="I40" s="335"/>
    </row>
    <row r="41" customFormat="false" ht="15.75" hidden="false" customHeight="true" outlineLevel="0" collapsed="false">
      <c r="A41" s="138" t="s">
        <v>359</v>
      </c>
      <c r="B41" s="141" t="n">
        <v>13108</v>
      </c>
      <c r="C41" s="222" t="n">
        <v>13014</v>
      </c>
      <c r="D41" s="222" t="n">
        <v>93</v>
      </c>
      <c r="E41" s="326" t="s">
        <v>21</v>
      </c>
      <c r="F41" s="326" t="s">
        <v>21</v>
      </c>
      <c r="G41" s="122"/>
      <c r="H41" s="335"/>
      <c r="I41" s="335"/>
    </row>
    <row r="42" customFormat="false" ht="15.75" hidden="false" customHeight="true" outlineLevel="0" collapsed="false">
      <c r="A42" s="138" t="s">
        <v>360</v>
      </c>
      <c r="B42" s="141" t="n">
        <v>17261</v>
      </c>
      <c r="C42" s="222" t="n">
        <v>17071</v>
      </c>
      <c r="D42" s="222" t="n">
        <v>185</v>
      </c>
      <c r="E42" s="326" t="s">
        <v>21</v>
      </c>
      <c r="F42" s="326" t="s">
        <v>21</v>
      </c>
      <c r="G42" s="122"/>
      <c r="H42" s="335"/>
      <c r="I42" s="335"/>
    </row>
    <row r="43" customFormat="false" ht="15.75" hidden="false" customHeight="true" outlineLevel="0" collapsed="false">
      <c r="A43" s="138" t="s">
        <v>361</v>
      </c>
      <c r="B43" s="141" t="n">
        <v>16697</v>
      </c>
      <c r="C43" s="222" t="n">
        <v>16590</v>
      </c>
      <c r="D43" s="222" t="n">
        <v>104</v>
      </c>
      <c r="E43" s="326" t="s">
        <v>21</v>
      </c>
      <c r="F43" s="326" t="s">
        <v>21</v>
      </c>
      <c r="G43" s="122"/>
      <c r="H43" s="335"/>
      <c r="I43" s="335"/>
    </row>
    <row r="44" customFormat="false" ht="15.75" hidden="false" customHeight="true" outlineLevel="0" collapsed="false">
      <c r="A44" s="138" t="s">
        <v>362</v>
      </c>
      <c r="B44" s="141" t="n">
        <v>9942</v>
      </c>
      <c r="C44" s="222" t="n">
        <v>9882</v>
      </c>
      <c r="D44" s="222" t="n">
        <v>59</v>
      </c>
      <c r="E44" s="326" t="s">
        <v>21</v>
      </c>
      <c r="F44" s="326" t="s">
        <v>21</v>
      </c>
      <c r="G44" s="122"/>
      <c r="H44" s="335"/>
      <c r="I44" s="335"/>
    </row>
    <row r="45" customFormat="false" ht="15.75" hidden="false" customHeight="true" outlineLevel="0" collapsed="false">
      <c r="A45" s="138" t="s">
        <v>363</v>
      </c>
      <c r="B45" s="141" t="n">
        <v>20180</v>
      </c>
      <c r="C45" s="222" t="n">
        <v>20023</v>
      </c>
      <c r="D45" s="222" t="n">
        <v>157</v>
      </c>
      <c r="E45" s="326" t="s">
        <v>21</v>
      </c>
      <c r="F45" s="326" t="s">
        <v>21</v>
      </c>
      <c r="G45" s="122"/>
      <c r="H45" s="335"/>
      <c r="I45" s="335"/>
    </row>
    <row r="46" customFormat="false" ht="21.95" hidden="false" customHeight="true" outlineLevel="0" collapsed="false">
      <c r="A46" s="138" t="s">
        <v>364</v>
      </c>
      <c r="B46" s="141" t="n">
        <v>21017</v>
      </c>
      <c r="C46" s="222" t="n">
        <v>20761</v>
      </c>
      <c r="D46" s="222" t="n">
        <v>251</v>
      </c>
      <c r="E46" s="326" t="s">
        <v>21</v>
      </c>
      <c r="F46" s="326" t="s">
        <v>21</v>
      </c>
      <c r="G46" s="122"/>
      <c r="H46" s="335"/>
      <c r="I46" s="335"/>
    </row>
    <row r="47" customFormat="false" ht="15.75" hidden="false" customHeight="true" outlineLevel="0" collapsed="false">
      <c r="A47" s="138" t="s">
        <v>365</v>
      </c>
      <c r="B47" s="141" t="n">
        <v>8988</v>
      </c>
      <c r="C47" s="222" t="n">
        <v>8893</v>
      </c>
      <c r="D47" s="222" t="n">
        <v>93</v>
      </c>
      <c r="E47" s="326" t="s">
        <v>21</v>
      </c>
      <c r="F47" s="326" t="s">
        <v>21</v>
      </c>
      <c r="G47" s="122"/>
      <c r="H47" s="335"/>
      <c r="I47" s="335"/>
    </row>
    <row r="48" customFormat="false" ht="15.75" hidden="false" customHeight="true" outlineLevel="0" collapsed="false">
      <c r="A48" s="138" t="s">
        <v>366</v>
      </c>
      <c r="B48" s="141" t="n">
        <v>9232</v>
      </c>
      <c r="C48" s="222" t="n">
        <v>9126</v>
      </c>
      <c r="D48" s="222" t="n">
        <v>105</v>
      </c>
      <c r="E48" s="326" t="s">
        <v>21</v>
      </c>
      <c r="F48" s="326" t="s">
        <v>21</v>
      </c>
      <c r="G48" s="122"/>
      <c r="H48" s="335"/>
      <c r="I48" s="335"/>
    </row>
    <row r="49" customFormat="false" ht="15.75" hidden="false" customHeight="true" outlineLevel="0" collapsed="false">
      <c r="A49" s="138" t="s">
        <v>367</v>
      </c>
      <c r="B49" s="141" t="n">
        <v>15946</v>
      </c>
      <c r="C49" s="222" t="n">
        <v>15757</v>
      </c>
      <c r="D49" s="222" t="n">
        <v>187</v>
      </c>
      <c r="E49" s="326" t="s">
        <v>21</v>
      </c>
      <c r="F49" s="326" t="s">
        <v>21</v>
      </c>
      <c r="G49" s="122"/>
      <c r="H49" s="335"/>
      <c r="I49" s="335"/>
    </row>
    <row r="50" customFormat="false" ht="15.75" hidden="false" customHeight="true" outlineLevel="0" collapsed="false">
      <c r="A50" s="138" t="s">
        <v>368</v>
      </c>
      <c r="B50" s="141" t="n">
        <v>11093</v>
      </c>
      <c r="C50" s="222" t="n">
        <v>10975</v>
      </c>
      <c r="D50" s="222" t="n">
        <v>118</v>
      </c>
      <c r="E50" s="326" t="s">
        <v>21</v>
      </c>
      <c r="F50" s="326" t="s">
        <v>21</v>
      </c>
      <c r="G50" s="122"/>
      <c r="H50" s="335"/>
      <c r="I50" s="335"/>
    </row>
    <row r="51" customFormat="false" ht="15.75" hidden="false" customHeight="true" outlineLevel="0" collapsed="false">
      <c r="A51" s="138" t="s">
        <v>369</v>
      </c>
      <c r="B51" s="141" t="n">
        <v>9831</v>
      </c>
      <c r="C51" s="222" t="n">
        <v>9711</v>
      </c>
      <c r="D51" s="222" t="n">
        <v>120</v>
      </c>
      <c r="E51" s="326" t="s">
        <v>21</v>
      </c>
      <c r="F51" s="326" t="s">
        <v>21</v>
      </c>
      <c r="G51" s="122"/>
      <c r="H51" s="335"/>
      <c r="I51" s="335"/>
    </row>
    <row r="52" customFormat="false" ht="21.95" hidden="false" customHeight="true" outlineLevel="0" collapsed="false">
      <c r="A52" s="138" t="s">
        <v>370</v>
      </c>
      <c r="B52" s="141" t="n">
        <v>17681</v>
      </c>
      <c r="C52" s="222" t="n">
        <v>17537</v>
      </c>
      <c r="D52" s="222" t="n">
        <v>144</v>
      </c>
      <c r="E52" s="326" t="s">
        <v>21</v>
      </c>
      <c r="F52" s="326" t="s">
        <v>21</v>
      </c>
      <c r="G52" s="122"/>
      <c r="H52" s="335"/>
      <c r="I52" s="335"/>
    </row>
    <row r="53" customFormat="false" ht="15.75" hidden="false" customHeight="true" outlineLevel="0" collapsed="false">
      <c r="A53" s="138" t="s">
        <v>371</v>
      </c>
      <c r="B53" s="141" t="n">
        <v>11968</v>
      </c>
      <c r="C53" s="222" t="n">
        <v>11886</v>
      </c>
      <c r="D53" s="222" t="n">
        <v>82</v>
      </c>
      <c r="E53" s="326" t="s">
        <v>21</v>
      </c>
      <c r="F53" s="326" t="s">
        <v>21</v>
      </c>
      <c r="G53" s="122"/>
      <c r="H53" s="335"/>
      <c r="I53" s="335"/>
    </row>
    <row r="54" customFormat="false" ht="15.75" hidden="false" customHeight="true" outlineLevel="0" collapsed="false">
      <c r="A54" s="138" t="s">
        <v>372</v>
      </c>
      <c r="B54" s="141" t="n">
        <v>13467</v>
      </c>
      <c r="C54" s="222" t="n">
        <v>13351</v>
      </c>
      <c r="D54" s="222" t="n">
        <v>116</v>
      </c>
      <c r="E54" s="326" t="s">
        <v>21</v>
      </c>
      <c r="F54" s="326" t="s">
        <v>21</v>
      </c>
      <c r="G54" s="122"/>
      <c r="H54" s="335"/>
      <c r="I54" s="335"/>
    </row>
    <row r="55" customFormat="false" ht="15.75" hidden="false" customHeight="true" outlineLevel="0" collapsed="false">
      <c r="A55" s="138" t="s">
        <v>373</v>
      </c>
      <c r="B55" s="141" t="n">
        <v>13155</v>
      </c>
      <c r="C55" s="222" t="n">
        <v>13066</v>
      </c>
      <c r="D55" s="222" t="n">
        <v>88</v>
      </c>
      <c r="E55" s="326" t="s">
        <v>21</v>
      </c>
      <c r="F55" s="326" t="s">
        <v>21</v>
      </c>
      <c r="G55" s="122"/>
      <c r="H55" s="335"/>
      <c r="I55" s="335"/>
    </row>
    <row r="56" customFormat="false" ht="15.75" hidden="false" customHeight="true" outlineLevel="0" collapsed="false">
      <c r="A56" s="138" t="s">
        <v>374</v>
      </c>
      <c r="B56" s="141" t="n">
        <v>12996</v>
      </c>
      <c r="C56" s="222" t="n">
        <v>12923</v>
      </c>
      <c r="D56" s="222" t="n">
        <v>71</v>
      </c>
      <c r="E56" s="326" t="s">
        <v>21</v>
      </c>
      <c r="F56" s="326" t="s">
        <v>21</v>
      </c>
      <c r="G56" s="122"/>
      <c r="H56" s="335"/>
      <c r="I56" s="335"/>
    </row>
    <row r="57" s="111" customFormat="true" ht="21.95" hidden="false" customHeight="true" outlineLevel="0" collapsed="false">
      <c r="A57" s="201" t="s">
        <v>453</v>
      </c>
      <c r="B57" s="136" t="n">
        <v>366249</v>
      </c>
      <c r="C57" s="137" t="n">
        <v>362214</v>
      </c>
      <c r="D57" s="137" t="n">
        <v>3991</v>
      </c>
      <c r="E57" s="327" t="s">
        <v>21</v>
      </c>
      <c r="F57" s="327" t="s">
        <v>21</v>
      </c>
      <c r="G57" s="191"/>
      <c r="H57" s="336"/>
      <c r="I57" s="336"/>
    </row>
    <row r="58" customFormat="false" ht="41.25" hidden="false" customHeight="true" outlineLevel="0" collapsed="false">
      <c r="A58" s="179" t="s">
        <v>434</v>
      </c>
    </row>
    <row r="59" customFormat="false" ht="18" hidden="false" customHeight="true" outlineLevel="0" collapsed="false">
      <c r="A59" s="337" t="s">
        <v>659</v>
      </c>
      <c r="B59" s="337"/>
      <c r="C59" s="337"/>
      <c r="D59" s="337"/>
      <c r="E59" s="337"/>
      <c r="F59" s="337"/>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11805555555556" header="0.315277777777778" footer="0.511811023622047"/>
  <pageSetup paperSize="9" scale="70" fitToWidth="1"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79" width="31.42"/>
    <col collapsed="false" customWidth="true" hidden="false" outlineLevel="0" max="6" min="2" style="179" width="17.99"/>
    <col collapsed="false" customWidth="true" hidden="false" outlineLevel="0" max="7" min="7" style="179" width="13.56"/>
    <col collapsed="false" customWidth="false" hidden="false" outlineLevel="0" max="257" min="8" style="179" width="11.42"/>
  </cols>
  <sheetData>
    <row r="1" customFormat="false" ht="15" hidden="false" customHeight="true" outlineLevel="0" collapsed="false">
      <c r="A1" s="145" t="s">
        <v>660</v>
      </c>
      <c r="B1" s="145"/>
      <c r="C1" s="145"/>
      <c r="D1" s="145"/>
      <c r="E1" s="145"/>
      <c r="F1" s="145"/>
      <c r="G1" s="236"/>
    </row>
    <row r="2" customFormat="false" ht="15" hidden="false" customHeight="true" outlineLevel="0" collapsed="false">
      <c r="A2" s="145" t="s">
        <v>656</v>
      </c>
      <c r="B2" s="145"/>
      <c r="C2" s="145"/>
      <c r="D2" s="145"/>
      <c r="E2" s="145"/>
      <c r="F2" s="145"/>
      <c r="G2" s="236"/>
    </row>
    <row r="3" customFormat="false" ht="12.75" hidden="false" customHeight="false" outlineLevel="0" collapsed="false">
      <c r="A3" s="180"/>
      <c r="B3" s="180"/>
      <c r="C3" s="180"/>
      <c r="D3" s="180"/>
      <c r="E3" s="180"/>
      <c r="F3" s="180"/>
      <c r="G3" s="122"/>
    </row>
    <row r="4" customFormat="false" ht="16.5" hidden="false" customHeight="true" outlineLevel="0" collapsed="false">
      <c r="A4" s="330" t="s">
        <v>438</v>
      </c>
      <c r="B4" s="273" t="s">
        <v>657</v>
      </c>
      <c r="C4" s="331" t="s">
        <v>463</v>
      </c>
      <c r="D4" s="331"/>
      <c r="E4" s="331"/>
      <c r="F4" s="331"/>
      <c r="G4" s="332"/>
    </row>
    <row r="5" customFormat="false" ht="15" hidden="false" customHeight="true" outlineLevel="0" collapsed="false">
      <c r="A5" s="330"/>
      <c r="B5" s="273"/>
      <c r="C5" s="183" t="s">
        <v>467</v>
      </c>
      <c r="D5" s="183" t="s">
        <v>658</v>
      </c>
      <c r="E5" s="282" t="s">
        <v>464</v>
      </c>
      <c r="F5" s="284" t="s">
        <v>465</v>
      </c>
      <c r="G5" s="236"/>
    </row>
    <row r="6" customFormat="false" ht="12.75" hidden="false" customHeight="false" outlineLevel="0" collapsed="false">
      <c r="A6" s="330"/>
      <c r="B6" s="273"/>
      <c r="C6" s="183"/>
      <c r="D6" s="183"/>
      <c r="E6" s="183"/>
      <c r="F6" s="284"/>
      <c r="G6" s="122"/>
    </row>
    <row r="7" customFormat="false" ht="16.5" hidden="false" customHeight="true" outlineLevel="0" collapsed="false">
      <c r="A7" s="330"/>
      <c r="B7" s="273"/>
      <c r="C7" s="282" t="s">
        <v>469</v>
      </c>
      <c r="D7" s="282"/>
      <c r="E7" s="282"/>
      <c r="F7" s="284"/>
      <c r="G7" s="332"/>
    </row>
    <row r="8" s="334" customFormat="true" ht="49.5" hidden="false" customHeight="true" outlineLevel="0" collapsed="false">
      <c r="A8" s="324" t="s">
        <v>316</v>
      </c>
      <c r="B8" s="324"/>
      <c r="C8" s="324"/>
      <c r="D8" s="324"/>
      <c r="E8" s="324"/>
      <c r="F8" s="324"/>
      <c r="G8" s="333"/>
      <c r="O8" s="334" t="n">
        <v>8</v>
      </c>
    </row>
    <row r="9" customFormat="false" ht="15.75" hidden="false" customHeight="true" outlineLevel="0" collapsed="false">
      <c r="A9" s="138" t="s">
        <v>352</v>
      </c>
      <c r="B9" s="141" t="n">
        <v>73097</v>
      </c>
      <c r="C9" s="222" t="n">
        <v>71303</v>
      </c>
      <c r="D9" s="222" t="n">
        <v>1776</v>
      </c>
      <c r="E9" s="326" t="s">
        <v>21</v>
      </c>
      <c r="F9" s="326" t="s">
        <v>21</v>
      </c>
      <c r="G9" s="122"/>
      <c r="H9" s="335"/>
      <c r="I9" s="335"/>
    </row>
    <row r="10" customFormat="false" ht="15.75" hidden="false" customHeight="true" outlineLevel="0" collapsed="false">
      <c r="A10" s="138" t="s">
        <v>353</v>
      </c>
      <c r="B10" s="141" t="n">
        <v>33371</v>
      </c>
      <c r="C10" s="222" t="n">
        <v>32897</v>
      </c>
      <c r="D10" s="222" t="n">
        <v>469</v>
      </c>
      <c r="E10" s="326" t="s">
        <v>21</v>
      </c>
      <c r="F10" s="326" t="s">
        <v>21</v>
      </c>
      <c r="G10" s="122"/>
      <c r="H10" s="335"/>
      <c r="I10" s="335"/>
    </row>
    <row r="11" customFormat="false" ht="15.75" hidden="false" customHeight="true" outlineLevel="0" collapsed="false">
      <c r="A11" s="138" t="s">
        <v>354</v>
      </c>
      <c r="B11" s="141" t="n">
        <v>37483</v>
      </c>
      <c r="C11" s="222" t="n">
        <v>36480</v>
      </c>
      <c r="D11" s="222" t="n">
        <v>993</v>
      </c>
      <c r="E11" s="326" t="s">
        <v>21</v>
      </c>
      <c r="F11" s="326" t="s">
        <v>21</v>
      </c>
      <c r="G11" s="122"/>
      <c r="H11" s="335"/>
      <c r="I11" s="335"/>
    </row>
    <row r="12" customFormat="false" ht="15.75" hidden="false" customHeight="true" outlineLevel="0" collapsed="false">
      <c r="A12" s="138" t="s">
        <v>355</v>
      </c>
      <c r="B12" s="141" t="n">
        <v>13523</v>
      </c>
      <c r="C12" s="222" t="n">
        <v>13297</v>
      </c>
      <c r="D12" s="222" t="n">
        <v>222</v>
      </c>
      <c r="E12" s="326" t="s">
        <v>21</v>
      </c>
      <c r="F12" s="326" t="s">
        <v>21</v>
      </c>
      <c r="G12" s="122"/>
      <c r="H12" s="335"/>
      <c r="I12" s="335"/>
    </row>
    <row r="13" customFormat="false" ht="15.75" hidden="false" customHeight="true" outlineLevel="0" collapsed="false">
      <c r="A13" s="138" t="s">
        <v>356</v>
      </c>
      <c r="B13" s="141" t="n">
        <v>20848</v>
      </c>
      <c r="C13" s="222" t="n">
        <v>20235</v>
      </c>
      <c r="D13" s="222" t="n">
        <v>606</v>
      </c>
      <c r="E13" s="326" t="s">
        <v>21</v>
      </c>
      <c r="F13" s="326" t="s">
        <v>21</v>
      </c>
      <c r="G13" s="122"/>
      <c r="H13" s="335"/>
      <c r="I13" s="335"/>
    </row>
    <row r="14" customFormat="false" ht="15.75" hidden="false" customHeight="true" outlineLevel="0" collapsed="false">
      <c r="A14" s="138" t="s">
        <v>357</v>
      </c>
      <c r="B14" s="141" t="n">
        <v>15585</v>
      </c>
      <c r="C14" s="222" t="n">
        <v>15244</v>
      </c>
      <c r="D14" s="222" t="n">
        <v>328</v>
      </c>
      <c r="E14" s="326" t="s">
        <v>21</v>
      </c>
      <c r="F14" s="326" t="s">
        <v>21</v>
      </c>
      <c r="G14" s="122"/>
      <c r="H14" s="335"/>
      <c r="I14" s="335"/>
    </row>
    <row r="15" customFormat="false" ht="21.95" hidden="false" customHeight="true" outlineLevel="0" collapsed="false">
      <c r="A15" s="138" t="s">
        <v>358</v>
      </c>
      <c r="B15" s="141" t="n">
        <v>41645</v>
      </c>
      <c r="C15" s="222" t="n">
        <v>41398</v>
      </c>
      <c r="D15" s="222" t="n">
        <v>241</v>
      </c>
      <c r="E15" s="326" t="s">
        <v>21</v>
      </c>
      <c r="F15" s="326" t="s">
        <v>21</v>
      </c>
      <c r="G15" s="122"/>
      <c r="H15" s="335"/>
      <c r="I15" s="335"/>
    </row>
    <row r="16" customFormat="false" ht="15.75" hidden="false" customHeight="true" outlineLevel="0" collapsed="false">
      <c r="A16" s="138" t="s">
        <v>359</v>
      </c>
      <c r="B16" s="141" t="n">
        <v>31219</v>
      </c>
      <c r="C16" s="222" t="n">
        <v>30934</v>
      </c>
      <c r="D16" s="222" t="n">
        <v>284</v>
      </c>
      <c r="E16" s="326" t="s">
        <v>21</v>
      </c>
      <c r="F16" s="326" t="s">
        <v>21</v>
      </c>
      <c r="G16" s="122"/>
      <c r="H16" s="335"/>
      <c r="I16" s="335"/>
    </row>
    <row r="17" customFormat="false" ht="15.75" hidden="false" customHeight="true" outlineLevel="0" collapsed="false">
      <c r="A17" s="138" t="s">
        <v>360</v>
      </c>
      <c r="B17" s="141" t="n">
        <v>53896</v>
      </c>
      <c r="C17" s="222" t="n">
        <v>53476</v>
      </c>
      <c r="D17" s="222" t="n">
        <v>415</v>
      </c>
      <c r="E17" s="326" t="s">
        <v>21</v>
      </c>
      <c r="F17" s="326" t="s">
        <v>21</v>
      </c>
      <c r="G17" s="122"/>
      <c r="H17" s="335"/>
      <c r="I17" s="335"/>
    </row>
    <row r="18" customFormat="false" ht="15.75" hidden="false" customHeight="true" outlineLevel="0" collapsed="false">
      <c r="A18" s="138" t="s">
        <v>361</v>
      </c>
      <c r="B18" s="141" t="n">
        <v>39793</v>
      </c>
      <c r="C18" s="222" t="n">
        <v>39530</v>
      </c>
      <c r="D18" s="222" t="n">
        <v>257</v>
      </c>
      <c r="E18" s="326" t="s">
        <v>21</v>
      </c>
      <c r="F18" s="326" t="s">
        <v>21</v>
      </c>
      <c r="G18" s="122"/>
      <c r="H18" s="335"/>
      <c r="I18" s="335"/>
    </row>
    <row r="19" customFormat="false" ht="15.75" hidden="false" customHeight="true" outlineLevel="0" collapsed="false">
      <c r="A19" s="138" t="s">
        <v>362</v>
      </c>
      <c r="B19" s="141" t="n">
        <v>27986</v>
      </c>
      <c r="C19" s="222" t="n">
        <v>27793</v>
      </c>
      <c r="D19" s="222" t="n">
        <v>189</v>
      </c>
      <c r="E19" s="326" t="s">
        <v>21</v>
      </c>
      <c r="F19" s="326" t="s">
        <v>21</v>
      </c>
      <c r="G19" s="122"/>
      <c r="H19" s="335"/>
      <c r="I19" s="335"/>
    </row>
    <row r="20" customFormat="false" ht="15.75" hidden="false" customHeight="true" outlineLevel="0" collapsed="false">
      <c r="A20" s="138" t="s">
        <v>363</v>
      </c>
      <c r="B20" s="141" t="n">
        <v>50438</v>
      </c>
      <c r="C20" s="222" t="n">
        <v>50064</v>
      </c>
      <c r="D20" s="222" t="n">
        <v>369</v>
      </c>
      <c r="E20" s="326" t="s">
        <v>21</v>
      </c>
      <c r="F20" s="326" t="s">
        <v>21</v>
      </c>
      <c r="G20" s="122"/>
      <c r="H20" s="335"/>
      <c r="I20" s="335"/>
    </row>
    <row r="21" customFormat="false" ht="21.95" hidden="false" customHeight="true" outlineLevel="0" collapsed="false">
      <c r="A21" s="138" t="s">
        <v>364</v>
      </c>
      <c r="B21" s="141" t="n">
        <v>53471</v>
      </c>
      <c r="C21" s="222" t="n">
        <v>52699</v>
      </c>
      <c r="D21" s="222" t="n">
        <v>764</v>
      </c>
      <c r="E21" s="326" t="s">
        <v>21</v>
      </c>
      <c r="F21" s="326" t="s">
        <v>21</v>
      </c>
      <c r="G21" s="122"/>
      <c r="H21" s="335"/>
      <c r="I21" s="335"/>
    </row>
    <row r="22" customFormat="false" ht="15.75" hidden="false" customHeight="true" outlineLevel="0" collapsed="false">
      <c r="A22" s="138" t="s">
        <v>365</v>
      </c>
      <c r="B22" s="141" t="n">
        <v>28227</v>
      </c>
      <c r="C22" s="222" t="n">
        <v>28057</v>
      </c>
      <c r="D22" s="222" t="n">
        <v>169</v>
      </c>
      <c r="E22" s="326" t="s">
        <v>21</v>
      </c>
      <c r="F22" s="326" t="s">
        <v>21</v>
      </c>
      <c r="G22" s="122"/>
      <c r="H22" s="335"/>
      <c r="I22" s="335"/>
    </row>
    <row r="23" customFormat="false" ht="15.75" hidden="false" customHeight="true" outlineLevel="0" collapsed="false">
      <c r="A23" s="138" t="s">
        <v>366</v>
      </c>
      <c r="B23" s="141" t="n">
        <v>28458</v>
      </c>
      <c r="C23" s="222" t="n">
        <v>28280</v>
      </c>
      <c r="D23" s="222" t="n">
        <v>177</v>
      </c>
      <c r="E23" s="326" t="s">
        <v>21</v>
      </c>
      <c r="F23" s="326" t="s">
        <v>21</v>
      </c>
      <c r="G23" s="122"/>
      <c r="H23" s="335"/>
      <c r="I23" s="335"/>
    </row>
    <row r="24" customFormat="false" ht="15.75" hidden="false" customHeight="true" outlineLevel="0" collapsed="false">
      <c r="A24" s="138" t="s">
        <v>367</v>
      </c>
      <c r="B24" s="141" t="n">
        <v>41147</v>
      </c>
      <c r="C24" s="222" t="n">
        <v>40523</v>
      </c>
      <c r="D24" s="222" t="n">
        <v>620</v>
      </c>
      <c r="E24" s="326" t="s">
        <v>21</v>
      </c>
      <c r="F24" s="326" t="s">
        <v>21</v>
      </c>
      <c r="G24" s="122"/>
      <c r="H24" s="335"/>
      <c r="I24" s="335"/>
    </row>
    <row r="25" customFormat="false" ht="15.75" hidden="false" customHeight="true" outlineLevel="0" collapsed="false">
      <c r="A25" s="138" t="s">
        <v>368</v>
      </c>
      <c r="B25" s="141" t="n">
        <v>33092</v>
      </c>
      <c r="C25" s="222" t="n">
        <v>32737</v>
      </c>
      <c r="D25" s="222" t="n">
        <v>351</v>
      </c>
      <c r="E25" s="326" t="s">
        <v>21</v>
      </c>
      <c r="F25" s="326" t="s">
        <v>21</v>
      </c>
      <c r="G25" s="122"/>
      <c r="H25" s="335"/>
      <c r="I25" s="335"/>
    </row>
    <row r="26" customFormat="false" ht="15.75" hidden="false" customHeight="true" outlineLevel="0" collapsed="false">
      <c r="A26" s="138" t="s">
        <v>369</v>
      </c>
      <c r="B26" s="141" t="n">
        <v>23966</v>
      </c>
      <c r="C26" s="222" t="n">
        <v>23797</v>
      </c>
      <c r="D26" s="222" t="n">
        <v>167</v>
      </c>
      <c r="E26" s="326" t="s">
        <v>21</v>
      </c>
      <c r="F26" s="326" t="s">
        <v>21</v>
      </c>
      <c r="G26" s="122"/>
      <c r="H26" s="335"/>
      <c r="I26" s="335"/>
    </row>
    <row r="27" customFormat="false" ht="21.95" hidden="false" customHeight="true" outlineLevel="0" collapsed="false">
      <c r="A27" s="138" t="s">
        <v>370</v>
      </c>
      <c r="B27" s="141" t="n">
        <v>43040</v>
      </c>
      <c r="C27" s="222" t="n">
        <v>42701</v>
      </c>
      <c r="D27" s="222" t="n">
        <v>339</v>
      </c>
      <c r="E27" s="326" t="s">
        <v>21</v>
      </c>
      <c r="F27" s="326" t="s">
        <v>21</v>
      </c>
      <c r="G27" s="122"/>
      <c r="H27" s="335"/>
      <c r="I27" s="335"/>
    </row>
    <row r="28" customFormat="false" ht="15.75" hidden="false" customHeight="true" outlineLevel="0" collapsed="false">
      <c r="A28" s="138" t="s">
        <v>371</v>
      </c>
      <c r="B28" s="141" t="n">
        <v>34043</v>
      </c>
      <c r="C28" s="222" t="n">
        <v>33760</v>
      </c>
      <c r="D28" s="222" t="n">
        <v>274</v>
      </c>
      <c r="E28" s="326" t="s">
        <v>21</v>
      </c>
      <c r="F28" s="326" t="s">
        <v>21</v>
      </c>
      <c r="G28" s="122"/>
      <c r="H28" s="335"/>
      <c r="I28" s="335"/>
    </row>
    <row r="29" customFormat="false" ht="15.75" hidden="false" customHeight="true" outlineLevel="0" collapsed="false">
      <c r="A29" s="138" t="s">
        <v>372</v>
      </c>
      <c r="B29" s="141" t="n">
        <v>33952</v>
      </c>
      <c r="C29" s="222" t="n">
        <v>33699</v>
      </c>
      <c r="D29" s="222" t="n">
        <v>251</v>
      </c>
      <c r="E29" s="326" t="s">
        <v>21</v>
      </c>
      <c r="F29" s="326" t="s">
        <v>21</v>
      </c>
      <c r="G29" s="122"/>
      <c r="H29" s="335"/>
      <c r="I29" s="335"/>
    </row>
    <row r="30" customFormat="false" ht="15.75" hidden="false" customHeight="true" outlineLevel="0" collapsed="false">
      <c r="A30" s="138" t="s">
        <v>373</v>
      </c>
      <c r="B30" s="141" t="n">
        <v>38028</v>
      </c>
      <c r="C30" s="222" t="n">
        <v>37785</v>
      </c>
      <c r="D30" s="222" t="n">
        <v>241</v>
      </c>
      <c r="E30" s="326" t="s">
        <v>21</v>
      </c>
      <c r="F30" s="326" t="s">
        <v>21</v>
      </c>
      <c r="G30" s="122"/>
      <c r="H30" s="335"/>
      <c r="I30" s="335"/>
    </row>
    <row r="31" customFormat="false" ht="15.75" hidden="false" customHeight="true" outlineLevel="0" collapsed="false">
      <c r="A31" s="138" t="s">
        <v>374</v>
      </c>
      <c r="B31" s="141" t="n">
        <v>33758</v>
      </c>
      <c r="C31" s="222" t="n">
        <v>33497</v>
      </c>
      <c r="D31" s="222" t="n">
        <v>259</v>
      </c>
      <c r="E31" s="326" t="s">
        <v>21</v>
      </c>
      <c r="F31" s="326" t="s">
        <v>21</v>
      </c>
      <c r="G31" s="122"/>
      <c r="H31" s="335"/>
      <c r="I31" s="335"/>
    </row>
    <row r="32" s="111" customFormat="true" ht="21.95" hidden="false" customHeight="true" outlineLevel="0" collapsed="false">
      <c r="A32" s="201" t="s">
        <v>453</v>
      </c>
      <c r="B32" s="136" t="n">
        <v>830066</v>
      </c>
      <c r="C32" s="137" t="n">
        <v>820186</v>
      </c>
      <c r="D32" s="137" t="n">
        <v>9761</v>
      </c>
      <c r="E32" s="327" t="s">
        <v>21</v>
      </c>
      <c r="F32" s="327" t="s">
        <v>21</v>
      </c>
      <c r="G32" s="191"/>
      <c r="H32" s="336"/>
      <c r="I32" s="336"/>
    </row>
    <row r="33" s="334" customFormat="true" ht="47.25" hidden="false" customHeight="true" outlineLevel="0" collapsed="false">
      <c r="A33" s="324" t="s">
        <v>608</v>
      </c>
      <c r="B33" s="324"/>
      <c r="C33" s="324"/>
      <c r="D33" s="324"/>
      <c r="E33" s="324"/>
      <c r="F33" s="324"/>
      <c r="G33" s="333"/>
    </row>
    <row r="34" customFormat="false" ht="15.75" hidden="false" customHeight="true" outlineLevel="0" collapsed="false">
      <c r="A34" s="138" t="s">
        <v>352</v>
      </c>
      <c r="B34" s="141" t="n">
        <v>36437</v>
      </c>
      <c r="C34" s="222" t="n">
        <v>35746</v>
      </c>
      <c r="D34" s="222" t="n">
        <v>682</v>
      </c>
      <c r="E34" s="326" t="s">
        <v>21</v>
      </c>
      <c r="F34" s="326" t="s">
        <v>21</v>
      </c>
      <c r="G34" s="122"/>
      <c r="H34" s="335"/>
      <c r="I34" s="335"/>
    </row>
    <row r="35" customFormat="false" ht="15.75" hidden="false" customHeight="true" outlineLevel="0" collapsed="false">
      <c r="A35" s="138" t="s">
        <v>353</v>
      </c>
      <c r="B35" s="141" t="n">
        <v>16287</v>
      </c>
      <c r="C35" s="222" t="n">
        <v>16123</v>
      </c>
      <c r="D35" s="222" t="n">
        <v>163</v>
      </c>
      <c r="E35" s="326" t="s">
        <v>21</v>
      </c>
      <c r="F35" s="326" t="s">
        <v>21</v>
      </c>
      <c r="G35" s="122"/>
      <c r="H35" s="335"/>
      <c r="I35" s="335"/>
    </row>
    <row r="36" customFormat="false" ht="15.75" hidden="false" customHeight="true" outlineLevel="0" collapsed="false">
      <c r="A36" s="138" t="s">
        <v>354</v>
      </c>
      <c r="B36" s="141" t="n">
        <v>18528</v>
      </c>
      <c r="C36" s="222" t="n">
        <v>18085</v>
      </c>
      <c r="D36" s="222" t="n">
        <v>437</v>
      </c>
      <c r="E36" s="326" t="s">
        <v>21</v>
      </c>
      <c r="F36" s="326" t="s">
        <v>21</v>
      </c>
      <c r="G36" s="122"/>
      <c r="H36" s="335"/>
      <c r="I36" s="335"/>
    </row>
    <row r="37" customFormat="false" ht="15.75" hidden="false" customHeight="true" outlineLevel="0" collapsed="false">
      <c r="A37" s="138" t="s">
        <v>355</v>
      </c>
      <c r="B37" s="141" t="n">
        <v>6638</v>
      </c>
      <c r="C37" s="222" t="n">
        <v>6536</v>
      </c>
      <c r="D37" s="222" t="n">
        <v>102</v>
      </c>
      <c r="E37" s="326" t="s">
        <v>21</v>
      </c>
      <c r="F37" s="326" t="s">
        <v>21</v>
      </c>
      <c r="G37" s="122"/>
      <c r="H37" s="335"/>
      <c r="I37" s="335"/>
      <c r="K37" s="326"/>
      <c r="L37" s="326"/>
    </row>
    <row r="38" customFormat="false" ht="15.75" hidden="false" customHeight="true" outlineLevel="0" collapsed="false">
      <c r="A38" s="138" t="s">
        <v>356</v>
      </c>
      <c r="B38" s="141" t="n">
        <v>10525</v>
      </c>
      <c r="C38" s="222" t="n">
        <v>10302</v>
      </c>
      <c r="D38" s="222" t="n">
        <v>220</v>
      </c>
      <c r="E38" s="326" t="s">
        <v>21</v>
      </c>
      <c r="F38" s="326" t="s">
        <v>21</v>
      </c>
      <c r="G38" s="122"/>
      <c r="H38" s="335"/>
      <c r="I38" s="335"/>
      <c r="K38" s="326"/>
      <c r="L38" s="326"/>
    </row>
    <row r="39" customFormat="false" ht="15.75" hidden="false" customHeight="true" outlineLevel="0" collapsed="false">
      <c r="A39" s="138" t="s">
        <v>357</v>
      </c>
      <c r="B39" s="141" t="n">
        <v>7224</v>
      </c>
      <c r="C39" s="222" t="n">
        <v>7101</v>
      </c>
      <c r="D39" s="222" t="n">
        <v>117</v>
      </c>
      <c r="E39" s="326" t="s">
        <v>21</v>
      </c>
      <c r="F39" s="326" t="s">
        <v>21</v>
      </c>
      <c r="G39" s="122"/>
      <c r="H39" s="335"/>
      <c r="I39" s="335"/>
      <c r="K39" s="326"/>
      <c r="L39" s="326"/>
    </row>
    <row r="40" customFormat="false" ht="21.95" hidden="false" customHeight="true" outlineLevel="0" collapsed="false">
      <c r="A40" s="138" t="s">
        <v>358</v>
      </c>
      <c r="B40" s="141" t="n">
        <v>18719</v>
      </c>
      <c r="C40" s="222" t="n">
        <v>18637</v>
      </c>
      <c r="D40" s="222" t="n">
        <v>81</v>
      </c>
      <c r="E40" s="326" t="s">
        <v>21</v>
      </c>
      <c r="F40" s="326" t="s">
        <v>21</v>
      </c>
      <c r="G40" s="122"/>
      <c r="H40" s="335"/>
      <c r="I40" s="335"/>
      <c r="K40" s="326"/>
      <c r="L40" s="326"/>
    </row>
    <row r="41" customFormat="false" ht="15.75" hidden="false" customHeight="true" outlineLevel="0" collapsed="false">
      <c r="A41" s="138" t="s">
        <v>359</v>
      </c>
      <c r="B41" s="141" t="n">
        <v>14419</v>
      </c>
      <c r="C41" s="222" t="n">
        <v>14324</v>
      </c>
      <c r="D41" s="222" t="n">
        <v>95</v>
      </c>
      <c r="E41" s="326" t="s">
        <v>21</v>
      </c>
      <c r="F41" s="326" t="s">
        <v>21</v>
      </c>
      <c r="G41" s="122"/>
      <c r="H41" s="335"/>
      <c r="I41" s="335"/>
      <c r="K41" s="326"/>
      <c r="L41" s="326"/>
    </row>
    <row r="42" customFormat="false" ht="15.75" hidden="false" customHeight="true" outlineLevel="0" collapsed="false">
      <c r="A42" s="138" t="s">
        <v>360</v>
      </c>
      <c r="B42" s="141" t="n">
        <v>24145</v>
      </c>
      <c r="C42" s="222" t="n">
        <v>23966</v>
      </c>
      <c r="D42" s="222" t="n">
        <v>175</v>
      </c>
      <c r="E42" s="326" t="s">
        <v>21</v>
      </c>
      <c r="F42" s="326" t="s">
        <v>21</v>
      </c>
      <c r="G42" s="122"/>
      <c r="H42" s="335"/>
      <c r="I42" s="335"/>
      <c r="K42" s="326"/>
      <c r="L42" s="326"/>
    </row>
    <row r="43" customFormat="false" ht="15.75" hidden="false" customHeight="true" outlineLevel="0" collapsed="false">
      <c r="A43" s="138" t="s">
        <v>361</v>
      </c>
      <c r="B43" s="141" t="n">
        <v>18274</v>
      </c>
      <c r="C43" s="222" t="n">
        <v>18178</v>
      </c>
      <c r="D43" s="222" t="n">
        <v>93</v>
      </c>
      <c r="E43" s="326" t="s">
        <v>21</v>
      </c>
      <c r="F43" s="326" t="s">
        <v>21</v>
      </c>
      <c r="G43" s="122"/>
      <c r="H43" s="335"/>
      <c r="I43" s="335"/>
      <c r="K43" s="326"/>
      <c r="L43" s="326"/>
    </row>
    <row r="44" customFormat="false" ht="15.75" hidden="false" customHeight="true" outlineLevel="0" collapsed="false">
      <c r="A44" s="138" t="s">
        <v>362</v>
      </c>
      <c r="B44" s="141" t="n">
        <v>12418</v>
      </c>
      <c r="C44" s="222" t="n">
        <v>12347</v>
      </c>
      <c r="D44" s="222" t="n">
        <v>70</v>
      </c>
      <c r="E44" s="326" t="s">
        <v>21</v>
      </c>
      <c r="F44" s="326" t="s">
        <v>21</v>
      </c>
      <c r="G44" s="122"/>
      <c r="H44" s="335"/>
      <c r="I44" s="335"/>
      <c r="K44" s="326"/>
      <c r="L44" s="326"/>
    </row>
    <row r="45" customFormat="false" ht="15.75" hidden="false" customHeight="true" outlineLevel="0" collapsed="false">
      <c r="A45" s="138" t="s">
        <v>363</v>
      </c>
      <c r="B45" s="141" t="n">
        <v>23702</v>
      </c>
      <c r="C45" s="222" t="n">
        <v>23550</v>
      </c>
      <c r="D45" s="222" t="n">
        <v>151</v>
      </c>
      <c r="E45" s="326" t="s">
        <v>21</v>
      </c>
      <c r="F45" s="326" t="s">
        <v>21</v>
      </c>
      <c r="G45" s="122"/>
      <c r="H45" s="335"/>
      <c r="I45" s="335"/>
      <c r="K45" s="326"/>
      <c r="L45" s="326"/>
    </row>
    <row r="46" customFormat="false" ht="21.95" hidden="false" customHeight="true" outlineLevel="0" collapsed="false">
      <c r="A46" s="138" t="s">
        <v>364</v>
      </c>
      <c r="B46" s="141" t="n">
        <v>24754</v>
      </c>
      <c r="C46" s="222" t="n">
        <v>24495</v>
      </c>
      <c r="D46" s="222" t="n">
        <v>255</v>
      </c>
      <c r="E46" s="326" t="s">
        <v>21</v>
      </c>
      <c r="F46" s="326" t="s">
        <v>21</v>
      </c>
      <c r="G46" s="122"/>
      <c r="H46" s="335"/>
      <c r="I46" s="335"/>
      <c r="K46" s="326"/>
      <c r="L46" s="326"/>
    </row>
    <row r="47" customFormat="false" ht="15.75" hidden="false" customHeight="true" outlineLevel="0" collapsed="false">
      <c r="A47" s="138" t="s">
        <v>365</v>
      </c>
      <c r="B47" s="141" t="n">
        <v>13007</v>
      </c>
      <c r="C47" s="222" t="n">
        <v>12947</v>
      </c>
      <c r="D47" s="222" t="n">
        <v>59</v>
      </c>
      <c r="E47" s="326" t="s">
        <v>21</v>
      </c>
      <c r="F47" s="326" t="s">
        <v>21</v>
      </c>
      <c r="G47" s="122"/>
      <c r="H47" s="335"/>
      <c r="I47" s="335"/>
      <c r="K47" s="326"/>
      <c r="L47" s="326"/>
    </row>
    <row r="48" customFormat="false" ht="15.75" hidden="false" customHeight="true" outlineLevel="0" collapsed="false">
      <c r="A48" s="138" t="s">
        <v>366</v>
      </c>
      <c r="B48" s="141" t="n">
        <v>13305</v>
      </c>
      <c r="C48" s="222" t="n">
        <v>13230</v>
      </c>
      <c r="D48" s="222" t="n">
        <v>74</v>
      </c>
      <c r="E48" s="326" t="s">
        <v>21</v>
      </c>
      <c r="F48" s="326" t="s">
        <v>21</v>
      </c>
      <c r="G48" s="122"/>
      <c r="H48" s="335"/>
      <c r="I48" s="335"/>
      <c r="K48" s="326"/>
      <c r="L48" s="326"/>
    </row>
    <row r="49" customFormat="false" ht="15.75" hidden="false" customHeight="true" outlineLevel="0" collapsed="false">
      <c r="A49" s="138" t="s">
        <v>367</v>
      </c>
      <c r="B49" s="141" t="n">
        <v>19040</v>
      </c>
      <c r="C49" s="222" t="n">
        <v>18855</v>
      </c>
      <c r="D49" s="222" t="n">
        <v>184</v>
      </c>
      <c r="E49" s="326" t="s">
        <v>21</v>
      </c>
      <c r="F49" s="326" t="s">
        <v>21</v>
      </c>
      <c r="G49" s="122"/>
      <c r="H49" s="335"/>
      <c r="I49" s="335"/>
      <c r="K49" s="326"/>
      <c r="L49" s="326"/>
    </row>
    <row r="50" customFormat="false" ht="15.75" hidden="false" customHeight="true" outlineLevel="0" collapsed="false">
      <c r="A50" s="138" t="s">
        <v>368</v>
      </c>
      <c r="B50" s="141" t="n">
        <v>16124</v>
      </c>
      <c r="C50" s="222" t="n">
        <v>15998</v>
      </c>
      <c r="D50" s="222" t="n">
        <v>125</v>
      </c>
      <c r="E50" s="326" t="s">
        <v>21</v>
      </c>
      <c r="F50" s="326" t="s">
        <v>21</v>
      </c>
      <c r="G50" s="122"/>
      <c r="H50" s="335"/>
      <c r="I50" s="335"/>
      <c r="K50" s="326"/>
      <c r="L50" s="326"/>
    </row>
    <row r="51" customFormat="false" ht="15.75" hidden="false" customHeight="true" outlineLevel="0" collapsed="false">
      <c r="A51" s="138" t="s">
        <v>369</v>
      </c>
      <c r="B51" s="141" t="n">
        <v>11118</v>
      </c>
      <c r="C51" s="222" t="n">
        <v>11037</v>
      </c>
      <c r="D51" s="222" t="n">
        <v>81</v>
      </c>
      <c r="E51" s="326" t="s">
        <v>21</v>
      </c>
      <c r="F51" s="326" t="s">
        <v>21</v>
      </c>
      <c r="G51" s="122"/>
      <c r="H51" s="335"/>
      <c r="I51" s="335"/>
      <c r="K51" s="326"/>
      <c r="L51" s="326"/>
    </row>
    <row r="52" customFormat="false" ht="21.95" hidden="false" customHeight="true" outlineLevel="0" collapsed="false">
      <c r="A52" s="138" t="s">
        <v>370</v>
      </c>
      <c r="B52" s="141" t="n">
        <v>20140</v>
      </c>
      <c r="C52" s="222" t="n">
        <v>20004</v>
      </c>
      <c r="D52" s="222" t="n">
        <v>136</v>
      </c>
      <c r="E52" s="326" t="s">
        <v>21</v>
      </c>
      <c r="F52" s="326" t="s">
        <v>21</v>
      </c>
      <c r="G52" s="122"/>
      <c r="H52" s="335"/>
      <c r="I52" s="335"/>
      <c r="K52" s="326"/>
      <c r="L52" s="326"/>
    </row>
    <row r="53" customFormat="false" ht="15.75" hidden="false" customHeight="true" outlineLevel="0" collapsed="false">
      <c r="A53" s="138" t="s">
        <v>371</v>
      </c>
      <c r="B53" s="141" t="n">
        <v>16279</v>
      </c>
      <c r="C53" s="222" t="n">
        <v>16181</v>
      </c>
      <c r="D53" s="222" t="n">
        <v>94</v>
      </c>
      <c r="E53" s="326" t="s">
        <v>21</v>
      </c>
      <c r="F53" s="326" t="s">
        <v>21</v>
      </c>
      <c r="G53" s="122"/>
      <c r="H53" s="335"/>
      <c r="I53" s="335"/>
      <c r="K53" s="326"/>
      <c r="L53" s="326"/>
    </row>
    <row r="54" customFormat="false" ht="15.75" hidden="false" customHeight="true" outlineLevel="0" collapsed="false">
      <c r="A54" s="138" t="s">
        <v>372</v>
      </c>
      <c r="B54" s="141" t="n">
        <v>15786</v>
      </c>
      <c r="C54" s="222" t="n">
        <v>15681</v>
      </c>
      <c r="D54" s="222" t="n">
        <v>105</v>
      </c>
      <c r="E54" s="326" t="s">
        <v>21</v>
      </c>
      <c r="F54" s="326" t="s">
        <v>21</v>
      </c>
      <c r="G54" s="122"/>
      <c r="H54" s="335"/>
      <c r="I54" s="335"/>
      <c r="K54" s="326"/>
      <c r="L54" s="326"/>
    </row>
    <row r="55" customFormat="false" ht="15.75" hidden="false" customHeight="true" outlineLevel="0" collapsed="false">
      <c r="A55" s="138" t="s">
        <v>373</v>
      </c>
      <c r="B55" s="141" t="n">
        <v>18129</v>
      </c>
      <c r="C55" s="222" t="n">
        <v>18035</v>
      </c>
      <c r="D55" s="222" t="n">
        <v>93</v>
      </c>
      <c r="E55" s="326" t="s">
        <v>21</v>
      </c>
      <c r="F55" s="326" t="s">
        <v>21</v>
      </c>
      <c r="G55" s="122"/>
      <c r="H55" s="335"/>
      <c r="I55" s="335"/>
      <c r="K55" s="326"/>
      <c r="L55" s="326"/>
    </row>
    <row r="56" customFormat="false" ht="15.75" hidden="false" customHeight="true" outlineLevel="0" collapsed="false">
      <c r="A56" s="138" t="s">
        <v>374</v>
      </c>
      <c r="B56" s="141" t="n">
        <v>15380</v>
      </c>
      <c r="C56" s="222" t="n">
        <v>15289</v>
      </c>
      <c r="D56" s="222" t="n">
        <v>89</v>
      </c>
      <c r="E56" s="326" t="s">
        <v>21</v>
      </c>
      <c r="F56" s="326" t="s">
        <v>21</v>
      </c>
      <c r="G56" s="122"/>
      <c r="H56" s="335"/>
      <c r="I56" s="335"/>
      <c r="K56" s="326"/>
      <c r="L56" s="326"/>
    </row>
    <row r="57" s="111" customFormat="true" ht="21.95" hidden="false" customHeight="true" outlineLevel="0" collapsed="false">
      <c r="A57" s="201" t="s">
        <v>453</v>
      </c>
      <c r="B57" s="136" t="n">
        <v>390378</v>
      </c>
      <c r="C57" s="137" t="n">
        <v>386647</v>
      </c>
      <c r="D57" s="137" t="n">
        <v>3681</v>
      </c>
      <c r="E57" s="327" t="s">
        <v>21</v>
      </c>
      <c r="F57" s="327" t="s">
        <v>21</v>
      </c>
      <c r="G57" s="191"/>
      <c r="H57" s="336"/>
      <c r="I57" s="336"/>
      <c r="K57" s="326"/>
      <c r="L57" s="326"/>
    </row>
    <row r="58" customFormat="false" ht="41.25" hidden="false" customHeight="true" outlineLevel="0" collapsed="false">
      <c r="A58" s="179" t="s">
        <v>434</v>
      </c>
      <c r="K58" s="326"/>
      <c r="L58" s="326"/>
    </row>
    <row r="59" customFormat="false" ht="18" hidden="false" customHeight="true" outlineLevel="0" collapsed="false">
      <c r="A59" s="337" t="s">
        <v>659</v>
      </c>
      <c r="B59" s="337"/>
      <c r="C59" s="337"/>
      <c r="D59" s="337"/>
      <c r="E59" s="337"/>
      <c r="F59" s="337"/>
      <c r="K59" s="326"/>
      <c r="L59" s="326"/>
    </row>
    <row r="60" customFormat="false" ht="12.75" hidden="false" customHeight="false" outlineLevel="0" collapsed="false">
      <c r="K60" s="327"/>
      <c r="L60" s="327"/>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75694444444444" header="0.315277777777778" footer="0.511811023622047"/>
  <pageSetup paperSize="9" scale="70" fitToWidth="1" fitToHeight="1" pageOrder="downThenOver" orientation="portrait" blackAndWhite="false" draft="false" cellComments="none" firstPageNumber="33"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79" width="7.56"/>
    <col collapsed="false" customWidth="true" hidden="false" outlineLevel="0" max="2" min="2" style="179" width="27.56"/>
    <col collapsed="false" customWidth="true" hidden="false" outlineLevel="0" max="8" min="3" style="179" width="15.99"/>
    <col collapsed="false" customWidth="true" hidden="false" outlineLevel="0" max="20" min="9" style="179" width="9.99"/>
    <col collapsed="false" customWidth="true" hidden="false" outlineLevel="0" max="21" min="21" style="179" width="8.41"/>
    <col collapsed="false" customWidth="false" hidden="false" outlineLevel="0" max="257" min="22" style="179" width="11.42"/>
  </cols>
  <sheetData>
    <row r="1" customFormat="false" ht="15" hidden="false" customHeight="false" outlineLevel="0" collapsed="false">
      <c r="H1" s="237" t="s">
        <v>661</v>
      </c>
      <c r="I1" s="110" t="s">
        <v>662</v>
      </c>
      <c r="J1" s="234"/>
    </row>
    <row r="2" customFormat="false" ht="12.75" hidden="false" customHeight="false" outlineLevel="0" collapsed="false">
      <c r="A2" s="180"/>
      <c r="B2" s="180"/>
      <c r="C2" s="180"/>
      <c r="D2" s="180"/>
      <c r="E2" s="180"/>
      <c r="F2" s="180"/>
      <c r="G2" s="180"/>
      <c r="H2" s="180"/>
      <c r="I2" s="180"/>
      <c r="J2" s="180"/>
      <c r="K2" s="180"/>
      <c r="L2" s="180"/>
      <c r="M2" s="180"/>
      <c r="N2" s="180"/>
      <c r="O2" s="180"/>
      <c r="P2" s="180"/>
      <c r="Q2" s="180"/>
      <c r="R2" s="180"/>
      <c r="S2" s="180"/>
      <c r="T2" s="180"/>
      <c r="U2" s="180"/>
    </row>
    <row r="3" customFormat="false" ht="17.25" hidden="false" customHeight="true" outlineLevel="0" collapsed="false">
      <c r="A3" s="271" t="s">
        <v>663</v>
      </c>
      <c r="B3" s="272" t="s">
        <v>438</v>
      </c>
      <c r="C3" s="213" t="s">
        <v>316</v>
      </c>
      <c r="D3" s="338" t="s">
        <v>664</v>
      </c>
      <c r="E3" s="338"/>
      <c r="F3" s="338"/>
      <c r="G3" s="338"/>
      <c r="H3" s="338"/>
      <c r="I3" s="339" t="s">
        <v>665</v>
      </c>
      <c r="J3" s="339"/>
      <c r="K3" s="339"/>
      <c r="L3" s="339"/>
      <c r="M3" s="339"/>
      <c r="N3" s="339"/>
      <c r="O3" s="339"/>
      <c r="P3" s="339"/>
      <c r="Q3" s="339"/>
      <c r="R3" s="339"/>
      <c r="S3" s="339"/>
      <c r="T3" s="278" t="s">
        <v>666</v>
      </c>
      <c r="U3" s="278" t="s">
        <v>663</v>
      </c>
    </row>
    <row r="4" customFormat="false" ht="17.25" hidden="false" customHeight="true" outlineLevel="0" collapsed="false">
      <c r="A4" s="271"/>
      <c r="B4" s="272"/>
      <c r="C4" s="213"/>
      <c r="D4" s="218" t="s">
        <v>667</v>
      </c>
      <c r="E4" s="218" t="s">
        <v>667</v>
      </c>
      <c r="F4" s="218" t="s">
        <v>667</v>
      </c>
      <c r="G4" s="218" t="s">
        <v>667</v>
      </c>
      <c r="H4" s="218" t="s">
        <v>667</v>
      </c>
      <c r="I4" s="285" t="s">
        <v>335</v>
      </c>
      <c r="J4" s="282" t="s">
        <v>562</v>
      </c>
      <c r="K4" s="282" t="s">
        <v>563</v>
      </c>
      <c r="L4" s="282" t="s">
        <v>564</v>
      </c>
      <c r="M4" s="282" t="s">
        <v>565</v>
      </c>
      <c r="N4" s="282" t="s">
        <v>566</v>
      </c>
      <c r="O4" s="282" t="s">
        <v>567</v>
      </c>
      <c r="P4" s="282" t="s">
        <v>568</v>
      </c>
      <c r="Q4" s="282" t="s">
        <v>569</v>
      </c>
      <c r="R4" s="282" t="s">
        <v>570</v>
      </c>
      <c r="S4" s="282" t="s">
        <v>345</v>
      </c>
      <c r="T4" s="278"/>
      <c r="U4" s="278"/>
    </row>
    <row r="5" customFormat="false" ht="17.25" hidden="false" customHeight="true" outlineLevel="0" collapsed="false">
      <c r="A5" s="271"/>
      <c r="B5" s="272"/>
      <c r="C5" s="213"/>
      <c r="D5" s="218"/>
      <c r="E5" s="218"/>
      <c r="F5" s="218"/>
      <c r="G5" s="218"/>
      <c r="H5" s="218"/>
      <c r="I5" s="285"/>
      <c r="J5" s="282"/>
      <c r="K5" s="282"/>
      <c r="L5" s="282"/>
      <c r="M5" s="282"/>
      <c r="N5" s="282"/>
      <c r="O5" s="282"/>
      <c r="P5" s="282"/>
      <c r="Q5" s="282"/>
      <c r="R5" s="282"/>
      <c r="S5" s="282"/>
      <c r="T5" s="278"/>
      <c r="U5" s="278"/>
    </row>
    <row r="6" customFormat="false" ht="12.75" hidden="false" customHeight="true" outlineLevel="0" collapsed="false">
      <c r="A6" s="271"/>
      <c r="B6" s="272"/>
      <c r="C6" s="213"/>
      <c r="D6" s="218"/>
      <c r="E6" s="218"/>
      <c r="F6" s="218"/>
      <c r="G6" s="218"/>
      <c r="H6" s="218"/>
      <c r="I6" s="285"/>
      <c r="J6" s="282"/>
      <c r="K6" s="282"/>
      <c r="L6" s="282"/>
      <c r="M6" s="282"/>
      <c r="N6" s="282"/>
      <c r="O6" s="282"/>
      <c r="P6" s="282"/>
      <c r="Q6" s="282"/>
      <c r="R6" s="282"/>
      <c r="S6" s="282"/>
      <c r="T6" s="278"/>
      <c r="U6" s="278"/>
    </row>
    <row r="7" customFormat="false" ht="12.75" hidden="false" customHeight="false" outlineLevel="0" collapsed="false">
      <c r="A7" s="271"/>
      <c r="B7" s="272"/>
      <c r="C7" s="213"/>
      <c r="D7" s="218"/>
      <c r="E7" s="218"/>
      <c r="F7" s="218"/>
      <c r="G7" s="218"/>
      <c r="H7" s="218"/>
      <c r="I7" s="285"/>
      <c r="J7" s="282"/>
      <c r="K7" s="282"/>
      <c r="L7" s="282"/>
      <c r="M7" s="282"/>
      <c r="N7" s="282"/>
      <c r="O7" s="282"/>
      <c r="P7" s="282"/>
      <c r="Q7" s="282"/>
      <c r="R7" s="282"/>
      <c r="S7" s="282"/>
      <c r="T7" s="278"/>
      <c r="U7" s="278"/>
    </row>
    <row r="8" customFormat="false" ht="12.75" hidden="false" customHeight="false" outlineLevel="0" collapsed="false">
      <c r="A8" s="271"/>
      <c r="B8" s="272"/>
      <c r="C8" s="213"/>
      <c r="D8" s="218"/>
      <c r="E8" s="218"/>
      <c r="F8" s="218"/>
      <c r="G8" s="218"/>
      <c r="H8" s="218"/>
      <c r="I8" s="285"/>
      <c r="J8" s="282"/>
      <c r="K8" s="282"/>
      <c r="L8" s="282"/>
      <c r="M8" s="282"/>
      <c r="N8" s="282"/>
      <c r="O8" s="282"/>
      <c r="P8" s="282"/>
      <c r="Q8" s="282"/>
      <c r="R8" s="282"/>
      <c r="S8" s="282"/>
      <c r="T8" s="278"/>
      <c r="U8" s="278"/>
    </row>
    <row r="9" customFormat="false" ht="24.75" hidden="false" customHeight="true" outlineLevel="0" collapsed="false">
      <c r="A9" s="271"/>
      <c r="B9" s="272"/>
      <c r="C9" s="213"/>
      <c r="D9" s="218"/>
      <c r="E9" s="218"/>
      <c r="F9" s="218"/>
      <c r="G9" s="218"/>
      <c r="H9" s="218"/>
      <c r="I9" s="285"/>
      <c r="J9" s="282"/>
      <c r="K9" s="282"/>
      <c r="L9" s="282"/>
      <c r="M9" s="282"/>
      <c r="N9" s="282"/>
      <c r="O9" s="282"/>
      <c r="P9" s="282"/>
      <c r="Q9" s="282"/>
      <c r="R9" s="282"/>
      <c r="S9" s="282"/>
      <c r="T9" s="278"/>
      <c r="U9" s="278"/>
    </row>
    <row r="10" s="314" customFormat="true" ht="29.25" hidden="false" customHeight="true" outlineLevel="0" collapsed="false">
      <c r="A10" s="312" t="s">
        <v>316</v>
      </c>
      <c r="B10" s="312"/>
      <c r="C10" s="312"/>
      <c r="D10" s="312"/>
      <c r="E10" s="312"/>
      <c r="F10" s="312"/>
      <c r="G10" s="312"/>
      <c r="H10" s="312"/>
      <c r="I10" s="312" t="s">
        <v>316</v>
      </c>
      <c r="J10" s="312"/>
      <c r="K10" s="312"/>
      <c r="L10" s="312"/>
      <c r="M10" s="312"/>
      <c r="N10" s="312"/>
      <c r="O10" s="312"/>
      <c r="P10" s="312"/>
      <c r="Q10" s="312"/>
      <c r="R10" s="312"/>
      <c r="S10" s="312"/>
      <c r="T10" s="312"/>
      <c r="U10" s="312"/>
    </row>
    <row r="11" customFormat="false" ht="12.75" hidden="false" customHeight="false" outlineLevel="0" collapsed="false">
      <c r="A11" s="315" t="s">
        <v>631</v>
      </c>
      <c r="B11" s="140" t="s">
        <v>352</v>
      </c>
      <c r="C11" s="141" t="n">
        <v>73097</v>
      </c>
      <c r="D11" s="222" t="s">
        <v>21</v>
      </c>
      <c r="E11" s="222" t="s">
        <v>21</v>
      </c>
      <c r="F11" s="222" t="s">
        <v>21</v>
      </c>
      <c r="G11" s="222" t="s">
        <v>21</v>
      </c>
      <c r="H11" s="222" t="s">
        <v>21</v>
      </c>
      <c r="I11" s="222" t="n">
        <v>754</v>
      </c>
      <c r="J11" s="222" t="n">
        <v>5908</v>
      </c>
      <c r="K11" s="222" t="n">
        <v>8960</v>
      </c>
      <c r="L11" s="222" t="n">
        <v>9178</v>
      </c>
      <c r="M11" s="222" t="n">
        <v>7115</v>
      </c>
      <c r="N11" s="222" t="n">
        <v>8772</v>
      </c>
      <c r="O11" s="141" t="n">
        <v>9953</v>
      </c>
      <c r="P11" s="141" t="n">
        <v>9459</v>
      </c>
      <c r="Q11" s="141" t="n">
        <v>8387</v>
      </c>
      <c r="R11" s="141" t="n">
        <v>4275</v>
      </c>
      <c r="S11" s="141" t="n">
        <v>336</v>
      </c>
      <c r="T11" s="141" t="n">
        <v>2996</v>
      </c>
      <c r="U11" s="340" t="s">
        <v>631</v>
      </c>
    </row>
    <row r="12" s="319" customFormat="true" ht="15.95" hidden="false" customHeight="true" outlineLevel="0" collapsed="false">
      <c r="A12" s="318" t="s">
        <v>632</v>
      </c>
      <c r="B12" s="142" t="s">
        <v>353</v>
      </c>
      <c r="C12" s="141" t="n">
        <v>33371</v>
      </c>
      <c r="D12" s="222" t="s">
        <v>21</v>
      </c>
      <c r="E12" s="222" t="s">
        <v>21</v>
      </c>
      <c r="F12" s="222" t="s">
        <v>21</v>
      </c>
      <c r="G12" s="222" t="s">
        <v>21</v>
      </c>
      <c r="H12" s="222" t="s">
        <v>21</v>
      </c>
      <c r="I12" s="222" t="n">
        <v>352</v>
      </c>
      <c r="J12" s="222" t="n">
        <v>2573</v>
      </c>
      <c r="K12" s="222" t="n">
        <v>3516</v>
      </c>
      <c r="L12" s="222" t="n">
        <v>3388</v>
      </c>
      <c r="M12" s="222" t="n">
        <v>2714</v>
      </c>
      <c r="N12" s="222" t="n">
        <v>3911</v>
      </c>
      <c r="O12" s="141" t="n">
        <v>4943</v>
      </c>
      <c r="P12" s="141" t="n">
        <v>5095</v>
      </c>
      <c r="Q12" s="141" t="n">
        <v>4651</v>
      </c>
      <c r="R12" s="141" t="n">
        <v>2101</v>
      </c>
      <c r="S12" s="141" t="n">
        <v>127</v>
      </c>
      <c r="T12" s="141" t="n">
        <v>1331</v>
      </c>
      <c r="U12" s="341" t="s">
        <v>632</v>
      </c>
    </row>
    <row r="13" s="319" customFormat="true" ht="15.95" hidden="false" customHeight="true" outlineLevel="0" collapsed="false">
      <c r="A13" s="318" t="s">
        <v>633</v>
      </c>
      <c r="B13" s="142" t="s">
        <v>354</v>
      </c>
      <c r="C13" s="141" t="n">
        <v>37483</v>
      </c>
      <c r="D13" s="222" t="s">
        <v>21</v>
      </c>
      <c r="E13" s="222" t="s">
        <v>21</v>
      </c>
      <c r="F13" s="222" t="s">
        <v>21</v>
      </c>
      <c r="G13" s="222" t="s">
        <v>21</v>
      </c>
      <c r="H13" s="222" t="s">
        <v>21</v>
      </c>
      <c r="I13" s="222" t="n">
        <v>267</v>
      </c>
      <c r="J13" s="222" t="n">
        <v>2408</v>
      </c>
      <c r="K13" s="222" t="n">
        <v>5418</v>
      </c>
      <c r="L13" s="222" t="n">
        <v>5568</v>
      </c>
      <c r="M13" s="222" t="n">
        <v>3996</v>
      </c>
      <c r="N13" s="222" t="n">
        <v>4362</v>
      </c>
      <c r="O13" s="141" t="n">
        <v>4674</v>
      </c>
      <c r="P13" s="141" t="n">
        <v>4193</v>
      </c>
      <c r="Q13" s="141" t="n">
        <v>4052</v>
      </c>
      <c r="R13" s="141" t="n">
        <v>2344</v>
      </c>
      <c r="S13" s="141" t="n">
        <v>201</v>
      </c>
      <c r="T13" s="141" t="n">
        <v>1200</v>
      </c>
      <c r="U13" s="341" t="s">
        <v>633</v>
      </c>
    </row>
    <row r="14" s="319" customFormat="true" ht="15.95" hidden="false" customHeight="true" outlineLevel="0" collapsed="false">
      <c r="A14" s="318" t="s">
        <v>634</v>
      </c>
      <c r="B14" s="142" t="s">
        <v>355</v>
      </c>
      <c r="C14" s="141" t="n">
        <v>13523</v>
      </c>
      <c r="D14" s="222" t="s">
        <v>21</v>
      </c>
      <c r="E14" s="222" t="s">
        <v>21</v>
      </c>
      <c r="F14" s="222" t="s">
        <v>21</v>
      </c>
      <c r="G14" s="222" t="s">
        <v>21</v>
      </c>
      <c r="H14" s="222" t="s">
        <v>21</v>
      </c>
      <c r="I14" s="222" t="n">
        <v>167</v>
      </c>
      <c r="J14" s="222" t="n">
        <v>935</v>
      </c>
      <c r="K14" s="222" t="n">
        <v>1246</v>
      </c>
      <c r="L14" s="222" t="n">
        <v>1183</v>
      </c>
      <c r="M14" s="222" t="n">
        <v>1012</v>
      </c>
      <c r="N14" s="222" t="n">
        <v>1602</v>
      </c>
      <c r="O14" s="141" t="n">
        <v>2045</v>
      </c>
      <c r="P14" s="141" t="n">
        <v>2032</v>
      </c>
      <c r="Q14" s="141" t="n">
        <v>2021</v>
      </c>
      <c r="R14" s="141" t="n">
        <v>1196</v>
      </c>
      <c r="S14" s="141" t="n">
        <v>84</v>
      </c>
      <c r="T14" s="141" t="n">
        <v>434</v>
      </c>
      <c r="U14" s="341" t="s">
        <v>634</v>
      </c>
    </row>
    <row r="15" s="319" customFormat="true" ht="15.95" hidden="false" customHeight="true" outlineLevel="0" collapsed="false">
      <c r="A15" s="318" t="s">
        <v>635</v>
      </c>
      <c r="B15" s="142" t="s">
        <v>356</v>
      </c>
      <c r="C15" s="141" t="n">
        <v>20848</v>
      </c>
      <c r="D15" s="222" t="s">
        <v>21</v>
      </c>
      <c r="E15" s="222" t="s">
        <v>21</v>
      </c>
      <c r="F15" s="222" t="s">
        <v>21</v>
      </c>
      <c r="G15" s="222" t="s">
        <v>21</v>
      </c>
      <c r="H15" s="222" t="s">
        <v>21</v>
      </c>
      <c r="I15" s="222" t="n">
        <v>221</v>
      </c>
      <c r="J15" s="222" t="n">
        <v>1615</v>
      </c>
      <c r="K15" s="222" t="n">
        <v>2435</v>
      </c>
      <c r="L15" s="222" t="n">
        <v>2591</v>
      </c>
      <c r="M15" s="222" t="n">
        <v>2190</v>
      </c>
      <c r="N15" s="222" t="n">
        <v>2636</v>
      </c>
      <c r="O15" s="141" t="n">
        <v>2865</v>
      </c>
      <c r="P15" s="141" t="n">
        <v>2661</v>
      </c>
      <c r="Q15" s="141" t="n">
        <v>2283</v>
      </c>
      <c r="R15" s="141" t="n">
        <v>1237</v>
      </c>
      <c r="S15" s="141" t="n">
        <v>114</v>
      </c>
      <c r="T15" s="141" t="n">
        <v>835</v>
      </c>
      <c r="U15" s="341" t="s">
        <v>635</v>
      </c>
    </row>
    <row r="16" s="319" customFormat="true" ht="15.95" hidden="false" customHeight="true" outlineLevel="0" collapsed="false">
      <c r="A16" s="318" t="s">
        <v>636</v>
      </c>
      <c r="B16" s="142" t="s">
        <v>357</v>
      </c>
      <c r="C16" s="141" t="n">
        <v>15585</v>
      </c>
      <c r="D16" s="222" t="s">
        <v>21</v>
      </c>
      <c r="E16" s="222" t="s">
        <v>21</v>
      </c>
      <c r="F16" s="222" t="s">
        <v>21</v>
      </c>
      <c r="G16" s="222" t="s">
        <v>21</v>
      </c>
      <c r="H16" s="222" t="s">
        <v>21</v>
      </c>
      <c r="I16" s="222" t="n">
        <v>234</v>
      </c>
      <c r="J16" s="222" t="n">
        <v>1227</v>
      </c>
      <c r="K16" s="222" t="n">
        <v>1796</v>
      </c>
      <c r="L16" s="222" t="n">
        <v>1746</v>
      </c>
      <c r="M16" s="222" t="n">
        <v>1449</v>
      </c>
      <c r="N16" s="222" t="n">
        <v>1991</v>
      </c>
      <c r="O16" s="141" t="n">
        <v>2230</v>
      </c>
      <c r="P16" s="141" t="n">
        <v>2240</v>
      </c>
      <c r="Q16" s="141" t="n">
        <v>1803</v>
      </c>
      <c r="R16" s="141" t="n">
        <v>808</v>
      </c>
      <c r="S16" s="141" t="n">
        <v>61</v>
      </c>
      <c r="T16" s="141" t="n">
        <v>576</v>
      </c>
      <c r="U16" s="341" t="s">
        <v>636</v>
      </c>
    </row>
    <row r="17" s="319" customFormat="true" ht="22.5" hidden="false" customHeight="true" outlineLevel="0" collapsed="false">
      <c r="A17" s="318" t="s">
        <v>637</v>
      </c>
      <c r="B17" s="142" t="s">
        <v>358</v>
      </c>
      <c r="C17" s="141" t="n">
        <v>41645</v>
      </c>
      <c r="D17" s="222" t="s">
        <v>21</v>
      </c>
      <c r="E17" s="222" t="s">
        <v>21</v>
      </c>
      <c r="F17" s="222" t="s">
        <v>21</v>
      </c>
      <c r="G17" s="222" t="s">
        <v>21</v>
      </c>
      <c r="H17" s="222" t="s">
        <v>21</v>
      </c>
      <c r="I17" s="222" t="n">
        <v>777</v>
      </c>
      <c r="J17" s="222" t="n">
        <v>3625</v>
      </c>
      <c r="K17" s="222" t="n">
        <v>4834</v>
      </c>
      <c r="L17" s="222" t="n">
        <v>4632</v>
      </c>
      <c r="M17" s="222" t="n">
        <v>4183</v>
      </c>
      <c r="N17" s="222" t="n">
        <v>4814</v>
      </c>
      <c r="O17" s="141" t="n">
        <v>5890</v>
      </c>
      <c r="P17" s="141" t="n">
        <v>5711</v>
      </c>
      <c r="Q17" s="141" t="n">
        <v>4969</v>
      </c>
      <c r="R17" s="141" t="n">
        <v>2111</v>
      </c>
      <c r="S17" s="141" t="n">
        <v>99</v>
      </c>
      <c r="T17" s="141" t="n">
        <v>1699</v>
      </c>
      <c r="U17" s="341" t="s">
        <v>637</v>
      </c>
    </row>
    <row r="18" s="319" customFormat="true" ht="15.95" hidden="false" customHeight="true" outlineLevel="0" collapsed="false">
      <c r="A18" s="318" t="s">
        <v>638</v>
      </c>
      <c r="B18" s="142" t="s">
        <v>359</v>
      </c>
      <c r="C18" s="141" t="n">
        <v>31219</v>
      </c>
      <c r="D18" s="222" t="s">
        <v>21</v>
      </c>
      <c r="E18" s="222" t="s">
        <v>21</v>
      </c>
      <c r="F18" s="222" t="s">
        <v>21</v>
      </c>
      <c r="G18" s="222" t="s">
        <v>21</v>
      </c>
      <c r="H18" s="222" t="s">
        <v>21</v>
      </c>
      <c r="I18" s="222" t="n">
        <v>468</v>
      </c>
      <c r="J18" s="222" t="n">
        <v>2426</v>
      </c>
      <c r="K18" s="222" t="n">
        <v>3165</v>
      </c>
      <c r="L18" s="222" t="n">
        <v>3191</v>
      </c>
      <c r="M18" s="222" t="n">
        <v>2690</v>
      </c>
      <c r="N18" s="222" t="n">
        <v>4122</v>
      </c>
      <c r="O18" s="141" t="n">
        <v>4847</v>
      </c>
      <c r="P18" s="141" t="n">
        <v>4642</v>
      </c>
      <c r="Q18" s="141" t="n">
        <v>3968</v>
      </c>
      <c r="R18" s="141" t="n">
        <v>1594</v>
      </c>
      <c r="S18" s="141" t="n">
        <v>106</v>
      </c>
      <c r="T18" s="141" t="n">
        <v>1263</v>
      </c>
      <c r="U18" s="341" t="s">
        <v>638</v>
      </c>
    </row>
    <row r="19" s="319" customFormat="true" ht="15.95" hidden="false" customHeight="true" outlineLevel="0" collapsed="false">
      <c r="A19" s="318" t="s">
        <v>639</v>
      </c>
      <c r="B19" s="142" t="s">
        <v>360</v>
      </c>
      <c r="C19" s="141" t="n">
        <v>53896</v>
      </c>
      <c r="D19" s="222" t="s">
        <v>21</v>
      </c>
      <c r="E19" s="222" t="s">
        <v>21</v>
      </c>
      <c r="F19" s="222" t="s">
        <v>21</v>
      </c>
      <c r="G19" s="222" t="s">
        <v>21</v>
      </c>
      <c r="H19" s="222" t="s">
        <v>21</v>
      </c>
      <c r="I19" s="222" t="n">
        <v>978</v>
      </c>
      <c r="J19" s="222" t="n">
        <v>4367</v>
      </c>
      <c r="K19" s="222" t="n">
        <v>5538</v>
      </c>
      <c r="L19" s="222" t="n">
        <v>5757</v>
      </c>
      <c r="M19" s="222" t="n">
        <v>5059</v>
      </c>
      <c r="N19" s="222" t="n">
        <v>6657</v>
      </c>
      <c r="O19" s="141" t="n">
        <v>8053</v>
      </c>
      <c r="P19" s="141" t="n">
        <v>8057</v>
      </c>
      <c r="Q19" s="141" t="n">
        <v>6517</v>
      </c>
      <c r="R19" s="141" t="n">
        <v>2768</v>
      </c>
      <c r="S19" s="141" t="n">
        <v>145</v>
      </c>
      <c r="T19" s="141" t="n">
        <v>1890</v>
      </c>
      <c r="U19" s="341" t="s">
        <v>639</v>
      </c>
    </row>
    <row r="20" s="319" customFormat="true" ht="15.95" hidden="false" customHeight="true" outlineLevel="0" collapsed="false">
      <c r="A20" s="318" t="s">
        <v>640</v>
      </c>
      <c r="B20" s="142" t="s">
        <v>361</v>
      </c>
      <c r="C20" s="141" t="n">
        <v>39793</v>
      </c>
      <c r="D20" s="222" t="s">
        <v>21</v>
      </c>
      <c r="E20" s="222" t="s">
        <v>21</v>
      </c>
      <c r="F20" s="222" t="s">
        <v>21</v>
      </c>
      <c r="G20" s="222" t="s">
        <v>21</v>
      </c>
      <c r="H20" s="222" t="s">
        <v>21</v>
      </c>
      <c r="I20" s="222" t="n">
        <v>661</v>
      </c>
      <c r="J20" s="222" t="n">
        <v>3099</v>
      </c>
      <c r="K20" s="222" t="n">
        <v>4021</v>
      </c>
      <c r="L20" s="222" t="n">
        <v>4190</v>
      </c>
      <c r="M20" s="222" t="n">
        <v>3650</v>
      </c>
      <c r="N20" s="222" t="n">
        <v>5155</v>
      </c>
      <c r="O20" s="141" t="n">
        <v>6088</v>
      </c>
      <c r="P20" s="141" t="n">
        <v>5910</v>
      </c>
      <c r="Q20" s="141" t="n">
        <v>4891</v>
      </c>
      <c r="R20" s="141" t="n">
        <v>2025</v>
      </c>
      <c r="S20" s="141" t="n">
        <v>103</v>
      </c>
      <c r="T20" s="141" t="n">
        <v>1672</v>
      </c>
      <c r="U20" s="341" t="s">
        <v>640</v>
      </c>
    </row>
    <row r="21" s="319" customFormat="true" ht="15.95" hidden="false" customHeight="true" outlineLevel="0" collapsed="false">
      <c r="A21" s="318" t="s">
        <v>641</v>
      </c>
      <c r="B21" s="142" t="s">
        <v>362</v>
      </c>
      <c r="C21" s="141" t="n">
        <v>27986</v>
      </c>
      <c r="D21" s="222" t="s">
        <v>21</v>
      </c>
      <c r="E21" s="222" t="s">
        <v>21</v>
      </c>
      <c r="F21" s="222" t="s">
        <v>21</v>
      </c>
      <c r="G21" s="222" t="s">
        <v>21</v>
      </c>
      <c r="H21" s="222" t="s">
        <v>21</v>
      </c>
      <c r="I21" s="222" t="n">
        <v>464</v>
      </c>
      <c r="J21" s="222" t="n">
        <v>2210</v>
      </c>
      <c r="K21" s="222" t="n">
        <v>2724</v>
      </c>
      <c r="L21" s="222" t="n">
        <v>2741</v>
      </c>
      <c r="M21" s="222" t="n">
        <v>2478</v>
      </c>
      <c r="N21" s="222" t="n">
        <v>3559</v>
      </c>
      <c r="O21" s="141" t="n">
        <v>4297</v>
      </c>
      <c r="P21" s="141" t="n">
        <v>4360</v>
      </c>
      <c r="Q21" s="141" t="n">
        <v>3555</v>
      </c>
      <c r="R21" s="141" t="n">
        <v>1513</v>
      </c>
      <c r="S21" s="141" t="n">
        <v>85</v>
      </c>
      <c r="T21" s="141" t="n">
        <v>1138</v>
      </c>
      <c r="U21" s="341" t="s">
        <v>641</v>
      </c>
    </row>
    <row r="22" s="319" customFormat="true" ht="15.95" hidden="false" customHeight="true" outlineLevel="0" collapsed="false">
      <c r="A22" s="318" t="s">
        <v>642</v>
      </c>
      <c r="B22" s="142" t="s">
        <v>363</v>
      </c>
      <c r="C22" s="141" t="n">
        <v>50438</v>
      </c>
      <c r="D22" s="222" t="s">
        <v>21</v>
      </c>
      <c r="E22" s="222" t="s">
        <v>21</v>
      </c>
      <c r="F22" s="222" t="s">
        <v>21</v>
      </c>
      <c r="G22" s="222" t="s">
        <v>21</v>
      </c>
      <c r="H22" s="222" t="s">
        <v>21</v>
      </c>
      <c r="I22" s="222" t="n">
        <v>796</v>
      </c>
      <c r="J22" s="222" t="n">
        <v>3842</v>
      </c>
      <c r="K22" s="222" t="n">
        <v>5358</v>
      </c>
      <c r="L22" s="222" t="n">
        <v>5273</v>
      </c>
      <c r="M22" s="222" t="n">
        <v>4455</v>
      </c>
      <c r="N22" s="222" t="n">
        <v>6232</v>
      </c>
      <c r="O22" s="141" t="n">
        <v>7509</v>
      </c>
      <c r="P22" s="141" t="n">
        <v>7645</v>
      </c>
      <c r="Q22" s="141" t="n">
        <v>6292</v>
      </c>
      <c r="R22" s="141" t="n">
        <v>2828</v>
      </c>
      <c r="S22" s="141" t="n">
        <v>208</v>
      </c>
      <c r="T22" s="141" t="n">
        <v>1709</v>
      </c>
      <c r="U22" s="341" t="s">
        <v>642</v>
      </c>
    </row>
    <row r="23" s="319" customFormat="true" ht="22.5" hidden="false" customHeight="true" outlineLevel="0" collapsed="false">
      <c r="A23" s="318" t="s">
        <v>643</v>
      </c>
      <c r="B23" s="142" t="s">
        <v>364</v>
      </c>
      <c r="C23" s="141" t="n">
        <v>53471</v>
      </c>
      <c r="D23" s="222" t="s">
        <v>21</v>
      </c>
      <c r="E23" s="222" t="s">
        <v>21</v>
      </c>
      <c r="F23" s="222" t="s">
        <v>21</v>
      </c>
      <c r="G23" s="222" t="s">
        <v>21</v>
      </c>
      <c r="H23" s="222" t="s">
        <v>21</v>
      </c>
      <c r="I23" s="222" t="n">
        <v>830</v>
      </c>
      <c r="J23" s="222" t="n">
        <v>4121</v>
      </c>
      <c r="K23" s="222" t="n">
        <v>5299</v>
      </c>
      <c r="L23" s="222" t="n">
        <v>5451</v>
      </c>
      <c r="M23" s="222" t="n">
        <v>4707</v>
      </c>
      <c r="N23" s="222" t="n">
        <v>6938</v>
      </c>
      <c r="O23" s="141" t="n">
        <v>8147</v>
      </c>
      <c r="P23" s="141" t="n">
        <v>8021</v>
      </c>
      <c r="Q23" s="141" t="n">
        <v>6732</v>
      </c>
      <c r="R23" s="141" t="n">
        <v>3054</v>
      </c>
      <c r="S23" s="141" t="n">
        <v>171</v>
      </c>
      <c r="T23" s="141" t="n">
        <v>2033</v>
      </c>
      <c r="U23" s="341" t="s">
        <v>643</v>
      </c>
    </row>
    <row r="24" s="319" customFormat="true" ht="15.95" hidden="false" customHeight="true" outlineLevel="0" collapsed="false">
      <c r="A24" s="318" t="s">
        <v>644</v>
      </c>
      <c r="B24" s="142" t="s">
        <v>365</v>
      </c>
      <c r="C24" s="141" t="n">
        <v>28227</v>
      </c>
      <c r="D24" s="222" t="s">
        <v>21</v>
      </c>
      <c r="E24" s="222" t="s">
        <v>21</v>
      </c>
      <c r="F24" s="222" t="s">
        <v>21</v>
      </c>
      <c r="G24" s="222" t="s">
        <v>21</v>
      </c>
      <c r="H24" s="222" t="s">
        <v>21</v>
      </c>
      <c r="I24" s="222" t="n">
        <v>447</v>
      </c>
      <c r="J24" s="222" t="n">
        <v>2132</v>
      </c>
      <c r="K24" s="222" t="n">
        <v>2682</v>
      </c>
      <c r="L24" s="222" t="n">
        <v>3040</v>
      </c>
      <c r="M24" s="222" t="n">
        <v>2743</v>
      </c>
      <c r="N24" s="222" t="n">
        <v>3723</v>
      </c>
      <c r="O24" s="141" t="n">
        <v>4221</v>
      </c>
      <c r="P24" s="141" t="n">
        <v>4002</v>
      </c>
      <c r="Q24" s="141" t="n">
        <v>3654</v>
      </c>
      <c r="R24" s="141" t="n">
        <v>1510</v>
      </c>
      <c r="S24" s="141" t="n">
        <v>73</v>
      </c>
      <c r="T24" s="141" t="n">
        <v>1122</v>
      </c>
      <c r="U24" s="341" t="s">
        <v>644</v>
      </c>
    </row>
    <row r="25" s="319" customFormat="true" ht="15.95" hidden="false" customHeight="true" outlineLevel="0" collapsed="false">
      <c r="A25" s="318" t="s">
        <v>645</v>
      </c>
      <c r="B25" s="142" t="s">
        <v>366</v>
      </c>
      <c r="C25" s="141" t="n">
        <v>28458</v>
      </c>
      <c r="D25" s="222" t="s">
        <v>21</v>
      </c>
      <c r="E25" s="222" t="s">
        <v>21</v>
      </c>
      <c r="F25" s="222" t="s">
        <v>21</v>
      </c>
      <c r="G25" s="222" t="s">
        <v>21</v>
      </c>
      <c r="H25" s="222" t="s">
        <v>21</v>
      </c>
      <c r="I25" s="222" t="n">
        <v>507</v>
      </c>
      <c r="J25" s="222" t="n">
        <v>2251</v>
      </c>
      <c r="K25" s="222" t="n">
        <v>3100</v>
      </c>
      <c r="L25" s="222" t="n">
        <v>3111</v>
      </c>
      <c r="M25" s="222" t="n">
        <v>2556</v>
      </c>
      <c r="N25" s="222" t="n">
        <v>3377</v>
      </c>
      <c r="O25" s="141" t="n">
        <v>4072</v>
      </c>
      <c r="P25" s="141" t="n">
        <v>4307</v>
      </c>
      <c r="Q25" s="141" t="n">
        <v>3574</v>
      </c>
      <c r="R25" s="141" t="n">
        <v>1513</v>
      </c>
      <c r="S25" s="141" t="n">
        <v>90</v>
      </c>
      <c r="T25" s="141" t="n">
        <v>1005</v>
      </c>
      <c r="U25" s="341" t="s">
        <v>645</v>
      </c>
    </row>
    <row r="26" s="319" customFormat="true" ht="15.95" hidden="false" customHeight="true" outlineLevel="0" collapsed="false">
      <c r="A26" s="318" t="s">
        <v>646</v>
      </c>
      <c r="B26" s="142" t="s">
        <v>367</v>
      </c>
      <c r="C26" s="141" t="n">
        <v>41147</v>
      </c>
      <c r="D26" s="222" t="s">
        <v>21</v>
      </c>
      <c r="E26" s="222" t="s">
        <v>21</v>
      </c>
      <c r="F26" s="222" t="s">
        <v>21</v>
      </c>
      <c r="G26" s="222" t="s">
        <v>21</v>
      </c>
      <c r="H26" s="222" t="s">
        <v>21</v>
      </c>
      <c r="I26" s="222" t="n">
        <v>544</v>
      </c>
      <c r="J26" s="222" t="n">
        <v>3071</v>
      </c>
      <c r="K26" s="222" t="n">
        <v>4227</v>
      </c>
      <c r="L26" s="222" t="n">
        <v>4441</v>
      </c>
      <c r="M26" s="222" t="n">
        <v>3581</v>
      </c>
      <c r="N26" s="222" t="n">
        <v>5172</v>
      </c>
      <c r="O26" s="141" t="n">
        <v>6183</v>
      </c>
      <c r="P26" s="141" t="n">
        <v>5971</v>
      </c>
      <c r="Q26" s="141" t="n">
        <v>5250</v>
      </c>
      <c r="R26" s="141" t="n">
        <v>2553</v>
      </c>
      <c r="S26" s="141" t="n">
        <v>154</v>
      </c>
      <c r="T26" s="141" t="n">
        <v>1443</v>
      </c>
      <c r="U26" s="341" t="s">
        <v>646</v>
      </c>
    </row>
    <row r="27" s="319" customFormat="true" ht="15.95" hidden="false" customHeight="true" outlineLevel="0" collapsed="false">
      <c r="A27" s="318" t="s">
        <v>647</v>
      </c>
      <c r="B27" s="142" t="s">
        <v>368</v>
      </c>
      <c r="C27" s="141" t="n">
        <v>33092</v>
      </c>
      <c r="D27" s="222" t="s">
        <v>21</v>
      </c>
      <c r="E27" s="222" t="s">
        <v>21</v>
      </c>
      <c r="F27" s="222" t="s">
        <v>21</v>
      </c>
      <c r="G27" s="222" t="s">
        <v>21</v>
      </c>
      <c r="H27" s="222" t="s">
        <v>21</v>
      </c>
      <c r="I27" s="222" t="n">
        <v>430</v>
      </c>
      <c r="J27" s="222" t="n">
        <v>2278</v>
      </c>
      <c r="K27" s="222" t="n">
        <v>3259</v>
      </c>
      <c r="L27" s="222" t="n">
        <v>3447</v>
      </c>
      <c r="M27" s="222" t="n">
        <v>3209</v>
      </c>
      <c r="N27" s="222" t="n">
        <v>4153</v>
      </c>
      <c r="O27" s="141" t="n">
        <v>4998</v>
      </c>
      <c r="P27" s="141" t="n">
        <v>4858</v>
      </c>
      <c r="Q27" s="141" t="n">
        <v>4330</v>
      </c>
      <c r="R27" s="141" t="n">
        <v>2017</v>
      </c>
      <c r="S27" s="141" t="n">
        <v>113</v>
      </c>
      <c r="T27" s="141" t="n">
        <v>1117</v>
      </c>
      <c r="U27" s="341" t="s">
        <v>647</v>
      </c>
    </row>
    <row r="28" s="319" customFormat="true" ht="15.75" hidden="false" customHeight="true" outlineLevel="0" collapsed="false">
      <c r="A28" s="318" t="s">
        <v>648</v>
      </c>
      <c r="B28" s="142" t="s">
        <v>369</v>
      </c>
      <c r="C28" s="141" t="n">
        <v>23966</v>
      </c>
      <c r="D28" s="222" t="s">
        <v>21</v>
      </c>
      <c r="E28" s="222" t="s">
        <v>21</v>
      </c>
      <c r="F28" s="222" t="s">
        <v>21</v>
      </c>
      <c r="G28" s="222" t="s">
        <v>21</v>
      </c>
      <c r="H28" s="222" t="s">
        <v>21</v>
      </c>
      <c r="I28" s="222" t="n">
        <v>404</v>
      </c>
      <c r="J28" s="222" t="n">
        <v>1818</v>
      </c>
      <c r="K28" s="222" t="n">
        <v>2376</v>
      </c>
      <c r="L28" s="222" t="n">
        <v>2484</v>
      </c>
      <c r="M28" s="222" t="n">
        <v>2159</v>
      </c>
      <c r="N28" s="222" t="n">
        <v>3046</v>
      </c>
      <c r="O28" s="141" t="n">
        <v>3606</v>
      </c>
      <c r="P28" s="141" t="n">
        <v>3599</v>
      </c>
      <c r="Q28" s="141" t="n">
        <v>3011</v>
      </c>
      <c r="R28" s="141" t="n">
        <v>1392</v>
      </c>
      <c r="S28" s="141" t="n">
        <v>71</v>
      </c>
      <c r="T28" s="141" t="n">
        <v>789</v>
      </c>
      <c r="U28" s="341" t="s">
        <v>648</v>
      </c>
    </row>
    <row r="29" s="319" customFormat="true" ht="22.5" hidden="false" customHeight="true" outlineLevel="0" collapsed="false">
      <c r="A29" s="318" t="s">
        <v>649</v>
      </c>
      <c r="B29" s="142" t="s">
        <v>370</v>
      </c>
      <c r="C29" s="141" t="n">
        <v>43040</v>
      </c>
      <c r="D29" s="222" t="s">
        <v>21</v>
      </c>
      <c r="E29" s="222" t="s">
        <v>21</v>
      </c>
      <c r="F29" s="222" t="s">
        <v>21</v>
      </c>
      <c r="G29" s="222" t="s">
        <v>21</v>
      </c>
      <c r="H29" s="222" t="s">
        <v>21</v>
      </c>
      <c r="I29" s="222" t="n">
        <v>598</v>
      </c>
      <c r="J29" s="222" t="n">
        <v>3246</v>
      </c>
      <c r="K29" s="222" t="n">
        <v>4401</v>
      </c>
      <c r="L29" s="222" t="n">
        <v>4154</v>
      </c>
      <c r="M29" s="222" t="n">
        <v>3772</v>
      </c>
      <c r="N29" s="222" t="n">
        <v>5418</v>
      </c>
      <c r="O29" s="141" t="n">
        <v>6583</v>
      </c>
      <c r="P29" s="141" t="n">
        <v>6628</v>
      </c>
      <c r="Q29" s="141" t="n">
        <v>5601</v>
      </c>
      <c r="R29" s="141" t="n">
        <v>2502</v>
      </c>
      <c r="S29" s="141" t="n">
        <v>137</v>
      </c>
      <c r="T29" s="141" t="n">
        <v>1578</v>
      </c>
      <c r="U29" s="341" t="s">
        <v>649</v>
      </c>
    </row>
    <row r="30" s="319" customFormat="true" ht="15.95" hidden="false" customHeight="true" outlineLevel="0" collapsed="false">
      <c r="A30" s="318" t="s">
        <v>650</v>
      </c>
      <c r="B30" s="142" t="s">
        <v>371</v>
      </c>
      <c r="C30" s="141" t="n">
        <v>34043</v>
      </c>
      <c r="D30" s="222" t="s">
        <v>21</v>
      </c>
      <c r="E30" s="222" t="s">
        <v>21</v>
      </c>
      <c r="F30" s="222" t="s">
        <v>21</v>
      </c>
      <c r="G30" s="222" t="s">
        <v>21</v>
      </c>
      <c r="H30" s="222" t="s">
        <v>21</v>
      </c>
      <c r="I30" s="222" t="n">
        <v>472</v>
      </c>
      <c r="J30" s="222" t="n">
        <v>2361</v>
      </c>
      <c r="K30" s="222" t="n">
        <v>3283</v>
      </c>
      <c r="L30" s="222" t="n">
        <v>3400</v>
      </c>
      <c r="M30" s="222" t="n">
        <v>3118</v>
      </c>
      <c r="N30" s="222" t="n">
        <v>4309</v>
      </c>
      <c r="O30" s="141" t="n">
        <v>5268</v>
      </c>
      <c r="P30" s="141" t="n">
        <v>5125</v>
      </c>
      <c r="Q30" s="141" t="n">
        <v>4441</v>
      </c>
      <c r="R30" s="141" t="n">
        <v>2160</v>
      </c>
      <c r="S30" s="141" t="n">
        <v>106</v>
      </c>
      <c r="T30" s="141" t="n">
        <v>1172</v>
      </c>
      <c r="U30" s="341" t="s">
        <v>650</v>
      </c>
    </row>
    <row r="31" s="319" customFormat="true" ht="15.95" hidden="false" customHeight="true" outlineLevel="0" collapsed="false">
      <c r="A31" s="318" t="s">
        <v>651</v>
      </c>
      <c r="B31" s="142" t="s">
        <v>372</v>
      </c>
      <c r="C31" s="141" t="n">
        <v>33952</v>
      </c>
      <c r="D31" s="222" t="s">
        <v>21</v>
      </c>
      <c r="E31" s="222" t="s">
        <v>21</v>
      </c>
      <c r="F31" s="222" t="s">
        <v>21</v>
      </c>
      <c r="G31" s="222" t="s">
        <v>21</v>
      </c>
      <c r="H31" s="222" t="s">
        <v>21</v>
      </c>
      <c r="I31" s="222" t="n">
        <v>573</v>
      </c>
      <c r="J31" s="222" t="n">
        <v>2589</v>
      </c>
      <c r="K31" s="222" t="n">
        <v>3394</v>
      </c>
      <c r="L31" s="222" t="n">
        <v>3395</v>
      </c>
      <c r="M31" s="222" t="n">
        <v>3015</v>
      </c>
      <c r="N31" s="222" t="n">
        <v>4153</v>
      </c>
      <c r="O31" s="141" t="n">
        <v>5048</v>
      </c>
      <c r="P31" s="141" t="n">
        <v>5184</v>
      </c>
      <c r="Q31" s="141" t="n">
        <v>4499</v>
      </c>
      <c r="R31" s="141" t="n">
        <v>1997</v>
      </c>
      <c r="S31" s="141" t="n">
        <v>105</v>
      </c>
      <c r="T31" s="141" t="n">
        <v>1189</v>
      </c>
      <c r="U31" s="341" t="s">
        <v>651</v>
      </c>
    </row>
    <row r="32" s="319" customFormat="true" ht="15.95" hidden="false" customHeight="true" outlineLevel="0" collapsed="false">
      <c r="A32" s="318" t="s">
        <v>652</v>
      </c>
      <c r="B32" s="142" t="s">
        <v>373</v>
      </c>
      <c r="C32" s="141" t="n">
        <v>38028</v>
      </c>
      <c r="D32" s="222" t="s">
        <v>21</v>
      </c>
      <c r="E32" s="222" t="s">
        <v>21</v>
      </c>
      <c r="F32" s="222" t="s">
        <v>21</v>
      </c>
      <c r="G32" s="222" t="s">
        <v>21</v>
      </c>
      <c r="H32" s="222" t="s">
        <v>21</v>
      </c>
      <c r="I32" s="222" t="n">
        <v>554</v>
      </c>
      <c r="J32" s="222" t="n">
        <v>2600</v>
      </c>
      <c r="K32" s="222" t="n">
        <v>3380</v>
      </c>
      <c r="L32" s="222" t="n">
        <v>3706</v>
      </c>
      <c r="M32" s="222" t="n">
        <v>3297</v>
      </c>
      <c r="N32" s="222" t="n">
        <v>4760</v>
      </c>
      <c r="O32" s="141" t="n">
        <v>6013</v>
      </c>
      <c r="P32" s="141" t="n">
        <v>5854</v>
      </c>
      <c r="Q32" s="141" t="n">
        <v>5381</v>
      </c>
      <c r="R32" s="141" t="n">
        <v>2362</v>
      </c>
      <c r="S32" s="141" t="n">
        <v>121</v>
      </c>
      <c r="T32" s="141" t="n">
        <v>1304</v>
      </c>
      <c r="U32" s="341" t="s">
        <v>652</v>
      </c>
    </row>
    <row r="33" s="319" customFormat="true" ht="15.95" hidden="false" customHeight="true" outlineLevel="0" collapsed="false">
      <c r="A33" s="318" t="s">
        <v>653</v>
      </c>
      <c r="B33" s="142" t="s">
        <v>374</v>
      </c>
      <c r="C33" s="141" t="n">
        <v>33758</v>
      </c>
      <c r="D33" s="222" t="s">
        <v>21</v>
      </c>
      <c r="E33" s="222" t="s">
        <v>21</v>
      </c>
      <c r="F33" s="222" t="s">
        <v>21</v>
      </c>
      <c r="G33" s="222" t="s">
        <v>21</v>
      </c>
      <c r="H33" s="222" t="s">
        <v>21</v>
      </c>
      <c r="I33" s="222" t="n">
        <v>498</v>
      </c>
      <c r="J33" s="222" t="n">
        <v>2516</v>
      </c>
      <c r="K33" s="222" t="n">
        <v>3145</v>
      </c>
      <c r="L33" s="222" t="n">
        <v>3210</v>
      </c>
      <c r="M33" s="222" t="n">
        <v>2838</v>
      </c>
      <c r="N33" s="222" t="n">
        <v>4561</v>
      </c>
      <c r="O33" s="141" t="n">
        <v>5360</v>
      </c>
      <c r="P33" s="141" t="n">
        <v>4923</v>
      </c>
      <c r="Q33" s="141" t="n">
        <v>4455</v>
      </c>
      <c r="R33" s="141" t="n">
        <v>2150</v>
      </c>
      <c r="S33" s="141" t="n">
        <v>102</v>
      </c>
      <c r="T33" s="141" t="n">
        <v>1226</v>
      </c>
      <c r="U33" s="341" t="s">
        <v>653</v>
      </c>
    </row>
    <row r="34" s="111" customFormat="true" ht="21.75" hidden="false" customHeight="true" outlineLevel="0" collapsed="false">
      <c r="A34" s="227" t="n">
        <v>16</v>
      </c>
      <c r="B34" s="321" t="s">
        <v>453</v>
      </c>
      <c r="C34" s="136" t="n">
        <v>830066</v>
      </c>
      <c r="D34" s="137" t="s">
        <v>21</v>
      </c>
      <c r="E34" s="137" t="s">
        <v>21</v>
      </c>
      <c r="F34" s="137" t="s">
        <v>21</v>
      </c>
      <c r="G34" s="137" t="s">
        <v>21</v>
      </c>
      <c r="H34" s="137" t="s">
        <v>21</v>
      </c>
      <c r="I34" s="136" t="n">
        <v>11996</v>
      </c>
      <c r="J34" s="136" t="n">
        <v>63218</v>
      </c>
      <c r="K34" s="136" t="n">
        <v>87557</v>
      </c>
      <c r="L34" s="136" t="n">
        <v>89277</v>
      </c>
      <c r="M34" s="136" t="n">
        <v>75986</v>
      </c>
      <c r="N34" s="136" t="n">
        <v>103423</v>
      </c>
      <c r="O34" s="136" t="n">
        <v>122893</v>
      </c>
      <c r="P34" s="136" t="n">
        <v>120477</v>
      </c>
      <c r="Q34" s="136" t="n">
        <v>104317</v>
      </c>
      <c r="R34" s="136" t="n">
        <v>48010</v>
      </c>
      <c r="S34" s="136" t="n">
        <v>2912</v>
      </c>
      <c r="T34" s="136" t="n">
        <v>30721</v>
      </c>
      <c r="U34" s="342" t="n">
        <v>16</v>
      </c>
    </row>
    <row r="35" s="314" customFormat="true" ht="34.5" hidden="false" customHeight="true" outlineLevel="0" collapsed="false">
      <c r="A35" s="324" t="s">
        <v>608</v>
      </c>
      <c r="B35" s="324"/>
      <c r="C35" s="324"/>
      <c r="D35" s="324"/>
      <c r="E35" s="324"/>
      <c r="F35" s="324"/>
      <c r="G35" s="324"/>
      <c r="H35" s="324"/>
      <c r="I35" s="324" t="s">
        <v>608</v>
      </c>
      <c r="J35" s="324"/>
      <c r="K35" s="324"/>
      <c r="L35" s="324"/>
      <c r="M35" s="324"/>
      <c r="N35" s="324"/>
      <c r="O35" s="324"/>
      <c r="P35" s="324"/>
      <c r="Q35" s="324"/>
      <c r="R35" s="324"/>
      <c r="S35" s="324"/>
      <c r="T35" s="324"/>
      <c r="U35" s="324"/>
    </row>
    <row r="36" customFormat="false" ht="12.75" hidden="false" customHeight="false" outlineLevel="0" collapsed="false">
      <c r="A36" s="315" t="s">
        <v>631</v>
      </c>
      <c r="B36" s="140" t="s">
        <v>352</v>
      </c>
      <c r="C36" s="141" t="n">
        <v>36437</v>
      </c>
      <c r="D36" s="222" t="s">
        <v>21</v>
      </c>
      <c r="E36" s="222" t="s">
        <v>21</v>
      </c>
      <c r="F36" s="222" t="s">
        <v>21</v>
      </c>
      <c r="G36" s="222" t="s">
        <v>21</v>
      </c>
      <c r="H36" s="222" t="s">
        <v>21</v>
      </c>
      <c r="I36" s="222" t="n">
        <v>308</v>
      </c>
      <c r="J36" s="222" t="n">
        <v>2996</v>
      </c>
      <c r="K36" s="222" t="n">
        <v>4321</v>
      </c>
      <c r="L36" s="222" t="n">
        <v>4373</v>
      </c>
      <c r="M36" s="222" t="n">
        <v>3432</v>
      </c>
      <c r="N36" s="222" t="n">
        <v>4334</v>
      </c>
      <c r="O36" s="141" t="n">
        <v>5136</v>
      </c>
      <c r="P36" s="141" t="n">
        <v>4929</v>
      </c>
      <c r="Q36" s="141" t="n">
        <v>4446</v>
      </c>
      <c r="R36" s="141" t="n">
        <v>2050</v>
      </c>
      <c r="S36" s="141" t="n">
        <v>112</v>
      </c>
      <c r="T36" s="141" t="n">
        <v>1368</v>
      </c>
      <c r="U36" s="340" t="s">
        <v>631</v>
      </c>
    </row>
    <row r="37" s="319" customFormat="true" ht="15.95" hidden="false" customHeight="true" outlineLevel="0" collapsed="false">
      <c r="A37" s="318" t="s">
        <v>632</v>
      </c>
      <c r="B37" s="142" t="s">
        <v>353</v>
      </c>
      <c r="C37" s="141" t="n">
        <v>16287</v>
      </c>
      <c r="D37" s="222" t="s">
        <v>21</v>
      </c>
      <c r="E37" s="222" t="s">
        <v>21</v>
      </c>
      <c r="F37" s="222" t="s">
        <v>21</v>
      </c>
      <c r="G37" s="222" t="s">
        <v>21</v>
      </c>
      <c r="H37" s="222" t="s">
        <v>21</v>
      </c>
      <c r="I37" s="222" t="n">
        <v>152</v>
      </c>
      <c r="J37" s="222" t="n">
        <v>1228</v>
      </c>
      <c r="K37" s="222" t="n">
        <v>1636</v>
      </c>
      <c r="L37" s="222" t="n">
        <v>1587</v>
      </c>
      <c r="M37" s="222" t="n">
        <v>1234</v>
      </c>
      <c r="N37" s="222" t="n">
        <v>1926</v>
      </c>
      <c r="O37" s="141" t="n">
        <v>2580</v>
      </c>
      <c r="P37" s="141" t="n">
        <v>2598</v>
      </c>
      <c r="Q37" s="141" t="n">
        <v>2398</v>
      </c>
      <c r="R37" s="141" t="n">
        <v>904</v>
      </c>
      <c r="S37" s="141" t="n">
        <v>44</v>
      </c>
      <c r="T37" s="141" t="n">
        <v>628</v>
      </c>
      <c r="U37" s="341" t="s">
        <v>632</v>
      </c>
    </row>
    <row r="38" s="319" customFormat="true" ht="15.95" hidden="false" customHeight="true" outlineLevel="0" collapsed="false">
      <c r="A38" s="318" t="s">
        <v>633</v>
      </c>
      <c r="B38" s="142" t="s">
        <v>354</v>
      </c>
      <c r="C38" s="141" t="n">
        <v>18528</v>
      </c>
      <c r="D38" s="222" t="s">
        <v>21</v>
      </c>
      <c r="E38" s="222" t="s">
        <v>21</v>
      </c>
      <c r="F38" s="222" t="s">
        <v>21</v>
      </c>
      <c r="G38" s="222" t="s">
        <v>21</v>
      </c>
      <c r="H38" s="222" t="s">
        <v>21</v>
      </c>
      <c r="I38" s="222" t="n">
        <v>114</v>
      </c>
      <c r="J38" s="222" t="n">
        <v>1220</v>
      </c>
      <c r="K38" s="222" t="n">
        <v>2658</v>
      </c>
      <c r="L38" s="222" t="n">
        <v>2602</v>
      </c>
      <c r="M38" s="222" t="n">
        <v>1871</v>
      </c>
      <c r="N38" s="222" t="n">
        <v>2098</v>
      </c>
      <c r="O38" s="141" t="n">
        <v>2391</v>
      </c>
      <c r="P38" s="141" t="n">
        <v>2151</v>
      </c>
      <c r="Q38" s="141" t="n">
        <v>2212</v>
      </c>
      <c r="R38" s="141" t="n">
        <v>1154</v>
      </c>
      <c r="S38" s="141" t="n">
        <v>57</v>
      </c>
      <c r="T38" s="141" t="n">
        <v>533</v>
      </c>
      <c r="U38" s="341" t="s">
        <v>633</v>
      </c>
    </row>
    <row r="39" s="319" customFormat="true" ht="15.95" hidden="false" customHeight="true" outlineLevel="0" collapsed="false">
      <c r="A39" s="318" t="s">
        <v>634</v>
      </c>
      <c r="B39" s="142" t="s">
        <v>355</v>
      </c>
      <c r="C39" s="141" t="n">
        <v>6638</v>
      </c>
      <c r="D39" s="222" t="s">
        <v>21</v>
      </c>
      <c r="E39" s="222" t="s">
        <v>21</v>
      </c>
      <c r="F39" s="222" t="s">
        <v>21</v>
      </c>
      <c r="G39" s="222" t="s">
        <v>21</v>
      </c>
      <c r="H39" s="222" t="s">
        <v>21</v>
      </c>
      <c r="I39" s="222" t="n">
        <v>58</v>
      </c>
      <c r="J39" s="222" t="n">
        <v>405</v>
      </c>
      <c r="K39" s="222" t="n">
        <v>553</v>
      </c>
      <c r="L39" s="222" t="n">
        <v>543</v>
      </c>
      <c r="M39" s="222" t="n">
        <v>469</v>
      </c>
      <c r="N39" s="222" t="n">
        <v>813</v>
      </c>
      <c r="O39" s="141" t="n">
        <v>1070</v>
      </c>
      <c r="P39" s="141" t="n">
        <v>1051</v>
      </c>
      <c r="Q39" s="141" t="n">
        <v>1092</v>
      </c>
      <c r="R39" s="141" t="n">
        <v>559</v>
      </c>
      <c r="S39" s="141" t="n">
        <v>25</v>
      </c>
      <c r="T39" s="141" t="n">
        <v>184</v>
      </c>
      <c r="U39" s="341" t="s">
        <v>634</v>
      </c>
    </row>
    <row r="40" s="319" customFormat="true" ht="15.95" hidden="false" customHeight="true" outlineLevel="0" collapsed="false">
      <c r="A40" s="318" t="s">
        <v>635</v>
      </c>
      <c r="B40" s="142" t="s">
        <v>356</v>
      </c>
      <c r="C40" s="141" t="n">
        <v>10525</v>
      </c>
      <c r="D40" s="222" t="s">
        <v>21</v>
      </c>
      <c r="E40" s="222" t="s">
        <v>21</v>
      </c>
      <c r="F40" s="222" t="s">
        <v>21</v>
      </c>
      <c r="G40" s="222" t="s">
        <v>21</v>
      </c>
      <c r="H40" s="222" t="s">
        <v>21</v>
      </c>
      <c r="I40" s="222" t="n">
        <v>88</v>
      </c>
      <c r="J40" s="222" t="n">
        <v>769</v>
      </c>
      <c r="K40" s="222" t="n">
        <v>1207</v>
      </c>
      <c r="L40" s="222" t="n">
        <v>1269</v>
      </c>
      <c r="M40" s="222" t="n">
        <v>1050</v>
      </c>
      <c r="N40" s="222" t="n">
        <v>1339</v>
      </c>
      <c r="O40" s="141" t="n">
        <v>1468</v>
      </c>
      <c r="P40" s="141" t="n">
        <v>1413</v>
      </c>
      <c r="Q40" s="141" t="n">
        <v>1267</v>
      </c>
      <c r="R40" s="141" t="n">
        <v>614</v>
      </c>
      <c r="S40" s="141" t="n">
        <v>41</v>
      </c>
      <c r="T40" s="141" t="n">
        <v>389</v>
      </c>
      <c r="U40" s="341" t="s">
        <v>635</v>
      </c>
    </row>
    <row r="41" s="319" customFormat="true" ht="15.95" hidden="false" customHeight="true" outlineLevel="0" collapsed="false">
      <c r="A41" s="318" t="s">
        <v>636</v>
      </c>
      <c r="B41" s="142" t="s">
        <v>357</v>
      </c>
      <c r="C41" s="141" t="n">
        <v>7224</v>
      </c>
      <c r="D41" s="222" t="s">
        <v>21</v>
      </c>
      <c r="E41" s="222" t="s">
        <v>21</v>
      </c>
      <c r="F41" s="222" t="s">
        <v>21</v>
      </c>
      <c r="G41" s="222" t="s">
        <v>21</v>
      </c>
      <c r="H41" s="222" t="s">
        <v>21</v>
      </c>
      <c r="I41" s="222" t="n">
        <v>90</v>
      </c>
      <c r="J41" s="222" t="n">
        <v>565</v>
      </c>
      <c r="K41" s="222" t="n">
        <v>783</v>
      </c>
      <c r="L41" s="222" t="n">
        <v>770</v>
      </c>
      <c r="M41" s="222" t="n">
        <v>640</v>
      </c>
      <c r="N41" s="222" t="n">
        <v>938</v>
      </c>
      <c r="O41" s="141" t="n">
        <v>1067</v>
      </c>
      <c r="P41" s="141" t="n">
        <v>1106</v>
      </c>
      <c r="Q41" s="141" t="n">
        <v>886</v>
      </c>
      <c r="R41" s="141" t="n">
        <v>356</v>
      </c>
      <c r="S41" s="141" t="n">
        <v>23</v>
      </c>
      <c r="T41" s="141" t="n">
        <v>244</v>
      </c>
      <c r="U41" s="341" t="s">
        <v>636</v>
      </c>
    </row>
    <row r="42" s="319" customFormat="true" ht="22.5" hidden="false" customHeight="true" outlineLevel="0" collapsed="false">
      <c r="A42" s="318" t="s">
        <v>637</v>
      </c>
      <c r="B42" s="142" t="s">
        <v>358</v>
      </c>
      <c r="C42" s="141" t="n">
        <v>18719</v>
      </c>
      <c r="D42" s="222" t="s">
        <v>21</v>
      </c>
      <c r="E42" s="222" t="s">
        <v>21</v>
      </c>
      <c r="F42" s="222" t="s">
        <v>21</v>
      </c>
      <c r="G42" s="222" t="s">
        <v>21</v>
      </c>
      <c r="H42" s="222" t="s">
        <v>21</v>
      </c>
      <c r="I42" s="222" t="n">
        <v>248</v>
      </c>
      <c r="J42" s="222" t="n">
        <v>1536</v>
      </c>
      <c r="K42" s="222" t="n">
        <v>2089</v>
      </c>
      <c r="L42" s="222" t="n">
        <v>2049</v>
      </c>
      <c r="M42" s="222" t="n">
        <v>1897</v>
      </c>
      <c r="N42" s="222" t="n">
        <v>2218</v>
      </c>
      <c r="O42" s="141" t="n">
        <v>2791</v>
      </c>
      <c r="P42" s="141" t="n">
        <v>2762</v>
      </c>
      <c r="Q42" s="141" t="n">
        <v>2316</v>
      </c>
      <c r="R42" s="141" t="n">
        <v>790</v>
      </c>
      <c r="S42" s="141" t="n">
        <v>23</v>
      </c>
      <c r="T42" s="141" t="n">
        <v>718</v>
      </c>
      <c r="U42" s="341" t="s">
        <v>637</v>
      </c>
    </row>
    <row r="43" s="319" customFormat="true" ht="15.95" hidden="false" customHeight="true" outlineLevel="0" collapsed="false">
      <c r="A43" s="318" t="s">
        <v>638</v>
      </c>
      <c r="B43" s="142" t="s">
        <v>359</v>
      </c>
      <c r="C43" s="141" t="n">
        <v>14419</v>
      </c>
      <c r="D43" s="222" t="s">
        <v>21</v>
      </c>
      <c r="E43" s="222" t="s">
        <v>21</v>
      </c>
      <c r="F43" s="222" t="s">
        <v>21</v>
      </c>
      <c r="G43" s="222" t="s">
        <v>21</v>
      </c>
      <c r="H43" s="222" t="s">
        <v>21</v>
      </c>
      <c r="I43" s="222" t="n">
        <v>149</v>
      </c>
      <c r="J43" s="222" t="n">
        <v>1064</v>
      </c>
      <c r="K43" s="222" t="n">
        <v>1391</v>
      </c>
      <c r="L43" s="222" t="n">
        <v>1425</v>
      </c>
      <c r="M43" s="222" t="n">
        <v>1189</v>
      </c>
      <c r="N43" s="222" t="n">
        <v>1988</v>
      </c>
      <c r="O43" s="141" t="n">
        <v>2371</v>
      </c>
      <c r="P43" s="141" t="n">
        <v>2262</v>
      </c>
      <c r="Q43" s="141" t="n">
        <v>1914</v>
      </c>
      <c r="R43" s="141" t="n">
        <v>639</v>
      </c>
      <c r="S43" s="141" t="n">
        <v>27</v>
      </c>
      <c r="T43" s="141" t="n">
        <v>545</v>
      </c>
      <c r="U43" s="341" t="s">
        <v>638</v>
      </c>
    </row>
    <row r="44" s="319" customFormat="true" ht="15.95" hidden="false" customHeight="true" outlineLevel="0" collapsed="false">
      <c r="A44" s="318" t="s">
        <v>639</v>
      </c>
      <c r="B44" s="142" t="s">
        <v>360</v>
      </c>
      <c r="C44" s="141" t="n">
        <v>24145</v>
      </c>
      <c r="D44" s="222" t="s">
        <v>21</v>
      </c>
      <c r="E44" s="222" t="s">
        <v>21</v>
      </c>
      <c r="F44" s="222" t="s">
        <v>21</v>
      </c>
      <c r="G44" s="222" t="s">
        <v>21</v>
      </c>
      <c r="H44" s="222" t="s">
        <v>21</v>
      </c>
      <c r="I44" s="222" t="n">
        <v>353</v>
      </c>
      <c r="J44" s="222" t="n">
        <v>1810</v>
      </c>
      <c r="K44" s="222" t="n">
        <v>2418</v>
      </c>
      <c r="L44" s="222" t="n">
        <v>2528</v>
      </c>
      <c r="M44" s="222" t="n">
        <v>2274</v>
      </c>
      <c r="N44" s="222" t="n">
        <v>3065</v>
      </c>
      <c r="O44" s="141" t="n">
        <v>3875</v>
      </c>
      <c r="P44" s="141" t="n">
        <v>3740</v>
      </c>
      <c r="Q44" s="141" t="n">
        <v>3000</v>
      </c>
      <c r="R44" s="141" t="n">
        <v>1051</v>
      </c>
      <c r="S44" s="141" t="n">
        <v>31</v>
      </c>
      <c r="T44" s="141" t="n">
        <v>780</v>
      </c>
      <c r="U44" s="341" t="s">
        <v>639</v>
      </c>
    </row>
    <row r="45" s="319" customFormat="true" ht="15.95" hidden="false" customHeight="true" outlineLevel="0" collapsed="false">
      <c r="A45" s="318" t="s">
        <v>640</v>
      </c>
      <c r="B45" s="142" t="s">
        <v>361</v>
      </c>
      <c r="C45" s="141" t="n">
        <v>18274</v>
      </c>
      <c r="D45" s="222" t="s">
        <v>21</v>
      </c>
      <c r="E45" s="222" t="s">
        <v>21</v>
      </c>
      <c r="F45" s="222" t="s">
        <v>21</v>
      </c>
      <c r="G45" s="222" t="s">
        <v>21</v>
      </c>
      <c r="H45" s="222" t="s">
        <v>21</v>
      </c>
      <c r="I45" s="222" t="n">
        <v>230</v>
      </c>
      <c r="J45" s="222" t="n">
        <v>1261</v>
      </c>
      <c r="K45" s="222" t="n">
        <v>1758</v>
      </c>
      <c r="L45" s="222" t="n">
        <v>1893</v>
      </c>
      <c r="M45" s="222" t="n">
        <v>1680</v>
      </c>
      <c r="N45" s="222" t="n">
        <v>2429</v>
      </c>
      <c r="O45" s="141" t="n">
        <v>2986</v>
      </c>
      <c r="P45" s="141" t="n">
        <v>2847</v>
      </c>
      <c r="Q45" s="141" t="n">
        <v>2328</v>
      </c>
      <c r="R45" s="141" t="n">
        <v>836</v>
      </c>
      <c r="S45" s="141" t="n">
        <v>26</v>
      </c>
      <c r="T45" s="141" t="n">
        <v>720</v>
      </c>
      <c r="U45" s="341" t="s">
        <v>640</v>
      </c>
    </row>
    <row r="46" s="319" customFormat="true" ht="15.95" hidden="false" customHeight="true" outlineLevel="0" collapsed="false">
      <c r="A46" s="318" t="s">
        <v>641</v>
      </c>
      <c r="B46" s="142" t="s">
        <v>362</v>
      </c>
      <c r="C46" s="141" t="n">
        <v>12418</v>
      </c>
      <c r="D46" s="222" t="s">
        <v>21</v>
      </c>
      <c r="E46" s="222" t="s">
        <v>21</v>
      </c>
      <c r="F46" s="222" t="s">
        <v>21</v>
      </c>
      <c r="G46" s="222" t="s">
        <v>21</v>
      </c>
      <c r="H46" s="222" t="s">
        <v>21</v>
      </c>
      <c r="I46" s="222" t="n">
        <v>168</v>
      </c>
      <c r="J46" s="222" t="n">
        <v>870</v>
      </c>
      <c r="K46" s="222" t="n">
        <v>1141</v>
      </c>
      <c r="L46" s="222" t="n">
        <v>1164</v>
      </c>
      <c r="M46" s="222" t="n">
        <v>1101</v>
      </c>
      <c r="N46" s="222" t="n">
        <v>1663</v>
      </c>
      <c r="O46" s="141" t="n">
        <v>2026</v>
      </c>
      <c r="P46" s="141" t="n">
        <v>2031</v>
      </c>
      <c r="Q46" s="141" t="n">
        <v>1632</v>
      </c>
      <c r="R46" s="141" t="n">
        <v>595</v>
      </c>
      <c r="S46" s="141" t="n">
        <v>27</v>
      </c>
      <c r="T46" s="141" t="n">
        <v>488</v>
      </c>
      <c r="U46" s="341" t="s">
        <v>641</v>
      </c>
    </row>
    <row r="47" s="319" customFormat="true" ht="15.95" hidden="false" customHeight="true" outlineLevel="0" collapsed="false">
      <c r="A47" s="318" t="s">
        <v>642</v>
      </c>
      <c r="B47" s="142" t="s">
        <v>363</v>
      </c>
      <c r="C47" s="141" t="n">
        <v>23702</v>
      </c>
      <c r="D47" s="222" t="s">
        <v>21</v>
      </c>
      <c r="E47" s="222" t="s">
        <v>21</v>
      </c>
      <c r="F47" s="222" t="s">
        <v>21</v>
      </c>
      <c r="G47" s="222" t="s">
        <v>21</v>
      </c>
      <c r="H47" s="222" t="s">
        <v>21</v>
      </c>
      <c r="I47" s="222" t="n">
        <v>276</v>
      </c>
      <c r="J47" s="222" t="n">
        <v>1681</v>
      </c>
      <c r="K47" s="222" t="n">
        <v>2356</v>
      </c>
      <c r="L47" s="222" t="n">
        <v>2388</v>
      </c>
      <c r="M47" s="222" t="n">
        <v>2065</v>
      </c>
      <c r="N47" s="222" t="n">
        <v>2968</v>
      </c>
      <c r="O47" s="141" t="n">
        <v>3848</v>
      </c>
      <c r="P47" s="141" t="n">
        <v>3729</v>
      </c>
      <c r="Q47" s="141" t="n">
        <v>3138</v>
      </c>
      <c r="R47" s="141" t="n">
        <v>1191</v>
      </c>
      <c r="S47" s="141" t="n">
        <v>62</v>
      </c>
      <c r="T47" s="141" t="n">
        <v>731</v>
      </c>
      <c r="U47" s="341" t="s">
        <v>642</v>
      </c>
    </row>
    <row r="48" s="319" customFormat="true" ht="22.5" hidden="false" customHeight="true" outlineLevel="0" collapsed="false">
      <c r="A48" s="318" t="s">
        <v>643</v>
      </c>
      <c r="B48" s="142" t="s">
        <v>364</v>
      </c>
      <c r="C48" s="141" t="n">
        <v>24754</v>
      </c>
      <c r="D48" s="222" t="s">
        <v>21</v>
      </c>
      <c r="E48" s="222" t="s">
        <v>21</v>
      </c>
      <c r="F48" s="222" t="s">
        <v>21</v>
      </c>
      <c r="G48" s="222" t="s">
        <v>21</v>
      </c>
      <c r="H48" s="222" t="s">
        <v>21</v>
      </c>
      <c r="I48" s="222" t="n">
        <v>311</v>
      </c>
      <c r="J48" s="222" t="n">
        <v>1791</v>
      </c>
      <c r="K48" s="222" t="n">
        <v>2337</v>
      </c>
      <c r="L48" s="222" t="n">
        <v>2465</v>
      </c>
      <c r="M48" s="222" t="n">
        <v>2140</v>
      </c>
      <c r="N48" s="222" t="n">
        <v>3282</v>
      </c>
      <c r="O48" s="141" t="n">
        <v>3921</v>
      </c>
      <c r="P48" s="141" t="n">
        <v>3975</v>
      </c>
      <c r="Q48" s="141" t="n">
        <v>3237</v>
      </c>
      <c r="R48" s="141" t="n">
        <v>1243</v>
      </c>
      <c r="S48" s="141" t="n">
        <v>52</v>
      </c>
      <c r="T48" s="141" t="n">
        <v>859</v>
      </c>
      <c r="U48" s="341" t="s">
        <v>643</v>
      </c>
    </row>
    <row r="49" s="319" customFormat="true" ht="15.95" hidden="false" customHeight="true" outlineLevel="0" collapsed="false">
      <c r="A49" s="318" t="s">
        <v>644</v>
      </c>
      <c r="B49" s="142" t="s">
        <v>365</v>
      </c>
      <c r="C49" s="141" t="n">
        <v>13007</v>
      </c>
      <c r="D49" s="222" t="s">
        <v>21</v>
      </c>
      <c r="E49" s="222" t="s">
        <v>21</v>
      </c>
      <c r="F49" s="222" t="s">
        <v>21</v>
      </c>
      <c r="G49" s="222" t="s">
        <v>21</v>
      </c>
      <c r="H49" s="222" t="s">
        <v>21</v>
      </c>
      <c r="I49" s="222" t="n">
        <v>168</v>
      </c>
      <c r="J49" s="222" t="n">
        <v>916</v>
      </c>
      <c r="K49" s="222" t="n">
        <v>1166</v>
      </c>
      <c r="L49" s="222" t="n">
        <v>1399</v>
      </c>
      <c r="M49" s="222" t="n">
        <v>1265</v>
      </c>
      <c r="N49" s="222" t="n">
        <v>1722</v>
      </c>
      <c r="O49" s="141" t="n">
        <v>2034</v>
      </c>
      <c r="P49" s="141" t="n">
        <v>1937</v>
      </c>
      <c r="Q49" s="141" t="n">
        <v>1791</v>
      </c>
      <c r="R49" s="141" t="n">
        <v>595</v>
      </c>
      <c r="S49" s="141" t="n">
        <v>14</v>
      </c>
      <c r="T49" s="141" t="n">
        <v>487</v>
      </c>
      <c r="U49" s="341" t="s">
        <v>644</v>
      </c>
    </row>
    <row r="50" s="319" customFormat="true" ht="15.95" hidden="false" customHeight="true" outlineLevel="0" collapsed="false">
      <c r="A50" s="318" t="s">
        <v>645</v>
      </c>
      <c r="B50" s="142" t="s">
        <v>366</v>
      </c>
      <c r="C50" s="141" t="n">
        <v>13305</v>
      </c>
      <c r="D50" s="222" t="s">
        <v>21</v>
      </c>
      <c r="E50" s="222" t="s">
        <v>21</v>
      </c>
      <c r="F50" s="222" t="s">
        <v>21</v>
      </c>
      <c r="G50" s="222" t="s">
        <v>21</v>
      </c>
      <c r="H50" s="222" t="s">
        <v>21</v>
      </c>
      <c r="I50" s="222" t="n">
        <v>173</v>
      </c>
      <c r="J50" s="222" t="n">
        <v>979</v>
      </c>
      <c r="K50" s="222" t="n">
        <v>1338</v>
      </c>
      <c r="L50" s="222" t="n">
        <v>1413</v>
      </c>
      <c r="M50" s="222" t="n">
        <v>1200</v>
      </c>
      <c r="N50" s="222" t="n">
        <v>1608</v>
      </c>
      <c r="O50" s="141" t="n">
        <v>1986</v>
      </c>
      <c r="P50" s="141" t="n">
        <v>2167</v>
      </c>
      <c r="Q50" s="141" t="n">
        <v>1779</v>
      </c>
      <c r="R50" s="141" t="n">
        <v>633</v>
      </c>
      <c r="S50" s="141" t="n">
        <v>29</v>
      </c>
      <c r="T50" s="141" t="n">
        <v>415</v>
      </c>
      <c r="U50" s="341" t="s">
        <v>645</v>
      </c>
    </row>
    <row r="51" s="319" customFormat="true" ht="15.95" hidden="false" customHeight="true" outlineLevel="0" collapsed="false">
      <c r="A51" s="318" t="s">
        <v>646</v>
      </c>
      <c r="B51" s="142" t="s">
        <v>367</v>
      </c>
      <c r="C51" s="141" t="n">
        <v>19040</v>
      </c>
      <c r="D51" s="222" t="s">
        <v>21</v>
      </c>
      <c r="E51" s="222" t="s">
        <v>21</v>
      </c>
      <c r="F51" s="222" t="s">
        <v>21</v>
      </c>
      <c r="G51" s="222" t="s">
        <v>21</v>
      </c>
      <c r="H51" s="222" t="s">
        <v>21</v>
      </c>
      <c r="I51" s="222" t="n">
        <v>200</v>
      </c>
      <c r="J51" s="222" t="n">
        <v>1262</v>
      </c>
      <c r="K51" s="222" t="n">
        <v>1853</v>
      </c>
      <c r="L51" s="222" t="n">
        <v>1961</v>
      </c>
      <c r="M51" s="222" t="n">
        <v>1618</v>
      </c>
      <c r="N51" s="222" t="n">
        <v>2459</v>
      </c>
      <c r="O51" s="141" t="n">
        <v>3049</v>
      </c>
      <c r="P51" s="141" t="n">
        <v>2914</v>
      </c>
      <c r="Q51" s="141" t="n">
        <v>2616</v>
      </c>
      <c r="R51" s="141" t="n">
        <v>1071</v>
      </c>
      <c r="S51" s="141" t="n">
        <v>37</v>
      </c>
      <c r="T51" s="141" t="n">
        <v>584</v>
      </c>
      <c r="U51" s="341" t="s">
        <v>646</v>
      </c>
    </row>
    <row r="52" s="319" customFormat="true" ht="15.95" hidden="false" customHeight="true" outlineLevel="0" collapsed="false">
      <c r="A52" s="318" t="s">
        <v>647</v>
      </c>
      <c r="B52" s="142" t="s">
        <v>368</v>
      </c>
      <c r="C52" s="141" t="n">
        <v>16124</v>
      </c>
      <c r="D52" s="222" t="s">
        <v>21</v>
      </c>
      <c r="E52" s="222" t="s">
        <v>21</v>
      </c>
      <c r="F52" s="222" t="s">
        <v>21</v>
      </c>
      <c r="G52" s="222" t="s">
        <v>21</v>
      </c>
      <c r="H52" s="222" t="s">
        <v>21</v>
      </c>
      <c r="I52" s="222" t="n">
        <v>155</v>
      </c>
      <c r="J52" s="222" t="n">
        <v>1059</v>
      </c>
      <c r="K52" s="222" t="n">
        <v>1483</v>
      </c>
      <c r="L52" s="222" t="n">
        <v>1670</v>
      </c>
      <c r="M52" s="222" t="n">
        <v>1502</v>
      </c>
      <c r="N52" s="222" t="n">
        <v>2109</v>
      </c>
      <c r="O52" s="141" t="n">
        <v>2553</v>
      </c>
      <c r="P52" s="141" t="n">
        <v>2509</v>
      </c>
      <c r="Q52" s="141" t="n">
        <v>2179</v>
      </c>
      <c r="R52" s="141" t="n">
        <v>876</v>
      </c>
      <c r="S52" s="141" t="n">
        <v>29</v>
      </c>
      <c r="T52" s="141" t="n">
        <v>502</v>
      </c>
      <c r="U52" s="341" t="s">
        <v>647</v>
      </c>
    </row>
    <row r="53" s="319" customFormat="true" ht="15.75" hidden="false" customHeight="true" outlineLevel="0" collapsed="false">
      <c r="A53" s="318" t="s">
        <v>648</v>
      </c>
      <c r="B53" s="142" t="s">
        <v>369</v>
      </c>
      <c r="C53" s="141" t="n">
        <v>11118</v>
      </c>
      <c r="D53" s="222" t="s">
        <v>21</v>
      </c>
      <c r="E53" s="222" t="s">
        <v>21</v>
      </c>
      <c r="F53" s="222" t="s">
        <v>21</v>
      </c>
      <c r="G53" s="222" t="s">
        <v>21</v>
      </c>
      <c r="H53" s="222" t="s">
        <v>21</v>
      </c>
      <c r="I53" s="222" t="n">
        <v>144</v>
      </c>
      <c r="J53" s="222" t="n">
        <v>767</v>
      </c>
      <c r="K53" s="222" t="n">
        <v>1049</v>
      </c>
      <c r="L53" s="222" t="n">
        <v>1119</v>
      </c>
      <c r="M53" s="222" t="n">
        <v>995</v>
      </c>
      <c r="N53" s="222" t="n">
        <v>1457</v>
      </c>
      <c r="O53" s="141" t="n">
        <v>1776</v>
      </c>
      <c r="P53" s="141" t="n">
        <v>1759</v>
      </c>
      <c r="Q53" s="141" t="n">
        <v>1456</v>
      </c>
      <c r="R53" s="141" t="n">
        <v>578</v>
      </c>
      <c r="S53" s="141" t="n">
        <v>18</v>
      </c>
      <c r="T53" s="141" t="n">
        <v>329</v>
      </c>
      <c r="U53" s="341" t="s">
        <v>648</v>
      </c>
    </row>
    <row r="54" s="319" customFormat="true" ht="22.5" hidden="false" customHeight="true" outlineLevel="0" collapsed="false">
      <c r="A54" s="318" t="s">
        <v>649</v>
      </c>
      <c r="B54" s="142" t="s">
        <v>370</v>
      </c>
      <c r="C54" s="141" t="n">
        <v>20140</v>
      </c>
      <c r="D54" s="222" t="s">
        <v>21</v>
      </c>
      <c r="E54" s="222" t="s">
        <v>21</v>
      </c>
      <c r="F54" s="222" t="s">
        <v>21</v>
      </c>
      <c r="G54" s="222" t="s">
        <v>21</v>
      </c>
      <c r="H54" s="222" t="s">
        <v>21</v>
      </c>
      <c r="I54" s="222" t="n">
        <v>194</v>
      </c>
      <c r="J54" s="222" t="n">
        <v>1359</v>
      </c>
      <c r="K54" s="222" t="n">
        <v>1992</v>
      </c>
      <c r="L54" s="222" t="n">
        <v>1868</v>
      </c>
      <c r="M54" s="222" t="n">
        <v>1779</v>
      </c>
      <c r="N54" s="222" t="n">
        <v>2594</v>
      </c>
      <c r="O54" s="141" t="n">
        <v>3259</v>
      </c>
      <c r="P54" s="141" t="n">
        <v>3278</v>
      </c>
      <c r="Q54" s="141" t="n">
        <v>2725</v>
      </c>
      <c r="R54" s="141" t="n">
        <v>1057</v>
      </c>
      <c r="S54" s="141" t="n">
        <v>35</v>
      </c>
      <c r="T54" s="141" t="n">
        <v>613</v>
      </c>
      <c r="U54" s="341" t="s">
        <v>649</v>
      </c>
    </row>
    <row r="55" s="319" customFormat="true" ht="15.95" hidden="false" customHeight="true" outlineLevel="0" collapsed="false">
      <c r="A55" s="318" t="s">
        <v>650</v>
      </c>
      <c r="B55" s="142" t="s">
        <v>371</v>
      </c>
      <c r="C55" s="141" t="n">
        <v>16279</v>
      </c>
      <c r="D55" s="222" t="s">
        <v>21</v>
      </c>
      <c r="E55" s="222" t="s">
        <v>21</v>
      </c>
      <c r="F55" s="222" t="s">
        <v>21</v>
      </c>
      <c r="G55" s="222" t="s">
        <v>21</v>
      </c>
      <c r="H55" s="222" t="s">
        <v>21</v>
      </c>
      <c r="I55" s="222" t="n">
        <v>175</v>
      </c>
      <c r="J55" s="222" t="n">
        <v>1028</v>
      </c>
      <c r="K55" s="222" t="n">
        <v>1499</v>
      </c>
      <c r="L55" s="222" t="n">
        <v>1592</v>
      </c>
      <c r="M55" s="222" t="n">
        <v>1493</v>
      </c>
      <c r="N55" s="222" t="n">
        <v>2080</v>
      </c>
      <c r="O55" s="141" t="n">
        <v>2665</v>
      </c>
      <c r="P55" s="141" t="n">
        <v>2574</v>
      </c>
      <c r="Q55" s="141" t="n">
        <v>2202</v>
      </c>
      <c r="R55" s="141" t="n">
        <v>947</v>
      </c>
      <c r="S55" s="141" t="n">
        <v>24</v>
      </c>
      <c r="T55" s="141" t="n">
        <v>472</v>
      </c>
      <c r="U55" s="341" t="s">
        <v>650</v>
      </c>
    </row>
    <row r="56" s="319" customFormat="true" ht="15.95" hidden="false" customHeight="true" outlineLevel="0" collapsed="false">
      <c r="A56" s="318" t="s">
        <v>651</v>
      </c>
      <c r="B56" s="142" t="s">
        <v>372</v>
      </c>
      <c r="C56" s="141" t="n">
        <v>15786</v>
      </c>
      <c r="D56" s="222" t="s">
        <v>21</v>
      </c>
      <c r="E56" s="222" t="s">
        <v>21</v>
      </c>
      <c r="F56" s="222" t="s">
        <v>21</v>
      </c>
      <c r="G56" s="222" t="s">
        <v>21</v>
      </c>
      <c r="H56" s="222" t="s">
        <v>21</v>
      </c>
      <c r="I56" s="222" t="n">
        <v>211</v>
      </c>
      <c r="J56" s="222" t="n">
        <v>1105</v>
      </c>
      <c r="K56" s="222" t="n">
        <v>1479</v>
      </c>
      <c r="L56" s="222" t="n">
        <v>1478</v>
      </c>
      <c r="M56" s="222" t="n">
        <v>1412</v>
      </c>
      <c r="N56" s="222" t="n">
        <v>2064</v>
      </c>
      <c r="O56" s="141" t="n">
        <v>2466</v>
      </c>
      <c r="P56" s="141" t="n">
        <v>2542</v>
      </c>
      <c r="Q56" s="141" t="n">
        <v>2196</v>
      </c>
      <c r="R56" s="141" t="n">
        <v>801</v>
      </c>
      <c r="S56" s="141" t="n">
        <v>32</v>
      </c>
      <c r="T56" s="141" t="n">
        <v>480</v>
      </c>
      <c r="U56" s="341" t="s">
        <v>651</v>
      </c>
    </row>
    <row r="57" s="319" customFormat="true" ht="15.95" hidden="false" customHeight="true" outlineLevel="0" collapsed="false">
      <c r="A57" s="318" t="s">
        <v>652</v>
      </c>
      <c r="B57" s="142" t="s">
        <v>373</v>
      </c>
      <c r="C57" s="141" t="n">
        <v>18129</v>
      </c>
      <c r="D57" s="222" t="s">
        <v>21</v>
      </c>
      <c r="E57" s="222" t="s">
        <v>21</v>
      </c>
      <c r="F57" s="222" t="s">
        <v>21</v>
      </c>
      <c r="G57" s="222" t="s">
        <v>21</v>
      </c>
      <c r="H57" s="222" t="s">
        <v>21</v>
      </c>
      <c r="I57" s="222" t="n">
        <v>150</v>
      </c>
      <c r="J57" s="222" t="n">
        <v>1115</v>
      </c>
      <c r="K57" s="222" t="n">
        <v>1539</v>
      </c>
      <c r="L57" s="222" t="n">
        <v>1634</v>
      </c>
      <c r="M57" s="222" t="n">
        <v>1582</v>
      </c>
      <c r="N57" s="222" t="n">
        <v>2399</v>
      </c>
      <c r="O57" s="141" t="n">
        <v>3039</v>
      </c>
      <c r="P57" s="141" t="n">
        <v>2964</v>
      </c>
      <c r="Q57" s="141" t="n">
        <v>2672</v>
      </c>
      <c r="R57" s="141" t="n">
        <v>1000</v>
      </c>
      <c r="S57" s="141" t="n">
        <v>35</v>
      </c>
      <c r="T57" s="141" t="n">
        <v>461</v>
      </c>
      <c r="U57" s="341" t="s">
        <v>652</v>
      </c>
    </row>
    <row r="58" s="319" customFormat="true" ht="15.95" hidden="false" customHeight="true" outlineLevel="0" collapsed="false">
      <c r="A58" s="318" t="s">
        <v>653</v>
      </c>
      <c r="B58" s="142" t="s">
        <v>374</v>
      </c>
      <c r="C58" s="141" t="n">
        <v>15380</v>
      </c>
      <c r="D58" s="222" t="s">
        <v>21</v>
      </c>
      <c r="E58" s="222" t="s">
        <v>21</v>
      </c>
      <c r="F58" s="222" t="s">
        <v>21</v>
      </c>
      <c r="G58" s="222" t="s">
        <v>21</v>
      </c>
      <c r="H58" s="222" t="s">
        <v>21</v>
      </c>
      <c r="I58" s="222" t="n">
        <v>171</v>
      </c>
      <c r="J58" s="222" t="n">
        <v>1068</v>
      </c>
      <c r="K58" s="222" t="n">
        <v>1330</v>
      </c>
      <c r="L58" s="222" t="n">
        <v>1411</v>
      </c>
      <c r="M58" s="222" t="n">
        <v>1278</v>
      </c>
      <c r="N58" s="222" t="n">
        <v>2108</v>
      </c>
      <c r="O58" s="141" t="n">
        <v>2537</v>
      </c>
      <c r="P58" s="141" t="n">
        <v>2372</v>
      </c>
      <c r="Q58" s="141" t="n">
        <v>2190</v>
      </c>
      <c r="R58" s="141" t="n">
        <v>891</v>
      </c>
      <c r="S58" s="141" t="n">
        <v>24</v>
      </c>
      <c r="T58" s="141" t="n">
        <v>498</v>
      </c>
      <c r="U58" s="341" t="s">
        <v>653</v>
      </c>
    </row>
    <row r="59" s="111" customFormat="true" ht="21.75" hidden="false" customHeight="true" outlineLevel="0" collapsed="false">
      <c r="A59" s="227" t="n">
        <v>16</v>
      </c>
      <c r="B59" s="321" t="s">
        <v>453</v>
      </c>
      <c r="C59" s="136" t="n">
        <v>390378</v>
      </c>
      <c r="D59" s="137" t="s">
        <v>21</v>
      </c>
      <c r="E59" s="137" t="s">
        <v>21</v>
      </c>
      <c r="F59" s="137" t="s">
        <v>21</v>
      </c>
      <c r="G59" s="137" t="s">
        <v>21</v>
      </c>
      <c r="H59" s="137" t="s">
        <v>21</v>
      </c>
      <c r="I59" s="136" t="n">
        <v>4286</v>
      </c>
      <c r="J59" s="136" t="n">
        <v>27854</v>
      </c>
      <c r="K59" s="136" t="n">
        <v>39376</v>
      </c>
      <c r="L59" s="136" t="n">
        <v>40601</v>
      </c>
      <c r="M59" s="136" t="n">
        <v>35166</v>
      </c>
      <c r="N59" s="136" t="n">
        <v>49661</v>
      </c>
      <c r="O59" s="136" t="n">
        <v>60894</v>
      </c>
      <c r="P59" s="136" t="n">
        <v>59610</v>
      </c>
      <c r="Q59" s="136" t="n">
        <v>51672</v>
      </c>
      <c r="R59" s="136" t="n">
        <v>20431</v>
      </c>
      <c r="S59" s="136" t="n">
        <v>827</v>
      </c>
      <c r="T59" s="136" t="n">
        <v>13028</v>
      </c>
      <c r="U59" s="342" t="n">
        <v>16</v>
      </c>
    </row>
    <row r="60" s="111" customFormat="true" ht="27.75" hidden="false" customHeight="true" outlineLevel="0" collapsed="false">
      <c r="A60" s="298" t="s">
        <v>434</v>
      </c>
      <c r="B60" s="343"/>
      <c r="C60" s="136"/>
      <c r="D60" s="137"/>
      <c r="E60" s="137"/>
      <c r="F60" s="137"/>
      <c r="G60" s="137"/>
      <c r="H60" s="137"/>
      <c r="I60" s="136"/>
      <c r="J60" s="136"/>
      <c r="K60" s="136"/>
      <c r="L60" s="136"/>
      <c r="M60" s="136"/>
      <c r="N60" s="136"/>
      <c r="O60" s="136"/>
      <c r="P60" s="136"/>
      <c r="Q60" s="136"/>
      <c r="R60" s="136"/>
      <c r="S60" s="136"/>
      <c r="T60" s="136"/>
      <c r="U60" s="344"/>
    </row>
    <row r="61" customFormat="false" ht="23.25" hidden="false" customHeight="true" outlineLevel="0" collapsed="false">
      <c r="A61" s="178" t="s">
        <v>668</v>
      </c>
      <c r="B61" s="178"/>
      <c r="C61" s="178"/>
      <c r="D61" s="178"/>
      <c r="E61" s="178"/>
      <c r="F61" s="178"/>
      <c r="G61" s="178"/>
      <c r="H61" s="178"/>
      <c r="P61" s="122"/>
      <c r="Q61" s="122"/>
    </row>
  </sheetData>
  <mergeCells count="28">
    <mergeCell ref="A3:A9"/>
    <mergeCell ref="B3:B9"/>
    <mergeCell ref="C3:C9"/>
    <mergeCell ref="D3:H3"/>
    <mergeCell ref="I3:S3"/>
    <mergeCell ref="T3:T9"/>
    <mergeCell ref="U3:U9"/>
    <mergeCell ref="D4:D9"/>
    <mergeCell ref="E4:E9"/>
    <mergeCell ref="F4:F9"/>
    <mergeCell ref="G4:G9"/>
    <mergeCell ref="H4:H9"/>
    <mergeCell ref="I4:I9"/>
    <mergeCell ref="J4:J9"/>
    <mergeCell ref="K4:K9"/>
    <mergeCell ref="L4:L9"/>
    <mergeCell ref="M4:M9"/>
    <mergeCell ref="N4:N9"/>
    <mergeCell ref="O4:O9"/>
    <mergeCell ref="P4:P9"/>
    <mergeCell ref="Q4:Q9"/>
    <mergeCell ref="R4:R9"/>
    <mergeCell ref="S4:S9"/>
    <mergeCell ref="A10:H10"/>
    <mergeCell ref="I10:U10"/>
    <mergeCell ref="A35:H35"/>
    <mergeCell ref="I35:U35"/>
    <mergeCell ref="A61:H61"/>
  </mergeCells>
  <conditionalFormatting sqref="A61">
    <cfRule type="cellIs" priority="2" operator="between" aboveAverage="0" equalAverage="0" bottom="0" percent="0" rank="0" text="" dxfId="1">
      <formula>1</formula>
      <formula>2</formula>
    </cfRule>
  </conditionalFormatting>
  <conditionalFormatting sqref="A35">
    <cfRule type="cellIs" priority="3" operator="between" aboveAverage="0" equalAverage="0" bottom="0" percent="0" rank="0" text="" dxfId="2">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85"/>
    <col collapsed="false" customWidth="true" hidden="false" outlineLevel="0" max="2" min="2" style="13" width="76.28"/>
    <col collapsed="false" customWidth="true" hidden="false" outlineLevel="0" max="3" min="3" style="14" width="5.13"/>
    <col collapsed="false" customWidth="false" hidden="false" outlineLevel="0" max="257" min="4" style="13" width="11.42"/>
  </cols>
  <sheetData>
    <row r="3" customFormat="false" ht="15" hidden="false" customHeight="false" outlineLevel="0" collapsed="false">
      <c r="A3" s="15" t="s">
        <v>39</v>
      </c>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B6" s="17"/>
      <c r="C6" s="14" t="s">
        <v>40</v>
      </c>
    </row>
    <row r="7" customFormat="false" ht="12.75" hidden="false" customHeight="false" outlineLevel="0" collapsed="false">
      <c r="A7" s="16"/>
    </row>
    <row r="8" customFormat="false" ht="12.75" hidden="false" customHeight="false" outlineLevel="0" collapsed="false">
      <c r="A8" s="16" t="s">
        <v>41</v>
      </c>
      <c r="C8" s="14" t="n">
        <v>3</v>
      </c>
    </row>
    <row r="9" customFormat="false" ht="12.75" hidden="false" customHeight="false" outlineLevel="0" collapsed="false">
      <c r="A9" s="16"/>
    </row>
    <row r="10" customFormat="false" ht="12.75" hidden="false" customHeight="false" outlineLevel="0" collapsed="false">
      <c r="A10" s="16"/>
    </row>
    <row r="11" customFormat="false" ht="12.75" hidden="false" customHeight="false" outlineLevel="0" collapsed="false">
      <c r="A11" s="16" t="s">
        <v>42</v>
      </c>
      <c r="B11" s="18"/>
    </row>
    <row r="12" customFormat="false" ht="12.75" hidden="false" customHeight="false" outlineLevel="0" collapsed="false">
      <c r="A12" s="16"/>
    </row>
    <row r="13" customFormat="false" ht="12.75" hidden="false" customHeight="false" outlineLevel="0" collapsed="false">
      <c r="A13" s="19" t="s">
        <v>43</v>
      </c>
      <c r="B13" s="20" t="s">
        <v>44</v>
      </c>
    </row>
    <row r="14" customFormat="false" ht="12.75" hidden="false" customHeight="false" outlineLevel="0" collapsed="false">
      <c r="A14" s="19"/>
      <c r="B14" s="20" t="s">
        <v>45</v>
      </c>
      <c r="C14" s="14" t="n">
        <v>12</v>
      </c>
    </row>
    <row r="15" customFormat="false" ht="12.75" hidden="false" customHeight="false" outlineLevel="0" collapsed="false">
      <c r="A15" s="21"/>
      <c r="B15" s="20"/>
    </row>
    <row r="16" customFormat="false" ht="12.75" hidden="false" customHeight="false" outlineLevel="0" collapsed="false">
      <c r="A16" s="19" t="s">
        <v>46</v>
      </c>
      <c r="B16" s="20" t="s">
        <v>44</v>
      </c>
    </row>
    <row r="17" customFormat="false" ht="12.75" hidden="false" customHeight="false" outlineLevel="0" collapsed="false">
      <c r="A17" s="19"/>
      <c r="B17" s="20" t="s">
        <v>47</v>
      </c>
      <c r="C17" s="14" t="n">
        <v>13</v>
      </c>
    </row>
    <row r="18" customFormat="false" ht="12.75" hidden="false" customHeight="false" outlineLevel="0" collapsed="false">
      <c r="A18" s="21"/>
      <c r="B18" s="20"/>
    </row>
    <row r="19" customFormat="false" ht="12.75" hidden="false" customHeight="false" outlineLevel="0" collapsed="false">
      <c r="A19" s="19" t="s">
        <v>48</v>
      </c>
      <c r="B19" s="20" t="s">
        <v>44</v>
      </c>
    </row>
    <row r="20" customFormat="false" ht="12.75" hidden="false" customHeight="false" outlineLevel="0" collapsed="false">
      <c r="A20" s="19"/>
      <c r="B20" s="20" t="s">
        <v>49</v>
      </c>
      <c r="C20" s="14" t="n">
        <v>14</v>
      </c>
    </row>
    <row r="21" customFormat="false" ht="12.75" hidden="false" customHeight="false" outlineLevel="0" collapsed="false">
      <c r="A21" s="21"/>
      <c r="B21" s="20"/>
    </row>
    <row r="22" customFormat="false" ht="12.75" hidden="false" customHeight="false" outlineLevel="0" collapsed="false">
      <c r="A22" s="19" t="s">
        <v>50</v>
      </c>
      <c r="B22" s="20" t="s">
        <v>51</v>
      </c>
    </row>
    <row r="23" customFormat="false" ht="12.75" hidden="false" customHeight="false" outlineLevel="0" collapsed="false">
      <c r="A23" s="19"/>
      <c r="B23" s="20" t="s">
        <v>52</v>
      </c>
    </row>
    <row r="24" customFormat="false" ht="12.75" hidden="false" customHeight="false" outlineLevel="0" collapsed="false">
      <c r="A24" s="21"/>
      <c r="B24" s="20"/>
    </row>
    <row r="25" customFormat="false" ht="12.75" hidden="false" customHeight="false" outlineLevel="0" collapsed="false">
      <c r="A25" s="19" t="s">
        <v>53</v>
      </c>
      <c r="B25" s="20" t="s">
        <v>54</v>
      </c>
    </row>
    <row r="26" customFormat="false" ht="12.75" hidden="false" customHeight="false" outlineLevel="0" collapsed="false">
      <c r="A26" s="19"/>
      <c r="B26" s="20" t="s">
        <v>55</v>
      </c>
      <c r="C26" s="14" t="n">
        <v>15</v>
      </c>
    </row>
    <row r="27" customFormat="false" ht="12.75" hidden="false" customHeight="false" outlineLevel="0" collapsed="false">
      <c r="A27" s="21"/>
      <c r="B27" s="20"/>
    </row>
    <row r="28" customFormat="false" ht="12.75" hidden="false" customHeight="false" outlineLevel="0" collapsed="false">
      <c r="A28" s="19" t="s">
        <v>56</v>
      </c>
      <c r="B28" s="20" t="s">
        <v>57</v>
      </c>
    </row>
    <row r="29" customFormat="false" ht="12.75" hidden="false" customHeight="false" outlineLevel="0" collapsed="false">
      <c r="A29" s="19"/>
      <c r="B29" s="20" t="s">
        <v>58</v>
      </c>
      <c r="C29" s="14" t="n">
        <v>16</v>
      </c>
    </row>
    <row r="30" customFormat="false" ht="12.75" hidden="false" customHeight="false" outlineLevel="0" collapsed="false">
      <c r="A30" s="16"/>
    </row>
    <row r="31" customFormat="false" ht="12.75" hidden="false" customHeight="false" outlineLevel="0" collapsed="false">
      <c r="A31" s="16"/>
    </row>
    <row r="32" s="21" customFormat="true" ht="12.75" hidden="false" customHeight="false" outlineLevel="0" collapsed="false">
      <c r="A32" s="22" t="s">
        <v>59</v>
      </c>
      <c r="C32" s="14"/>
    </row>
    <row r="33" customFormat="false" ht="12.75" hidden="false" customHeight="false" outlineLevel="0" collapsed="false">
      <c r="A33" s="21"/>
      <c r="B33" s="20"/>
    </row>
    <row r="34" s="21" customFormat="true" ht="12.75" hidden="false" customHeight="false" outlineLevel="0" collapsed="false">
      <c r="A34" s="16" t="s">
        <v>60</v>
      </c>
      <c r="C34" s="14"/>
    </row>
    <row r="35" customFormat="false" ht="12.75" hidden="false" customHeight="false" outlineLevel="0" collapsed="false">
      <c r="A35" s="16"/>
    </row>
    <row r="36" s="21" customFormat="true" ht="12.75" hidden="false" customHeight="false" outlineLevel="0" collapsed="false">
      <c r="A36" s="19" t="s">
        <v>43</v>
      </c>
      <c r="B36" s="20" t="s">
        <v>61</v>
      </c>
      <c r="C36" s="14"/>
    </row>
    <row r="37" s="21" customFormat="true" ht="12.75" hidden="false" customHeight="false" outlineLevel="0" collapsed="false">
      <c r="A37" s="19"/>
      <c r="B37" s="20" t="s">
        <v>62</v>
      </c>
      <c r="C37" s="14" t="n">
        <v>17</v>
      </c>
    </row>
    <row r="38" customFormat="false" ht="12.75" hidden="false" customHeight="false" outlineLevel="0" collapsed="false">
      <c r="A38" s="16"/>
      <c r="B38" s="23"/>
    </row>
    <row r="39" s="21" customFormat="true" ht="12.75" hidden="false" customHeight="false" outlineLevel="0" collapsed="false">
      <c r="A39" s="19" t="s">
        <v>46</v>
      </c>
      <c r="B39" s="20" t="s">
        <v>63</v>
      </c>
      <c r="C39" s="14"/>
    </row>
    <row r="40" s="21" customFormat="true" ht="12.75" hidden="false" customHeight="false" outlineLevel="0" collapsed="false">
      <c r="A40" s="19"/>
      <c r="B40" s="20" t="s">
        <v>64</v>
      </c>
      <c r="C40" s="14"/>
    </row>
    <row r="41" s="21" customFormat="true" ht="12.75" hidden="false" customHeight="false" outlineLevel="0" collapsed="false">
      <c r="A41" s="19"/>
      <c r="B41" s="20" t="s">
        <v>65</v>
      </c>
      <c r="C41" s="14" t="n">
        <v>18</v>
      </c>
    </row>
    <row r="42" customFormat="false" ht="12.75" hidden="false" customHeight="false" outlineLevel="0" collapsed="false">
      <c r="A42" s="16"/>
    </row>
    <row r="43" s="21" customFormat="true" ht="12.75" hidden="false" customHeight="false" outlineLevel="0" collapsed="false">
      <c r="A43" s="16" t="s">
        <v>66</v>
      </c>
      <c r="C43" s="14"/>
    </row>
    <row r="44" customFormat="false" ht="12.75" hidden="false" customHeight="false" outlineLevel="0" collapsed="false">
      <c r="A44" s="16"/>
    </row>
    <row r="45" s="24" customFormat="true" ht="12.75" hidden="false" customHeight="false" outlineLevel="0" collapsed="false">
      <c r="A45" s="19" t="s">
        <v>48</v>
      </c>
      <c r="B45" s="20" t="s">
        <v>67</v>
      </c>
    </row>
    <row r="46" s="21" customFormat="true" ht="12.75" hidden="false" customHeight="false" outlineLevel="0" collapsed="false">
      <c r="A46" s="19"/>
      <c r="B46" s="20" t="s">
        <v>68</v>
      </c>
      <c r="C46" s="14"/>
    </row>
    <row r="47" s="21" customFormat="true" ht="12.75" hidden="false" customHeight="false" outlineLevel="0" collapsed="false">
      <c r="A47" s="19"/>
      <c r="B47" s="20" t="s">
        <v>69</v>
      </c>
      <c r="C47" s="14"/>
    </row>
    <row r="48" customFormat="false" ht="12.75" hidden="false" customHeight="false" outlineLevel="0" collapsed="false">
      <c r="A48" s="16"/>
    </row>
    <row r="49" s="24" customFormat="true" ht="12.75" hidden="false" customHeight="false" outlineLevel="0" collapsed="false">
      <c r="A49" s="19" t="s">
        <v>50</v>
      </c>
      <c r="B49" s="20" t="s">
        <v>44</v>
      </c>
    </row>
    <row r="50" s="21" customFormat="true" ht="12.75" hidden="false" customHeight="false" outlineLevel="0" collapsed="false">
      <c r="A50" s="19"/>
      <c r="B50" s="20" t="s">
        <v>70</v>
      </c>
      <c r="C50" s="14"/>
    </row>
    <row r="51" s="21" customFormat="true" ht="12.75" hidden="false" customHeight="false" outlineLevel="0" collapsed="false">
      <c r="A51" s="19"/>
      <c r="B51" s="20" t="s">
        <v>71</v>
      </c>
      <c r="C51" s="14" t="n">
        <v>19</v>
      </c>
    </row>
    <row r="52" customFormat="false" ht="12.75" hidden="false" customHeight="false" outlineLevel="0" collapsed="false">
      <c r="A52" s="16"/>
    </row>
    <row r="53" s="24" customFormat="true" ht="12.75" hidden="false" customHeight="false" outlineLevel="0" collapsed="false">
      <c r="A53" s="19" t="s">
        <v>53</v>
      </c>
      <c r="B53" s="20" t="s">
        <v>44</v>
      </c>
    </row>
    <row r="54" s="21" customFormat="true" ht="12.75" hidden="false" customHeight="false" outlineLevel="0" collapsed="false">
      <c r="A54" s="19"/>
      <c r="B54" s="20" t="s">
        <v>72</v>
      </c>
      <c r="C54" s="14"/>
    </row>
    <row r="55" s="21" customFormat="true" ht="12.75" hidden="false" customHeight="false" outlineLevel="0" collapsed="false">
      <c r="A55" s="19"/>
      <c r="B55" s="20" t="s">
        <v>73</v>
      </c>
      <c r="C55" s="14" t="n">
        <v>22</v>
      </c>
    </row>
    <row r="56" customFormat="false" ht="12.75" hidden="false" customHeight="false" outlineLevel="0" collapsed="false">
      <c r="A56" s="16"/>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1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3.85"/>
    <col collapsed="false" customWidth="true" hidden="false" outlineLevel="0" max="2" min="2" style="13" width="77.85"/>
    <col collapsed="false" customWidth="true" hidden="false" outlineLevel="0" max="3" min="3" style="14" width="5.13"/>
  </cols>
  <sheetData>
    <row r="2" s="26" customFormat="true" ht="12.75" hidden="false" customHeight="false" outlineLevel="0" collapsed="false">
      <c r="A2" s="19" t="s">
        <v>56</v>
      </c>
      <c r="B2" s="20" t="s">
        <v>74</v>
      </c>
      <c r="C2" s="14"/>
    </row>
    <row r="3" s="13" customFormat="true" ht="12.75" hidden="false" customHeight="false" outlineLevel="0" collapsed="false">
      <c r="A3" s="19"/>
      <c r="B3" s="20" t="s">
        <v>75</v>
      </c>
      <c r="C3" s="14"/>
    </row>
    <row r="4" s="13" customFormat="true" ht="12.75" hidden="false" customHeight="false" outlineLevel="0" collapsed="false">
      <c r="A4" s="19"/>
      <c r="B4" s="20" t="s">
        <v>76</v>
      </c>
      <c r="C4" s="14" t="n">
        <v>28</v>
      </c>
    </row>
    <row r="5" s="13" customFormat="true" ht="12.75" hidden="false" customHeight="false" outlineLevel="0" collapsed="false">
      <c r="A5" s="19"/>
      <c r="B5" s="20"/>
      <c r="C5" s="14"/>
    </row>
    <row r="6" s="26" customFormat="true" ht="12.75" hidden="false" customHeight="false" outlineLevel="0" collapsed="false">
      <c r="A6" s="19" t="s">
        <v>77</v>
      </c>
      <c r="B6" s="20" t="s">
        <v>78</v>
      </c>
      <c r="C6" s="14"/>
    </row>
    <row r="7" s="13" customFormat="true" ht="12.75" hidden="false" customHeight="false" outlineLevel="0" collapsed="false">
      <c r="A7" s="19"/>
      <c r="B7" s="20" t="s">
        <v>79</v>
      </c>
      <c r="C7" s="14" t="n">
        <v>30</v>
      </c>
      <c r="D7" s="27"/>
    </row>
    <row r="8" s="13" customFormat="true" ht="12.75" hidden="false" customHeight="false" outlineLevel="0" collapsed="false">
      <c r="A8" s="19"/>
      <c r="B8" s="20"/>
      <c r="C8" s="14"/>
    </row>
    <row r="9" s="26" customFormat="true" ht="12.75" hidden="false" customHeight="false" outlineLevel="0" collapsed="false">
      <c r="A9" s="19" t="s">
        <v>80</v>
      </c>
      <c r="B9" s="20" t="s">
        <v>78</v>
      </c>
      <c r="C9" s="14"/>
    </row>
    <row r="10" s="13" customFormat="true" ht="12.75" hidden="false" customHeight="false" outlineLevel="0" collapsed="false">
      <c r="A10" s="19"/>
      <c r="B10" s="20" t="s">
        <v>81</v>
      </c>
      <c r="C10" s="14"/>
    </row>
    <row r="11" s="13" customFormat="true" ht="12.75" hidden="false" customHeight="false" outlineLevel="0" collapsed="false">
      <c r="A11" s="19"/>
      <c r="B11" s="20" t="s">
        <v>82</v>
      </c>
      <c r="C11" s="14" t="n">
        <v>32</v>
      </c>
    </row>
    <row r="12" s="13" customFormat="true" ht="12.75" hidden="false" customHeight="false" outlineLevel="0" collapsed="false">
      <c r="A12" s="19"/>
      <c r="B12" s="20"/>
      <c r="C12" s="14"/>
    </row>
    <row r="13" s="13" customFormat="true" ht="12.75" hidden="false" customHeight="false" outlineLevel="0" collapsed="false">
      <c r="A13" s="19"/>
      <c r="B13" s="20"/>
      <c r="C13" s="14"/>
    </row>
    <row r="14" s="30" customFormat="true" ht="12.75" hidden="false" customHeight="false" outlineLevel="0" collapsed="false">
      <c r="A14" s="16" t="s">
        <v>83</v>
      </c>
      <c r="B14" s="28"/>
      <c r="C14" s="29"/>
    </row>
    <row r="15" s="13" customFormat="true" ht="12.75" hidden="false" customHeight="false" outlineLevel="0" collapsed="false">
      <c r="A15" s="19"/>
      <c r="B15" s="20"/>
      <c r="C15" s="14"/>
    </row>
    <row r="16" s="13" customFormat="true" ht="12.75" hidden="false" customHeight="false" outlineLevel="0" collapsed="false">
      <c r="A16" s="19" t="s">
        <v>84</v>
      </c>
      <c r="B16" s="20" t="s">
        <v>85</v>
      </c>
      <c r="C16" s="14"/>
    </row>
    <row r="17" s="13" customFormat="true" ht="12.75" hidden="false" customHeight="false" outlineLevel="0" collapsed="false">
      <c r="A17" s="19"/>
      <c r="B17" s="20" t="s">
        <v>86</v>
      </c>
      <c r="C17" s="14"/>
    </row>
    <row r="18" s="13" customFormat="true" ht="12.75" hidden="false" customHeight="false" outlineLevel="0" collapsed="false">
      <c r="A18" s="19"/>
      <c r="B18" s="20" t="s">
        <v>87</v>
      </c>
      <c r="C18" s="14"/>
    </row>
    <row r="19" s="13" customFormat="true" ht="12.75" hidden="false" customHeight="false" outlineLevel="0" collapsed="false">
      <c r="A19" s="19"/>
      <c r="B19" s="20"/>
      <c r="C19" s="14"/>
    </row>
    <row r="20" s="13" customFormat="true" ht="12.75" hidden="false" customHeight="false" outlineLevel="0" collapsed="false">
      <c r="A20" s="19" t="s">
        <v>88</v>
      </c>
      <c r="B20" s="20" t="s">
        <v>89</v>
      </c>
      <c r="C20" s="14"/>
    </row>
    <row r="21" s="13" customFormat="true" ht="12.75" hidden="false" customHeight="false" outlineLevel="0" collapsed="false">
      <c r="A21" s="21"/>
      <c r="B21" s="20" t="s">
        <v>90</v>
      </c>
      <c r="C21" s="14"/>
    </row>
    <row r="22" s="13" customFormat="true" ht="12.75" hidden="false" customHeight="false" outlineLevel="0" collapsed="false">
      <c r="A22" s="19"/>
      <c r="B22" s="20" t="s">
        <v>91</v>
      </c>
      <c r="C22" s="14"/>
    </row>
    <row r="23" s="13" customFormat="true" ht="12.75" hidden="false" customHeight="false" outlineLevel="0" collapsed="false">
      <c r="A23" s="19"/>
      <c r="B23" s="20"/>
      <c r="C23" s="14"/>
    </row>
    <row r="24" s="13" customFormat="true" ht="12.75" hidden="false" customHeight="false" outlineLevel="0" collapsed="false">
      <c r="A24" s="19" t="s">
        <v>92</v>
      </c>
      <c r="B24" s="20" t="s">
        <v>93</v>
      </c>
      <c r="C24" s="14"/>
    </row>
    <row r="25" s="13" customFormat="true" ht="12.75" hidden="false" customHeight="false" outlineLevel="0" collapsed="false">
      <c r="A25" s="19"/>
      <c r="B25" s="20" t="s">
        <v>94</v>
      </c>
      <c r="C25" s="14"/>
    </row>
    <row r="26" s="13" customFormat="true" ht="12.75" hidden="false" customHeight="false" outlineLevel="0" collapsed="false">
      <c r="A26" s="19"/>
      <c r="B26" s="20" t="s">
        <v>95</v>
      </c>
      <c r="C26" s="14" t="n">
        <v>33</v>
      </c>
    </row>
    <row r="27" s="13" customFormat="true" ht="12.75" hidden="false" customHeight="false" outlineLevel="0" collapsed="false">
      <c r="A27" s="19"/>
      <c r="B27" s="20"/>
      <c r="C27" s="14"/>
    </row>
    <row r="28" s="13" customFormat="true" ht="12.75" hidden="false" customHeight="false" outlineLevel="0" collapsed="false">
      <c r="A28" s="19" t="s">
        <v>96</v>
      </c>
      <c r="B28" s="20" t="s">
        <v>97</v>
      </c>
      <c r="C28" s="14"/>
    </row>
    <row r="29" s="13" customFormat="true" ht="12.75" hidden="false" customHeight="false" outlineLevel="0" collapsed="false">
      <c r="A29" s="19"/>
      <c r="B29" s="20" t="s">
        <v>98</v>
      </c>
      <c r="C29" s="14"/>
    </row>
    <row r="30" s="13" customFormat="true" ht="12.75" hidden="false" customHeight="false" outlineLevel="0" collapsed="false">
      <c r="A30" s="19"/>
      <c r="B30" s="20" t="s">
        <v>99</v>
      </c>
      <c r="C30" s="14" t="n">
        <v>34</v>
      </c>
    </row>
    <row r="31" s="13" customFormat="true" ht="12.75" hidden="false" customHeight="false" outlineLevel="0" collapsed="false">
      <c r="A31" s="31"/>
      <c r="C31" s="14"/>
    </row>
    <row r="32" customFormat="false" ht="12.75" hidden="false" customHeight="false" outlineLevel="0" collapsed="false">
      <c r="B32" s="25"/>
    </row>
    <row r="33" customFormat="false" ht="12.75" hidden="false" customHeight="false" outlineLevel="0" collapsed="false">
      <c r="A33" s="32"/>
    </row>
    <row r="34" customFormat="false" ht="12.75" hidden="false" customHeight="false" outlineLevel="0" collapsed="false">
      <c r="B34" s="25"/>
    </row>
    <row r="35" customFormat="false" ht="12.75" hidden="false" customHeight="false" outlineLevel="0" collapsed="false">
      <c r="B35" s="32"/>
    </row>
    <row r="36" customFormat="false" ht="12.75" hidden="false" customHeight="false" outlineLevel="0" collapsed="false">
      <c r="B36" s="32"/>
    </row>
    <row r="37" customFormat="false" ht="12.75" hidden="false" customHeight="false" outlineLevel="0" collapsed="false">
      <c r="A37" s="21"/>
      <c r="B37" s="20"/>
    </row>
    <row r="38" customFormat="false" ht="12.75" hidden="false" customHeight="false" outlineLevel="0" collapsed="false">
      <c r="B38" s="32"/>
    </row>
    <row r="39" customFormat="false" ht="12.75" hidden="false" customHeight="false" outlineLevel="0" collapsed="false">
      <c r="B39" s="32"/>
    </row>
    <row r="40" customFormat="false" ht="12.75" hidden="false" customHeight="false" outlineLevel="0" collapsed="false">
      <c r="A40" s="21"/>
      <c r="B40" s="20"/>
    </row>
    <row r="41" customFormat="false" ht="12.75" hidden="false" customHeight="false" outlineLevel="0" collapsed="false">
      <c r="A41" s="32"/>
      <c r="B41" s="21"/>
    </row>
    <row r="42" customFormat="false" ht="12.75" hidden="false" customHeight="false" outlineLevel="0" collapsed="false">
      <c r="A42" s="21"/>
      <c r="B42" s="20"/>
    </row>
    <row r="43" customFormat="false" ht="12.75" hidden="false" customHeight="false" outlineLevel="0" collapsed="false">
      <c r="B43" s="32"/>
      <c r="C43" s="24"/>
    </row>
    <row r="44" customFormat="false" ht="12.75" hidden="false" customHeight="false" outlineLevel="0" collapsed="false">
      <c r="B44" s="32"/>
    </row>
    <row r="45" customFormat="false" ht="12.75" hidden="false" customHeight="false" outlineLevel="0" collapsed="false">
      <c r="A45" s="21"/>
      <c r="B45" s="20"/>
    </row>
    <row r="46" customFormat="false" ht="12.75" hidden="false" customHeight="false" outlineLevel="0" collapsed="false">
      <c r="B46" s="32"/>
      <c r="C46" s="24"/>
    </row>
    <row r="47" customFormat="false" ht="12.75" hidden="false" customHeight="false" outlineLevel="0" collapsed="false">
      <c r="B47" s="32"/>
    </row>
    <row r="48" customFormat="false" ht="12.75" hidden="false" customHeight="false" outlineLevel="0" collapsed="false">
      <c r="B48" s="32"/>
    </row>
    <row r="49" customFormat="false" ht="12.75" hidden="false" customHeight="false" outlineLevel="0" collapsed="false">
      <c r="A49" s="21"/>
      <c r="B49" s="20"/>
    </row>
    <row r="50" customFormat="false" ht="12.75" hidden="false" customHeight="false" outlineLevel="0" collapsed="false">
      <c r="B50" s="32"/>
      <c r="C50" s="24"/>
    </row>
    <row r="51" customFormat="false" ht="12.75" hidden="false" customHeight="false" outlineLevel="0" collapsed="false">
      <c r="B51" s="32"/>
    </row>
    <row r="52" customFormat="false" ht="12.75" hidden="false" customHeight="false" outlineLevel="0" collapsed="false">
      <c r="B52" s="32"/>
    </row>
    <row r="53" customFormat="false" ht="12.75" hidden="false" customHeight="false" outlineLevel="0" collapsed="false">
      <c r="B53"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0.42"/>
    <col collapsed="false" customWidth="false" hidden="false" outlineLevel="0" max="257" min="4" style="21" width="11.42"/>
  </cols>
  <sheetData>
    <row r="1" s="33" customFormat="tru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34" t="s">
        <v>100</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1</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2</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3</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4</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5</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1" t="s">
        <v>106</v>
      </c>
    </row>
    <row r="36" customFormat="false" ht="10.5" hidden="false" customHeight="true" outlineLevel="0" collapsed="false"/>
    <row r="37" customFormat="false" ht="12.95" hidden="false" customHeight="true" outlineLevel="0" collapsed="false">
      <c r="A37" s="18" t="s">
        <v>107</v>
      </c>
    </row>
    <row r="38" customFormat="false" ht="12.75" hidden="false" customHeight="false" outlineLevel="0" collapsed="false">
      <c r="A38" s="36"/>
      <c r="B38" s="36"/>
      <c r="C38" s="36"/>
    </row>
    <row r="39" customFormat="false" ht="20.1" hidden="false" customHeight="true" outlineLevel="0" collapsed="false">
      <c r="A39" s="37" t="s">
        <v>108</v>
      </c>
      <c r="B39" s="37"/>
      <c r="C39" s="37"/>
    </row>
    <row r="40" customFormat="false" ht="11.25" hidden="false" customHeight="true" outlineLevel="0" collapsed="false">
      <c r="A40" s="37"/>
      <c r="B40" s="37"/>
      <c r="C40" s="37"/>
    </row>
    <row r="41" customFormat="false" ht="12.95" hidden="false" customHeight="true" outlineLevel="0" collapsed="false">
      <c r="A41" s="37"/>
      <c r="B41" s="37"/>
      <c r="C41" s="37"/>
    </row>
    <row r="42" customFormat="false" ht="12.95" hidden="false" customHeight="true" outlineLevel="0" collapsed="false">
      <c r="B42" s="38"/>
      <c r="C42" s="38"/>
    </row>
    <row r="43" customFormat="false" ht="12.95" hidden="false" customHeight="true" outlineLevel="0" collapsed="false">
      <c r="A43" s="39" t="s">
        <v>109</v>
      </c>
      <c r="B43" s="40"/>
      <c r="C43" s="40"/>
    </row>
    <row r="44" customFormat="false" ht="12.95" hidden="false" customHeight="true" outlineLevel="0" collapsed="false">
      <c r="A44" s="41" t="s">
        <v>110</v>
      </c>
      <c r="B44" s="41"/>
      <c r="C44" s="41"/>
    </row>
    <row r="45" customFormat="false" ht="12.95" hidden="false" customHeight="true" outlineLevel="0" collapsed="false">
      <c r="A45" s="41"/>
      <c r="B45" s="41"/>
      <c r="C45" s="41"/>
    </row>
    <row r="46" customFormat="false" ht="12.95" hidden="false" customHeight="true" outlineLevel="0" collapsed="false">
      <c r="A46" s="41"/>
      <c r="B46" s="41"/>
      <c r="C46" s="41"/>
    </row>
    <row r="47" customFormat="false" ht="12.95" hidden="false" customHeight="true" outlineLevel="0" collapsed="false">
      <c r="A47" s="41"/>
      <c r="B47" s="41"/>
      <c r="C47" s="41"/>
    </row>
    <row r="48" customFormat="false" ht="12.95" hidden="false" customHeight="true" outlineLevel="0" collapsed="false">
      <c r="A48" s="41"/>
      <c r="B48" s="41"/>
      <c r="C48" s="41"/>
    </row>
    <row r="49" customFormat="false" ht="12.95" hidden="false" customHeight="true" outlineLevel="0" collapsed="false">
      <c r="A49" s="41"/>
      <c r="B49" s="41"/>
      <c r="C49" s="41"/>
    </row>
    <row r="50" customFormat="false" ht="12.95" hidden="false" customHeight="true" outlineLevel="0" collapsed="false">
      <c r="A50" s="41"/>
      <c r="B50" s="41"/>
      <c r="C50" s="41"/>
    </row>
    <row r="51" customFormat="false" ht="12.95" hidden="false" customHeight="true" outlineLevel="0" collapsed="false">
      <c r="A51" s="41"/>
      <c r="B51" s="41"/>
      <c r="C51" s="41"/>
    </row>
    <row r="52" customFormat="false" ht="12.95" hidden="false" customHeight="true" outlineLevel="0" collapsed="false">
      <c r="A52" s="41"/>
      <c r="B52" s="41"/>
      <c r="C52" s="41"/>
    </row>
    <row r="53" customFormat="false" ht="12.95" hidden="false" customHeight="true" outlineLevel="0" collapsed="false">
      <c r="A53" s="41"/>
      <c r="B53" s="41"/>
      <c r="C53" s="41"/>
    </row>
    <row r="54" customFormat="false" ht="12.95" hidden="false" customHeight="true" outlineLevel="0" collapsed="false">
      <c r="A54" s="41"/>
      <c r="B54" s="41"/>
      <c r="C54" s="41"/>
    </row>
    <row r="55" customFormat="false" ht="12.95" hidden="false" customHeight="true" outlineLevel="0" collapsed="false">
      <c r="A55" s="41"/>
      <c r="B55" s="41"/>
      <c r="C55" s="41"/>
    </row>
    <row r="56" customFormat="false" ht="12.95" hidden="false" customHeight="true" outlineLevel="0" collapsed="false">
      <c r="A56" s="41"/>
      <c r="B56" s="41"/>
      <c r="C56" s="41"/>
    </row>
    <row r="57" customFormat="false" ht="12.95" hidden="false" customHeight="true" outlineLevel="0" collapsed="false">
      <c r="A57" s="41"/>
      <c r="B57" s="41"/>
      <c r="C57" s="41"/>
    </row>
    <row r="58" customFormat="false" ht="12.95" hidden="false" customHeight="true" outlineLevel="0" collapsed="false">
      <c r="A58" s="42"/>
      <c r="B58" s="42"/>
      <c r="C58" s="42"/>
    </row>
    <row r="59" customFormat="false" ht="12.95" hidden="false" customHeight="true" outlineLevel="0" collapsed="false">
      <c r="A59" s="43" t="s">
        <v>111</v>
      </c>
      <c r="B59" s="43"/>
      <c r="C59" s="43"/>
    </row>
    <row r="60" customFormat="false" ht="12.95" hidden="false" customHeight="true" outlineLevel="0" collapsed="false">
      <c r="A60" s="43"/>
      <c r="B60" s="43"/>
      <c r="C60" s="43"/>
    </row>
    <row r="61" customFormat="false" ht="12.95" hidden="false" customHeight="true" outlineLevel="0" collapsed="false">
      <c r="A61" s="43"/>
      <c r="B61" s="43"/>
      <c r="C61" s="43"/>
    </row>
    <row r="62" customFormat="false" ht="12.95" hidden="false" customHeight="true" outlineLevel="0" collapsed="false">
      <c r="A62" s="43"/>
      <c r="B62" s="43"/>
      <c r="C62" s="43"/>
    </row>
    <row r="63" customFormat="false" ht="12.95" hidden="false" customHeight="true" outlineLevel="0" collapsed="false">
      <c r="A63" s="43"/>
      <c r="B63" s="43"/>
      <c r="C63" s="43"/>
    </row>
    <row r="64" customFormat="false" ht="13.5" hidden="false" customHeight="true" outlineLevel="0" collapsed="false">
      <c r="A64" s="43"/>
      <c r="B64" s="43"/>
      <c r="C64" s="43"/>
    </row>
    <row r="65" customFormat="false" ht="12.95" hidden="false" customHeight="true" outlineLevel="0" collapsed="false">
      <c r="A65" s="43"/>
      <c r="B65" s="43"/>
      <c r="C65" s="43"/>
    </row>
    <row r="66" customFormat="false" ht="12.95" hidden="false" customHeight="true" outlineLevel="0" collapsed="false">
      <c r="A66" s="43"/>
      <c r="B66" s="43"/>
      <c r="C66" s="43"/>
    </row>
    <row r="67" customFormat="false" ht="15" hidden="false" customHeight="true" outlineLevel="0" collapsed="false"/>
    <row r="68" customFormat="false" ht="12.95" hidden="false" customHeight="true" outlineLevel="0" collapsed="false">
      <c r="A68" s="34" t="s">
        <v>112</v>
      </c>
      <c r="B68" s="34"/>
      <c r="C68" s="34"/>
    </row>
    <row r="69" customFormat="false" ht="12.95" hidden="false" customHeight="true" outlineLevel="0" collapsed="false">
      <c r="A69" s="34"/>
      <c r="B69" s="34"/>
      <c r="C69" s="34"/>
    </row>
    <row r="70" customFormat="false" ht="12.95" hidden="false" customHeight="true" outlineLevel="0" collapsed="false">
      <c r="A70" s="34"/>
      <c r="B70" s="34"/>
      <c r="C70" s="34"/>
    </row>
    <row r="71" customFormat="false" ht="12.95" hidden="false" customHeight="true" outlineLevel="0" collapsed="false">
      <c r="A71" s="34"/>
      <c r="B71" s="34"/>
      <c r="C71" s="34"/>
    </row>
    <row r="72" customFormat="false" ht="12.95" hidden="false" customHeight="true" outlineLevel="0" collapsed="false">
      <c r="A72" s="34"/>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2.95" hidden="false" customHeight="true" outlineLevel="0" collapsed="false">
      <c r="A76" s="34"/>
      <c r="B76" s="34"/>
      <c r="C76" s="34"/>
    </row>
    <row r="77" customFormat="false" ht="15" hidden="false" customHeight="true" outlineLevel="0" collapsed="false"/>
    <row r="78" s="45" customFormat="true" ht="26.1" hidden="false" customHeight="true" outlineLevel="0" collapsed="false">
      <c r="A78" s="44" t="s">
        <v>113</v>
      </c>
    </row>
    <row r="79" customFormat="false" ht="12.95" hidden="false" customHeight="true" outlineLevel="0" collapsed="false">
      <c r="A79" s="46" t="s">
        <v>114</v>
      </c>
      <c r="B79" s="46"/>
      <c r="C79" s="46"/>
    </row>
    <row r="80" customFormat="false" ht="12.95" hidden="false" customHeight="true" outlineLevel="0" collapsed="false">
      <c r="A80" s="46"/>
      <c r="B80" s="46"/>
      <c r="C80" s="46"/>
    </row>
    <row r="81" customFormat="false" ht="12.95" hidden="false" customHeight="true" outlineLevel="0" collapsed="false">
      <c r="A81" s="46"/>
      <c r="B81" s="46"/>
      <c r="C81" s="46"/>
    </row>
    <row r="82" customFormat="false" ht="12.95" hidden="false" customHeight="true" outlineLevel="0" collapsed="false">
      <c r="A82" s="46"/>
      <c r="B82" s="46"/>
      <c r="C82" s="46"/>
    </row>
    <row r="83" customFormat="false" ht="12.95" hidden="false" customHeight="true" outlineLevel="0" collapsed="false">
      <c r="A83" s="46"/>
      <c r="B83" s="46"/>
      <c r="C83" s="46"/>
    </row>
    <row r="84" customFormat="false" ht="12.95" hidden="false" customHeight="true" outlineLevel="0" collapsed="false">
      <c r="A84" s="46"/>
      <c r="B84" s="46"/>
      <c r="C84" s="46"/>
    </row>
    <row r="85" customFormat="false" ht="12.95" hidden="false" customHeight="true" outlineLevel="0" collapsed="false">
      <c r="A85" s="46"/>
      <c r="B85" s="46"/>
      <c r="C85" s="46"/>
    </row>
    <row r="86" customFormat="false" ht="12.95" hidden="false" customHeight="true" outlineLevel="0" collapsed="false">
      <c r="A86" s="46"/>
      <c r="B86" s="46"/>
      <c r="C86" s="46"/>
    </row>
    <row r="87" customFormat="false" ht="12.95" hidden="false" customHeight="true" outlineLevel="0" collapsed="false">
      <c r="A87" s="47" t="s">
        <v>115</v>
      </c>
      <c r="B87" s="47"/>
      <c r="C87" s="47"/>
    </row>
    <row r="88" customFormat="false" ht="12.95" hidden="false" customHeight="true" outlineLevel="0" collapsed="false">
      <c r="A88" s="47"/>
      <c r="B88" s="47"/>
      <c r="C88" s="47"/>
    </row>
    <row r="89" customFormat="false" ht="12.95" hidden="false" customHeight="true" outlineLevel="0" collapsed="false">
      <c r="A89" s="47"/>
      <c r="B89" s="47"/>
      <c r="C89" s="47"/>
    </row>
    <row r="90" customFormat="false" ht="12.95" hidden="false" customHeight="true" outlineLevel="0" collapsed="false">
      <c r="A90" s="47"/>
      <c r="B90" s="47"/>
      <c r="C90" s="47"/>
    </row>
    <row r="91" customFormat="false" ht="12.95" hidden="false" customHeight="true" outlineLevel="0" collapsed="false">
      <c r="A91" s="47"/>
      <c r="B91" s="47"/>
      <c r="C91" s="47"/>
    </row>
    <row r="92" customFormat="false" ht="12.95" hidden="false" customHeight="true" outlineLevel="0" collapsed="false">
      <c r="A92" s="47"/>
      <c r="B92" s="47"/>
      <c r="C92" s="47"/>
    </row>
    <row r="93" customFormat="false" ht="12.95" hidden="false" customHeight="true" outlineLevel="0" collapsed="false">
      <c r="A93" s="47"/>
      <c r="B93" s="47"/>
      <c r="C93" s="47"/>
    </row>
    <row r="94" customFormat="false" ht="15" hidden="false" customHeight="true" outlineLevel="0" collapsed="false"/>
    <row r="95" customFormat="false" ht="12.95" hidden="false" customHeight="true" outlineLevel="0" collapsed="false">
      <c r="A95" s="34" t="s">
        <v>116</v>
      </c>
      <c r="B95" s="34"/>
      <c r="C95" s="34"/>
    </row>
    <row r="96" customFormat="false" ht="12.95" hidden="false" customHeight="true" outlineLevel="0" collapsed="false">
      <c r="A96" s="34"/>
      <c r="B96" s="34"/>
      <c r="C96" s="34"/>
    </row>
    <row r="97" customFormat="false" ht="12.95" hidden="false" customHeight="true" outlineLevel="0" collapsed="false">
      <c r="A97" s="34"/>
      <c r="B97" s="34"/>
      <c r="C97" s="34"/>
    </row>
    <row r="98" customFormat="false" ht="12.95" hidden="false" customHeight="true" outlineLevel="0" collapsed="false">
      <c r="A98" s="34"/>
      <c r="B98" s="34"/>
      <c r="C98" s="34"/>
    </row>
    <row r="99" customFormat="false" ht="12.95" hidden="false" customHeight="true" outlineLevel="0" collapsed="false">
      <c r="A99" s="34"/>
      <c r="B99" s="34"/>
      <c r="C99" s="34"/>
    </row>
    <row r="100" customFormat="false" ht="12.95" hidden="false" customHeight="true" outlineLevel="0" collapsed="false">
      <c r="A100" s="34"/>
      <c r="B100" s="34"/>
      <c r="C100" s="34"/>
    </row>
    <row r="101" customFormat="false" ht="15" hidden="false" customHeight="true" outlineLevel="0" collapsed="false"/>
    <row r="102" s="45" customFormat="true" ht="26.1" hidden="false" customHeight="true" outlineLevel="0" collapsed="false">
      <c r="A102" s="44" t="s">
        <v>117</v>
      </c>
    </row>
    <row r="103" customFormat="false" ht="12.75" hidden="false" customHeight="true" outlineLevel="0" collapsed="false">
      <c r="A103" s="34" t="s">
        <v>118</v>
      </c>
      <c r="B103" s="34"/>
      <c r="C103" s="34"/>
    </row>
    <row r="104" customFormat="false" ht="12.75" hidden="false" customHeight="true" outlineLevel="0" collapsed="false">
      <c r="A104" s="34"/>
      <c r="B104" s="34"/>
      <c r="C104" s="34"/>
    </row>
    <row r="105" customFormat="false" ht="12.75" hidden="false" customHeight="true" outlineLevel="0" collapsed="false">
      <c r="A105" s="34"/>
      <c r="B105" s="34"/>
      <c r="C105" s="34"/>
    </row>
    <row r="106" customFormat="false" ht="12.75" hidden="false" customHeight="true" outlineLevel="0" collapsed="false">
      <c r="A106" s="34"/>
      <c r="B106" s="34"/>
      <c r="C106" s="34"/>
    </row>
    <row r="107" customFormat="false" ht="15" hidden="false" customHeight="true" outlineLevel="0" collapsed="false">
      <c r="A107" s="34"/>
      <c r="B107" s="34"/>
      <c r="C107" s="34"/>
    </row>
    <row r="108" customFormat="false" ht="18.75" hidden="false" customHeight="true" outlineLevel="0" collapsed="false">
      <c r="A108" s="38"/>
      <c r="B108" s="38"/>
      <c r="C108" s="38"/>
    </row>
    <row r="109" customFormat="false" ht="12.75" hidden="false" customHeight="true" outlineLevel="0" collapsed="false">
      <c r="A109" s="21" t="s">
        <v>119</v>
      </c>
      <c r="B109" s="48"/>
      <c r="C109" s="48"/>
    </row>
    <row r="110" customFormat="false" ht="27.75" hidden="false" customHeight="true" outlineLevel="0" collapsed="false">
      <c r="A110" s="49" t="s">
        <v>120</v>
      </c>
      <c r="B110" s="49"/>
      <c r="C110" s="49"/>
    </row>
    <row r="111" customFormat="false" ht="15" hidden="false" customHeight="true" outlineLevel="0" collapsed="false"/>
    <row r="112" customFormat="false" ht="12.75" hidden="false" customHeight="true" outlineLevel="0" collapsed="false">
      <c r="A112" s="34" t="s">
        <v>121</v>
      </c>
      <c r="B112" s="34"/>
      <c r="C112" s="34"/>
    </row>
    <row r="113" customFormat="false" ht="12.75" hidden="false" customHeight="false" outlineLevel="0" collapsed="false">
      <c r="A113" s="34"/>
      <c r="B113" s="34"/>
      <c r="C113" s="34"/>
    </row>
    <row r="114" customFormat="false" ht="12.75" hidden="false" customHeight="false" outlineLevel="0" collapsed="false">
      <c r="A114" s="34"/>
      <c r="B114" s="34"/>
      <c r="C114" s="34"/>
    </row>
    <row r="115" customFormat="false" ht="12.75" hidden="false" customHeight="false" outlineLevel="0" collapsed="false">
      <c r="A115" s="34"/>
      <c r="B115" s="34"/>
      <c r="C115" s="34"/>
    </row>
    <row r="116" customFormat="false" ht="12.75" hidden="false" customHeight="false" outlineLevel="0" collapsed="false">
      <c r="A116" s="34"/>
      <c r="B116" s="34"/>
      <c r="C116" s="34"/>
    </row>
    <row r="117" customFormat="false" ht="12.75" hidden="false" customHeight="false" outlineLevel="0" collapsed="false">
      <c r="A117" s="34"/>
      <c r="B117" s="34"/>
      <c r="C117" s="34"/>
    </row>
    <row r="118" customFormat="false" ht="12.75" hidden="false" customHeight="false" outlineLevel="0" collapsed="false">
      <c r="A118" s="34"/>
      <c r="B118" s="34"/>
      <c r="C118" s="34"/>
    </row>
    <row r="119" customFormat="false" ht="12.75" hidden="false" customHeight="false" outlineLevel="0" collapsed="false">
      <c r="A119" s="34"/>
      <c r="B119" s="34"/>
      <c r="C119" s="34"/>
    </row>
    <row r="120" customFormat="false" ht="12.75" hidden="false" customHeight="false" outlineLevel="0" collapsed="false">
      <c r="A120" s="34"/>
      <c r="B120" s="34"/>
      <c r="C120" s="34"/>
    </row>
    <row r="121" customFormat="false" ht="12.75" hidden="false" customHeight="false" outlineLevel="0" collapsed="false">
      <c r="A121" s="34"/>
      <c r="B121" s="34"/>
      <c r="C121" s="34"/>
    </row>
    <row r="122" customFormat="false" ht="12.75" hidden="false" customHeight="false" outlineLevel="0" collapsed="false">
      <c r="A122" s="34"/>
      <c r="B122" s="34"/>
      <c r="C122" s="34"/>
    </row>
    <row r="123" customFormat="false" ht="12.75" hidden="false" customHeight="false" outlineLevel="0" collapsed="false">
      <c r="A123" s="34"/>
      <c r="B123" s="34"/>
      <c r="C123" s="34"/>
    </row>
    <row r="124" customFormat="false" ht="12.75" hidden="false" customHeight="false" outlineLevel="0" collapsed="false">
      <c r="A124" s="34"/>
      <c r="B124" s="34"/>
      <c r="C124" s="34"/>
    </row>
    <row r="125" customFormat="false" ht="15" hidden="false" customHeight="true" outlineLevel="0" collapsed="false"/>
    <row r="126" s="45" customFormat="true" ht="26.1" hidden="false" customHeight="true" outlineLevel="0" collapsed="false">
      <c r="A126" s="44" t="s">
        <v>122</v>
      </c>
    </row>
    <row r="127" customFormat="false" ht="12.95" hidden="false" customHeight="true" outlineLevel="0" collapsed="false">
      <c r="A127" s="34" t="s">
        <v>123</v>
      </c>
      <c r="B127" s="34"/>
      <c r="C127" s="34"/>
    </row>
    <row r="128" customFormat="false" ht="12.95" hidden="false" customHeight="true" outlineLevel="0" collapsed="false">
      <c r="A128" s="34"/>
      <c r="B128" s="34"/>
      <c r="C128" s="34"/>
    </row>
    <row r="129" customFormat="false" ht="12.95" hidden="false" customHeight="true" outlineLevel="0" collapsed="false">
      <c r="A129" s="34"/>
      <c r="B129" s="34"/>
      <c r="C129" s="34"/>
    </row>
    <row r="130" customFormat="false" ht="15" hidden="false" customHeight="true" outlineLevel="0" collapsed="false"/>
    <row r="131" s="45" customFormat="true" ht="26.1" hidden="false" customHeight="true" outlineLevel="0" collapsed="false">
      <c r="A131" s="44" t="s">
        <v>124</v>
      </c>
    </row>
    <row r="132" customFormat="false" ht="12.95" hidden="false" customHeight="true" outlineLevel="0" collapsed="false">
      <c r="A132" s="34" t="s">
        <v>125</v>
      </c>
      <c r="B132" s="34"/>
      <c r="C132" s="34"/>
    </row>
    <row r="133" customFormat="false" ht="12.95" hidden="false" customHeight="true" outlineLevel="0" collapsed="false">
      <c r="A133" s="34"/>
      <c r="B133" s="34"/>
      <c r="C133" s="34"/>
    </row>
    <row r="134" customFormat="false" ht="12.95" hidden="false" customHeight="true" outlineLevel="0" collapsed="false">
      <c r="A134" s="34"/>
      <c r="B134" s="34"/>
      <c r="C134" s="34"/>
    </row>
    <row r="135" customFormat="false" ht="12.95" hidden="false" customHeight="true" outlineLevel="0" collapsed="false">
      <c r="A135" s="34"/>
      <c r="B135" s="34"/>
      <c r="C135" s="34"/>
    </row>
    <row r="136" customFormat="false" ht="12.95" hidden="false" customHeight="true" outlineLevel="0" collapsed="false">
      <c r="A136" s="34"/>
      <c r="B136" s="34"/>
      <c r="C136" s="34"/>
    </row>
    <row r="137" customFormat="false" ht="12.95" hidden="false" customHeight="true" outlineLevel="0" collapsed="false">
      <c r="A137" s="34"/>
      <c r="B137" s="34"/>
      <c r="C137" s="34"/>
    </row>
    <row r="138" customFormat="false" ht="12.95" hidden="false" customHeight="true" outlineLevel="0" collapsed="false">
      <c r="A138" s="34"/>
      <c r="B138" s="34"/>
      <c r="C138" s="34"/>
    </row>
    <row r="139" customFormat="false" ht="12.95" hidden="false" customHeight="true" outlineLevel="0" collapsed="false">
      <c r="A139" s="38"/>
      <c r="B139" s="38"/>
      <c r="C139" s="38"/>
    </row>
    <row r="140" customFormat="false" ht="12.95" hidden="false" customHeight="true" outlineLevel="0" collapsed="false">
      <c r="A140" s="47" t="s">
        <v>126</v>
      </c>
      <c r="B140" s="47"/>
      <c r="C140" s="47"/>
    </row>
    <row r="141" customFormat="false" ht="12.95" hidden="false" customHeight="true" outlineLevel="0" collapsed="false">
      <c r="A141" s="47"/>
      <c r="B141" s="47"/>
      <c r="C141" s="47"/>
    </row>
    <row r="142" customFormat="false" ht="12.95" hidden="false" customHeight="true" outlineLevel="0" collapsed="false">
      <c r="A142" s="47"/>
      <c r="B142" s="47"/>
      <c r="C142" s="47"/>
    </row>
    <row r="143" customFormat="false" ht="12.95" hidden="false" customHeight="true" outlineLevel="0" collapsed="false">
      <c r="A143" s="47"/>
      <c r="B143" s="47"/>
      <c r="C143" s="47"/>
    </row>
    <row r="144" customFormat="false" ht="12.95" hidden="false" customHeight="true" outlineLevel="0" collapsed="false">
      <c r="A144" s="34" t="s">
        <v>127</v>
      </c>
      <c r="B144" s="34"/>
      <c r="C144" s="34"/>
    </row>
    <row r="145" customFormat="false" ht="12.95" hidden="false" customHeight="true" outlineLevel="0" collapsed="false">
      <c r="A145" s="34"/>
      <c r="B145" s="34"/>
      <c r="C145" s="34"/>
    </row>
    <row r="146" customFormat="false" ht="12.95" hidden="false" customHeight="true" outlineLevel="0" collapsed="false">
      <c r="A146" s="34"/>
      <c r="B146" s="34"/>
      <c r="C146" s="34"/>
    </row>
    <row r="147" customFormat="false" ht="12.95" hidden="false" customHeight="true" outlineLevel="0" collapsed="false">
      <c r="A147" s="34"/>
      <c r="B147" s="34"/>
      <c r="C147" s="34"/>
    </row>
    <row r="148" customFormat="false" ht="12.95" hidden="false" customHeight="true" outlineLevel="0" collapsed="false">
      <c r="A148" s="38"/>
      <c r="B148" s="38"/>
      <c r="C148" s="38"/>
    </row>
    <row r="149" customFormat="false" ht="12.95" hidden="false" customHeight="true" outlineLevel="0" collapsed="false">
      <c r="A149" s="34" t="s">
        <v>128</v>
      </c>
      <c r="B149" s="34"/>
      <c r="C149" s="34"/>
    </row>
    <row r="150" customFormat="false" ht="12.95" hidden="false" customHeight="true" outlineLevel="0" collapsed="false">
      <c r="A150" s="34"/>
      <c r="B150" s="34"/>
      <c r="C150" s="34"/>
    </row>
    <row r="151" customFormat="false" ht="12.95" hidden="false" customHeight="true" outlineLevel="0" collapsed="false">
      <c r="A151" s="34"/>
      <c r="B151" s="34"/>
      <c r="C151" s="34"/>
    </row>
    <row r="152" customFormat="false" ht="24" hidden="false" customHeight="true" outlineLevel="0" collapsed="false">
      <c r="A152" s="14" t="s">
        <v>129</v>
      </c>
      <c r="B152" s="3" t="s">
        <v>130</v>
      </c>
      <c r="C152" s="5"/>
    </row>
    <row r="153" customFormat="false" ht="13.5" hidden="false" customHeight="true" outlineLevel="0" collapsed="false">
      <c r="A153" s="14"/>
      <c r="B153" s="46" t="s">
        <v>131</v>
      </c>
      <c r="C153" s="46"/>
    </row>
    <row r="154" customFormat="false" ht="12.75" hidden="false" customHeight="true" outlineLevel="0" collapsed="false">
      <c r="B154" s="46"/>
      <c r="C154" s="46"/>
    </row>
    <row r="155" customFormat="false" ht="24" hidden="false" customHeight="true" outlineLevel="0" collapsed="false">
      <c r="A155" s="14" t="s">
        <v>129</v>
      </c>
      <c r="B155" s="3" t="s">
        <v>132</v>
      </c>
      <c r="C155" s="5"/>
    </row>
    <row r="156" customFormat="false" ht="13.5" hidden="false" customHeight="true" outlineLevel="0" collapsed="false">
      <c r="A156" s="14"/>
      <c r="B156" s="46" t="s">
        <v>133</v>
      </c>
      <c r="C156" s="46"/>
    </row>
    <row r="157" customFormat="false" ht="12.75" hidden="false" customHeight="false" outlineLevel="0" collapsed="false">
      <c r="B157" s="46"/>
      <c r="C157" s="46"/>
    </row>
    <row r="158" customFormat="false" ht="12" hidden="false" customHeight="true" outlineLevel="0" collapsed="false">
      <c r="B158" s="46"/>
      <c r="C158" s="46"/>
    </row>
    <row r="159" customFormat="false" ht="12.75" hidden="false" customHeight="false" outlineLevel="0" collapsed="false">
      <c r="B159" s="46"/>
      <c r="C159" s="46"/>
    </row>
    <row r="160" customFormat="false" ht="15" hidden="false" customHeight="true" outlineLevel="0" collapsed="false"/>
    <row r="161" customFormat="false" ht="12.95" hidden="false" customHeight="true" outlineLevel="0" collapsed="false">
      <c r="A161" s="34" t="s">
        <v>134</v>
      </c>
      <c r="B161" s="34"/>
      <c r="C161" s="34"/>
    </row>
    <row r="162" customFormat="false" ht="12.95" hidden="false" customHeight="true" outlineLevel="0" collapsed="false">
      <c r="A162" s="34"/>
      <c r="B162" s="34"/>
      <c r="C162" s="34"/>
    </row>
    <row r="163" customFormat="false" ht="12.95" hidden="false" customHeight="true" outlineLevel="0" collapsed="false">
      <c r="A163" s="34"/>
      <c r="B163" s="34"/>
      <c r="C163" s="34"/>
    </row>
    <row r="164" customFormat="false" ht="12.95" hidden="false" customHeight="true" outlineLevel="0" collapsed="false">
      <c r="A164" s="34"/>
      <c r="B164" s="34"/>
      <c r="C164" s="34"/>
    </row>
    <row r="166" customFormat="false" ht="12.75" hidden="false" customHeight="true" outlineLevel="0" collapsed="false">
      <c r="A166" s="34" t="s">
        <v>135</v>
      </c>
      <c r="B166" s="34"/>
      <c r="C166" s="34"/>
    </row>
    <row r="167" customFormat="false" ht="12.75" hidden="false" customHeight="false" outlineLevel="0" collapsed="false">
      <c r="A167" s="34"/>
      <c r="B167" s="34"/>
      <c r="C167" s="34"/>
    </row>
    <row r="168" customFormat="false" ht="12.75" hidden="false" customHeight="false" outlineLevel="0" collapsed="false">
      <c r="A168" s="34"/>
      <c r="B168" s="34"/>
      <c r="C168" s="34"/>
    </row>
    <row r="170" customFormat="false" ht="12.95" hidden="false" customHeight="true" outlineLevel="0" collapsed="false">
      <c r="A170" s="34" t="s">
        <v>136</v>
      </c>
      <c r="B170" s="34"/>
      <c r="C170" s="34"/>
    </row>
    <row r="171" customFormat="false" ht="12.95" hidden="false" customHeight="true" outlineLevel="0" collapsed="false">
      <c r="A171" s="34"/>
      <c r="B171" s="34"/>
      <c r="C171" s="34"/>
    </row>
    <row r="172" customFormat="false" ht="12.95" hidden="false" customHeight="true" outlineLevel="0" collapsed="false">
      <c r="A172" s="50"/>
      <c r="B172" s="50"/>
      <c r="C172" s="50"/>
    </row>
    <row r="173" customFormat="false" ht="24.75" hidden="false" customHeight="true" outlineLevel="0" collapsed="false">
      <c r="A173" s="51" t="s">
        <v>137</v>
      </c>
      <c r="B173" s="51"/>
      <c r="C173" s="52" t="s">
        <v>138</v>
      </c>
    </row>
    <row r="174" customFormat="false" ht="12.75" hidden="false" customHeight="false" outlineLevel="0" collapsed="false">
      <c r="A174" s="53"/>
      <c r="B174" s="54"/>
    </row>
    <row r="175" customFormat="false" ht="15" hidden="false" customHeight="true" outlineLevel="0" collapsed="false">
      <c r="A175" s="53"/>
      <c r="B175" s="54" t="s">
        <v>139</v>
      </c>
      <c r="C175" s="21" t="s">
        <v>140</v>
      </c>
    </row>
    <row r="176" customFormat="false" ht="15" hidden="false" customHeight="true" outlineLevel="0" collapsed="false">
      <c r="A176" s="53"/>
      <c r="B176" s="54" t="s">
        <v>141</v>
      </c>
      <c r="C176" s="21" t="s">
        <v>142</v>
      </c>
    </row>
    <row r="177" customFormat="false" ht="15" hidden="false" customHeight="true" outlineLevel="0" collapsed="false">
      <c r="A177" s="53"/>
      <c r="B177" s="54" t="s">
        <v>143</v>
      </c>
      <c r="C177" s="21" t="s">
        <v>144</v>
      </c>
    </row>
    <row r="178" customFormat="false" ht="15" hidden="false" customHeight="true" outlineLevel="0" collapsed="false">
      <c r="A178" s="53"/>
      <c r="B178" s="54" t="s">
        <v>145</v>
      </c>
      <c r="C178" s="21" t="s">
        <v>146</v>
      </c>
    </row>
    <row r="179" customFormat="false" ht="15" hidden="false" customHeight="true" outlineLevel="0" collapsed="false">
      <c r="A179" s="53"/>
      <c r="B179" s="54" t="s">
        <v>147</v>
      </c>
      <c r="C179" s="21" t="s">
        <v>148</v>
      </c>
    </row>
    <row r="180" customFormat="false" ht="15" hidden="false" customHeight="true" outlineLevel="0" collapsed="false">
      <c r="A180" s="53"/>
      <c r="B180" s="54" t="s">
        <v>149</v>
      </c>
      <c r="C180" s="21" t="s">
        <v>150</v>
      </c>
    </row>
    <row r="181" customFormat="false" ht="15" hidden="false" customHeight="true" outlineLevel="0" collapsed="false">
      <c r="A181" s="53"/>
      <c r="B181" s="54" t="s">
        <v>151</v>
      </c>
      <c r="C181" s="21" t="s">
        <v>152</v>
      </c>
    </row>
    <row r="182" customFormat="false" ht="15" hidden="false" customHeight="true" outlineLevel="0" collapsed="false">
      <c r="A182" s="53"/>
      <c r="B182" s="54" t="s">
        <v>153</v>
      </c>
      <c r="C182" s="21" t="s">
        <v>154</v>
      </c>
    </row>
    <row r="183" customFormat="false" ht="15" hidden="false" customHeight="true" outlineLevel="0" collapsed="false">
      <c r="A183" s="53"/>
      <c r="B183" s="54" t="s">
        <v>155</v>
      </c>
      <c r="C183" s="21" t="s">
        <v>154</v>
      </c>
    </row>
    <row r="184" customFormat="false" ht="15" hidden="false" customHeight="true" outlineLevel="0" collapsed="false">
      <c r="A184" s="53"/>
      <c r="B184" s="54" t="s">
        <v>156</v>
      </c>
      <c r="C184" s="21" t="s">
        <v>157</v>
      </c>
    </row>
    <row r="185" customFormat="false" ht="15" hidden="false" customHeight="true" outlineLevel="0" collapsed="false">
      <c r="A185" s="53"/>
      <c r="B185" s="54" t="s">
        <v>158</v>
      </c>
      <c r="C185" s="21" t="s">
        <v>159</v>
      </c>
    </row>
    <row r="186" customFormat="false" ht="15" hidden="false" customHeight="true" outlineLevel="0" collapsed="false">
      <c r="A186" s="53"/>
      <c r="B186" s="54" t="s">
        <v>160</v>
      </c>
      <c r="C186" s="21" t="s">
        <v>161</v>
      </c>
    </row>
    <row r="187" customFormat="false" ht="15" hidden="false" customHeight="true" outlineLevel="0" collapsed="false">
      <c r="A187" s="53"/>
      <c r="B187" s="54" t="s">
        <v>162</v>
      </c>
      <c r="C187" s="21" t="s">
        <v>163</v>
      </c>
    </row>
    <row r="190" customFormat="false" ht="12.95" hidden="false" customHeight="true" outlineLevel="0" collapsed="false">
      <c r="A190" s="34" t="s">
        <v>164</v>
      </c>
      <c r="B190" s="34"/>
      <c r="C190" s="34"/>
    </row>
    <row r="191" customFormat="false" ht="12.95" hidden="false" customHeight="true" outlineLevel="0" collapsed="false">
      <c r="A191" s="34"/>
      <c r="B191" s="34"/>
      <c r="C191" s="34"/>
    </row>
    <row r="192" customFormat="false" ht="12.95" hidden="false" customHeight="true" outlineLevel="0" collapsed="false">
      <c r="A192" s="34"/>
      <c r="B192" s="34"/>
      <c r="C192" s="34"/>
    </row>
    <row r="193" customFormat="false" ht="12.95" hidden="false" customHeight="true" outlineLevel="0" collapsed="false">
      <c r="A193" s="34"/>
      <c r="B193" s="34"/>
      <c r="C193" s="34"/>
    </row>
    <row r="194" customFormat="false" ht="15" hidden="false" customHeight="true" outlineLevel="0" collapsed="false"/>
    <row r="195" s="45" customFormat="true" ht="26.1" hidden="false" customHeight="true" outlineLevel="0" collapsed="false">
      <c r="A195" s="44" t="s">
        <v>165</v>
      </c>
    </row>
    <row r="196" customFormat="false" ht="12.95" hidden="false" customHeight="true" outlineLevel="0" collapsed="false">
      <c r="A196" s="34" t="s">
        <v>166</v>
      </c>
      <c r="B196" s="34"/>
      <c r="C196" s="34"/>
    </row>
    <row r="197" customFormat="false" ht="12.95" hidden="false" customHeight="true" outlineLevel="0" collapsed="false">
      <c r="A197" s="34"/>
      <c r="B197" s="34"/>
      <c r="C197" s="34"/>
    </row>
    <row r="198" customFormat="false" ht="15" hidden="false" customHeight="true" outlineLevel="0" collapsed="false"/>
    <row r="199" s="45" customFormat="true" ht="26.1" hidden="false" customHeight="true" outlineLevel="0" collapsed="false">
      <c r="A199" s="44" t="s">
        <v>167</v>
      </c>
    </row>
    <row r="200" customFormat="false" ht="12.95" hidden="false" customHeight="true" outlineLevel="0" collapsed="false">
      <c r="A200" s="34" t="s">
        <v>168</v>
      </c>
      <c r="B200" s="34"/>
      <c r="C200" s="34"/>
    </row>
    <row r="201" customFormat="false" ht="12.95" hidden="false" customHeight="true" outlineLevel="0" collapsed="false">
      <c r="A201" s="34"/>
      <c r="B201" s="34"/>
      <c r="C201" s="34"/>
    </row>
    <row r="202" customFormat="false" ht="12.95" hidden="false" customHeight="true" outlineLevel="0" collapsed="false">
      <c r="A202" s="34"/>
      <c r="B202" s="34"/>
      <c r="C202" s="34"/>
    </row>
    <row r="203" customFormat="false" ht="12.95" hidden="false" customHeight="true" outlineLevel="0" collapsed="false">
      <c r="A203" s="34"/>
      <c r="B203" s="34"/>
      <c r="C203" s="34"/>
    </row>
    <row r="204" customFormat="false" ht="12.95" hidden="false" customHeight="true" outlineLevel="0" collapsed="false">
      <c r="A204" s="34"/>
      <c r="B204" s="34"/>
      <c r="C204" s="34"/>
    </row>
    <row r="205" customFormat="false" ht="12.95" hidden="false" customHeight="true" outlineLevel="0" collapsed="false">
      <c r="A205" s="34"/>
      <c r="B205" s="34"/>
      <c r="C205" s="34"/>
    </row>
    <row r="206" customFormat="false" ht="12.95" hidden="false" customHeight="true" outlineLevel="0" collapsed="false"/>
    <row r="207" customFormat="false" ht="9.75" hidden="false" customHeight="true" outlineLevel="0" collapsed="false"/>
    <row r="208" s="45" customFormat="true" ht="26.1" hidden="false" customHeight="true" outlineLevel="0" collapsed="false">
      <c r="A208" s="44" t="s">
        <v>169</v>
      </c>
    </row>
    <row r="209" customFormat="false" ht="12.95" hidden="false" customHeight="true" outlineLevel="0" collapsed="false">
      <c r="A209" s="34" t="s">
        <v>170</v>
      </c>
      <c r="B209" s="34"/>
      <c r="C209" s="34"/>
    </row>
    <row r="210" customFormat="false" ht="12.95" hidden="false" customHeight="true" outlineLevel="0" collapsed="false">
      <c r="A210" s="34"/>
      <c r="B210" s="34"/>
      <c r="C210" s="34"/>
    </row>
    <row r="211" customFormat="false" ht="12.95" hidden="false" customHeight="true" outlineLevel="0" collapsed="false">
      <c r="A211" s="34"/>
      <c r="B211" s="34"/>
      <c r="C211" s="34"/>
    </row>
    <row r="212" customFormat="false" ht="15" hidden="false" customHeight="true" outlineLevel="0" collapsed="false"/>
    <row r="213" s="45" customFormat="true" ht="26.1" hidden="false" customHeight="true" outlineLevel="0" collapsed="false">
      <c r="A213" s="44" t="s">
        <v>171</v>
      </c>
    </row>
    <row r="214" customFormat="false" ht="12.95" hidden="false" customHeight="true" outlineLevel="0" collapsed="false">
      <c r="A214" s="34" t="s">
        <v>172</v>
      </c>
      <c r="B214" s="34"/>
      <c r="C214" s="34"/>
    </row>
    <row r="215" customFormat="false" ht="12.95" hidden="false" customHeight="true" outlineLevel="0" collapsed="false">
      <c r="A215" s="34"/>
      <c r="B215" s="34"/>
      <c r="C215" s="34"/>
    </row>
    <row r="216" customFormat="false" ht="12.95" hidden="false" customHeight="true" outlineLevel="0" collapsed="false">
      <c r="A216" s="34"/>
      <c r="B216" s="34"/>
      <c r="C216" s="34"/>
    </row>
    <row r="217" customFormat="false" ht="15" hidden="false" customHeight="true" outlineLevel="0" collapsed="false"/>
    <row r="218" s="45" customFormat="true" ht="26.1" hidden="true" customHeight="true" outlineLevel="0" collapsed="false">
      <c r="A218" s="44"/>
    </row>
    <row r="219" customFormat="false" ht="12.95" hidden="true" customHeight="true" outlineLevel="0" collapsed="false">
      <c r="A219" s="34"/>
      <c r="B219" s="34"/>
      <c r="C219" s="34"/>
    </row>
    <row r="220" customFormat="false" ht="12.95" hidden="true" customHeight="true" outlineLevel="0" collapsed="false">
      <c r="A220" s="34"/>
      <c r="B220" s="34"/>
      <c r="C220" s="34"/>
    </row>
    <row r="221" customFormat="false" ht="15" hidden="true" customHeight="true" outlineLevel="0" collapsed="false"/>
    <row r="222" s="45" customFormat="true" ht="26.1" hidden="true" customHeight="true" outlineLevel="0" collapsed="false">
      <c r="A222" s="44"/>
    </row>
    <row r="223" customFormat="false" ht="12.95" hidden="true" customHeight="true" outlineLevel="0" collapsed="false">
      <c r="A223" s="34"/>
      <c r="B223" s="34"/>
      <c r="C223" s="34"/>
    </row>
    <row r="224" customFormat="false" ht="12.95" hidden="true" customHeight="true" outlineLevel="0" collapsed="false">
      <c r="A224" s="34"/>
      <c r="B224" s="34"/>
      <c r="C224" s="34"/>
    </row>
    <row r="225" customFormat="false" ht="12.95" hidden="true" customHeight="true" outlineLevel="0" collapsed="false">
      <c r="A225" s="34"/>
      <c r="B225" s="34"/>
      <c r="C225" s="34"/>
    </row>
    <row r="226" customFormat="false" ht="12.95" hidden="true" customHeight="true" outlineLevel="0" collapsed="false">
      <c r="A226" s="34"/>
      <c r="B226" s="34"/>
      <c r="C226" s="34"/>
    </row>
    <row r="227" customFormat="false" ht="12.75" hidden="true" customHeight="false" outlineLevel="0" collapsed="false">
      <c r="A227" s="14"/>
    </row>
    <row r="228" customFormat="false" ht="12.75" hidden="true" customHeight="false" outlineLevel="0" collapsed="false">
      <c r="A228" s="14"/>
    </row>
    <row r="229" customFormat="false" ht="12.75" hidden="true" customHeight="false" outlineLevel="0" collapsed="false">
      <c r="A229" s="14"/>
      <c r="B229" s="46"/>
      <c r="C229" s="46"/>
    </row>
    <row r="230" customFormat="false" ht="12.75" hidden="true" customHeight="false" outlineLevel="0" collapsed="false">
      <c r="B230" s="46"/>
      <c r="C230" s="46"/>
    </row>
    <row r="231" customFormat="false" ht="12.95" hidden="true" customHeight="true" outlineLevel="0" collapsed="false">
      <c r="A231" s="34"/>
      <c r="B231" s="34"/>
      <c r="C231" s="34"/>
    </row>
    <row r="232" customFormat="false" ht="12.95" hidden="true" customHeight="true" outlineLevel="0" collapsed="false">
      <c r="A232" s="34"/>
      <c r="B232" s="34"/>
      <c r="C232" s="34"/>
    </row>
    <row r="233" customFormat="false" ht="15" hidden="true" customHeight="true" outlineLevel="0" collapsed="false"/>
    <row r="234" s="45" customFormat="true" ht="26.1" hidden="false" customHeight="true" outlineLevel="0" collapsed="false">
      <c r="A234" s="44" t="s">
        <v>173</v>
      </c>
    </row>
    <row r="235" s="45" customFormat="true" ht="12.75" hidden="false" customHeight="true" outlineLevel="0" collapsed="false">
      <c r="A235" s="34" t="s">
        <v>174</v>
      </c>
      <c r="B235" s="34"/>
      <c r="C235" s="34"/>
    </row>
    <row r="236" s="45" customFormat="true" ht="12.75" hidden="false" customHeight="false" outlineLevel="0" collapsed="false">
      <c r="A236" s="34"/>
      <c r="B236" s="34"/>
      <c r="C236" s="34"/>
    </row>
    <row r="237" customFormat="false" ht="12.95" hidden="false" customHeight="true" outlineLevel="0" collapsed="false">
      <c r="A237" s="34" t="s">
        <v>175</v>
      </c>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12.95" hidden="false" customHeight="true" outlineLevel="0" collapsed="false">
      <c r="A241" s="34" t="s">
        <v>176</v>
      </c>
      <c r="B241" s="34"/>
      <c r="C241" s="34"/>
    </row>
    <row r="242" customFormat="false" ht="12.95" hidden="false" customHeight="true" outlineLevel="0" collapsed="false">
      <c r="A242" s="34"/>
      <c r="B242" s="34"/>
      <c r="C242" s="34"/>
    </row>
    <row r="243" customFormat="false" ht="12.95" hidden="false" customHeight="true" outlineLevel="0" collapsed="false">
      <c r="A243" s="34"/>
      <c r="B243" s="34"/>
      <c r="C243" s="34"/>
    </row>
    <row r="244" customFormat="false" ht="12.95" hidden="false" customHeight="true" outlineLevel="0" collapsed="false">
      <c r="A244" s="34"/>
      <c r="B244" s="34"/>
      <c r="C244" s="34"/>
    </row>
    <row r="245" customFormat="false" ht="12.95" hidden="false" customHeight="true" outlineLevel="0" collapsed="false">
      <c r="A245" s="34"/>
      <c r="B245" s="34"/>
      <c r="C245" s="34"/>
    </row>
    <row r="246" customFormat="false" ht="12.95" hidden="false" customHeight="true" outlineLevel="0" collapsed="false">
      <c r="A246" s="46" t="s">
        <v>177</v>
      </c>
      <c r="B246" s="46"/>
      <c r="C246" s="46"/>
    </row>
    <row r="247" customFormat="false" ht="12.95" hidden="false" customHeight="true" outlineLevel="0" collapsed="false">
      <c r="A247" s="46"/>
      <c r="B247" s="46"/>
      <c r="C247" s="46"/>
    </row>
    <row r="248" customFormat="false" ht="12.95" hidden="false" customHeight="true" outlineLevel="0" collapsed="false">
      <c r="A248" s="46"/>
      <c r="B248" s="46"/>
      <c r="C248" s="46"/>
    </row>
    <row r="249" customFormat="false" ht="12.95" hidden="false" customHeight="true" outlineLevel="0" collapsed="false">
      <c r="A249" s="46"/>
      <c r="B249" s="46"/>
      <c r="C249" s="46"/>
    </row>
    <row r="250" customFormat="false" ht="12.95" hidden="false" customHeight="true" outlineLevel="0" collapsed="false">
      <c r="A250" s="46" t="s">
        <v>178</v>
      </c>
      <c r="B250" s="46"/>
      <c r="C250" s="46"/>
    </row>
    <row r="251" customFormat="false" ht="12.95" hidden="false" customHeight="true" outlineLevel="0" collapsed="false">
      <c r="A251" s="46"/>
      <c r="B251" s="46"/>
      <c r="C251" s="46"/>
    </row>
    <row r="252" customFormat="false" ht="15" hidden="false" customHeight="true" outlineLevel="0" collapsed="false"/>
    <row r="253" s="45" customFormat="true" ht="26.1" hidden="false" customHeight="true" outlineLevel="0" collapsed="false">
      <c r="A253" s="44" t="s">
        <v>179</v>
      </c>
    </row>
    <row r="254" customFormat="false" ht="12.95" hidden="false" customHeight="true" outlineLevel="0" collapsed="false">
      <c r="A254" s="34" t="s">
        <v>180</v>
      </c>
      <c r="B254" s="34"/>
      <c r="C254" s="34"/>
    </row>
    <row r="255" customFormat="false" ht="12.95" hidden="false" customHeight="true" outlineLevel="0" collapsed="false">
      <c r="A255" s="34"/>
      <c r="B255" s="34"/>
      <c r="C255" s="34"/>
    </row>
    <row r="256" customFormat="false" ht="12.95" hidden="false" customHeight="true" outlineLevel="0" collapsed="false">
      <c r="A256" s="34"/>
      <c r="B256" s="34"/>
      <c r="C256" s="34"/>
    </row>
    <row r="257" customFormat="false" ht="12.95" hidden="false" customHeight="true" outlineLevel="0" collapsed="false">
      <c r="A257" s="34"/>
      <c r="B257" s="34"/>
      <c r="C257" s="34"/>
    </row>
    <row r="258" customFormat="false" ht="12.95" hidden="false" customHeight="true" outlineLevel="0" collapsed="false">
      <c r="A258" s="34"/>
      <c r="B258" s="34"/>
      <c r="C258" s="34"/>
    </row>
    <row r="259" customFormat="false" ht="12.95" hidden="false" customHeight="true" outlineLevel="0" collapsed="false">
      <c r="A259" s="34"/>
      <c r="B259" s="34"/>
      <c r="C259" s="34"/>
    </row>
    <row r="260" customFormat="false" ht="12.95" hidden="false" customHeight="true" outlineLevel="0" collapsed="false">
      <c r="A260" s="34"/>
      <c r="B260" s="34"/>
      <c r="C260" s="34"/>
    </row>
    <row r="261" customFormat="false" ht="12.95" hidden="false" customHeight="true" outlineLevel="0" collapsed="false">
      <c r="A261" s="34"/>
      <c r="B261" s="34"/>
      <c r="C261" s="34"/>
    </row>
    <row r="262" customFormat="false" ht="12.95" hidden="false" customHeight="true" outlineLevel="0" collapsed="false">
      <c r="A262" s="38"/>
      <c r="B262" s="38"/>
      <c r="C262" s="38"/>
    </row>
    <row r="263" customFormat="false" ht="12.95" hidden="false" customHeight="true" outlineLevel="0" collapsed="false">
      <c r="A263" s="34" t="s">
        <v>181</v>
      </c>
      <c r="B263" s="34"/>
      <c r="C263" s="34"/>
    </row>
    <row r="264" customFormat="false" ht="12.95" hidden="false" customHeight="true" outlineLevel="0" collapsed="false">
      <c r="A264" s="34"/>
      <c r="B264" s="34"/>
      <c r="C264" s="34"/>
    </row>
    <row r="265" customFormat="false" ht="12.95" hidden="false" customHeight="true" outlineLevel="0" collapsed="false">
      <c r="A265" s="34"/>
      <c r="B265" s="34"/>
      <c r="C265" s="34"/>
    </row>
    <row r="266" customFormat="false" ht="12.95" hidden="false" customHeight="true" outlineLevel="0" collapsed="false">
      <c r="A266" s="34"/>
      <c r="B266" s="34"/>
      <c r="C266" s="34"/>
    </row>
    <row r="267" customFormat="false" ht="12.95" hidden="false" customHeight="true" outlineLevel="0" collapsed="false">
      <c r="A267" s="34"/>
      <c r="B267" s="34"/>
      <c r="C267" s="34"/>
    </row>
    <row r="269" customFormat="false" ht="12.75" hidden="false" customHeight="true" outlineLevel="0" collapsed="false">
      <c r="A269" s="34" t="s">
        <v>182</v>
      </c>
      <c r="B269" s="34"/>
      <c r="C269" s="34"/>
    </row>
    <row r="270" customFormat="false" ht="12.75" hidden="false" customHeight="false" outlineLevel="0" collapsed="false">
      <c r="A270" s="34"/>
      <c r="B270" s="34"/>
      <c r="C270" s="34"/>
    </row>
    <row r="271" customFormat="false" ht="12.75" hidden="false" customHeight="false" outlineLevel="0" collapsed="false">
      <c r="A271" s="34"/>
      <c r="B271" s="34"/>
      <c r="C271" s="34"/>
    </row>
    <row r="272" customFormat="false" ht="12.75" hidden="false" customHeight="false" outlineLevel="0" collapsed="false">
      <c r="A272" s="34"/>
      <c r="B272" s="34"/>
      <c r="C272" s="34"/>
    </row>
    <row r="273" customFormat="false" ht="12.75" hidden="false" customHeight="false" outlineLevel="0" collapsed="false">
      <c r="A273" s="34"/>
      <c r="B273" s="34"/>
      <c r="C273" s="34"/>
    </row>
    <row r="274" customFormat="false" ht="12.75" hidden="false" customHeight="false" outlineLevel="0" collapsed="false">
      <c r="A274" s="34"/>
      <c r="B274" s="34"/>
      <c r="C274" s="34"/>
    </row>
    <row r="276" s="55" customFormat="true" ht="12.75" hidden="false" customHeight="false" outlineLevel="0" collapsed="false"/>
    <row r="277" s="55" customFormat="true" ht="12.75" hidden="false" customHeight="false" outlineLevel="0" collapsed="false"/>
    <row r="278" s="55" customFormat="true" ht="12.75" hidden="false" customHeight="false" outlineLevel="0" collapsed="false"/>
    <row r="279" s="55" customFormat="true" ht="12.75" hidden="false" customHeight="false" outlineLevel="0" collapsed="false"/>
    <row r="280" s="55" customFormat="true" ht="12.75" hidden="false" customHeight="false" outlineLevel="0" collapsed="false"/>
    <row r="281" s="55" customFormat="true" ht="12.75" hidden="false" customHeight="false" outlineLevel="0" collapsed="false"/>
    <row r="282" s="55" customFormat="true" ht="12.75" hidden="false" customHeight="false" outlineLevel="0" collapsed="false"/>
    <row r="283" s="55" customFormat="true" ht="12.75" hidden="false" customHeight="false" outlineLevel="0" collapsed="false"/>
    <row r="284" s="55" customFormat="true" ht="12.75" hidden="false" customHeight="false" outlineLevel="0" collapsed="false"/>
    <row r="285" s="55" customFormat="true" ht="12.75" hidden="false" customHeight="false" outlineLevel="0" collapsed="false"/>
    <row r="286" s="55" customFormat="true" ht="12.75" hidden="false" customHeight="false" outlineLevel="0" collapsed="false"/>
    <row r="287" s="55" customFormat="true" ht="12.75" hidden="false" customHeight="false" outlineLevel="0" collapsed="false"/>
    <row r="288" s="55" customFormat="true" ht="12.75" hidden="false" customHeight="false" outlineLevel="0" collapsed="false"/>
    <row r="289" s="55" customFormat="true" ht="12.75" hidden="false" customHeight="false" outlineLevel="0" collapsed="false"/>
    <row r="290" s="55" customFormat="true" ht="12.75" hidden="false" customHeight="false" outlineLevel="0" collapsed="false"/>
    <row r="291" s="55" customFormat="true" ht="12.75" hidden="false" customHeight="false" outlineLevel="0" collapsed="false"/>
    <row r="292" s="55" customFormat="true" ht="12.75" hidden="false" customHeight="false" outlineLevel="0" collapsed="false"/>
    <row r="293" s="55" customFormat="true" ht="12.75" hidden="false" customHeight="false" outlineLevel="0" collapsed="false"/>
    <row r="294" s="55" customFormat="true" ht="12.75" hidden="false" customHeight="false" outlineLevel="0" collapsed="false"/>
    <row r="295" s="55" customFormat="true" ht="12.75" hidden="false" customHeight="false" outlineLevel="0" collapsed="false"/>
    <row r="296" s="55" customFormat="true" ht="12.75" hidden="false" customHeight="false" outlineLevel="0" collapsed="false"/>
    <row r="297" s="55" customFormat="true" ht="12.75" hidden="false" customHeight="false" outlineLevel="0" collapsed="false"/>
    <row r="298" s="55" customFormat="true" ht="12.75" hidden="false" customHeight="false" outlineLevel="0" collapsed="false"/>
    <row r="299" s="55" customFormat="true" ht="12.75" hidden="false" customHeight="false" outlineLevel="0" collapsed="false"/>
    <row r="300" s="55" customFormat="true" ht="12.75" hidden="false" customHeight="false" outlineLevel="0" collapsed="false"/>
    <row r="301" s="55" customFormat="true" ht="12.75" hidden="false" customHeight="false" outlineLevel="0" collapsed="false"/>
    <row r="302" s="55" customFormat="true" ht="12.75" hidden="false" customHeight="false" outlineLevel="0" collapsed="false"/>
    <row r="303" s="55" customFormat="true" ht="12.75" hidden="false" customHeight="false" outlineLevel="0" collapsed="false"/>
    <row r="304" s="55" customFormat="true" ht="12.75" hidden="false" customHeight="false" outlineLevel="0" collapsed="false"/>
    <row r="305" s="55" customFormat="true" ht="12.75" hidden="false" customHeight="false" outlineLevel="0" collapsed="false"/>
    <row r="306" s="55" customFormat="true" ht="12.75" hidden="false" customHeight="false" outlineLevel="0" collapsed="false"/>
    <row r="307" s="55" customFormat="true" ht="12.75" hidden="false" customHeight="false" outlineLevel="0" collapsed="false"/>
    <row r="308" s="55" customFormat="true" ht="12.75" hidden="false" customHeight="false" outlineLevel="0" collapsed="false"/>
    <row r="309" s="55" customFormat="true" ht="12.75" hidden="false" customHeight="false" outlineLevel="0" collapsed="false"/>
    <row r="310" s="55" customFormat="true" ht="12.75" hidden="false" customHeight="false" outlineLevel="0" collapsed="false"/>
    <row r="311" s="55" customFormat="true" ht="12.75" hidden="false" customHeight="false" outlineLevel="0" collapsed="false"/>
    <row r="312" s="55" customFormat="true" ht="12.75" hidden="false" customHeight="false" outlineLevel="0" collapsed="false"/>
    <row r="313" s="55" customFormat="true" ht="12.75" hidden="false" customHeight="false" outlineLevel="0" collapsed="false"/>
    <row r="314" s="55" customFormat="true" ht="12.75" hidden="false" customHeight="false" outlineLevel="0" collapsed="false"/>
    <row r="315" s="55" customFormat="true" ht="12.75" hidden="false" customHeight="false" outlineLevel="0" collapsed="false"/>
    <row r="316" s="55" customFormat="true" ht="12.75" hidden="false" customHeight="false" outlineLevel="0" collapsed="false"/>
    <row r="317" s="55" customFormat="true" ht="12.75" hidden="false" customHeight="false" outlineLevel="0" collapsed="false"/>
    <row r="318" s="55" customFormat="true" ht="12.75" hidden="false" customHeight="false" outlineLevel="0" collapsed="false"/>
    <row r="319" s="55" customFormat="true" ht="12.75" hidden="false" customHeight="false" outlineLevel="0" collapsed="false"/>
    <row r="320" s="55" customFormat="true" ht="12.75" hidden="false" customHeight="false" outlineLevel="0" collapsed="false"/>
    <row r="321" s="55" customFormat="true" ht="12.75" hidden="false" customHeight="false" outlineLevel="0" collapsed="false"/>
    <row r="322" s="55" customFormat="true" ht="12.75" hidden="false" customHeight="false" outlineLevel="0" collapsed="false"/>
    <row r="323" s="55" customFormat="true" ht="12.75" hidden="false" customHeight="false" outlineLevel="0" collapsed="false"/>
    <row r="324" s="55" customFormat="true" ht="12.75" hidden="false" customHeight="false" outlineLevel="0" collapsed="false"/>
    <row r="325" s="55" customFormat="true" ht="12.75" hidden="false" customHeight="false" outlineLevel="0" collapsed="false"/>
    <row r="326" s="55" customFormat="true" ht="12.75" hidden="false" customHeight="false" outlineLevel="0" collapsed="false"/>
    <row r="327" s="55" customFormat="true" ht="12.75" hidden="false" customHeight="false" outlineLevel="0" collapsed="false"/>
    <row r="328" s="55" customFormat="true" ht="12.75" hidden="false" customHeight="false" outlineLevel="0" collapsed="false"/>
    <row r="329" s="55" customFormat="true" ht="12.75" hidden="false" customHeight="false" outlineLevel="0" collapsed="false"/>
    <row r="330" s="55" customFormat="true" ht="12.75" hidden="false" customHeight="false" outlineLevel="0" collapsed="false"/>
    <row r="331" s="55" customFormat="true" ht="12.75" hidden="false" customHeight="false" outlineLevel="0" collapsed="false"/>
    <row r="332" s="55" customFormat="true" ht="12.75" hidden="false" customHeight="false" outlineLevel="0" collapsed="false"/>
    <row r="333" s="55" customFormat="true" ht="12.75" hidden="false" customHeight="false" outlineLevel="0" collapsed="false"/>
    <row r="334" s="55" customFormat="true" ht="12.75" hidden="false" customHeight="false" outlineLevel="0" collapsed="false"/>
    <row r="335" s="55" customFormat="true" ht="12.75" hidden="false" customHeight="false" outlineLevel="0" collapsed="false"/>
    <row r="336" s="55" customFormat="true" ht="12.75" hidden="false" customHeight="false" outlineLevel="0" collapsed="false"/>
    <row r="337" s="55" customFormat="true" ht="12.75" hidden="false" customHeight="false" outlineLevel="0" collapsed="false"/>
    <row r="338" s="55" customFormat="true" ht="12.75" hidden="false" customHeight="false" outlineLevel="0" collapsed="false"/>
    <row r="339" s="55" customFormat="true" ht="12.75" hidden="false" customHeight="false" outlineLevel="0" collapsed="false"/>
    <row r="340" s="55" customFormat="true" ht="12.75" hidden="false" customHeight="false" outlineLevel="0" collapsed="false"/>
    <row r="341" s="55" customFormat="true" ht="12.75" hidden="false" customHeight="false" outlineLevel="0" collapsed="false"/>
    <row r="342" s="55" customFormat="true" ht="12.75" hidden="false" customHeight="false" outlineLevel="0" collapsed="false"/>
    <row r="343" s="55" customFormat="true" ht="12.75" hidden="false" customHeight="false" outlineLevel="0" collapsed="false"/>
    <row r="344" s="55" customFormat="true" ht="12.75" hidden="false" customHeight="false" outlineLevel="0" collapsed="false"/>
    <row r="345" s="55" customFormat="true" ht="12.75" hidden="false" customHeight="false" outlineLevel="0" collapsed="false"/>
    <row r="346" s="55" customFormat="true" ht="12.75" hidden="false" customHeight="false" outlineLevel="0" collapsed="false"/>
    <row r="347" s="55" customFormat="true" ht="12.75" hidden="false" customHeight="false" outlineLevel="0" collapsed="false"/>
    <row r="348" s="55" customFormat="true" ht="12.75" hidden="false" customHeight="false" outlineLevel="0" collapsed="false"/>
    <row r="349" s="55" customFormat="true" ht="12.75" hidden="false" customHeight="false" outlineLevel="0" collapsed="false"/>
    <row r="350" s="55" customFormat="true" ht="12.75" hidden="false" customHeight="false" outlineLevel="0" collapsed="false"/>
    <row r="351" s="55" customFormat="true" ht="12.75" hidden="false" customHeight="false" outlineLevel="0" collapsed="false"/>
    <row r="352" s="55" customFormat="true" ht="12.75" hidden="false" customHeight="false" outlineLevel="0" collapsed="false"/>
    <row r="353" s="55" customFormat="true" ht="12.75" hidden="false" customHeight="false" outlineLevel="0" collapsed="false"/>
    <row r="354" s="55" customFormat="true" ht="12.75" hidden="false" customHeight="false" outlineLevel="0" collapsed="false"/>
    <row r="355" s="55" customFormat="true" ht="12.75" hidden="false" customHeight="false" outlineLevel="0" collapsed="false"/>
    <row r="356" s="55" customFormat="true" ht="12.75" hidden="false" customHeight="false" outlineLevel="0" collapsed="false"/>
    <row r="357" s="55" customFormat="true" ht="12.75" hidden="false" customHeight="false" outlineLevel="0" collapsed="false"/>
    <row r="358" s="55" customFormat="true" ht="12.75" hidden="false" customHeight="false" outlineLevel="0" collapsed="false"/>
    <row r="359" s="55" customFormat="true" ht="12.75" hidden="false" customHeight="false" outlineLevel="0" collapsed="false"/>
    <row r="360" s="55" customFormat="true" ht="12.75" hidden="false" customHeight="false" outlineLevel="0" collapsed="false"/>
    <row r="361" s="55" customFormat="true" ht="12.75" hidden="false" customHeight="false" outlineLevel="0" collapsed="false"/>
    <row r="362" s="55" customFormat="true" ht="12.75" hidden="false" customHeight="false" outlineLevel="0" collapsed="false"/>
    <row r="363" s="55" customFormat="true" ht="12.75" hidden="false" customHeight="false" outlineLevel="0" collapsed="false"/>
    <row r="364" s="55" customFormat="true" ht="12.75" hidden="false" customHeight="false" outlineLevel="0" collapsed="false"/>
    <row r="365" s="55" customFormat="true" ht="12.75" hidden="false" customHeight="false" outlineLevel="0" collapsed="false"/>
    <row r="366" s="55" customFormat="true" ht="12.75" hidden="false" customHeight="false" outlineLevel="0" collapsed="false"/>
    <row r="367" s="55" customFormat="true" ht="12.75" hidden="false" customHeight="false" outlineLevel="0" collapsed="false"/>
    <row r="368" s="55" customFormat="true" ht="12.75" hidden="false" customHeight="false" outlineLevel="0" collapsed="false"/>
    <row r="369" s="55" customFormat="true" ht="12.75" hidden="false" customHeight="false" outlineLevel="0" collapsed="false"/>
    <row r="370" s="55" customFormat="true" ht="12.75" hidden="false" customHeight="false" outlineLevel="0" collapsed="false"/>
    <row r="371" s="55" customFormat="true" ht="12.75" hidden="false" customHeight="false" outlineLevel="0" collapsed="false"/>
    <row r="372" s="55" customFormat="true" ht="12.75" hidden="false" customHeight="false" outlineLevel="0" collapsed="false"/>
    <row r="373" s="55" customFormat="true" ht="12.75" hidden="false" customHeight="false" outlineLevel="0" collapsed="false"/>
    <row r="374" s="55" customFormat="true" ht="12.75" hidden="false" customHeight="false" outlineLevel="0" collapsed="false"/>
    <row r="375" s="55" customFormat="true" ht="12.75" hidden="false" customHeight="false" outlineLevel="0" collapsed="false"/>
    <row r="376" s="55" customFormat="true" ht="12.75" hidden="false" customHeight="false" outlineLevel="0" collapsed="false"/>
    <row r="377" s="55" customFormat="true" ht="12.75" hidden="false" customHeight="false" outlineLevel="0" collapsed="false"/>
    <row r="378" s="55" customFormat="true" ht="12.75" hidden="false" customHeight="false" outlineLevel="0" collapsed="false"/>
    <row r="379" s="55" customFormat="true" ht="12.75" hidden="false" customHeight="false" outlineLevel="0" collapsed="false"/>
    <row r="380" s="55" customFormat="true" ht="12.75" hidden="false" customHeight="false" outlineLevel="0" collapsed="false"/>
    <row r="381" s="55" customFormat="true" ht="12.75" hidden="false" customHeight="false" outlineLevel="0" collapsed="false"/>
    <row r="382" s="55" customFormat="true" ht="12.75" hidden="false" customHeight="false" outlineLevel="0" collapsed="false"/>
    <row r="383" s="55" customFormat="true" ht="12.75" hidden="false" customHeight="false" outlineLevel="0" collapsed="false"/>
    <row r="384" s="55" customFormat="true" ht="12.75" hidden="false" customHeight="false" outlineLevel="0" collapsed="false"/>
    <row r="385" s="55" customFormat="true" ht="12.75" hidden="false" customHeight="false" outlineLevel="0" collapsed="false"/>
    <row r="386" s="55" customFormat="true" ht="12.75" hidden="false" customHeight="false" outlineLevel="0" collapsed="false"/>
    <row r="387" s="55" customFormat="true" ht="12.75" hidden="false" customHeight="false" outlineLevel="0" collapsed="false"/>
    <row r="388" s="55" customFormat="true" ht="12.75" hidden="false" customHeight="false" outlineLevel="0" collapsed="false"/>
    <row r="389" s="55" customFormat="true" ht="12.75" hidden="false" customHeight="false" outlineLevel="0" collapsed="false"/>
    <row r="390" s="55" customFormat="true" ht="12.75" hidden="false" customHeight="false" outlineLevel="0" collapsed="false"/>
    <row r="391" s="55" customFormat="true" ht="12.75" hidden="false" customHeight="false" outlineLevel="0" collapsed="false"/>
    <row r="392" s="55" customFormat="true" ht="12.75" hidden="false" customHeight="false" outlineLevel="0" collapsed="false"/>
    <row r="393" s="55" customFormat="true" ht="12.75" hidden="false" customHeight="false" outlineLevel="0" collapsed="false"/>
    <row r="394" s="55" customFormat="true" ht="12.75" hidden="false" customHeight="false" outlineLevel="0" collapsed="false"/>
    <row r="395" s="55" customFormat="true" ht="12.75" hidden="false" customHeight="false" outlineLevel="0" collapsed="false"/>
    <row r="396" s="55" customFormat="true" ht="12.75" hidden="false" customHeight="false" outlineLevel="0" collapsed="false"/>
    <row r="397" s="55" customFormat="true" ht="12.75" hidden="false" customHeight="false" outlineLevel="0" collapsed="false"/>
    <row r="398" s="55" customFormat="true" ht="12.75" hidden="false" customHeight="false" outlineLevel="0" collapsed="false"/>
    <row r="399" s="55" customFormat="true" ht="12.75" hidden="false" customHeight="false" outlineLevel="0" collapsed="false"/>
    <row r="400" s="55" customFormat="true" ht="12.75" hidden="false" customHeight="false" outlineLevel="0" collapsed="false"/>
    <row r="401" s="55" customFormat="true" ht="12.75" hidden="false" customHeight="false" outlineLevel="0" collapsed="false"/>
    <row r="402" s="55" customFormat="true" ht="12.75" hidden="false" customHeight="false" outlineLevel="0" collapsed="false"/>
    <row r="403" s="55" customFormat="true" ht="12.75" hidden="false" customHeight="false" outlineLevel="0" collapsed="false"/>
    <row r="404" s="55" customFormat="true" ht="12.75" hidden="false" customHeight="false" outlineLevel="0" collapsed="false"/>
    <row r="405" s="55" customFormat="true" ht="12.75" hidden="false" customHeight="false" outlineLevel="0" collapsed="false"/>
    <row r="406" s="55" customFormat="true" ht="12.75" hidden="false" customHeight="false" outlineLevel="0" collapsed="false"/>
    <row r="407" s="55" customFormat="true" ht="12.75" hidden="false" customHeight="false" outlineLevel="0" collapsed="false"/>
    <row r="408" s="55" customFormat="true" ht="12.75" hidden="false" customHeight="false" outlineLevel="0" collapsed="false"/>
    <row r="409" s="55" customFormat="true" ht="12.75" hidden="false" customHeight="false" outlineLevel="0" collapsed="false"/>
    <row r="410" s="55" customFormat="true" ht="12.75" hidden="false" customHeight="false" outlineLevel="0" collapsed="false"/>
    <row r="411" s="55" customFormat="true" ht="12.75" hidden="false" customHeight="false" outlineLevel="0" collapsed="false"/>
    <row r="412" s="55" customFormat="true" ht="12.75" hidden="false" customHeight="false" outlineLevel="0" collapsed="false"/>
    <row r="413" s="55" customFormat="true" ht="12.75" hidden="false" customHeight="false" outlineLevel="0" collapsed="false"/>
    <row r="414" s="55" customFormat="true" ht="12.75" hidden="false" customHeight="false" outlineLevel="0" collapsed="false"/>
    <row r="415" s="55" customFormat="true" ht="12.75" hidden="false" customHeight="false" outlineLevel="0" collapsed="false"/>
    <row r="416" s="55" customFormat="true" ht="12.75" hidden="false" customHeight="false" outlineLevel="0" collapsed="false"/>
    <row r="417" s="55" customFormat="true" ht="12.75" hidden="false" customHeight="false" outlineLevel="0" collapsed="false"/>
    <row r="418" s="55" customFormat="true" ht="12.75" hidden="false" customHeight="false" outlineLevel="0" collapsed="false"/>
    <row r="419" s="55" customFormat="true" ht="12.75" hidden="false" customHeight="false" outlineLevel="0" collapsed="false"/>
    <row r="420" s="55" customFormat="true" ht="12.75" hidden="false" customHeight="false" outlineLevel="0" collapsed="false"/>
    <row r="421" s="55" customFormat="true" ht="12.75" hidden="false" customHeight="false" outlineLevel="0" collapsed="false"/>
    <row r="422" s="55" customFormat="true" ht="12.75" hidden="false" customHeight="false" outlineLevel="0" collapsed="false"/>
    <row r="423" s="55" customFormat="true" ht="12.75" hidden="false" customHeight="false" outlineLevel="0" collapsed="false"/>
    <row r="424" s="55" customFormat="true" ht="12.75" hidden="false" customHeight="false" outlineLevel="0" collapsed="false"/>
    <row r="425" s="55" customFormat="true" ht="12.75" hidden="false" customHeight="false" outlineLevel="0" collapsed="false"/>
    <row r="426" s="55" customFormat="true" ht="12.75" hidden="false" customHeight="false" outlineLevel="0" collapsed="false"/>
    <row r="427" s="55" customFormat="true" ht="12.75" hidden="false" customHeight="false" outlineLevel="0" collapsed="false"/>
    <row r="428" s="55" customFormat="true" ht="12.75" hidden="false" customHeight="false" outlineLevel="0" collapsed="false"/>
    <row r="429" s="55" customFormat="true" ht="12.75" hidden="false" customHeight="false" outlineLevel="0" collapsed="false"/>
    <row r="430" s="55" customFormat="true" ht="12.75" hidden="false" customHeight="false" outlineLevel="0" collapsed="false"/>
    <row r="431" s="55" customFormat="true" ht="12.75" hidden="false" customHeight="false" outlineLevel="0" collapsed="false"/>
    <row r="432" s="55" customFormat="true" ht="12.75" hidden="false" customHeight="false" outlineLevel="0" collapsed="false"/>
    <row r="433" s="55" customFormat="true" ht="12.75" hidden="false" customHeight="false" outlineLevel="0" collapsed="false"/>
    <row r="434" s="55" customFormat="true" ht="12.75" hidden="false" customHeight="false" outlineLevel="0" collapsed="false"/>
    <row r="435" s="55" customFormat="true" ht="12.75" hidden="false" customHeight="false" outlineLevel="0" collapsed="false"/>
    <row r="436" s="55" customFormat="true" ht="12.75" hidden="false" customHeight="false" outlineLevel="0" collapsed="false"/>
    <row r="437" s="55" customFormat="true" ht="12.75" hidden="false" customHeight="false" outlineLevel="0" collapsed="false"/>
    <row r="438" s="55" customFormat="true" ht="12.75" hidden="false" customHeight="false" outlineLevel="0" collapsed="false"/>
    <row r="439" s="55" customFormat="true" ht="12.75" hidden="false" customHeight="false" outlineLevel="0" collapsed="false"/>
    <row r="440" s="55" customFormat="true" ht="12.75" hidden="false" customHeight="false" outlineLevel="0" collapsed="false"/>
    <row r="441" s="55" customFormat="true" ht="12.75" hidden="false" customHeight="false" outlineLevel="0" collapsed="false"/>
    <row r="442" s="55" customFormat="true" ht="12.75" hidden="false" customHeight="false" outlineLevel="0" collapsed="false"/>
    <row r="443" s="55" customFormat="true" ht="12.75" hidden="false" customHeight="false" outlineLevel="0" collapsed="false"/>
    <row r="444" s="55" customFormat="true" ht="12.75" hidden="false" customHeight="false" outlineLevel="0" collapsed="false"/>
    <row r="445" s="55" customFormat="true" ht="12.75" hidden="false" customHeight="false" outlineLevel="0" collapsed="false"/>
    <row r="446" s="55" customFormat="true" ht="12.75" hidden="false" customHeight="false" outlineLevel="0" collapsed="false"/>
    <row r="447" s="55" customFormat="true" ht="12.75" hidden="false" customHeight="false" outlineLevel="0" collapsed="false"/>
    <row r="448" s="55" customFormat="true" ht="12.75" hidden="false" customHeight="false" outlineLevel="0" collapsed="false"/>
    <row r="449" s="55" customFormat="true" ht="12.75" hidden="false" customHeight="false" outlineLevel="0" collapsed="false"/>
    <row r="450" s="55" customFormat="true" ht="12.75" hidden="false" customHeight="false" outlineLevel="0" collapsed="false"/>
    <row r="451" s="55" customFormat="true" ht="12.75" hidden="false" customHeight="false" outlineLevel="0" collapsed="false"/>
    <row r="452" s="55" customFormat="true" ht="12.75" hidden="false" customHeight="false" outlineLevel="0" collapsed="false"/>
    <row r="453" s="55" customFormat="true" ht="12.75" hidden="false" customHeight="false" outlineLevel="0" collapsed="false"/>
    <row r="454" s="55" customFormat="true" ht="12.75" hidden="false" customHeight="false" outlineLevel="0" collapsed="false"/>
    <row r="455" s="55" customFormat="true" ht="12.75" hidden="false" customHeight="false" outlineLevel="0" collapsed="false"/>
    <row r="456" s="55" customFormat="true" ht="12.75" hidden="false" customHeight="false" outlineLevel="0" collapsed="false"/>
    <row r="457" s="55" customFormat="true" ht="12.75" hidden="false" customHeight="false" outlineLevel="0" collapsed="false"/>
    <row r="458" s="55" customFormat="true" ht="12.75" hidden="false" customHeight="false" outlineLevel="0" collapsed="false"/>
    <row r="459" s="55" customFormat="true" ht="12.75" hidden="false" customHeight="false" outlineLevel="0" collapsed="false"/>
    <row r="460" s="55" customFormat="true" ht="12.75" hidden="false" customHeight="false" outlineLevel="0" collapsed="false"/>
    <row r="461" s="55" customFormat="true" ht="12.75" hidden="false" customHeight="false" outlineLevel="0" collapsed="false"/>
    <row r="462" s="55" customFormat="true" ht="12.75" hidden="false" customHeight="false" outlineLevel="0" collapsed="false"/>
    <row r="463" s="55" customFormat="true" ht="12.75" hidden="false" customHeight="false" outlineLevel="0" collapsed="false"/>
    <row r="464" s="55" customFormat="true" ht="12.75" hidden="false" customHeight="false" outlineLevel="0" collapsed="false"/>
    <row r="465" s="55" customFormat="true" ht="12.75" hidden="false" customHeight="false" outlineLevel="0" collapsed="false"/>
    <row r="466" s="55" customFormat="true" ht="12.75" hidden="false" customHeight="false" outlineLevel="0" collapsed="false"/>
    <row r="467" s="55" customFormat="true" ht="12.75" hidden="false" customHeight="false" outlineLevel="0" collapsed="false"/>
    <row r="468" s="55" customFormat="true" ht="12.75" hidden="false" customHeight="false" outlineLevel="0" collapsed="false"/>
    <row r="469" s="55" customFormat="true" ht="12.75" hidden="false" customHeight="false" outlineLevel="0" collapsed="false"/>
    <row r="470" s="55" customFormat="true" ht="12.75" hidden="false" customHeight="false" outlineLevel="0" collapsed="false"/>
    <row r="471" s="55" customFormat="true" ht="12.75" hidden="false" customHeight="false" outlineLevel="0" collapsed="false"/>
    <row r="472" s="55" customFormat="true" ht="12.75" hidden="false" customHeight="false" outlineLevel="0" collapsed="false"/>
    <row r="473" s="55" customFormat="true" ht="12.75" hidden="false" customHeight="false" outlineLevel="0" collapsed="false"/>
    <row r="474" s="55" customFormat="true" ht="12.75" hidden="false" customHeight="false" outlineLevel="0" collapsed="false"/>
    <row r="475" s="55" customFormat="true" ht="12.75" hidden="false" customHeight="false" outlineLevel="0" collapsed="false"/>
    <row r="476" s="55" customFormat="true" ht="12.75" hidden="false" customHeight="false" outlineLevel="0" collapsed="false"/>
    <row r="477" s="55" customFormat="true" ht="12.75" hidden="false" customHeight="false" outlineLevel="0" collapsed="false"/>
    <row r="478" s="55" customFormat="true" ht="12.75" hidden="false" customHeight="false" outlineLevel="0" collapsed="false"/>
    <row r="479" s="55" customFormat="true" ht="12.75" hidden="false" customHeight="false" outlineLevel="0" collapsed="false"/>
    <row r="480" s="55" customFormat="true" ht="12.75" hidden="false" customHeight="false" outlineLevel="0" collapsed="false"/>
    <row r="481" s="55" customFormat="true" ht="12.75" hidden="false" customHeight="false" outlineLevel="0" collapsed="false"/>
    <row r="482" s="55" customFormat="true" ht="12.75" hidden="false" customHeight="false" outlineLevel="0" collapsed="false"/>
    <row r="483" s="55" customFormat="true" ht="12.75" hidden="false" customHeight="false" outlineLevel="0" collapsed="false"/>
    <row r="484" s="55" customFormat="true" ht="12.75" hidden="false" customHeight="false" outlineLevel="0" collapsed="false"/>
    <row r="485" s="55" customFormat="true" ht="12.75" hidden="false" customHeight="false" outlineLevel="0" collapsed="false"/>
    <row r="486" s="55" customFormat="true" ht="12.75" hidden="false" customHeight="false" outlineLevel="0" collapsed="false"/>
    <row r="487" s="55" customFormat="true" ht="12.75" hidden="false" customHeight="false" outlineLevel="0" collapsed="false"/>
    <row r="488" s="55" customFormat="true" ht="12.75" hidden="false" customHeight="false" outlineLevel="0" collapsed="false"/>
    <row r="489" s="55" customFormat="true" ht="12.75" hidden="false" customHeight="false" outlineLevel="0" collapsed="false"/>
    <row r="490" s="55" customFormat="true" ht="12.75" hidden="false" customHeight="false" outlineLevel="0" collapsed="false"/>
    <row r="491" s="55" customFormat="true" ht="12.75" hidden="false" customHeight="false" outlineLevel="0" collapsed="false"/>
    <row r="492" s="55" customFormat="true" ht="12.75" hidden="false" customHeight="false" outlineLevel="0" collapsed="false"/>
    <row r="493" s="55" customFormat="true" ht="12.75" hidden="false" customHeight="false" outlineLevel="0" collapsed="false"/>
    <row r="494" s="55" customFormat="true" ht="12.75" hidden="false" customHeight="false" outlineLevel="0" collapsed="false"/>
    <row r="495" s="55" customFormat="true" ht="12.75" hidden="false" customHeight="false" outlineLevel="0" collapsed="false"/>
    <row r="496" s="55" customFormat="true" ht="12.75" hidden="false" customHeight="false" outlineLevel="0" collapsed="false"/>
    <row r="497" s="55" customFormat="true" ht="12.75" hidden="false" customHeight="false" outlineLevel="0" collapsed="false"/>
    <row r="498" s="55" customFormat="true" ht="12.75" hidden="false" customHeight="false" outlineLevel="0" collapsed="false"/>
    <row r="499" s="55" customFormat="true" ht="12.75" hidden="false" customHeight="false" outlineLevel="0" collapsed="false"/>
    <row r="500" s="55" customFormat="true" ht="12.75" hidden="false" customHeight="false" outlineLevel="0" collapsed="false"/>
    <row r="501" s="55" customFormat="true" ht="12.75" hidden="false" customHeight="false" outlineLevel="0" collapsed="false"/>
    <row r="502" s="55" customFormat="true" ht="12.75" hidden="false" customHeight="false" outlineLevel="0" collapsed="false"/>
    <row r="503" s="55" customFormat="true" ht="12.75" hidden="false" customHeight="false" outlineLevel="0" collapsed="false"/>
    <row r="504" s="55" customFormat="true" ht="12.75" hidden="false" customHeight="false" outlineLevel="0" collapsed="false"/>
    <row r="505" s="55" customFormat="true" ht="12.75" hidden="false" customHeight="false" outlineLevel="0" collapsed="false"/>
    <row r="506" s="55" customFormat="true" ht="12.75" hidden="false" customHeight="false" outlineLevel="0" collapsed="false"/>
    <row r="507" s="55" customFormat="true" ht="12.75" hidden="false" customHeight="false" outlineLevel="0" collapsed="false"/>
    <row r="508" s="55" customFormat="true" ht="12.75" hidden="false" customHeight="false" outlineLevel="0" collapsed="false"/>
    <row r="509" s="55" customFormat="true" ht="12.75" hidden="false" customHeight="false" outlineLevel="0" collapsed="false"/>
    <row r="510" s="55" customFormat="true" ht="12.75" hidden="false" customHeight="false" outlineLevel="0" collapsed="false"/>
    <row r="511" s="55" customFormat="true" ht="12.75" hidden="false" customHeight="false" outlineLevel="0" collapsed="false"/>
    <row r="512" s="55" customFormat="true" ht="12.75" hidden="false" customHeight="false" outlineLevel="0" collapsed="false"/>
    <row r="513" s="55" customFormat="true" ht="12.75" hidden="false" customHeight="false" outlineLevel="0" collapsed="false"/>
    <row r="514" s="55" customFormat="true" ht="12.75" hidden="false" customHeight="false" outlineLevel="0" collapsed="false"/>
    <row r="515" s="55" customFormat="true" ht="12.75" hidden="false" customHeight="false" outlineLevel="0" collapsed="false"/>
    <row r="516" s="55" customFormat="true" ht="12.75" hidden="false" customHeight="false" outlineLevel="0" collapsed="false"/>
    <row r="517" s="55" customFormat="true" ht="12.75" hidden="false" customHeight="false" outlineLevel="0" collapsed="false"/>
    <row r="518" s="55" customFormat="true" ht="12.75" hidden="false" customHeight="false" outlineLevel="0" collapsed="false"/>
    <row r="519" s="55" customFormat="true" ht="12.75" hidden="false" customHeight="false" outlineLevel="0" collapsed="false"/>
    <row r="520" s="55" customFormat="true" ht="12.75" hidden="false" customHeight="false" outlineLevel="0" collapsed="false"/>
    <row r="521" s="55" customFormat="true" ht="12.75" hidden="false" customHeight="false" outlineLevel="0" collapsed="false"/>
    <row r="522" s="55" customFormat="true" ht="12.75" hidden="false" customHeight="false" outlineLevel="0" collapsed="false"/>
    <row r="523" s="55" customFormat="true" ht="12.75" hidden="false" customHeight="false" outlineLevel="0" collapsed="false"/>
    <row r="524" s="55" customFormat="true" ht="12.75" hidden="false" customHeight="false" outlineLevel="0" collapsed="false"/>
    <row r="525" s="55" customFormat="true" ht="12.75" hidden="false" customHeight="false" outlineLevel="0" collapsed="false"/>
    <row r="526" s="55" customFormat="true" ht="12.75" hidden="false" customHeight="false" outlineLevel="0" collapsed="false"/>
    <row r="527" s="55" customFormat="true" ht="12.75" hidden="false" customHeight="false" outlineLevel="0" collapsed="false"/>
    <row r="528" s="55" customFormat="true" ht="12.75" hidden="false" customHeight="false" outlineLevel="0" collapsed="false"/>
    <row r="529" s="55" customFormat="true" ht="12.75" hidden="false" customHeight="false" outlineLevel="0" collapsed="false"/>
    <row r="530" s="55" customFormat="true" ht="12.75" hidden="false" customHeight="false" outlineLevel="0" collapsed="false"/>
    <row r="531" s="55" customFormat="true" ht="12.75" hidden="false" customHeight="false" outlineLevel="0" collapsed="false"/>
    <row r="532" s="55" customFormat="true" ht="12.75" hidden="false" customHeight="false" outlineLevel="0" collapsed="false"/>
    <row r="533" s="55" customFormat="true" ht="12.75" hidden="false" customHeight="false" outlineLevel="0" collapsed="false"/>
    <row r="534" s="55" customFormat="true" ht="12.75" hidden="false" customHeight="false" outlineLevel="0" collapsed="false"/>
    <row r="535" s="55" customFormat="true" ht="12.75" hidden="false" customHeight="false" outlineLevel="0" collapsed="false"/>
    <row r="536" s="55" customFormat="true" ht="12.75" hidden="false" customHeight="false" outlineLevel="0" collapsed="false"/>
    <row r="537" s="55" customFormat="true" ht="12.75" hidden="false" customHeight="false" outlineLevel="0" collapsed="false"/>
    <row r="538" s="55" customFormat="true" ht="12.75" hidden="false" customHeight="false" outlineLevel="0" collapsed="false"/>
    <row r="539" s="55" customFormat="true" ht="12.75" hidden="false" customHeight="false" outlineLevel="0" collapsed="false"/>
    <row r="540" s="55" customFormat="true" ht="12.75" hidden="false" customHeight="false" outlineLevel="0" collapsed="false"/>
    <row r="541" s="55" customFormat="true" ht="12.75" hidden="false" customHeight="false" outlineLevel="0" collapsed="false"/>
    <row r="542" s="55" customFormat="true" ht="12.75" hidden="false" customHeight="false" outlineLevel="0" collapsed="false"/>
    <row r="543" s="55" customFormat="true" ht="12.75" hidden="false" customHeight="false" outlineLevel="0" collapsed="false"/>
    <row r="544" s="55" customFormat="true" ht="12.75" hidden="false" customHeight="false" outlineLevel="0" collapsed="false"/>
    <row r="545" s="55" customFormat="true" ht="12.75" hidden="false" customHeight="false" outlineLevel="0" collapsed="false"/>
    <row r="546" s="55" customFormat="true" ht="12.75" hidden="false" customHeight="false" outlineLevel="0" collapsed="false"/>
    <row r="547" s="55" customFormat="true" ht="12.75" hidden="false" customHeight="false" outlineLevel="0" collapsed="false"/>
    <row r="548" s="55" customFormat="true" ht="12.75" hidden="false" customHeight="false" outlineLevel="0" collapsed="false"/>
    <row r="549" s="55" customFormat="true" ht="12.75" hidden="false" customHeight="false" outlineLevel="0" collapsed="false"/>
    <row r="550" s="55" customFormat="true" ht="12.75" hidden="false" customHeight="false" outlineLevel="0" collapsed="false"/>
    <row r="551" s="55" customFormat="true" ht="12.75" hidden="false" customHeight="false" outlineLevel="0" collapsed="false"/>
    <row r="552" s="55" customFormat="true" ht="12.75" hidden="false" customHeight="false" outlineLevel="0" collapsed="false"/>
    <row r="553" s="55" customFormat="true" ht="12.75" hidden="false" customHeight="false" outlineLevel="0" collapsed="false"/>
    <row r="554" s="55" customFormat="true" ht="12.75" hidden="false" customHeight="false" outlineLevel="0" collapsed="false"/>
    <row r="555" s="55" customFormat="true" ht="12.75" hidden="false" customHeight="false" outlineLevel="0" collapsed="false"/>
    <row r="556" s="55" customFormat="true" ht="12.75" hidden="false" customHeight="false" outlineLevel="0" collapsed="false"/>
    <row r="557" s="55" customFormat="true" ht="12.75" hidden="false" customHeight="false" outlineLevel="0" collapsed="false"/>
    <row r="558" s="55" customFormat="true" ht="12.75" hidden="false" customHeight="false" outlineLevel="0" collapsed="false"/>
    <row r="559" s="55" customFormat="true" ht="12.75" hidden="false" customHeight="false" outlineLevel="0" collapsed="false"/>
    <row r="560" s="55" customFormat="true" ht="12.75" hidden="false" customHeight="false" outlineLevel="0" collapsed="false"/>
    <row r="561" s="55" customFormat="true" ht="12.75" hidden="false" customHeight="false" outlineLevel="0" collapsed="false"/>
    <row r="562" s="55" customFormat="true" ht="12.75" hidden="false" customHeight="false" outlineLevel="0" collapsed="false"/>
    <row r="563" s="55" customFormat="true" ht="12.75" hidden="false" customHeight="false" outlineLevel="0" collapsed="false"/>
    <row r="564" s="55" customFormat="true" ht="12.75" hidden="false" customHeight="false" outlineLevel="0" collapsed="false"/>
    <row r="565" s="55" customFormat="true" ht="12.75" hidden="false" customHeight="false" outlineLevel="0" collapsed="false"/>
    <row r="566" s="55" customFormat="true" ht="12.75" hidden="false" customHeight="false" outlineLevel="0" collapsed="false"/>
    <row r="567" s="55" customFormat="true" ht="12.75" hidden="false" customHeight="false" outlineLevel="0" collapsed="false"/>
    <row r="568" s="55" customFormat="true" ht="12.75" hidden="false" customHeight="false" outlineLevel="0" collapsed="false"/>
    <row r="569" s="55" customFormat="true" ht="12.75" hidden="false" customHeight="false" outlineLevel="0" collapsed="false"/>
    <row r="570" s="55" customFormat="true" ht="12.75" hidden="false" customHeight="false" outlineLevel="0" collapsed="false"/>
    <row r="571" s="55" customFormat="true" ht="12.75" hidden="false" customHeight="false" outlineLevel="0" collapsed="false"/>
    <row r="572" s="55" customFormat="true" ht="12.75" hidden="false" customHeight="false" outlineLevel="0" collapsed="false"/>
    <row r="573" s="55" customFormat="true" ht="12.75" hidden="false" customHeight="false" outlineLevel="0" collapsed="false"/>
    <row r="574" s="55" customFormat="true" ht="12.75" hidden="false" customHeight="false" outlineLevel="0" collapsed="false"/>
    <row r="575" s="55" customFormat="true" ht="12.75" hidden="false" customHeight="false" outlineLevel="0" collapsed="false"/>
    <row r="576" s="55" customFormat="true" ht="12.75" hidden="false" customHeight="false" outlineLevel="0" collapsed="false"/>
    <row r="577" s="55" customFormat="true" ht="12.75" hidden="false" customHeight="false" outlineLevel="0" collapsed="false"/>
    <row r="578" s="55" customFormat="true" ht="12.75" hidden="false" customHeight="false" outlineLevel="0" collapsed="false"/>
    <row r="579" s="55" customFormat="true" ht="12.75" hidden="false" customHeight="false" outlineLevel="0" collapsed="false"/>
    <row r="580" s="55" customFormat="true" ht="12.75" hidden="false" customHeight="false" outlineLevel="0" collapsed="false"/>
  </sheetData>
  <mergeCells count="44">
    <mergeCell ref="A4:C6"/>
    <mergeCell ref="A8:C11"/>
    <mergeCell ref="A12:C13"/>
    <mergeCell ref="A15:C18"/>
    <mergeCell ref="A20:C29"/>
    <mergeCell ref="A31:C33"/>
    <mergeCell ref="A39:C41"/>
    <mergeCell ref="A44:C57"/>
    <mergeCell ref="A59:C66"/>
    <mergeCell ref="A68:C76"/>
    <mergeCell ref="A79:C86"/>
    <mergeCell ref="A87:C93"/>
    <mergeCell ref="A95:C100"/>
    <mergeCell ref="A103:C107"/>
    <mergeCell ref="A110:C110"/>
    <mergeCell ref="A112:C124"/>
    <mergeCell ref="A127:C129"/>
    <mergeCell ref="A132:C138"/>
    <mergeCell ref="A140:C143"/>
    <mergeCell ref="A144:C147"/>
    <mergeCell ref="A149:C151"/>
    <mergeCell ref="B153:C154"/>
    <mergeCell ref="B156:C159"/>
    <mergeCell ref="A161:C164"/>
    <mergeCell ref="A166:C168"/>
    <mergeCell ref="A170:C171"/>
    <mergeCell ref="A173:B173"/>
    <mergeCell ref="A190:C193"/>
    <mergeCell ref="A196:C197"/>
    <mergeCell ref="A200:C205"/>
    <mergeCell ref="A209:C211"/>
    <mergeCell ref="A214:C216"/>
    <mergeCell ref="A219:C220"/>
    <mergeCell ref="A223:C226"/>
    <mergeCell ref="B229:C230"/>
    <mergeCell ref="A231:C232"/>
    <mergeCell ref="A235:C236"/>
    <mergeCell ref="A237:C240"/>
    <mergeCell ref="A241:C245"/>
    <mergeCell ref="A246:C249"/>
    <mergeCell ref="A250:C251"/>
    <mergeCell ref="A254:C261"/>
    <mergeCell ref="A263:C267"/>
    <mergeCell ref="A269:C27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57" man="true" max="16383" min="0"/>
    <brk id="110" man="true" max="16383" min="0"/>
    <brk id="159" man="true" max="16383" min="0"/>
    <brk id="206" man="true" max="16383" min="0"/>
    <brk id="25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6" width="1.7"/>
    <col collapsed="false" customWidth="true" hidden="false" outlineLevel="0" max="2" min="2" style="56" width="14.28"/>
    <col collapsed="false" customWidth="true" hidden="false" outlineLevel="0" max="3" min="3" style="56" width="4.7"/>
    <col collapsed="false" customWidth="true" hidden="false" outlineLevel="0" max="4" min="4" style="56" width="5.71"/>
    <col collapsed="false" customWidth="true" hidden="false" outlineLevel="0" max="5" min="5" style="56" width="5.41"/>
    <col collapsed="false" customWidth="true" hidden="false" outlineLevel="0" max="6" min="6" style="56" width="11.13"/>
    <col collapsed="false" customWidth="true" hidden="false" outlineLevel="0" max="7" min="7" style="56" width="4.99"/>
    <col collapsed="false" customWidth="false" hidden="false" outlineLevel="0" max="8" min="8" style="56" width="11.42"/>
    <col collapsed="false" customWidth="true" hidden="false" outlineLevel="0" max="9" min="9" style="56" width="4.41"/>
    <col collapsed="false" customWidth="true" hidden="false" outlineLevel="0" max="10" min="10" style="56" width="5.71"/>
    <col collapsed="false" customWidth="true" hidden="false" outlineLevel="0" max="11" min="11" style="56" width="5.13"/>
    <col collapsed="false" customWidth="true" hidden="false" outlineLevel="0" max="12" min="12" style="56" width="14.28"/>
    <col collapsed="false" customWidth="true" hidden="false" outlineLevel="0" max="13" min="13" style="56" width="1.7"/>
    <col collapsed="false" customWidth="false" hidden="false" outlineLevel="0" max="257" min="14" style="56" width="11.42"/>
  </cols>
  <sheetData>
    <row r="1" s="59" customFormat="true" ht="31.5" hidden="false" customHeight="true" outlineLevel="0" collapsed="false">
      <c r="A1" s="57"/>
      <c r="B1" s="58" t="s">
        <v>183</v>
      </c>
      <c r="C1" s="58"/>
      <c r="D1" s="58"/>
      <c r="E1" s="58"/>
      <c r="F1" s="58"/>
      <c r="G1" s="58"/>
      <c r="H1" s="58"/>
      <c r="I1" s="58"/>
      <c r="J1" s="58"/>
      <c r="K1" s="58"/>
      <c r="L1" s="58"/>
    </row>
    <row r="2" s="60" customFormat="true" ht="10.5" hidden="false" customHeight="true" outlineLevel="0" collapsed="false"/>
    <row r="3" s="61" customFormat="true" ht="14.25" hidden="false" customHeight="true" outlineLevel="0" collapsed="false">
      <c r="B3" s="62"/>
      <c r="C3" s="62"/>
      <c r="D3" s="63" t="s">
        <v>184</v>
      </c>
      <c r="E3" s="63"/>
      <c r="F3" s="63"/>
      <c r="G3" s="63"/>
      <c r="H3" s="63"/>
      <c r="I3" s="63"/>
      <c r="J3" s="63"/>
      <c r="K3" s="62"/>
      <c r="L3" s="62"/>
      <c r="M3" s="62"/>
    </row>
    <row r="4" s="60" customFormat="true" ht="13.5" hidden="false" customHeight="true" outlineLevel="0" collapsed="false">
      <c r="A4" s="64"/>
      <c r="B4" s="65"/>
      <c r="C4" s="65"/>
      <c r="K4" s="65"/>
      <c r="L4" s="65"/>
      <c r="M4" s="66"/>
    </row>
    <row r="5" s="68" customFormat="true" ht="27.75" hidden="false" customHeight="true" outlineLevel="0" collapsed="false">
      <c r="A5" s="67"/>
      <c r="E5" s="69" t="s">
        <v>185</v>
      </c>
      <c r="F5" s="69"/>
      <c r="G5" s="69"/>
      <c r="H5" s="69"/>
      <c r="I5" s="69"/>
      <c r="M5" s="70"/>
    </row>
    <row r="6" s="60" customFormat="true" ht="12" hidden="false" customHeight="true" outlineLevel="0" collapsed="false">
      <c r="A6" s="71"/>
      <c r="M6" s="72"/>
    </row>
    <row r="7" s="68" customFormat="true" ht="26.25" hidden="false" customHeight="true" outlineLevel="0" collapsed="false">
      <c r="A7" s="67"/>
      <c r="D7" s="69" t="s">
        <v>186</v>
      </c>
      <c r="E7" s="69"/>
      <c r="F7" s="69"/>
      <c r="G7" s="69"/>
      <c r="H7" s="69"/>
      <c r="I7" s="69"/>
      <c r="J7" s="69"/>
      <c r="M7" s="70"/>
    </row>
    <row r="8" s="60" customFormat="true" ht="18" hidden="false" customHeight="true" outlineLevel="0" collapsed="false">
      <c r="A8" s="71"/>
      <c r="M8" s="72"/>
    </row>
    <row r="9" s="60" customFormat="true" ht="40.5" hidden="false" customHeight="true" outlineLevel="0" collapsed="false">
      <c r="A9" s="71"/>
      <c r="B9" s="73" t="s">
        <v>187</v>
      </c>
      <c r="C9" s="73"/>
      <c r="D9" s="73"/>
      <c r="F9" s="73" t="s">
        <v>188</v>
      </c>
      <c r="G9" s="73"/>
      <c r="H9" s="73"/>
      <c r="J9" s="73" t="s">
        <v>189</v>
      </c>
      <c r="K9" s="73"/>
      <c r="L9" s="73"/>
      <c r="M9" s="72"/>
    </row>
    <row r="10" s="60" customFormat="true" ht="18" hidden="false" customHeight="true" outlineLevel="0" collapsed="false">
      <c r="A10" s="71"/>
      <c r="M10" s="72"/>
    </row>
    <row r="11" s="60" customFormat="true" ht="59.25" hidden="false" customHeight="true" outlineLevel="0" collapsed="false">
      <c r="A11" s="71"/>
      <c r="E11" s="74" t="s">
        <v>190</v>
      </c>
      <c r="F11" s="74"/>
      <c r="G11" s="74"/>
      <c r="H11" s="74"/>
      <c r="I11" s="74"/>
      <c r="M11" s="72"/>
    </row>
    <row r="12" s="60" customFormat="true" ht="12" hidden="false" customHeight="true" outlineLevel="0" collapsed="false">
      <c r="A12" s="75"/>
      <c r="B12" s="76"/>
      <c r="C12" s="76"/>
      <c r="D12" s="76"/>
      <c r="E12" s="76"/>
      <c r="F12" s="76"/>
      <c r="G12" s="76"/>
      <c r="H12" s="76"/>
      <c r="I12" s="76"/>
      <c r="J12" s="76"/>
      <c r="K12" s="76"/>
      <c r="L12" s="76"/>
      <c r="M12" s="77"/>
    </row>
    <row r="13" s="60" customFormat="true" ht="15" hidden="false" customHeight="true" outlineLevel="0" collapsed="false">
      <c r="A13" s="78"/>
      <c r="B13" s="78"/>
      <c r="C13" s="78"/>
      <c r="D13" s="78"/>
      <c r="E13" s="78"/>
      <c r="F13" s="78"/>
      <c r="G13" s="78"/>
      <c r="H13" s="78"/>
      <c r="I13" s="78"/>
      <c r="J13" s="78"/>
      <c r="K13" s="78"/>
      <c r="L13" s="78"/>
      <c r="M13" s="78"/>
      <c r="N13" s="78"/>
    </row>
    <row r="14" s="81" customFormat="true" ht="48" hidden="false" customHeight="true" outlineLevel="0" collapsed="false">
      <c r="A14" s="79"/>
      <c r="B14" s="79"/>
      <c r="C14" s="80" t="s">
        <v>191</v>
      </c>
      <c r="D14" s="80"/>
      <c r="E14" s="80"/>
      <c r="F14" s="80"/>
      <c r="G14" s="80"/>
      <c r="H14" s="80"/>
      <c r="I14" s="80"/>
      <c r="J14" s="80"/>
      <c r="K14" s="80"/>
      <c r="L14" s="79"/>
      <c r="M14" s="79"/>
      <c r="N14" s="79"/>
    </row>
    <row r="15" s="60" customFormat="true" ht="21" hidden="false" customHeight="true" outlineLevel="0" collapsed="false">
      <c r="A15" s="76"/>
      <c r="B15" s="76"/>
      <c r="C15" s="76"/>
      <c r="D15" s="76"/>
      <c r="E15" s="76"/>
      <c r="F15" s="76"/>
      <c r="G15" s="76"/>
      <c r="H15" s="76"/>
      <c r="I15" s="76"/>
      <c r="J15" s="76"/>
      <c r="K15" s="76"/>
      <c r="L15" s="76"/>
      <c r="M15" s="76"/>
      <c r="N15" s="78"/>
    </row>
    <row r="16" s="60" customFormat="true" ht="12" hidden="false" customHeight="true" outlineLevel="0" collapsed="false">
      <c r="A16" s="64"/>
      <c r="B16" s="65"/>
      <c r="C16" s="65"/>
      <c r="D16" s="65"/>
      <c r="E16" s="65"/>
      <c r="F16" s="65"/>
      <c r="G16" s="65"/>
      <c r="H16" s="65"/>
      <c r="I16" s="65"/>
      <c r="J16" s="65"/>
      <c r="K16" s="65"/>
      <c r="L16" s="65"/>
      <c r="M16" s="66"/>
    </row>
    <row r="17" s="84" customFormat="true" ht="36" hidden="false" customHeight="true" outlineLevel="0" collapsed="false">
      <c r="A17" s="82"/>
      <c r="B17" s="83" t="s">
        <v>192</v>
      </c>
      <c r="C17" s="83"/>
      <c r="D17" s="83"/>
      <c r="E17" s="83"/>
      <c r="F17" s="83"/>
      <c r="H17" s="83" t="s">
        <v>193</v>
      </c>
      <c r="I17" s="83"/>
      <c r="J17" s="83"/>
      <c r="K17" s="83"/>
      <c r="L17" s="83"/>
      <c r="M17" s="85"/>
    </row>
    <row r="18" customFormat="false" ht="27" hidden="false" customHeight="true" outlineLevel="0" collapsed="false">
      <c r="A18" s="86"/>
      <c r="B18" s="87" t="s">
        <v>194</v>
      </c>
      <c r="C18" s="87"/>
      <c r="D18" s="87"/>
      <c r="E18" s="87"/>
      <c r="F18" s="87"/>
      <c r="H18" s="88" t="s">
        <v>195</v>
      </c>
      <c r="I18" s="88"/>
      <c r="J18" s="88"/>
      <c r="K18" s="88"/>
      <c r="L18" s="88"/>
      <c r="M18" s="89"/>
    </row>
    <row r="19" customFormat="false" ht="39" hidden="false" customHeight="true" outlineLevel="0" collapsed="false">
      <c r="A19" s="86"/>
      <c r="B19" s="90" t="s">
        <v>196</v>
      </c>
      <c r="C19" s="90"/>
      <c r="D19" s="90"/>
      <c r="E19" s="90"/>
      <c r="F19" s="90"/>
      <c r="H19" s="91" t="s">
        <v>197</v>
      </c>
      <c r="I19" s="91"/>
      <c r="J19" s="91"/>
      <c r="K19" s="91"/>
      <c r="L19" s="91"/>
      <c r="M19" s="89"/>
    </row>
    <row r="20" customFormat="false" ht="15.75" hidden="false" customHeight="true" outlineLevel="0" collapsed="false">
      <c r="A20" s="86"/>
      <c r="M20" s="89"/>
    </row>
    <row r="21" s="84" customFormat="true" ht="29.25" hidden="false" customHeight="true" outlineLevel="0" collapsed="false">
      <c r="A21" s="82"/>
      <c r="B21" s="92"/>
      <c r="C21" s="92"/>
      <c r="D21" s="92"/>
      <c r="E21" s="92"/>
      <c r="F21" s="92"/>
      <c r="H21" s="69" t="s">
        <v>198</v>
      </c>
      <c r="I21" s="69"/>
      <c r="J21" s="69"/>
      <c r="K21" s="69"/>
      <c r="L21" s="69"/>
      <c r="M21" s="85"/>
    </row>
    <row r="22" customFormat="false" ht="26.25" hidden="false" customHeight="true" outlineLevel="0" collapsed="false">
      <c r="A22" s="86"/>
      <c r="M22" s="89"/>
    </row>
    <row r="23" s="95" customFormat="true" ht="43.5" hidden="false" customHeight="true" outlineLevel="0" collapsed="false">
      <c r="A23" s="93"/>
      <c r="B23" s="94" t="s">
        <v>199</v>
      </c>
      <c r="C23" s="94"/>
      <c r="D23" s="94"/>
      <c r="E23" s="94"/>
      <c r="F23" s="94"/>
      <c r="H23" s="94" t="s">
        <v>200</v>
      </c>
      <c r="I23" s="94"/>
      <c r="J23" s="94"/>
      <c r="K23" s="94"/>
      <c r="L23" s="94"/>
      <c r="M23" s="96"/>
    </row>
    <row r="24" s="95" customFormat="true" ht="42" hidden="false" customHeight="true" outlineLevel="0" collapsed="false">
      <c r="A24" s="93"/>
      <c r="B24" s="97" t="s">
        <v>201</v>
      </c>
      <c r="C24" s="97"/>
      <c r="D24" s="97"/>
      <c r="E24" s="97"/>
      <c r="F24" s="97"/>
      <c r="H24" s="97" t="s">
        <v>202</v>
      </c>
      <c r="I24" s="97"/>
      <c r="J24" s="97"/>
      <c r="K24" s="97"/>
      <c r="L24" s="97"/>
      <c r="M24" s="96"/>
    </row>
    <row r="25" s="95" customFormat="true" ht="27.75" hidden="false" customHeight="true" outlineLevel="0" collapsed="false">
      <c r="A25" s="93"/>
      <c r="B25" s="97" t="s">
        <v>203</v>
      </c>
      <c r="C25" s="97"/>
      <c r="D25" s="97"/>
      <c r="E25" s="97"/>
      <c r="F25" s="97"/>
      <c r="H25" s="97" t="s">
        <v>204</v>
      </c>
      <c r="I25" s="97"/>
      <c r="J25" s="97"/>
      <c r="K25" s="97"/>
      <c r="L25" s="97"/>
      <c r="M25" s="96"/>
    </row>
    <row r="26" s="99" customFormat="true" ht="51" hidden="false" customHeight="true" outlineLevel="0" collapsed="false">
      <c r="A26" s="98"/>
      <c r="B26" s="90" t="s">
        <v>205</v>
      </c>
      <c r="C26" s="90"/>
      <c r="D26" s="90"/>
      <c r="E26" s="90"/>
      <c r="F26" s="90"/>
      <c r="H26" s="90" t="s">
        <v>206</v>
      </c>
      <c r="I26" s="90"/>
      <c r="J26" s="90"/>
      <c r="K26" s="90"/>
      <c r="L26" s="90"/>
      <c r="M26" s="100"/>
    </row>
    <row r="27" s="104" customFormat="true" ht="27" hidden="false" customHeight="true" outlineLevel="0" collapsed="false">
      <c r="A27" s="101"/>
      <c r="B27" s="102"/>
      <c r="C27" s="102"/>
      <c r="D27" s="63" t="s">
        <v>207</v>
      </c>
      <c r="E27" s="63"/>
      <c r="F27" s="63"/>
      <c r="G27" s="63"/>
      <c r="H27" s="63"/>
      <c r="I27" s="63"/>
      <c r="J27" s="63"/>
      <c r="K27" s="102"/>
      <c r="L27" s="102"/>
      <c r="M27" s="103"/>
    </row>
    <row r="28" customFormat="false" ht="16.5" hidden="false" customHeight="true" outlineLevel="0" collapsed="false">
      <c r="A28" s="105"/>
      <c r="B28" s="105"/>
      <c r="C28" s="105"/>
      <c r="D28" s="105"/>
      <c r="E28" s="105"/>
      <c r="F28" s="105"/>
      <c r="G28" s="105"/>
      <c r="H28" s="105"/>
      <c r="I28" s="105"/>
      <c r="J28" s="105"/>
      <c r="K28" s="105"/>
      <c r="L28" s="105"/>
      <c r="M28" s="105"/>
    </row>
    <row r="29" s="107" customFormat="true" ht="25.5" hidden="false" customHeight="true" outlineLevel="0" collapsed="false">
      <c r="A29" s="106" t="s">
        <v>208</v>
      </c>
      <c r="B29" s="106"/>
      <c r="C29" s="106"/>
      <c r="D29" s="106"/>
      <c r="E29" s="106"/>
      <c r="F29" s="106"/>
      <c r="G29" s="106"/>
      <c r="H29" s="106"/>
      <c r="I29" s="106"/>
      <c r="J29" s="106"/>
      <c r="K29" s="106"/>
      <c r="L29" s="106"/>
      <c r="M29" s="106"/>
    </row>
    <row r="195" customFormat="false" ht="14.25" hidden="false" customHeight="false" outlineLevel="0" collapsed="false">
      <c r="A195" s="108"/>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09" width="11.42"/>
    <col collapsed="false" customWidth="true" hidden="false" outlineLevel="0" max="4" min="4" style="109" width="10.28"/>
    <col collapsed="false" customWidth="true" hidden="false" outlineLevel="0" max="5" min="5" style="109" width="11.13"/>
    <col collapsed="false" customWidth="false" hidden="false" outlineLevel="0" max="257" min="6" style="109" width="11.42"/>
  </cols>
  <sheetData>
    <row r="1" customFormat="false" ht="13.5" hidden="false" customHeight="true" outlineLevel="0" collapsed="false">
      <c r="A1" s="110" t="s">
        <v>209</v>
      </c>
      <c r="B1" s="111"/>
      <c r="C1" s="111"/>
    </row>
    <row r="2" customFormat="false" ht="13.5" hidden="false" customHeight="true" outlineLevel="0" collapsed="false">
      <c r="A2" s="111"/>
      <c r="B2" s="111"/>
      <c r="C2" s="111"/>
    </row>
    <row r="3" customFormat="false" ht="20.1" hidden="false" customHeight="true" outlineLevel="0" collapsed="false">
      <c r="A3" s="109" t="s">
        <v>210</v>
      </c>
      <c r="E3" s="109" t="s">
        <v>211</v>
      </c>
    </row>
    <row r="4" customFormat="false" ht="20.1" hidden="false" customHeight="true" outlineLevel="0" collapsed="false">
      <c r="A4" s="109" t="s">
        <v>212</v>
      </c>
      <c r="E4" s="109" t="s">
        <v>213</v>
      </c>
    </row>
    <row r="5" customFormat="false" ht="20.1" hidden="false" customHeight="true" outlineLevel="0" collapsed="false">
      <c r="A5" s="109" t="s">
        <v>214</v>
      </c>
      <c r="E5" s="109" t="s">
        <v>215</v>
      </c>
    </row>
    <row r="6" customFormat="false" ht="20.1" hidden="false" customHeight="true" outlineLevel="0" collapsed="false">
      <c r="A6" s="109" t="s">
        <v>216</v>
      </c>
      <c r="E6" s="109" t="s">
        <v>217</v>
      </c>
    </row>
    <row r="7" customFormat="false" ht="20.1" hidden="false" customHeight="true" outlineLevel="0" collapsed="false">
      <c r="A7" s="109" t="s">
        <v>218</v>
      </c>
      <c r="E7" s="109" t="s">
        <v>219</v>
      </c>
    </row>
    <row r="8" customFormat="false" ht="20.1" hidden="false" customHeight="true" outlineLevel="0" collapsed="false">
      <c r="A8" s="109" t="s">
        <v>220</v>
      </c>
      <c r="E8" s="109" t="s">
        <v>221</v>
      </c>
    </row>
    <row r="9" customFormat="false" ht="20.1" hidden="false" customHeight="true" outlineLevel="0" collapsed="false">
      <c r="A9" s="109" t="s">
        <v>222</v>
      </c>
      <c r="E9" s="109" t="s">
        <v>223</v>
      </c>
    </row>
    <row r="10" customFormat="false" ht="20.1" hidden="false" customHeight="true" outlineLevel="0" collapsed="false">
      <c r="A10" s="109" t="s">
        <v>224</v>
      </c>
      <c r="E10" s="109" t="s">
        <v>225</v>
      </c>
    </row>
    <row r="11" customFormat="false" ht="20.1" hidden="false" customHeight="true" outlineLevel="0" collapsed="false">
      <c r="A11" s="109" t="s">
        <v>226</v>
      </c>
      <c r="E11" s="109" t="s">
        <v>227</v>
      </c>
    </row>
    <row r="12" customFormat="false" ht="20.1" hidden="false" customHeight="true" outlineLevel="0" collapsed="false">
      <c r="A12" s="109" t="s">
        <v>228</v>
      </c>
      <c r="E12" s="109" t="s">
        <v>229</v>
      </c>
    </row>
    <row r="13" customFormat="false" ht="20.1" hidden="false" customHeight="true" outlineLevel="0" collapsed="false">
      <c r="A13" s="109" t="s">
        <v>230</v>
      </c>
      <c r="E13" s="109" t="s">
        <v>231</v>
      </c>
    </row>
    <row r="14" customFormat="false" ht="20.1" hidden="false" customHeight="true" outlineLevel="0" collapsed="false">
      <c r="A14" s="109" t="s">
        <v>232</v>
      </c>
      <c r="E14" s="109" t="s">
        <v>233</v>
      </c>
    </row>
    <row r="15" customFormat="false" ht="20.1" hidden="false" customHeight="true" outlineLevel="0" collapsed="false">
      <c r="A15" s="109" t="s">
        <v>234</v>
      </c>
      <c r="E15" s="109" t="s">
        <v>235</v>
      </c>
    </row>
    <row r="16" customFormat="false" ht="20.1" hidden="false" customHeight="true" outlineLevel="0" collapsed="false">
      <c r="A16" s="109" t="s">
        <v>236</v>
      </c>
      <c r="E16" s="109" t="s">
        <v>237</v>
      </c>
    </row>
    <row r="17" customFormat="false" ht="20.1" hidden="false" customHeight="true" outlineLevel="0" collapsed="false">
      <c r="A17" s="109" t="s">
        <v>238</v>
      </c>
      <c r="E17" s="109" t="s">
        <v>239</v>
      </c>
    </row>
    <row r="18" customFormat="false" ht="20.1" hidden="false" customHeight="true" outlineLevel="0" collapsed="false">
      <c r="A18" s="109" t="s">
        <v>240</v>
      </c>
      <c r="E18" s="109" t="s">
        <v>241</v>
      </c>
    </row>
    <row r="19" customFormat="false" ht="31.5" hidden="false" customHeight="true" outlineLevel="0" collapsed="false">
      <c r="A19" s="112" t="s">
        <v>242</v>
      </c>
      <c r="B19" s="112"/>
      <c r="C19" s="112"/>
      <c r="D19" s="112"/>
      <c r="E19" s="112" t="s">
        <v>243</v>
      </c>
      <c r="F19" s="112"/>
      <c r="G19" s="112"/>
      <c r="H19" s="112"/>
    </row>
    <row r="20" customFormat="false" ht="19.5" hidden="false" customHeight="true" outlineLevel="0" collapsed="false">
      <c r="A20" s="109" t="s">
        <v>244</v>
      </c>
      <c r="E20" s="109" t="s">
        <v>245</v>
      </c>
    </row>
    <row r="21" customFormat="false" ht="18" hidden="false" customHeight="true" outlineLevel="0" collapsed="false">
      <c r="A21" s="109" t="s">
        <v>246</v>
      </c>
      <c r="E21" s="109" t="s">
        <v>247</v>
      </c>
    </row>
    <row r="22" customFormat="false" ht="20.25" hidden="false" customHeight="true" outlineLevel="0" collapsed="false">
      <c r="A22" s="109" t="s">
        <v>248</v>
      </c>
      <c r="E22" s="113" t="s">
        <v>249</v>
      </c>
      <c r="F22" s="113"/>
      <c r="G22" s="113"/>
      <c r="H22" s="113"/>
    </row>
    <row r="23" customFormat="false" ht="24.75" hidden="false" customHeight="true" outlineLevel="0" collapsed="false">
      <c r="A23" s="114" t="s">
        <v>250</v>
      </c>
      <c r="B23" s="114"/>
      <c r="C23" s="114"/>
      <c r="D23" s="114"/>
      <c r="E23" s="115" t="s">
        <v>251</v>
      </c>
      <c r="F23" s="115"/>
      <c r="G23" s="113"/>
      <c r="H23" s="113"/>
    </row>
    <row r="24" customFormat="false" ht="32.25" hidden="false" customHeight="true" outlineLevel="0" collapsed="false">
      <c r="A24" s="116" t="s">
        <v>252</v>
      </c>
      <c r="B24" s="117"/>
      <c r="C24" s="117"/>
      <c r="E24" s="118" t="s">
        <v>253</v>
      </c>
      <c r="F24" s="118"/>
      <c r="G24" s="118"/>
      <c r="H24" s="118"/>
    </row>
    <row r="25" customFormat="false" ht="32.25" hidden="false" customHeight="true" outlineLevel="0" collapsed="false">
      <c r="A25" s="116" t="s">
        <v>254</v>
      </c>
      <c r="B25" s="117"/>
      <c r="C25" s="117"/>
      <c r="E25" s="118" t="s">
        <v>255</v>
      </c>
      <c r="F25" s="118"/>
      <c r="G25" s="118"/>
      <c r="H25" s="118"/>
    </row>
    <row r="26" customFormat="false" ht="32.25" hidden="false" customHeight="true" outlineLevel="0" collapsed="false">
      <c r="A26" s="116" t="s">
        <v>256</v>
      </c>
      <c r="B26" s="117"/>
      <c r="C26" s="117"/>
      <c r="E26" s="118" t="s">
        <v>257</v>
      </c>
      <c r="F26" s="118"/>
      <c r="G26" s="118"/>
      <c r="H26" s="118"/>
    </row>
    <row r="27" customFormat="false" ht="30" hidden="false" customHeight="true" outlineLevel="0" collapsed="false">
      <c r="A27" s="116" t="s">
        <v>258</v>
      </c>
      <c r="B27" s="117"/>
      <c r="C27" s="117"/>
      <c r="E27" s="118" t="s">
        <v>259</v>
      </c>
      <c r="F27" s="118"/>
      <c r="G27" s="118"/>
      <c r="H27" s="118"/>
    </row>
    <row r="28" customFormat="false" ht="15" hidden="false" customHeight="true" outlineLevel="0" collapsed="false">
      <c r="A28" s="109" t="s">
        <v>260</v>
      </c>
      <c r="E28" s="113" t="s">
        <v>261</v>
      </c>
      <c r="F28" s="113"/>
      <c r="G28" s="113"/>
      <c r="H28" s="113"/>
    </row>
    <row r="29" customFormat="false" ht="20.1" hidden="false" customHeight="true" outlineLevel="0" collapsed="false">
      <c r="A29" s="109" t="s">
        <v>262</v>
      </c>
      <c r="E29" s="109" t="s">
        <v>263</v>
      </c>
    </row>
    <row r="30" customFormat="false" ht="20.1" hidden="false" customHeight="true" outlineLevel="0" collapsed="false">
      <c r="A30" s="109" t="s">
        <v>264</v>
      </c>
      <c r="E30" s="109" t="s">
        <v>265</v>
      </c>
    </row>
    <row r="31" customFormat="false" ht="6" hidden="false" customHeight="true" outlineLevel="0" collapsed="false"/>
    <row r="32" customFormat="false" ht="39" hidden="false" customHeight="true" outlineLevel="0" collapsed="false">
      <c r="A32" s="118" t="s">
        <v>266</v>
      </c>
      <c r="B32" s="118"/>
      <c r="C32" s="118"/>
      <c r="D32" s="118"/>
      <c r="E32" s="118" t="s">
        <v>267</v>
      </c>
      <c r="F32" s="118"/>
      <c r="G32" s="118"/>
      <c r="H32" s="118"/>
    </row>
    <row r="33" customFormat="false" ht="23.25" hidden="false" customHeight="true" outlineLevel="0" collapsed="false">
      <c r="A33" s="114" t="s">
        <v>268</v>
      </c>
      <c r="E33" s="114" t="s">
        <v>269</v>
      </c>
    </row>
    <row r="34" customFormat="false" ht="34.5" hidden="false" customHeight="true" outlineLevel="0" collapsed="false">
      <c r="A34" s="114"/>
      <c r="E34" s="114"/>
    </row>
    <row r="35" customFormat="false" ht="37.5" hidden="false" customHeight="true" outlineLevel="0" collapsed="false">
      <c r="A35" s="118" t="s">
        <v>270</v>
      </c>
      <c r="B35" s="118"/>
      <c r="C35" s="118"/>
      <c r="D35" s="118"/>
      <c r="E35" s="118" t="s">
        <v>271</v>
      </c>
      <c r="F35" s="118"/>
      <c r="G35" s="118"/>
      <c r="H35" s="118"/>
    </row>
    <row r="36" customFormat="false" ht="20.1" hidden="false" customHeight="true" outlineLevel="0" collapsed="false">
      <c r="A36" s="109" t="s">
        <v>272</v>
      </c>
      <c r="E36" s="109" t="s">
        <v>273</v>
      </c>
    </row>
    <row r="37" customFormat="false" ht="20.1" hidden="false" customHeight="true" outlineLevel="0" collapsed="false">
      <c r="A37" s="109" t="s">
        <v>274</v>
      </c>
      <c r="E37" s="109" t="s">
        <v>275</v>
      </c>
    </row>
    <row r="38" customFormat="false" ht="20.1" hidden="false" customHeight="true" outlineLevel="0" collapsed="false">
      <c r="A38" s="109" t="s">
        <v>276</v>
      </c>
      <c r="E38" s="109" t="s">
        <v>277</v>
      </c>
    </row>
    <row r="39" customFormat="false" ht="20.1" hidden="false" customHeight="true" outlineLevel="0" collapsed="false">
      <c r="A39" s="109" t="s">
        <v>278</v>
      </c>
      <c r="E39" s="109" t="s">
        <v>279</v>
      </c>
    </row>
    <row r="40" customFormat="false" ht="20.1" hidden="false" customHeight="true" outlineLevel="0" collapsed="false">
      <c r="A40" s="109" t="s">
        <v>280</v>
      </c>
      <c r="E40" s="109" t="s">
        <v>281</v>
      </c>
    </row>
    <row r="41" customFormat="false" ht="20.1" hidden="false" customHeight="true" outlineLevel="0" collapsed="false">
      <c r="A41" s="109" t="s">
        <v>282</v>
      </c>
      <c r="E41" s="109" t="s">
        <v>283</v>
      </c>
    </row>
    <row r="42" customFormat="false" ht="20.1" hidden="false" customHeight="true" outlineLevel="0" collapsed="false">
      <c r="A42" s="109" t="s">
        <v>284</v>
      </c>
      <c r="E42" s="109" t="s">
        <v>285</v>
      </c>
    </row>
    <row r="43" customFormat="false" ht="20.1" hidden="false" customHeight="true" outlineLevel="0" collapsed="false">
      <c r="A43" s="109" t="s">
        <v>286</v>
      </c>
      <c r="E43" s="109" t="s">
        <v>287</v>
      </c>
    </row>
    <row r="44" customFormat="false" ht="20.1" hidden="false" customHeight="true" outlineLevel="0" collapsed="false">
      <c r="A44" s="109" t="s">
        <v>288</v>
      </c>
      <c r="E44" s="109" t="s">
        <v>289</v>
      </c>
    </row>
    <row r="45" customFormat="false" ht="20.1" hidden="false" customHeight="true" outlineLevel="0" collapsed="false">
      <c r="A45" s="109" t="s">
        <v>290</v>
      </c>
      <c r="E45" s="109" t="s">
        <v>291</v>
      </c>
    </row>
    <row r="46" customFormat="false" ht="20.1" hidden="false" customHeight="true" outlineLevel="0" collapsed="false">
      <c r="A46" s="109" t="s">
        <v>292</v>
      </c>
      <c r="E46" s="109" t="s">
        <v>293</v>
      </c>
    </row>
    <row r="47" customFormat="false" ht="20.1" hidden="false" customHeight="true" outlineLevel="0" collapsed="false">
      <c r="A47" s="109" t="s">
        <v>294</v>
      </c>
      <c r="E47" s="109" t="s">
        <v>295</v>
      </c>
    </row>
    <row r="48" customFormat="false" ht="20.1" hidden="false" customHeight="true" outlineLevel="0" collapsed="false">
      <c r="A48" s="109" t="s">
        <v>296</v>
      </c>
      <c r="E48" s="109" t="s">
        <v>297</v>
      </c>
    </row>
    <row r="49" customFormat="false" ht="20.1" hidden="false" customHeight="true" outlineLevel="0" collapsed="false">
      <c r="A49" s="109" t="s">
        <v>298</v>
      </c>
      <c r="E49" s="109" t="s">
        <v>299</v>
      </c>
    </row>
    <row r="50" customFormat="false" ht="20.1" hidden="false" customHeight="true" outlineLevel="0" collapsed="false">
      <c r="A50" s="109" t="s">
        <v>300</v>
      </c>
      <c r="E50" s="109" t="s">
        <v>301</v>
      </c>
    </row>
    <row r="51" customFormat="false" ht="20.1" hidden="false" customHeight="true" outlineLevel="0" collapsed="false">
      <c r="A51" s="109" t="s">
        <v>302</v>
      </c>
      <c r="E51" s="109" t="s">
        <v>303</v>
      </c>
    </row>
    <row r="52" customFormat="false" ht="20.1" hidden="false" customHeight="true" outlineLevel="0" collapsed="false">
      <c r="A52" s="109" t="s">
        <v>304</v>
      </c>
      <c r="E52" s="109" t="s">
        <v>305</v>
      </c>
    </row>
    <row r="53" customFormat="false" ht="20.1" hidden="false" customHeight="true" outlineLevel="0" collapsed="false">
      <c r="A53" s="109" t="s">
        <v>306</v>
      </c>
      <c r="E53" s="109" t="s">
        <v>307</v>
      </c>
    </row>
    <row r="54" customFormat="false" ht="20.1" hidden="false" customHeight="true" outlineLevel="0" collapsed="false">
      <c r="A54" s="109" t="s">
        <v>308</v>
      </c>
      <c r="E54" s="109" t="s">
        <v>309</v>
      </c>
    </row>
    <row r="55" customFormat="false" ht="20.1" hidden="false" customHeight="true" outlineLevel="0" collapsed="false">
      <c r="A55" s="109" t="s">
        <v>310</v>
      </c>
      <c r="E55" s="109" t="s">
        <v>311</v>
      </c>
    </row>
    <row r="196" customFormat="false" ht="12.75" hidden="false" customHeight="false" outlineLevel="0" collapsed="false">
      <c r="A196" s="55"/>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B125" activeCellId="0" sqref="B125"/>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19" t="s">
        <v>312</v>
      </c>
      <c r="B1" s="0" t="s">
        <v>313</v>
      </c>
    </row>
    <row r="2" customFormat="false" ht="12.75" hidden="false" customHeight="true" outlineLevel="0" collapsed="false">
      <c r="A2" s="120"/>
      <c r="B2" s="120" t="s">
        <v>314</v>
      </c>
      <c r="C2" s="121" t="s">
        <v>315</v>
      </c>
      <c r="D2" s="0" t="s">
        <v>316</v>
      </c>
      <c r="E2" s="122"/>
      <c r="F2" s="122"/>
      <c r="G2" s="122"/>
    </row>
    <row r="3" customFormat="false" ht="12.75" hidden="false" customHeight="true" outlineLevel="0" collapsed="false">
      <c r="A3" s="123" t="s">
        <v>317</v>
      </c>
      <c r="B3" s="124" t="n">
        <v>11.07</v>
      </c>
      <c r="C3" s="124" t="n">
        <f aca="false">D3-B3</f>
        <v>5.46</v>
      </c>
      <c r="D3" s="125" t="n">
        <v>16.53</v>
      </c>
      <c r="E3" s="122"/>
      <c r="F3" s="122"/>
      <c r="G3" s="122"/>
    </row>
    <row r="4" customFormat="false" ht="14.25" hidden="false" customHeight="true" outlineLevel="0" collapsed="false">
      <c r="A4" s="123" t="s">
        <v>318</v>
      </c>
      <c r="B4" s="124" t="n">
        <v>129.679</v>
      </c>
      <c r="C4" s="124" t="n">
        <f aca="false">D4-B4</f>
        <v>56.19</v>
      </c>
      <c r="D4" s="125" t="n">
        <v>185.869</v>
      </c>
      <c r="E4" s="122"/>
      <c r="F4" s="122"/>
      <c r="G4" s="122"/>
    </row>
    <row r="5" customFormat="false" ht="12.75" hidden="false" customHeight="true" outlineLevel="0" collapsed="false">
      <c r="A5" s="123" t="s">
        <v>319</v>
      </c>
      <c r="B5" s="124" t="n">
        <v>9.669</v>
      </c>
      <c r="C5" s="124" t="n">
        <f aca="false">D5-B5</f>
        <v>3.434</v>
      </c>
      <c r="D5" s="125" t="n">
        <v>13.103</v>
      </c>
      <c r="E5" s="122"/>
      <c r="F5" s="122"/>
      <c r="G5" s="122"/>
    </row>
    <row r="6" customFormat="false" ht="12.75" hidden="false" customHeight="true" outlineLevel="0" collapsed="false">
      <c r="A6" s="123" t="s">
        <v>320</v>
      </c>
      <c r="B6" s="124" t="n">
        <v>53.333</v>
      </c>
      <c r="C6" s="124" t="n">
        <f aca="false">D6-B6</f>
        <v>6.964</v>
      </c>
      <c r="D6" s="125" t="n">
        <v>60.297</v>
      </c>
      <c r="E6" s="122"/>
      <c r="F6" s="122"/>
      <c r="G6" s="122"/>
    </row>
    <row r="7" customFormat="false" ht="12.75" hidden="false" customHeight="true" outlineLevel="0" collapsed="false">
      <c r="A7" s="126" t="s">
        <v>321</v>
      </c>
      <c r="B7" s="124" t="n">
        <v>39.904</v>
      </c>
      <c r="C7" s="124" t="n">
        <f aca="false">D7-B7</f>
        <v>52.239</v>
      </c>
      <c r="D7" s="125" t="n">
        <v>92.143</v>
      </c>
      <c r="E7" s="122"/>
      <c r="F7" s="122"/>
      <c r="G7" s="122"/>
    </row>
    <row r="8" customFormat="false" ht="12.75" hidden="false" customHeight="true" outlineLevel="0" collapsed="false">
      <c r="A8" s="126" t="s">
        <v>322</v>
      </c>
      <c r="B8" s="124" t="n">
        <v>27.52</v>
      </c>
      <c r="C8" s="124" t="n">
        <f aca="false">D8-B8</f>
        <v>8.447</v>
      </c>
      <c r="D8" s="125" t="n">
        <v>35.967</v>
      </c>
      <c r="E8" s="122"/>
      <c r="F8" s="122"/>
      <c r="G8" s="122"/>
    </row>
    <row r="9" customFormat="false" ht="12.75" hidden="false" customHeight="true" outlineLevel="0" collapsed="false">
      <c r="A9" s="126" t="s">
        <v>323</v>
      </c>
      <c r="B9" s="124" t="n">
        <v>6.968</v>
      </c>
      <c r="C9" s="124" t="n">
        <f aca="false">D9-B9</f>
        <v>13.804</v>
      </c>
      <c r="D9" s="125" t="n">
        <v>20.772</v>
      </c>
      <c r="E9" s="122"/>
      <c r="F9" s="122"/>
      <c r="G9" s="122"/>
    </row>
    <row r="10" customFormat="false" ht="12.75" hidden="false" customHeight="true" outlineLevel="0" collapsed="false">
      <c r="A10" s="126" t="s">
        <v>324</v>
      </c>
      <c r="B10" s="124" t="n">
        <v>7.501</v>
      </c>
      <c r="C10" s="124" t="n">
        <f aca="false">D10-B10</f>
        <v>4.853</v>
      </c>
      <c r="D10" s="125" t="n">
        <v>12.354</v>
      </c>
      <c r="E10" s="122"/>
      <c r="F10" s="122"/>
      <c r="G10" s="122"/>
    </row>
    <row r="11" customFormat="false" ht="12.75" hidden="false" customHeight="true" outlineLevel="0" collapsed="false">
      <c r="A11" s="126" t="s">
        <v>325</v>
      </c>
      <c r="B11" s="124" t="n">
        <v>4.244</v>
      </c>
      <c r="C11" s="124" t="n">
        <f aca="false">D11-B11</f>
        <v>9.893</v>
      </c>
      <c r="D11" s="125" t="n">
        <v>14.137</v>
      </c>
      <c r="E11" s="122"/>
      <c r="F11" s="122"/>
      <c r="G11" s="122"/>
    </row>
    <row r="12" customFormat="false" ht="12.75" hidden="false" customHeight="true" outlineLevel="0" collapsed="false">
      <c r="A12" s="126" t="s">
        <v>326</v>
      </c>
      <c r="B12" s="124" t="n">
        <v>2.583</v>
      </c>
      <c r="C12" s="124" t="n">
        <f aca="false">D12-B12</f>
        <v>2.849</v>
      </c>
      <c r="D12" s="125" t="n">
        <v>5.432</v>
      </c>
      <c r="E12" s="122"/>
      <c r="F12" s="122"/>
      <c r="G12" s="122"/>
    </row>
    <row r="13" customFormat="false" ht="14.25" hidden="false" customHeight="true" outlineLevel="0" collapsed="false">
      <c r="A13" s="127" t="s">
        <v>327</v>
      </c>
      <c r="B13" s="124" t="n">
        <v>46.773</v>
      </c>
      <c r="C13" s="124" t="n">
        <f aca="false">D13-B13</f>
        <v>39.996</v>
      </c>
      <c r="D13" s="125" t="n">
        <v>86.769</v>
      </c>
      <c r="E13" s="122"/>
      <c r="F13" s="122"/>
      <c r="G13" s="122"/>
    </row>
    <row r="14" customFormat="false" ht="12.75" hidden="false" customHeight="true" outlineLevel="0" collapsed="false">
      <c r="A14" s="126" t="s">
        <v>328</v>
      </c>
      <c r="B14" s="124" t="n">
        <v>15.686</v>
      </c>
      <c r="C14" s="124" t="n">
        <f aca="false">D14-B14</f>
        <v>37.101</v>
      </c>
      <c r="D14" s="125" t="n">
        <v>52.787</v>
      </c>
      <c r="E14" s="122"/>
      <c r="F14" s="122"/>
      <c r="G14" s="122"/>
    </row>
    <row r="15" customFormat="false" ht="12.75" hidden="false" customHeight="true" outlineLevel="0" collapsed="false">
      <c r="A15" s="126" t="s">
        <v>329</v>
      </c>
      <c r="B15" s="124" t="n">
        <v>10.224</v>
      </c>
      <c r="C15" s="124" t="n">
        <f aca="false">D15-B15</f>
        <v>23.445</v>
      </c>
      <c r="D15" s="125" t="n">
        <v>33.669</v>
      </c>
      <c r="E15" s="122"/>
      <c r="F15" s="122"/>
      <c r="G15" s="122"/>
    </row>
    <row r="16" customFormat="false" ht="12.75" hidden="false" customHeight="true" outlineLevel="0" collapsed="false">
      <c r="A16" s="126" t="s">
        <v>330</v>
      </c>
      <c r="B16" s="124" t="n">
        <v>17.438</v>
      </c>
      <c r="C16" s="124" t="n">
        <f aca="false">D16-B16</f>
        <v>82.002</v>
      </c>
      <c r="D16" s="125" t="n">
        <v>99.44</v>
      </c>
      <c r="E16" s="122"/>
      <c r="F16" s="122"/>
      <c r="G16" s="122"/>
    </row>
    <row r="17" customFormat="false" ht="18" hidden="false" customHeight="true" outlineLevel="0" collapsed="false">
      <c r="A17" s="128" t="s">
        <v>331</v>
      </c>
      <c r="B17" s="124" t="n">
        <v>9.797</v>
      </c>
      <c r="C17" s="124" t="n">
        <f aca="false">D17-B17</f>
        <v>19.448</v>
      </c>
      <c r="D17" s="125" t="n">
        <v>29.245</v>
      </c>
      <c r="E17" s="122"/>
      <c r="F17" s="122"/>
      <c r="G17" s="122"/>
    </row>
    <row r="18" customFormat="false" ht="18" hidden="false" customHeight="true" outlineLevel="0" collapsed="false">
      <c r="A18" s="129"/>
      <c r="B18" s="130"/>
      <c r="C18" s="130"/>
      <c r="D18" s="130"/>
    </row>
    <row r="19" customFormat="false" ht="12.75" hidden="false" customHeight="true" outlineLevel="0" collapsed="false">
      <c r="A19" s="131" t="s">
        <v>332</v>
      </c>
      <c r="B19" s="0" t="s">
        <v>313</v>
      </c>
    </row>
    <row r="20" customFormat="false" ht="12.75" hidden="false" customHeight="true" outlineLevel="0" collapsed="false">
      <c r="A20" s="121"/>
      <c r="B20" s="132" t="s">
        <v>316</v>
      </c>
    </row>
    <row r="21" customFormat="false" ht="12.75" hidden="false" customHeight="true" outlineLevel="0" collapsed="false">
      <c r="A21" s="123" t="s">
        <v>317</v>
      </c>
      <c r="B21" s="124" t="n">
        <v>16.53</v>
      </c>
    </row>
    <row r="22" customFormat="false" ht="12.75" hidden="false" customHeight="true" outlineLevel="0" collapsed="false">
      <c r="A22" s="123" t="s">
        <v>318</v>
      </c>
      <c r="B22" s="124" t="n">
        <v>185.869</v>
      </c>
    </row>
    <row r="23" customFormat="false" ht="12.75" hidden="false" customHeight="true" outlineLevel="0" collapsed="false">
      <c r="A23" s="123" t="s">
        <v>319</v>
      </c>
      <c r="B23" s="124" t="n">
        <v>13.103</v>
      </c>
    </row>
    <row r="24" customFormat="false" ht="12.75" hidden="false" customHeight="true" outlineLevel="0" collapsed="false">
      <c r="A24" s="123" t="s">
        <v>320</v>
      </c>
      <c r="B24" s="124" t="n">
        <v>60.297</v>
      </c>
    </row>
    <row r="25" customFormat="false" ht="12.75" hidden="false" customHeight="true" outlineLevel="0" collapsed="false">
      <c r="A25" s="126" t="s">
        <v>321</v>
      </c>
      <c r="B25" s="124" t="n">
        <v>92.143</v>
      </c>
    </row>
    <row r="26" customFormat="false" ht="12.75" hidden="false" customHeight="true" outlineLevel="0" collapsed="false">
      <c r="A26" s="126" t="s">
        <v>322</v>
      </c>
      <c r="B26" s="124" t="n">
        <v>35.967</v>
      </c>
    </row>
    <row r="27" customFormat="false" ht="12.75" hidden="false" customHeight="true" outlineLevel="0" collapsed="false">
      <c r="A27" s="126" t="s">
        <v>323</v>
      </c>
      <c r="B27" s="124" t="n">
        <v>20.772</v>
      </c>
    </row>
    <row r="28" customFormat="false" ht="12.75" hidden="false" customHeight="true" outlineLevel="0" collapsed="false">
      <c r="A28" s="126" t="s">
        <v>324</v>
      </c>
      <c r="B28" s="124" t="n">
        <v>12.354</v>
      </c>
    </row>
    <row r="29" customFormat="false" ht="12.75" hidden="false" customHeight="true" outlineLevel="0" collapsed="false">
      <c r="A29" s="126" t="s">
        <v>325</v>
      </c>
      <c r="B29" s="124" t="n">
        <v>14.137</v>
      </c>
    </row>
    <row r="30" customFormat="false" ht="12.75" hidden="false" customHeight="true" outlineLevel="0" collapsed="false">
      <c r="A30" s="126" t="s">
        <v>326</v>
      </c>
      <c r="B30" s="124" t="n">
        <v>5.432</v>
      </c>
    </row>
    <row r="31" customFormat="false" ht="12.75" hidden="false" customHeight="true" outlineLevel="0" collapsed="false">
      <c r="A31" s="127" t="s">
        <v>327</v>
      </c>
      <c r="B31" s="124" t="n">
        <v>86.769</v>
      </c>
    </row>
    <row r="32" customFormat="false" ht="12.75" hidden="false" customHeight="true" outlineLevel="0" collapsed="false">
      <c r="A32" s="126" t="s">
        <v>328</v>
      </c>
      <c r="B32" s="124" t="n">
        <v>52.787</v>
      </c>
    </row>
    <row r="33" customFormat="false" ht="12.75" hidden="false" customHeight="true" outlineLevel="0" collapsed="false">
      <c r="A33" s="126" t="s">
        <v>329</v>
      </c>
      <c r="B33" s="124" t="n">
        <v>33.669</v>
      </c>
    </row>
    <row r="34" customFormat="false" ht="12.75" hidden="false" customHeight="true" outlineLevel="0" collapsed="false">
      <c r="A34" s="126" t="s">
        <v>330</v>
      </c>
      <c r="B34" s="124" t="n">
        <v>99.44</v>
      </c>
    </row>
    <row r="35" customFormat="false" ht="12.75" hidden="false" customHeight="true" outlineLevel="0" collapsed="false">
      <c r="A35" s="128" t="s">
        <v>331</v>
      </c>
      <c r="B35" s="124" t="n">
        <v>29.245</v>
      </c>
    </row>
    <row r="36" customFormat="false" ht="12.75" hidden="false" customHeight="true" outlineLevel="0" collapsed="false">
      <c r="A36" s="129"/>
    </row>
    <row r="37" customFormat="false" ht="12.75" hidden="false" customHeight="true" outlineLevel="0" collapsed="false">
      <c r="A37" s="131" t="s">
        <v>333</v>
      </c>
      <c r="B37" s="133" t="s">
        <v>334</v>
      </c>
    </row>
    <row r="38" customFormat="false" ht="12.75" hidden="false" customHeight="true" outlineLevel="0" collapsed="false">
      <c r="A38" s="134"/>
      <c r="C38" s="130"/>
      <c r="D38" s="130"/>
      <c r="E38" s="130"/>
    </row>
    <row r="39" customFormat="false" ht="12.75" hidden="false" customHeight="true" outlineLevel="0" collapsed="false">
      <c r="A39" s="135" t="s">
        <v>335</v>
      </c>
      <c r="B39" s="125" t="n">
        <v>11.49</v>
      </c>
      <c r="C39" s="122"/>
      <c r="D39" s="122"/>
      <c r="E39" s="136"/>
      <c r="F39" s="137"/>
      <c r="G39" s="137"/>
      <c r="H39" s="137"/>
      <c r="I39" s="137"/>
      <c r="J39" s="137"/>
      <c r="K39" s="137"/>
      <c r="L39" s="136"/>
    </row>
    <row r="40" customFormat="false" ht="12.75" hidden="false" customHeight="true" outlineLevel="0" collapsed="false">
      <c r="A40" s="135" t="s">
        <v>336</v>
      </c>
      <c r="B40" s="125" t="n">
        <v>58.455</v>
      </c>
      <c r="C40" s="122"/>
      <c r="D40" s="122"/>
      <c r="E40" s="130"/>
    </row>
    <row r="41" customFormat="false" ht="12.75" hidden="false" customHeight="true" outlineLevel="0" collapsed="false">
      <c r="A41" s="135" t="s">
        <v>337</v>
      </c>
      <c r="B41" s="125" t="n">
        <v>79.572</v>
      </c>
      <c r="C41" s="122"/>
      <c r="D41" s="122"/>
      <c r="E41" s="130"/>
    </row>
    <row r="42" customFormat="false" ht="12.75" hidden="false" customHeight="true" outlineLevel="0" collapsed="false">
      <c r="A42" s="135" t="s">
        <v>338</v>
      </c>
      <c r="B42" s="125" t="n">
        <v>80.749</v>
      </c>
      <c r="C42" s="122"/>
      <c r="D42" s="122"/>
      <c r="E42" s="130"/>
    </row>
    <row r="43" customFormat="false" ht="12.75" hidden="false" customHeight="true" outlineLevel="0" collapsed="false">
      <c r="A43" s="138" t="s">
        <v>339</v>
      </c>
      <c r="B43" s="125" t="n">
        <v>68.538</v>
      </c>
      <c r="C43" s="122"/>
      <c r="D43" s="122"/>
      <c r="E43" s="130"/>
    </row>
    <row r="44" customFormat="false" ht="12.75" hidden="false" customHeight="true" outlineLevel="0" collapsed="false">
      <c r="A44" s="135" t="s">
        <v>340</v>
      </c>
      <c r="B44" s="125" t="n">
        <v>93.763</v>
      </c>
      <c r="C44" s="122"/>
      <c r="D44" s="122"/>
      <c r="E44" s="130"/>
    </row>
    <row r="45" customFormat="false" ht="12.75" hidden="false" customHeight="true" outlineLevel="0" collapsed="false">
      <c r="A45" s="135" t="s">
        <v>341</v>
      </c>
      <c r="B45" s="125" t="n">
        <v>112.371</v>
      </c>
      <c r="C45" s="122"/>
      <c r="D45" s="122"/>
      <c r="E45" s="130"/>
    </row>
    <row r="46" customFormat="false" ht="12.75" hidden="false" customHeight="true" outlineLevel="0" collapsed="false">
      <c r="A46" s="135" t="s">
        <v>342</v>
      </c>
      <c r="B46" s="125" t="n">
        <v>110.208</v>
      </c>
      <c r="C46" s="122"/>
      <c r="D46" s="122"/>
      <c r="E46" s="130"/>
    </row>
    <row r="47" customFormat="false" ht="12.75" hidden="false" customHeight="true" outlineLevel="0" collapsed="false">
      <c r="A47" s="135" t="s">
        <v>343</v>
      </c>
      <c r="B47" s="125" t="n">
        <v>96.31</v>
      </c>
      <c r="C47" s="122"/>
      <c r="D47" s="122"/>
      <c r="E47" s="130"/>
    </row>
    <row r="48" customFormat="false" ht="12.75" hidden="false" customHeight="true" outlineLevel="0" collapsed="false">
      <c r="A48" s="135" t="s">
        <v>344</v>
      </c>
      <c r="B48" s="125" t="n">
        <v>44.657</v>
      </c>
      <c r="C48" s="122"/>
      <c r="D48" s="122"/>
      <c r="E48" s="130"/>
    </row>
    <row r="49" customFormat="false" ht="12.75" hidden="false" customHeight="true" outlineLevel="0" collapsed="false">
      <c r="A49" s="138" t="s">
        <v>345</v>
      </c>
      <c r="B49" s="125" t="n">
        <v>2.745</v>
      </c>
      <c r="C49" s="122"/>
      <c r="D49" s="122"/>
      <c r="E49" s="130"/>
    </row>
    <row r="51" customFormat="false" ht="12.75" hidden="false" customHeight="true" outlineLevel="0" collapsed="false">
      <c r="A51" s="131" t="s">
        <v>346</v>
      </c>
      <c r="B51" s="133" t="s">
        <v>313</v>
      </c>
    </row>
    <row r="52" customFormat="false" ht="12.75" hidden="false" customHeight="true" outlineLevel="0" collapsed="false">
      <c r="A52" s="134"/>
    </row>
    <row r="53" customFormat="false" ht="12.75" hidden="false" customHeight="true" outlineLevel="0" collapsed="false">
      <c r="A53" s="135" t="s">
        <v>317</v>
      </c>
      <c r="B53" s="124" t="n">
        <v>0.821</v>
      </c>
    </row>
    <row r="54" customFormat="false" ht="12.75" hidden="false" customHeight="true" outlineLevel="0" collapsed="false">
      <c r="A54" s="135" t="s">
        <v>318</v>
      </c>
      <c r="B54" s="124" t="n">
        <v>7.246</v>
      </c>
    </row>
    <row r="55" customFormat="false" ht="12.75" hidden="false" customHeight="true" outlineLevel="0" collapsed="false">
      <c r="A55" s="135" t="s">
        <v>319</v>
      </c>
      <c r="B55" s="124" t="n">
        <v>0.73</v>
      </c>
    </row>
    <row r="56" customFormat="false" ht="12.75" hidden="false" customHeight="true" outlineLevel="0" collapsed="false">
      <c r="A56" s="135" t="s">
        <v>320</v>
      </c>
      <c r="B56" s="124" t="n">
        <v>2.181</v>
      </c>
    </row>
    <row r="57" customFormat="false" ht="12.75" hidden="false" customHeight="true" outlineLevel="0" collapsed="false">
      <c r="A57" s="138" t="s">
        <v>321</v>
      </c>
      <c r="B57" s="124" t="n">
        <v>25.25</v>
      </c>
    </row>
    <row r="58" customFormat="false" ht="12.75" hidden="false" customHeight="true" outlineLevel="0" collapsed="false">
      <c r="A58" s="135" t="s">
        <v>322</v>
      </c>
      <c r="B58" s="124" t="n">
        <v>3.882</v>
      </c>
    </row>
    <row r="59" customFormat="false" ht="12.75" hidden="false" customHeight="true" outlineLevel="0" collapsed="false">
      <c r="A59" s="135" t="s">
        <v>323</v>
      </c>
      <c r="B59" s="124" t="n">
        <v>5.17</v>
      </c>
    </row>
    <row r="60" customFormat="false" ht="12.75" hidden="false" customHeight="true" outlineLevel="0" collapsed="false">
      <c r="A60" s="135" t="s">
        <v>324</v>
      </c>
      <c r="B60" s="124" t="n">
        <v>1.254</v>
      </c>
    </row>
    <row r="61" customFormat="false" ht="12.75" hidden="false" customHeight="true" outlineLevel="0" collapsed="false">
      <c r="A61" s="135" t="s">
        <v>325</v>
      </c>
      <c r="B61" s="124" t="n">
        <v>2.568</v>
      </c>
    </row>
    <row r="62" customFormat="false" ht="12.75" hidden="false" customHeight="true" outlineLevel="0" collapsed="false">
      <c r="A62" s="135" t="s">
        <v>326</v>
      </c>
      <c r="B62" s="124" t="n">
        <v>0.603</v>
      </c>
    </row>
    <row r="63" customFormat="false" ht="12.75" hidden="false" customHeight="true" outlineLevel="0" collapsed="false">
      <c r="A63" s="138" t="s">
        <v>327</v>
      </c>
      <c r="B63" s="124" t="n">
        <v>12.705</v>
      </c>
    </row>
    <row r="64" customFormat="false" ht="12.75" hidden="false" customHeight="true" outlineLevel="0" collapsed="false">
      <c r="A64" s="0" t="s">
        <v>328</v>
      </c>
      <c r="B64" s="124" t="n">
        <v>17.951</v>
      </c>
    </row>
    <row r="65" customFormat="false" ht="12.75" hidden="false" customHeight="true" outlineLevel="0" collapsed="false">
      <c r="A65" s="0" t="s">
        <v>329</v>
      </c>
      <c r="B65" s="124" t="n">
        <v>15.247</v>
      </c>
    </row>
    <row r="66" customFormat="false" ht="12.75" hidden="false" customHeight="true" outlineLevel="0" collapsed="false">
      <c r="A66" s="0" t="s">
        <v>330</v>
      </c>
      <c r="B66" s="124" t="n">
        <v>35.296</v>
      </c>
    </row>
    <row r="67" customFormat="false" ht="12.75" hidden="false" customHeight="true" outlineLevel="0" collapsed="false">
      <c r="A67" s="0" t="s">
        <v>331</v>
      </c>
      <c r="B67" s="124" t="n">
        <v>6.573</v>
      </c>
    </row>
    <row r="69" customFormat="false" ht="12.75" hidden="false" customHeight="true" outlineLevel="0" collapsed="false">
      <c r="A69" s="131" t="s">
        <v>347</v>
      </c>
      <c r="B69" s="133" t="s">
        <v>348</v>
      </c>
      <c r="C69" s="133" t="s">
        <v>349</v>
      </c>
    </row>
    <row r="70" customFormat="false" ht="39" hidden="false" customHeight="true" outlineLevel="0" collapsed="false">
      <c r="A70" s="121"/>
      <c r="B70" s="139" t="s">
        <v>350</v>
      </c>
      <c r="C70" s="139" t="s">
        <v>351</v>
      </c>
    </row>
    <row r="71" customFormat="false" ht="12.75" hidden="false" customHeight="true" outlineLevel="0" collapsed="false">
      <c r="A71" s="138" t="s">
        <v>352</v>
      </c>
      <c r="B71" s="124" t="n">
        <v>73.097</v>
      </c>
      <c r="C71" s="124" t="n">
        <v>99.144</v>
      </c>
      <c r="E71" s="122"/>
      <c r="F71" s="122"/>
    </row>
    <row r="72" customFormat="false" ht="12.75" hidden="false" customHeight="true" outlineLevel="0" collapsed="false">
      <c r="A72" s="138" t="s">
        <v>353</v>
      </c>
      <c r="B72" s="124" t="n">
        <v>33.371</v>
      </c>
      <c r="C72" s="124" t="n">
        <v>35.395</v>
      </c>
      <c r="E72" s="122"/>
      <c r="F72" s="122"/>
    </row>
    <row r="73" customFormat="false" ht="12.75" hidden="false" customHeight="true" outlineLevel="0" collapsed="false">
      <c r="A73" s="138" t="s">
        <v>354</v>
      </c>
      <c r="B73" s="124" t="n">
        <v>37.483</v>
      </c>
      <c r="C73" s="124" t="n">
        <v>51.213</v>
      </c>
      <c r="E73" s="122"/>
      <c r="F73" s="122"/>
    </row>
    <row r="74" customFormat="false" ht="12.75" hidden="false" customHeight="true" outlineLevel="0" collapsed="false">
      <c r="A74" s="138" t="s">
        <v>355</v>
      </c>
      <c r="B74" s="124" t="n">
        <v>13.523</v>
      </c>
      <c r="C74" s="124" t="n">
        <v>15.532</v>
      </c>
      <c r="E74" s="122"/>
      <c r="F74" s="122"/>
    </row>
    <row r="75" customFormat="false" ht="12.75" hidden="false" customHeight="true" outlineLevel="0" collapsed="false">
      <c r="A75" s="138" t="s">
        <v>356</v>
      </c>
      <c r="B75" s="124" t="n">
        <v>20.848</v>
      </c>
      <c r="C75" s="124" t="n">
        <v>23.077</v>
      </c>
      <c r="E75" s="122"/>
      <c r="F75" s="122"/>
    </row>
    <row r="76" customFormat="false" ht="12.75" hidden="false" customHeight="true" outlineLevel="0" collapsed="false">
      <c r="A76" s="138" t="s">
        <v>357</v>
      </c>
      <c r="B76" s="124" t="n">
        <v>15.585</v>
      </c>
      <c r="C76" s="124" t="n">
        <v>22.644</v>
      </c>
      <c r="E76" s="122"/>
      <c r="F76" s="122"/>
    </row>
    <row r="77" customFormat="false" ht="12.75" hidden="false" customHeight="true" outlineLevel="0" collapsed="false">
      <c r="A77" s="138"/>
      <c r="B77" s="124"/>
      <c r="C77" s="124"/>
      <c r="E77" s="122"/>
      <c r="F77" s="122"/>
    </row>
    <row r="78" customFormat="false" ht="12.75" hidden="false" customHeight="true" outlineLevel="0" collapsed="false">
      <c r="A78" s="138" t="s">
        <v>358</v>
      </c>
      <c r="B78" s="124" t="n">
        <v>41.645</v>
      </c>
      <c r="C78" s="124" t="n">
        <v>33.369</v>
      </c>
      <c r="E78" s="122"/>
      <c r="F78" s="122"/>
    </row>
    <row r="79" customFormat="false" ht="12.75" hidden="false" customHeight="true" outlineLevel="0" collapsed="false">
      <c r="A79" s="138" t="s">
        <v>359</v>
      </c>
      <c r="B79" s="124" t="n">
        <v>31.219</v>
      </c>
      <c r="C79" s="124" t="n">
        <v>28.017</v>
      </c>
      <c r="E79" s="122"/>
      <c r="F79" s="122"/>
    </row>
    <row r="80" customFormat="false" ht="12.75" hidden="false" customHeight="true" outlineLevel="0" collapsed="false">
      <c r="A80" s="138" t="s">
        <v>360</v>
      </c>
      <c r="B80" s="124" t="n">
        <v>53.896</v>
      </c>
      <c r="C80" s="124" t="n">
        <v>40.137</v>
      </c>
      <c r="E80" s="122"/>
      <c r="F80" s="122"/>
    </row>
    <row r="81" customFormat="false" ht="12.75" hidden="false" customHeight="true" outlineLevel="0" collapsed="false">
      <c r="A81" s="138" t="s">
        <v>361</v>
      </c>
      <c r="B81" s="124" t="n">
        <v>39.793</v>
      </c>
      <c r="C81" s="124" t="n">
        <v>32.475</v>
      </c>
      <c r="E81" s="122"/>
      <c r="F81" s="122"/>
    </row>
    <row r="82" customFormat="false" ht="12.75" hidden="false" customHeight="true" outlineLevel="0" collapsed="false">
      <c r="A82" s="138" t="s">
        <v>362</v>
      </c>
      <c r="B82" s="124" t="n">
        <v>27.986</v>
      </c>
      <c r="C82" s="124" t="n">
        <v>19.573</v>
      </c>
      <c r="E82" s="122"/>
      <c r="F82" s="122"/>
    </row>
    <row r="83" customFormat="false" ht="12.75" hidden="false" customHeight="true" outlineLevel="0" collapsed="false">
      <c r="A83" s="138" t="s">
        <v>363</v>
      </c>
      <c r="B83" s="124" t="n">
        <v>50.438</v>
      </c>
      <c r="C83" s="124" t="n">
        <v>41.773</v>
      </c>
      <c r="E83" s="122"/>
      <c r="F83" s="122"/>
    </row>
    <row r="84" customFormat="false" ht="12.75" hidden="false" customHeight="true" outlineLevel="0" collapsed="false">
      <c r="B84" s="124"/>
      <c r="C84" s="124"/>
      <c r="E84" s="122"/>
      <c r="F84" s="122"/>
    </row>
    <row r="85" customFormat="false" ht="12.75" hidden="false" customHeight="true" outlineLevel="0" collapsed="false">
      <c r="A85" s="138" t="s">
        <v>364</v>
      </c>
      <c r="B85" s="124" t="n">
        <v>53.471</v>
      </c>
      <c r="C85" s="124" t="n">
        <v>45.91</v>
      </c>
      <c r="E85" s="122"/>
      <c r="F85" s="122"/>
    </row>
    <row r="86" customFormat="false" ht="12.75" hidden="false" customHeight="true" outlineLevel="0" collapsed="false">
      <c r="A86" s="138" t="s">
        <v>365</v>
      </c>
      <c r="B86" s="124" t="n">
        <v>28.227</v>
      </c>
      <c r="C86" s="124" t="n">
        <v>21.169</v>
      </c>
      <c r="E86" s="122"/>
      <c r="F86" s="122"/>
    </row>
    <row r="87" customFormat="false" ht="12.75" hidden="false" customHeight="true" outlineLevel="0" collapsed="false">
      <c r="A87" s="138" t="s">
        <v>366</v>
      </c>
      <c r="B87" s="124" t="n">
        <v>28.458</v>
      </c>
      <c r="C87" s="124" t="n">
        <v>19.654</v>
      </c>
      <c r="E87" s="122"/>
      <c r="F87" s="122"/>
    </row>
    <row r="88" customFormat="false" ht="12.75" hidden="false" customHeight="true" outlineLevel="0" collapsed="false">
      <c r="A88" s="138" t="s">
        <v>367</v>
      </c>
      <c r="B88" s="124" t="n">
        <v>41.147</v>
      </c>
      <c r="C88" s="124" t="n">
        <v>38.045</v>
      </c>
      <c r="E88" s="122"/>
      <c r="F88" s="122"/>
    </row>
    <row r="89" customFormat="false" ht="12.75" hidden="false" customHeight="true" outlineLevel="0" collapsed="false">
      <c r="A89" s="138" t="s">
        <v>368</v>
      </c>
      <c r="B89" s="124" t="n">
        <v>33.092</v>
      </c>
      <c r="C89" s="124" t="n">
        <v>23.649</v>
      </c>
      <c r="E89" s="122"/>
      <c r="F89" s="122"/>
    </row>
    <row r="90" customFormat="false" ht="12.75" hidden="false" customHeight="true" outlineLevel="0" collapsed="false">
      <c r="A90" s="138" t="s">
        <v>369</v>
      </c>
      <c r="B90" s="124" t="n">
        <v>23.966</v>
      </c>
      <c r="C90" s="124" t="n">
        <v>20.414</v>
      </c>
      <c r="E90" s="122"/>
      <c r="F90" s="122"/>
    </row>
    <row r="91" customFormat="false" ht="12.75" hidden="false" customHeight="true" outlineLevel="0" collapsed="false">
      <c r="B91" s="124"/>
      <c r="C91" s="124"/>
      <c r="E91" s="122"/>
      <c r="F91" s="122"/>
    </row>
    <row r="92" customFormat="false" ht="12.75" hidden="false" customHeight="true" outlineLevel="0" collapsed="false">
      <c r="A92" s="138" t="s">
        <v>370</v>
      </c>
      <c r="B92" s="124" t="n">
        <v>43.04</v>
      </c>
      <c r="C92" s="124" t="n">
        <v>35.602</v>
      </c>
      <c r="E92" s="122"/>
      <c r="F92" s="122"/>
    </row>
    <row r="93" customFormat="false" ht="12.75" hidden="false" customHeight="true" outlineLevel="0" collapsed="false">
      <c r="A93" s="138" t="s">
        <v>371</v>
      </c>
      <c r="B93" s="124" t="n">
        <v>34.043</v>
      </c>
      <c r="C93" s="124" t="n">
        <v>26.45</v>
      </c>
      <c r="E93" s="122"/>
      <c r="F93" s="122"/>
    </row>
    <row r="94" customFormat="false" ht="12.75" hidden="false" customHeight="true" outlineLevel="0" collapsed="false">
      <c r="A94" s="138" t="s">
        <v>372</v>
      </c>
      <c r="B94" s="124" t="n">
        <v>33.952</v>
      </c>
      <c r="C94" s="124" t="n">
        <v>29.958</v>
      </c>
      <c r="E94" s="122"/>
      <c r="F94" s="122"/>
    </row>
    <row r="95" customFormat="false" ht="12.75" hidden="false" customHeight="true" outlineLevel="0" collapsed="false">
      <c r="A95" s="138" t="s">
        <v>373</v>
      </c>
      <c r="B95" s="124" t="n">
        <v>38.028</v>
      </c>
      <c r="C95" s="124" t="n">
        <v>28.708</v>
      </c>
      <c r="E95" s="122"/>
      <c r="F95" s="122"/>
    </row>
    <row r="96" customFormat="false" ht="12.75" hidden="false" customHeight="true" outlineLevel="0" collapsed="false">
      <c r="A96" s="138" t="s">
        <v>374</v>
      </c>
      <c r="B96" s="124" t="n">
        <v>33.758</v>
      </c>
      <c r="C96" s="124" t="n">
        <v>26.95</v>
      </c>
      <c r="E96" s="122"/>
      <c r="F96" s="122"/>
    </row>
    <row r="98" customFormat="false" ht="12.75" hidden="false" customHeight="true" outlineLevel="0" collapsed="false">
      <c r="A98" s="131" t="s">
        <v>375</v>
      </c>
      <c r="B98" s="133" t="s">
        <v>376</v>
      </c>
      <c r="C98" s="130"/>
    </row>
    <row r="99" customFormat="false" ht="12.75" hidden="false" customHeight="true" outlineLevel="0" collapsed="false">
      <c r="A99" s="121"/>
      <c r="B99" s="132" t="s">
        <v>315</v>
      </c>
      <c r="C99" s="121" t="s">
        <v>314</v>
      </c>
    </row>
    <row r="100" customFormat="false" ht="12.75" hidden="false" customHeight="true" outlineLevel="0" collapsed="false">
      <c r="A100" s="140" t="s">
        <v>352</v>
      </c>
      <c r="B100" s="124" t="n">
        <v>51.15</v>
      </c>
      <c r="C100" s="124" t="n">
        <f aca="false">C71-B100</f>
        <v>47.994</v>
      </c>
      <c r="D100" s="141"/>
      <c r="E100" s="122"/>
      <c r="F100" s="122"/>
      <c r="G100" s="141"/>
      <c r="H100" s="122"/>
      <c r="I100" s="122"/>
    </row>
    <row r="101" customFormat="false" ht="12.75" hidden="false" customHeight="true" outlineLevel="0" collapsed="false">
      <c r="A101" s="142" t="s">
        <v>353</v>
      </c>
      <c r="B101" s="124" t="n">
        <v>19.433</v>
      </c>
      <c r="C101" s="124" t="n">
        <f aca="false">C72-B101</f>
        <v>15.962</v>
      </c>
      <c r="D101" s="141"/>
      <c r="E101" s="122"/>
      <c r="F101" s="122"/>
      <c r="G101" s="141"/>
      <c r="H101" s="122"/>
      <c r="I101" s="122"/>
    </row>
    <row r="102" customFormat="false" ht="12.75" hidden="false" customHeight="true" outlineLevel="0" collapsed="false">
      <c r="A102" s="142" t="s">
        <v>354</v>
      </c>
      <c r="B102" s="124" t="n">
        <v>26.146</v>
      </c>
      <c r="C102" s="124" t="n">
        <f aca="false">C73-B102</f>
        <v>25.067</v>
      </c>
      <c r="D102" s="141"/>
      <c r="E102" s="122"/>
      <c r="F102" s="122"/>
      <c r="G102" s="141"/>
      <c r="H102" s="122"/>
      <c r="I102" s="122"/>
    </row>
    <row r="103" customFormat="false" ht="12.75" hidden="false" customHeight="true" outlineLevel="0" collapsed="false">
      <c r="A103" s="142" t="s">
        <v>355</v>
      </c>
      <c r="B103" s="124" t="n">
        <v>8.645</v>
      </c>
      <c r="C103" s="124" t="n">
        <f aca="false">C74-B103</f>
        <v>6.887</v>
      </c>
      <c r="D103" s="141"/>
      <c r="E103" s="122"/>
      <c r="F103" s="122"/>
      <c r="G103" s="141"/>
      <c r="H103" s="122"/>
      <c r="I103" s="122"/>
    </row>
    <row r="104" customFormat="false" ht="12.75" hidden="false" customHeight="true" outlineLevel="0" collapsed="false">
      <c r="A104" s="142" t="s">
        <v>356</v>
      </c>
      <c r="B104" s="124" t="n">
        <v>13.219</v>
      </c>
      <c r="C104" s="124" t="n">
        <f aca="false">C75-B104</f>
        <v>9.858</v>
      </c>
      <c r="D104" s="141"/>
      <c r="E104" s="122"/>
      <c r="F104" s="122"/>
      <c r="G104" s="141"/>
      <c r="H104" s="122"/>
      <c r="I104" s="122"/>
    </row>
    <row r="105" customFormat="false" ht="12.75" hidden="false" customHeight="true" outlineLevel="0" collapsed="false">
      <c r="A105" s="142" t="s">
        <v>357</v>
      </c>
      <c r="B105" s="124" t="n">
        <v>10.638</v>
      </c>
      <c r="C105" s="124" t="n">
        <f aca="false">C76-B105</f>
        <v>12.006</v>
      </c>
      <c r="D105" s="141"/>
      <c r="E105" s="122"/>
      <c r="F105" s="122"/>
      <c r="G105" s="141"/>
      <c r="H105" s="122"/>
      <c r="I105" s="122"/>
    </row>
    <row r="106" customFormat="false" ht="12.75" hidden="false" customHeight="true" outlineLevel="0" collapsed="false">
      <c r="A106" s="142"/>
      <c r="B106" s="124"/>
      <c r="C106" s="124"/>
      <c r="D106" s="141"/>
      <c r="E106" s="122"/>
      <c r="F106" s="122"/>
      <c r="G106" s="122"/>
      <c r="H106" s="122"/>
      <c r="I106" s="122"/>
    </row>
    <row r="107" customFormat="false" ht="12.75" hidden="false" customHeight="true" outlineLevel="0" collapsed="false">
      <c r="A107" s="142" t="s">
        <v>358</v>
      </c>
      <c r="B107" s="124" t="n">
        <v>14.456</v>
      </c>
      <c r="C107" s="124" t="n">
        <f aca="false">C78-B107</f>
        <v>18.913</v>
      </c>
      <c r="D107" s="141"/>
      <c r="E107" s="122"/>
      <c r="F107" s="122"/>
      <c r="G107" s="141"/>
      <c r="H107" s="122"/>
      <c r="I107" s="122"/>
    </row>
    <row r="108" customFormat="false" ht="12.75" hidden="false" customHeight="true" outlineLevel="0" collapsed="false">
      <c r="A108" s="142" t="s">
        <v>359</v>
      </c>
      <c r="B108" s="124" t="n">
        <v>13.108</v>
      </c>
      <c r="C108" s="124" t="n">
        <f aca="false">C79-B108</f>
        <v>14.909</v>
      </c>
      <c r="D108" s="141"/>
      <c r="E108" s="122"/>
      <c r="F108" s="122"/>
      <c r="G108" s="141"/>
      <c r="H108" s="122"/>
      <c r="I108" s="122"/>
    </row>
    <row r="109" customFormat="false" ht="12.75" hidden="false" customHeight="true" outlineLevel="0" collapsed="false">
      <c r="A109" s="142" t="s">
        <v>360</v>
      </c>
      <c r="B109" s="124" t="n">
        <v>17.261</v>
      </c>
      <c r="C109" s="124" t="n">
        <f aca="false">C80-B109</f>
        <v>22.876</v>
      </c>
      <c r="D109" s="141"/>
      <c r="E109" s="122"/>
      <c r="F109" s="122"/>
      <c r="G109" s="141"/>
      <c r="H109" s="122"/>
      <c r="I109" s="122"/>
    </row>
    <row r="110" customFormat="false" ht="12.75" hidden="false" customHeight="true" outlineLevel="0" collapsed="false">
      <c r="A110" s="142" t="s">
        <v>361</v>
      </c>
      <c r="B110" s="124" t="n">
        <v>16.697</v>
      </c>
      <c r="C110" s="124" t="n">
        <f aca="false">C81-B110</f>
        <v>15.778</v>
      </c>
      <c r="D110" s="141"/>
      <c r="E110" s="122"/>
      <c r="F110" s="122"/>
      <c r="G110" s="141"/>
      <c r="H110" s="122"/>
      <c r="I110" s="122"/>
    </row>
    <row r="111" customFormat="false" ht="12.75" hidden="false" customHeight="true" outlineLevel="0" collapsed="false">
      <c r="A111" s="142" t="s">
        <v>362</v>
      </c>
      <c r="B111" s="124" t="n">
        <v>9.942</v>
      </c>
      <c r="C111" s="124" t="n">
        <f aca="false">C82-B111</f>
        <v>9.631</v>
      </c>
      <c r="D111" s="141"/>
      <c r="E111" s="122"/>
      <c r="F111" s="122"/>
      <c r="G111" s="141"/>
      <c r="H111" s="122"/>
      <c r="I111" s="122"/>
    </row>
    <row r="112" customFormat="false" ht="12.75" hidden="false" customHeight="true" outlineLevel="0" collapsed="false">
      <c r="A112" s="142" t="s">
        <v>363</v>
      </c>
      <c r="B112" s="124" t="n">
        <v>20.18</v>
      </c>
      <c r="C112" s="124" t="n">
        <f aca="false">C83-B112</f>
        <v>21.593</v>
      </c>
      <c r="D112" s="141"/>
      <c r="E112" s="122"/>
      <c r="F112" s="122"/>
      <c r="G112" s="141"/>
      <c r="H112" s="122"/>
      <c r="I112" s="122"/>
    </row>
    <row r="113" customFormat="false" ht="12.75" hidden="false" customHeight="true" outlineLevel="0" collapsed="false">
      <c r="A113" s="142"/>
      <c r="B113" s="124"/>
      <c r="C113" s="124"/>
      <c r="D113" s="141"/>
      <c r="E113" s="122"/>
      <c r="F113" s="122"/>
      <c r="G113" s="122"/>
      <c r="H113" s="122"/>
      <c r="I113" s="122"/>
    </row>
    <row r="114" customFormat="false" ht="12.75" hidden="false" customHeight="true" outlineLevel="0" collapsed="false">
      <c r="A114" s="142" t="s">
        <v>364</v>
      </c>
      <c r="B114" s="124" t="n">
        <v>21.017</v>
      </c>
      <c r="C114" s="124" t="n">
        <f aca="false">C85-B114</f>
        <v>24.893</v>
      </c>
      <c r="D114" s="141"/>
      <c r="E114" s="122"/>
      <c r="F114" s="122"/>
      <c r="G114" s="141"/>
      <c r="H114" s="122"/>
      <c r="I114" s="122"/>
    </row>
    <row r="115" customFormat="false" ht="12.75" hidden="false" customHeight="true" outlineLevel="0" collapsed="false">
      <c r="A115" s="142" t="s">
        <v>365</v>
      </c>
      <c r="B115" s="124" t="n">
        <v>8.988</v>
      </c>
      <c r="C115" s="124" t="n">
        <f aca="false">C86-B115</f>
        <v>12.181</v>
      </c>
      <c r="D115" s="141"/>
      <c r="E115" s="122"/>
      <c r="F115" s="122"/>
      <c r="G115" s="141"/>
      <c r="H115" s="122"/>
      <c r="I115" s="122"/>
    </row>
    <row r="116" customFormat="false" ht="12.75" hidden="false" customHeight="true" outlineLevel="0" collapsed="false">
      <c r="A116" s="142" t="s">
        <v>366</v>
      </c>
      <c r="B116" s="124" t="n">
        <v>9.232</v>
      </c>
      <c r="C116" s="124" t="n">
        <f aca="false">C87-B116</f>
        <v>10.422</v>
      </c>
      <c r="D116" s="141"/>
      <c r="E116" s="122"/>
      <c r="F116" s="122"/>
      <c r="G116" s="141"/>
      <c r="H116" s="122"/>
      <c r="I116" s="122"/>
    </row>
    <row r="117" customFormat="false" ht="12.75" hidden="false" customHeight="true" outlineLevel="0" collapsed="false">
      <c r="A117" s="142" t="s">
        <v>367</v>
      </c>
      <c r="B117" s="124" t="n">
        <v>15.946</v>
      </c>
      <c r="C117" s="124" t="n">
        <f aca="false">C88-B117</f>
        <v>22.099</v>
      </c>
      <c r="D117" s="141"/>
      <c r="E117" s="122"/>
      <c r="F117" s="122"/>
      <c r="G117" s="141"/>
      <c r="H117" s="122"/>
      <c r="I117" s="122"/>
    </row>
    <row r="118" customFormat="false" ht="12.75" hidden="false" customHeight="true" outlineLevel="0" collapsed="false">
      <c r="A118" s="142" t="s">
        <v>368</v>
      </c>
      <c r="B118" s="124" t="n">
        <v>11.093</v>
      </c>
      <c r="C118" s="124" t="n">
        <f aca="false">C89-B118</f>
        <v>12.556</v>
      </c>
      <c r="D118" s="141"/>
      <c r="E118" s="122"/>
      <c r="F118" s="122"/>
      <c r="G118" s="141"/>
      <c r="H118" s="122"/>
      <c r="I118" s="122"/>
    </row>
    <row r="119" customFormat="false" ht="12.75" hidden="false" customHeight="true" outlineLevel="0" collapsed="false">
      <c r="A119" s="142" t="s">
        <v>369</v>
      </c>
      <c r="B119" s="124" t="n">
        <v>9.831</v>
      </c>
      <c r="C119" s="124" t="n">
        <f aca="false">C90-B119</f>
        <v>10.583</v>
      </c>
      <c r="D119" s="141"/>
      <c r="E119" s="122"/>
      <c r="F119" s="122"/>
      <c r="G119" s="141"/>
      <c r="H119" s="122"/>
      <c r="I119" s="122"/>
    </row>
    <row r="120" customFormat="false" ht="12.75" hidden="false" customHeight="true" outlineLevel="0" collapsed="false">
      <c r="A120" s="142"/>
      <c r="B120" s="124"/>
      <c r="C120" s="124"/>
      <c r="D120" s="141"/>
      <c r="E120" s="122"/>
      <c r="F120" s="122"/>
      <c r="G120" s="122"/>
      <c r="H120" s="122"/>
      <c r="I120" s="122"/>
    </row>
    <row r="121" customFormat="false" ht="12.75" hidden="false" customHeight="true" outlineLevel="0" collapsed="false">
      <c r="A121" s="142" t="s">
        <v>370</v>
      </c>
      <c r="B121" s="124" t="n">
        <v>17.681</v>
      </c>
      <c r="C121" s="124" t="n">
        <f aca="false">C92-B121</f>
        <v>17.921</v>
      </c>
      <c r="D121" s="141"/>
      <c r="E121" s="122"/>
      <c r="F121" s="122"/>
      <c r="G121" s="141"/>
      <c r="H121" s="122"/>
      <c r="I121" s="122"/>
    </row>
    <row r="122" customFormat="false" ht="12.75" hidden="false" customHeight="true" outlineLevel="0" collapsed="false">
      <c r="A122" s="142" t="s">
        <v>371</v>
      </c>
      <c r="B122" s="124" t="n">
        <v>11.968</v>
      </c>
      <c r="C122" s="124" t="n">
        <f aca="false">C93-B122</f>
        <v>14.482</v>
      </c>
      <c r="D122" s="141"/>
      <c r="E122" s="122"/>
      <c r="F122" s="122"/>
      <c r="G122" s="141"/>
      <c r="H122" s="122"/>
      <c r="I122" s="122"/>
    </row>
    <row r="123" customFormat="false" ht="12.75" hidden="false" customHeight="true" outlineLevel="0" collapsed="false">
      <c r="A123" s="142" t="s">
        <v>372</v>
      </c>
      <c r="B123" s="124" t="n">
        <v>13.467</v>
      </c>
      <c r="C123" s="124" t="n">
        <f aca="false">C94-B123</f>
        <v>16.491</v>
      </c>
      <c r="D123" s="141"/>
      <c r="E123" s="122"/>
      <c r="F123" s="122"/>
      <c r="G123" s="141"/>
      <c r="H123" s="122"/>
      <c r="I123" s="122"/>
    </row>
    <row r="124" customFormat="false" ht="12.75" hidden="false" customHeight="true" outlineLevel="0" collapsed="false">
      <c r="A124" s="142" t="s">
        <v>373</v>
      </c>
      <c r="B124" s="124" t="n">
        <v>13.155</v>
      </c>
      <c r="C124" s="124" t="n">
        <f aca="false">C95-B124</f>
        <v>15.553</v>
      </c>
      <c r="D124" s="141"/>
      <c r="E124" s="122"/>
      <c r="F124" s="122"/>
      <c r="G124" s="141"/>
      <c r="H124" s="122"/>
      <c r="I124" s="122"/>
    </row>
    <row r="125" customFormat="false" ht="12.75" hidden="false" customHeight="true" outlineLevel="0" collapsed="false">
      <c r="A125" s="142" t="s">
        <v>374</v>
      </c>
      <c r="B125" s="124" t="n">
        <v>12.996</v>
      </c>
      <c r="C125" s="124" t="n">
        <f aca="false">C96-B125</f>
        <v>13.954</v>
      </c>
      <c r="D125" s="141"/>
      <c r="E125" s="122"/>
      <c r="F125" s="122"/>
      <c r="G125" s="141"/>
      <c r="H125" s="122"/>
      <c r="I125" s="122"/>
    </row>
    <row r="126" customFormat="false" ht="12.75" hidden="false" customHeight="true" outlineLevel="0" collapsed="false">
      <c r="E126" s="143"/>
      <c r="F126" s="144"/>
      <c r="G126" s="136"/>
      <c r="H126" s="122"/>
      <c r="I126" s="122"/>
    </row>
    <row r="127" customFormat="false" ht="12.75" hidden="false" customHeight="true" outlineLevel="0" collapsed="false">
      <c r="E127" s="122"/>
      <c r="F127" s="122"/>
      <c r="G127" s="122"/>
      <c r="H127" s="122"/>
      <c r="I127" s="122"/>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3-02-19T09:47:44Z</cp:lastPrinted>
  <dcterms:modified xsi:type="dcterms:W3CDTF">2013-03-06T15:58:26Z</dcterms:modified>
  <cp:revision>0</cp:revision>
  <dc:subject/>
  <dc:title/>
</cp:coreProperties>
</file>