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27733016"/>
        <c:axId val="41796586"/>
      </c:barChart>
      <c:catAx>
        <c:axId val="27733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6586"/>
        <c:crossesAt val="0"/>
        <c:auto val="1"/>
        <c:lblAlgn val="ctr"/>
        <c:lblOffset val="100"/>
        <c:noMultiLvlLbl val="0"/>
      </c:catAx>
      <c:valAx>
        <c:axId val="4179658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301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33828949"/>
        <c:axId val="29751464"/>
      </c:barChart>
      <c:catAx>
        <c:axId val="33828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1464"/>
        <c:crossesAt val="0"/>
        <c:auto val="1"/>
        <c:lblAlgn val="ctr"/>
        <c:lblOffset val="100"/>
        <c:noMultiLvlLbl val="0"/>
      </c:catAx>
      <c:valAx>
        <c:axId val="2975146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94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34554170"/>
        <c:axId val="22332527"/>
      </c:barChart>
      <c:catAx>
        <c:axId val="3455417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2527"/>
        <c:crossesAt val="0"/>
        <c:auto val="1"/>
        <c:lblAlgn val="ctr"/>
        <c:lblOffset val="100"/>
        <c:noMultiLvlLbl val="0"/>
      </c:catAx>
      <c:valAx>
        <c:axId val="2233252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55417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14453596"/>
        <c:axId val="14508279"/>
      </c:barChart>
      <c:catAx>
        <c:axId val="1445359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8279"/>
        <c:crossesAt val="0"/>
        <c:auto val="1"/>
        <c:lblAlgn val="ctr"/>
        <c:lblOffset val="100"/>
        <c:noMultiLvlLbl val="0"/>
      </c:catAx>
      <c:valAx>
        <c:axId val="1450827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445359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6984759"/>
        <c:axId val="34023230"/>
      </c:barChart>
      <c:catAx>
        <c:axId val="76984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023230"/>
        <c:crossesAt val="0"/>
        <c:auto val="1"/>
        <c:lblAlgn val="ctr"/>
        <c:lblOffset val="100"/>
        <c:noMultiLvlLbl val="0"/>
      </c:catAx>
      <c:valAx>
        <c:axId val="3402323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98475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