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81064471"/>
        <c:axId val="69166131"/>
      </c:barChart>
      <c:catAx>
        <c:axId val="810644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6131"/>
        <c:crossesAt val="0"/>
        <c:auto val="1"/>
        <c:lblAlgn val="ctr"/>
        <c:lblOffset val="100"/>
        <c:noMultiLvlLbl val="0"/>
      </c:catAx>
      <c:valAx>
        <c:axId val="6916613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06447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50006724"/>
        <c:axId val="70109571"/>
      </c:barChart>
      <c:catAx>
        <c:axId val="5000672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0109571"/>
        <c:crossesAt val="0"/>
        <c:auto val="1"/>
        <c:lblAlgn val="ctr"/>
        <c:lblOffset val="100"/>
        <c:noMultiLvlLbl val="0"/>
      </c:catAx>
      <c:valAx>
        <c:axId val="7010957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672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9877597"/>
        <c:axId val="66157577"/>
      </c:barChart>
      <c:catAx>
        <c:axId val="987759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7577"/>
        <c:crossesAt val="0"/>
        <c:auto val="1"/>
        <c:lblAlgn val="ctr"/>
        <c:lblOffset val="100"/>
        <c:noMultiLvlLbl val="0"/>
      </c:catAx>
      <c:valAx>
        <c:axId val="6615757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7759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45326168"/>
        <c:axId val="89623842"/>
      </c:barChart>
      <c:catAx>
        <c:axId val="45326168"/>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3842"/>
        <c:crossesAt val="0"/>
        <c:auto val="1"/>
        <c:lblAlgn val="ctr"/>
        <c:lblOffset val="100"/>
        <c:noMultiLvlLbl val="0"/>
      </c:catAx>
      <c:valAx>
        <c:axId val="8962384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5326168"/>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0379514"/>
        <c:axId val="28105807"/>
      </c:barChart>
      <c:catAx>
        <c:axId val="903795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8105807"/>
        <c:crossesAt val="0"/>
        <c:auto val="1"/>
        <c:lblAlgn val="ctr"/>
        <c:lblOffset val="100"/>
        <c:noMultiLvlLbl val="0"/>
      </c:catAx>
      <c:valAx>
        <c:axId val="28105807"/>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037951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