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17650144"/>
        <c:axId val="64053081"/>
      </c:barChart>
      <c:catAx>
        <c:axId val="176501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3081"/>
        <c:crossesAt val="0"/>
        <c:auto val="1"/>
        <c:lblAlgn val="ctr"/>
        <c:lblOffset val="100"/>
        <c:noMultiLvlLbl val="0"/>
      </c:catAx>
      <c:valAx>
        <c:axId val="6405308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014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38640275"/>
        <c:axId val="25331522"/>
      </c:barChart>
      <c:catAx>
        <c:axId val="38640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1522"/>
        <c:crossesAt val="0"/>
        <c:auto val="1"/>
        <c:lblAlgn val="ctr"/>
        <c:lblOffset val="100"/>
        <c:noMultiLvlLbl val="0"/>
      </c:catAx>
      <c:valAx>
        <c:axId val="2533152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027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6095500"/>
        <c:axId val="82889678"/>
      </c:barChart>
      <c:catAx>
        <c:axId val="609550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9678"/>
        <c:crossesAt val="0"/>
        <c:auto val="1"/>
        <c:lblAlgn val="ctr"/>
        <c:lblOffset val="100"/>
        <c:noMultiLvlLbl val="0"/>
      </c:catAx>
      <c:valAx>
        <c:axId val="8288967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09550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38489086"/>
        <c:axId val="43084323"/>
      </c:barChart>
      <c:catAx>
        <c:axId val="3848908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4323"/>
        <c:crossesAt val="0"/>
        <c:auto val="1"/>
        <c:lblAlgn val="ctr"/>
        <c:lblOffset val="100"/>
        <c:noMultiLvlLbl val="0"/>
      </c:catAx>
      <c:valAx>
        <c:axId val="4308432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848908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2843088"/>
        <c:axId val="12548910"/>
      </c:barChart>
      <c:catAx>
        <c:axId val="128430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548910"/>
        <c:crossesAt val="0"/>
        <c:auto val="1"/>
        <c:lblAlgn val="ctr"/>
        <c:lblOffset val="100"/>
        <c:noMultiLvlLbl val="0"/>
      </c:catAx>
      <c:valAx>
        <c:axId val="1254891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84308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