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81774046"/>
        <c:axId val="24975363"/>
      </c:barChart>
      <c:catAx>
        <c:axId val="81774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5363"/>
        <c:crossesAt val="0"/>
        <c:auto val="1"/>
        <c:lblAlgn val="ctr"/>
        <c:lblOffset val="100"/>
        <c:noMultiLvlLbl val="0"/>
      </c:catAx>
      <c:valAx>
        <c:axId val="2497536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404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99995053"/>
        <c:axId val="79124284"/>
      </c:barChart>
      <c:catAx>
        <c:axId val="999950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4284"/>
        <c:crossesAt val="0"/>
        <c:auto val="1"/>
        <c:lblAlgn val="ctr"/>
        <c:lblOffset val="100"/>
        <c:noMultiLvlLbl val="0"/>
      </c:catAx>
      <c:valAx>
        <c:axId val="7912428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505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46766653"/>
        <c:axId val="60178087"/>
      </c:barChart>
      <c:catAx>
        <c:axId val="4676665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8087"/>
        <c:crossesAt val="0"/>
        <c:auto val="1"/>
        <c:lblAlgn val="ctr"/>
        <c:lblOffset val="100"/>
        <c:noMultiLvlLbl val="0"/>
      </c:catAx>
      <c:valAx>
        <c:axId val="6017808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676665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49605452"/>
        <c:axId val="47100354"/>
      </c:barChart>
      <c:catAx>
        <c:axId val="496054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0354"/>
        <c:crossesAt val="0"/>
        <c:auto val="1"/>
        <c:lblAlgn val="ctr"/>
        <c:lblOffset val="100"/>
        <c:noMultiLvlLbl val="0"/>
      </c:catAx>
      <c:valAx>
        <c:axId val="4710035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960545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3921022"/>
        <c:axId val="69119109"/>
      </c:barChart>
      <c:catAx>
        <c:axId val="839210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119109"/>
        <c:crossesAt val="0"/>
        <c:auto val="1"/>
        <c:lblAlgn val="ctr"/>
        <c:lblOffset val="100"/>
        <c:noMultiLvlLbl val="0"/>
      </c:catAx>
      <c:valAx>
        <c:axId val="6911910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92102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