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44028821"/>
        <c:axId val="73761182"/>
      </c:barChart>
      <c:catAx>
        <c:axId val="440288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1182"/>
        <c:crossesAt val="0"/>
        <c:auto val="1"/>
        <c:lblAlgn val="ctr"/>
        <c:lblOffset val="100"/>
        <c:noMultiLvlLbl val="0"/>
      </c:catAx>
      <c:valAx>
        <c:axId val="7376118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882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95294778"/>
        <c:axId val="41242925"/>
      </c:barChart>
      <c:catAx>
        <c:axId val="952947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2925"/>
        <c:crossesAt val="0"/>
        <c:auto val="1"/>
        <c:lblAlgn val="ctr"/>
        <c:lblOffset val="100"/>
        <c:noMultiLvlLbl val="0"/>
      </c:catAx>
      <c:valAx>
        <c:axId val="4124292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477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91999031"/>
        <c:axId val="86449909"/>
      </c:barChart>
      <c:catAx>
        <c:axId val="9199903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9909"/>
        <c:crossesAt val="0"/>
        <c:auto val="1"/>
        <c:lblAlgn val="ctr"/>
        <c:lblOffset val="100"/>
        <c:noMultiLvlLbl val="0"/>
      </c:catAx>
      <c:valAx>
        <c:axId val="8644990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99903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6795674"/>
        <c:axId val="78447533"/>
      </c:barChart>
      <c:catAx>
        <c:axId val="67956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7533"/>
        <c:crossesAt val="0"/>
        <c:auto val="1"/>
        <c:lblAlgn val="ctr"/>
        <c:lblOffset val="100"/>
        <c:noMultiLvlLbl val="0"/>
      </c:catAx>
      <c:valAx>
        <c:axId val="7844753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9567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8798938"/>
        <c:axId val="58164764"/>
      </c:barChart>
      <c:catAx>
        <c:axId val="487989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164764"/>
        <c:crossesAt val="0"/>
        <c:auto val="1"/>
        <c:lblAlgn val="ctr"/>
        <c:lblOffset val="100"/>
        <c:noMultiLvlLbl val="0"/>
      </c:catAx>
      <c:valAx>
        <c:axId val="5816476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79893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