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2132621"/>
        <c:axId val="9194003"/>
      </c:barChart>
      <c:catAx>
        <c:axId val="2132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003"/>
        <c:crossesAt val="0"/>
        <c:auto val="1"/>
        <c:lblAlgn val="ctr"/>
        <c:lblOffset val="100"/>
        <c:noMultiLvlLbl val="0"/>
      </c:catAx>
      <c:valAx>
        <c:axId val="919400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62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46197614"/>
        <c:axId val="65124756"/>
      </c:barChart>
      <c:catAx>
        <c:axId val="461976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4756"/>
        <c:crossesAt val="0"/>
        <c:auto val="1"/>
        <c:lblAlgn val="ctr"/>
        <c:lblOffset val="100"/>
        <c:noMultiLvlLbl val="0"/>
      </c:catAx>
      <c:valAx>
        <c:axId val="6512475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761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71547034"/>
        <c:axId val="91690574"/>
      </c:barChart>
      <c:catAx>
        <c:axId val="7154703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0574"/>
        <c:crossesAt val="0"/>
        <c:auto val="1"/>
        <c:lblAlgn val="ctr"/>
        <c:lblOffset val="100"/>
        <c:noMultiLvlLbl val="0"/>
      </c:catAx>
      <c:valAx>
        <c:axId val="9169057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54703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9817552"/>
        <c:axId val="72941981"/>
      </c:barChart>
      <c:catAx>
        <c:axId val="98175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1981"/>
        <c:crossesAt val="0"/>
        <c:auto val="1"/>
        <c:lblAlgn val="ctr"/>
        <c:lblOffset val="100"/>
        <c:noMultiLvlLbl val="0"/>
      </c:catAx>
      <c:valAx>
        <c:axId val="7294198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1755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820911"/>
        <c:axId val="78332712"/>
      </c:barChart>
      <c:catAx>
        <c:axId val="6820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332712"/>
        <c:crossesAt val="0"/>
        <c:auto val="1"/>
        <c:lblAlgn val="ctr"/>
        <c:lblOffset val="100"/>
        <c:noMultiLvlLbl val="0"/>
      </c:catAx>
      <c:valAx>
        <c:axId val="7833271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2091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