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35874491"/>
        <c:axId val="16369269"/>
      </c:barChart>
      <c:catAx>
        <c:axId val="35874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9269"/>
        <c:crossesAt val="0"/>
        <c:auto val="1"/>
        <c:lblAlgn val="ctr"/>
        <c:lblOffset val="100"/>
        <c:noMultiLvlLbl val="0"/>
      </c:catAx>
      <c:valAx>
        <c:axId val="163692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449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78301758"/>
        <c:axId val="11970983"/>
      </c:barChart>
      <c:catAx>
        <c:axId val="78301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983"/>
        <c:crossesAt val="0"/>
        <c:auto val="1"/>
        <c:lblAlgn val="ctr"/>
        <c:lblOffset val="100"/>
        <c:noMultiLvlLbl val="0"/>
      </c:catAx>
      <c:valAx>
        <c:axId val="1197098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175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66261626"/>
        <c:axId val="59693031"/>
      </c:barChart>
      <c:catAx>
        <c:axId val="6626162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3031"/>
        <c:crossesAt val="0"/>
        <c:auto val="1"/>
        <c:lblAlgn val="ctr"/>
        <c:lblOffset val="100"/>
        <c:noMultiLvlLbl val="0"/>
      </c:catAx>
      <c:valAx>
        <c:axId val="5969303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626162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57196084"/>
        <c:axId val="39146607"/>
      </c:barChart>
      <c:catAx>
        <c:axId val="571960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6607"/>
        <c:crossesAt val="0"/>
        <c:auto val="1"/>
        <c:lblAlgn val="ctr"/>
        <c:lblOffset val="100"/>
        <c:noMultiLvlLbl val="0"/>
      </c:catAx>
      <c:valAx>
        <c:axId val="3914660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719608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2004846"/>
        <c:axId val="94690743"/>
      </c:barChart>
      <c:catAx>
        <c:axId val="22004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690743"/>
        <c:crossesAt val="0"/>
        <c:auto val="1"/>
        <c:lblAlgn val="ctr"/>
        <c:lblOffset val="100"/>
        <c:noMultiLvlLbl val="0"/>
      </c:catAx>
      <c:valAx>
        <c:axId val="9469074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00484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