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9575149"/>
        <c:axId val="90443280"/>
      </c:lineChart>
      <c:catAx>
        <c:axId val="995751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443280"/>
        <c:auto val="1"/>
        <c:lblAlgn val="ctr"/>
        <c:lblOffset val="100"/>
        <c:noMultiLvlLbl val="0"/>
      </c:catAx>
      <c:valAx>
        <c:axId val="9044328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751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16384"/>
        <c:axId val="5578870"/>
      </c:lineChart>
      <c:catAx>
        <c:axId val="8211638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78870"/>
        <c:auto val="1"/>
        <c:lblAlgn val="ctr"/>
        <c:lblOffset val="100"/>
        <c:noMultiLvlLbl val="0"/>
      </c:catAx>
      <c:valAx>
        <c:axId val="557887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638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3643"/>
        <c:axId val="48216597"/>
      </c:lineChart>
      <c:catAx>
        <c:axId val="83364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216597"/>
        <c:auto val="1"/>
        <c:lblAlgn val="ctr"/>
        <c:lblOffset val="100"/>
        <c:noMultiLvlLbl val="0"/>
      </c:catAx>
      <c:valAx>
        <c:axId val="4821659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4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1203984"/>
        <c:axId val="70540073"/>
      </c:lineChart>
      <c:catAx>
        <c:axId val="8120398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0540073"/>
        <c:auto val="1"/>
        <c:lblAlgn val="ctr"/>
        <c:lblOffset val="100"/>
        <c:noMultiLvlLbl val="0"/>
      </c:catAx>
      <c:valAx>
        <c:axId val="7054007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398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4594012"/>
        <c:axId val="29803160"/>
      </c:lineChart>
      <c:catAx>
        <c:axId val="5459401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9803160"/>
        <c:auto val="1"/>
        <c:lblAlgn val="ctr"/>
        <c:lblOffset val="100"/>
        <c:noMultiLvlLbl val="0"/>
      </c:catAx>
      <c:valAx>
        <c:axId val="2980316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401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2008242"/>
        <c:axId val="91724422"/>
      </c:lineChart>
      <c:catAx>
        <c:axId val="4200824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724422"/>
        <c:auto val="1"/>
        <c:lblAlgn val="ctr"/>
        <c:lblOffset val="100"/>
        <c:noMultiLvlLbl val="0"/>
      </c:catAx>
      <c:valAx>
        <c:axId val="9172442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824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3473686"/>
        <c:axId val="45316468"/>
      </c:lineChart>
      <c:catAx>
        <c:axId val="234736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316468"/>
        <c:auto val="1"/>
        <c:lblAlgn val="ctr"/>
        <c:lblOffset val="100"/>
        <c:noMultiLvlLbl val="0"/>
      </c:catAx>
      <c:valAx>
        <c:axId val="4531646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736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70271353"/>
        <c:axId val="63338780"/>
      </c:lineChart>
      <c:catAx>
        <c:axId val="702713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338780"/>
        <c:auto val="1"/>
        <c:lblAlgn val="ctr"/>
        <c:lblOffset val="100"/>
        <c:noMultiLvlLbl val="0"/>
      </c:catAx>
      <c:valAx>
        <c:axId val="63338780"/>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7135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7672976"/>
        <c:axId val="16672217"/>
      </c:lineChart>
      <c:catAx>
        <c:axId val="6767297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6672217"/>
        <c:auto val="1"/>
        <c:lblAlgn val="ctr"/>
        <c:lblOffset val="100"/>
        <c:noMultiLvlLbl val="0"/>
      </c:catAx>
      <c:valAx>
        <c:axId val="1667221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297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270"/>
        <c:axId val="99152344"/>
      </c:lineChart>
      <c:catAx>
        <c:axId val="6142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152344"/>
        <c:auto val="1"/>
        <c:lblAlgn val="ctr"/>
        <c:lblOffset val="100"/>
        <c:noMultiLvlLbl val="0"/>
      </c:catAx>
      <c:valAx>
        <c:axId val="9915234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27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256355"/>
        <c:axId val="44844370"/>
      </c:lineChart>
      <c:catAx>
        <c:axId val="882563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844370"/>
        <c:auto val="1"/>
        <c:lblAlgn val="ctr"/>
        <c:lblOffset val="100"/>
        <c:noMultiLvlLbl val="0"/>
      </c:catAx>
      <c:valAx>
        <c:axId val="4484437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63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