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 r:id="rId21"/>
    <externalReference r:id="rId22"/>
    <externalReference r:id="rId23"/>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7" name="_xlnm.Print_Area" vbProcedure="false">'Graf2(2)'!$A$1:$H$58</definedName>
    <definedName function="false" hidden="false" localSheetId="8" name="_xlnm.Print_Area" vbProcedure="false">Graf3!$A$1:$H$58</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1]'!$F$6</definedName>
    <definedName function="false" hidden="false" name="Excel_BuiltIn__FilterDatabase" vbProcedure="false">'[1]'!$B$2</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1]'!$B$2</definedName>
    <definedName function="false" hidden="false" name="ss" vbProcedure="false">#REF!</definedName>
    <definedName function="false" hidden="false" name="sss" vbProcedure="false">'[1]'!$C$3</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xx" vbProcedure="false">#REF!</definedName>
    <definedName function="false" hidden="false" name="xxx" vbProcedure="false">'[1]'!$C$3</definedName>
    <definedName function="false" hidden="false" name="yy" vbProcedure="false">#REF!</definedName>
    <definedName function="false" hidden="false" name="yyy" vbProcedure="false">#REF!</definedName>
    <definedName function="false" hidden="false" name="_wz17" vbProcedure="false">'[1]'!$C$3</definedName>
    <definedName function="false" hidden="false" name="_WZ18" vbProcedure="false">'[1]'!$C$3</definedName>
    <definedName function="false" hidden="false" name="_WZ19" vbProcedure="false">'[1]'!$C$3</definedName>
    <definedName function="false" hidden="false" name="_wz20" vbProcedure="false">'[1]'!$C$3</definedName>
    <definedName function="false" hidden="false" name="_wz21" vbProcedure="false">'[1]'!$C$3</definedName>
    <definedName function="false" hidden="false" name="_wz22" vbProcedure="false">'[1]'!$C$3</definedName>
    <definedName function="false" hidden="false" name="_wz24" vbProcedure="false">'[1]'!$C$3</definedName>
    <definedName function="false" hidden="false" name="_wz25" vbProcedure="false">'[1]'!$C$3</definedName>
    <definedName function="false" hidden="false" name="_wz26" vbProcedure="false">'[1]'!$C$3</definedName>
    <definedName function="false" hidden="false" name="_wz27" vbProcedure="false">'[1]'!$C$3</definedName>
    <definedName function="false" hidden="false" name="_wz28" vbProcedure="false">'[1]'!$C$3</definedName>
    <definedName function="false" hidden="false" name="_wz29" vbProcedure="false">'[1]'!$C$3</definedName>
    <definedName function="false" hidden="false" name="_wz30" vbProcedure="false">'[1]'!$C$3</definedName>
    <definedName function="false" hidden="false" name="_wz31" vbProcedure="false">'[1]'!$C$3</definedName>
    <definedName function="false" hidden="false" name="_wz32" vbProcedure="false">'[1]'!$C$3</definedName>
    <definedName function="false" hidden="false" name="_wz33" vbProcedure="false">'[1]'!$C$3</definedName>
    <definedName function="false" hidden="false" name="_wz34" vbProcedure="false">'[1]'!$C$3</definedName>
    <definedName function="false" hidden="false" name="_wz35" vbProcedure="false">'[1]'!$C$3</definedName>
    <definedName function="false" hidden="false" name="_wz36" vbProcedure="false">'[1]'!$C$3</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1]'!$C$3</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Überschrift"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Überschrift" vbProcedure="false">#REF!</definedName>
    <definedName function="false" hidden="false" localSheetId="4" name="Excel_BuiltIn__FilterDatabase"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8" vbProcedure="false">#REF!</definedName>
    <definedName function="false" hidden="false" localSheetId="4" name="____WZ19" vbProcedure="false">#REF!</definedName>
    <definedName function="false" hidden="false" localSheetId="4" name="____wz30" vbProcedure="false">#REF!</definedName>
    <definedName function="false" hidden="false" localSheetId="4" name="____wz32" vbProcedure="false">#REF!</definedName>
    <definedName function="false" hidden="false" localSheetId="4" name="______________WZ18" vbProcedure="false">#REF!</definedName>
    <definedName function="false" hidden="false" localSheetId="4" name="______________WZ19" vbProcedure="false">#REF!</definedName>
    <definedName function="false" hidden="false" localSheetId="4" name="______________wz30" vbProcedure="false">#REF!</definedName>
    <definedName function="false" hidden="false" localSheetId="4" name="______________wz32"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3]'!$B$2</definedName>
    <definedName function="false" hidden="false" localSheetId="5" name="xxx" vbProcedure="false">'[3]'!$B$2</definedName>
    <definedName function="false" hidden="false" localSheetId="5" name="_wz17" vbProcedure="false">'[3]'!$B$2</definedName>
    <definedName function="false" hidden="false" localSheetId="5" name="_WZ18" vbProcedure="false">'[3]'!$B$2</definedName>
    <definedName function="false" hidden="false" localSheetId="5" name="_WZ19" vbProcedure="false">'[3]'!$B$2</definedName>
    <definedName function="false" hidden="false" localSheetId="5" name="_wz20" vbProcedure="false">'[3]'!$B$2</definedName>
    <definedName function="false" hidden="false" localSheetId="5" name="_wz21" vbProcedure="false">'[3]'!$B$2</definedName>
    <definedName function="false" hidden="false" localSheetId="5" name="_wz22" vbProcedure="false">'[3]'!$B$2</definedName>
    <definedName function="false" hidden="false" localSheetId="5" name="_wz24" vbProcedure="false">'[3]'!$B$2</definedName>
    <definedName function="false" hidden="false" localSheetId="5" name="_wz25" vbProcedure="false">'[3]'!$B$2</definedName>
    <definedName function="false" hidden="false" localSheetId="5" name="_wz26" vbProcedure="false">'[3]'!$B$2</definedName>
    <definedName function="false" hidden="false" localSheetId="5" name="_wz27" vbProcedure="false">'[3]'!$B$2</definedName>
    <definedName function="false" hidden="false" localSheetId="5" name="_wz28" vbProcedure="false">'[3]'!$B$2</definedName>
    <definedName function="false" hidden="false" localSheetId="5" name="_wz29" vbProcedure="false">'[3]'!$B$2</definedName>
    <definedName function="false" hidden="false" localSheetId="5" name="_wz30" vbProcedure="false">'[3]'!$B$2</definedName>
    <definedName function="false" hidden="false" localSheetId="5" name="_wz31" vbProcedure="false">'[3]'!$B$2</definedName>
    <definedName function="false" hidden="false" localSheetId="5" name="_wz32" vbProcedure="false">'[3]'!$B$2</definedName>
    <definedName function="false" hidden="false" localSheetId="5" name="_wz33" vbProcedure="false">'[3]'!$B$2</definedName>
    <definedName function="false" hidden="false" localSheetId="5" name="_wz34" vbProcedure="false">'[3]'!$B$2</definedName>
    <definedName function="false" hidden="false" localSheetId="5" name="_wz35" vbProcedure="false">'[3]'!$B$2</definedName>
    <definedName function="false" hidden="false" localSheetId="5" name="_wz36" vbProcedure="false">'[3]'!$B$2</definedName>
    <definedName function="false" hidden="false" localSheetId="5" name="Überschrift" vbProcedure="false">'[3]'!$B$2</definedName>
    <definedName function="false" hidden="false" localSheetId="6" name="Excel_BuiltIn__FilterDatabase" vbProcedure="false">'[3]'!$A$1</definedName>
    <definedName function="false" hidden="false" localSheetId="6" name="sss" vbProcedure="false">'[3]'!$B$2</definedName>
    <definedName function="false" hidden="false" localSheetId="6" name="xxx" vbProcedure="false">'[3]'!$B$2</definedName>
    <definedName function="false" hidden="false" localSheetId="6" name="_wz17" vbProcedure="false">'[3]'!$B$2</definedName>
    <definedName function="false" hidden="false" localSheetId="6" name="_WZ18" vbProcedure="false">'[3]'!$B$2</definedName>
    <definedName function="false" hidden="false" localSheetId="6" name="_WZ19" vbProcedure="false">'[3]'!$B$2</definedName>
    <definedName function="false" hidden="false" localSheetId="6" name="_wz20" vbProcedure="false">'[3]'!$B$2</definedName>
    <definedName function="false" hidden="false" localSheetId="6" name="_wz21" vbProcedure="false">'[3]'!$B$2</definedName>
    <definedName function="false" hidden="false" localSheetId="6" name="_wz22" vbProcedure="false">'[3]'!$B$2</definedName>
    <definedName function="false" hidden="false" localSheetId="6" name="_wz24" vbProcedure="false">'[3]'!$B$2</definedName>
    <definedName function="false" hidden="false" localSheetId="6" name="_wz25" vbProcedure="false">'[3]'!$B$2</definedName>
    <definedName function="false" hidden="false" localSheetId="6" name="_wz26" vbProcedure="false">'[3]'!$B$2</definedName>
    <definedName function="false" hidden="false" localSheetId="6" name="_wz27" vbProcedure="false">'[3]'!$B$2</definedName>
    <definedName function="false" hidden="false" localSheetId="6" name="_wz28" vbProcedure="false">'[3]'!$B$2</definedName>
    <definedName function="false" hidden="false" localSheetId="6" name="_wz29" vbProcedure="false">'[3]'!$B$2</definedName>
    <definedName function="false" hidden="false" localSheetId="6" name="_wz30" vbProcedure="false">'[3]'!$B$2</definedName>
    <definedName function="false" hidden="false" localSheetId="6" name="_wz31" vbProcedure="false">'[3]'!$B$2</definedName>
    <definedName function="false" hidden="false" localSheetId="6" name="_wz32" vbProcedure="false">'[3]'!$B$2</definedName>
    <definedName function="false" hidden="false" localSheetId="6" name="_wz33" vbProcedure="false">'[3]'!$B$2</definedName>
    <definedName function="false" hidden="false" localSheetId="6" name="_wz34" vbProcedure="false">'[3]'!$B$2</definedName>
    <definedName function="false" hidden="false" localSheetId="6" name="_wz35" vbProcedure="false">'[3]'!$B$2</definedName>
    <definedName function="false" hidden="false" localSheetId="6" name="_wz36" vbProcedure="false">'[3]'!$B$2</definedName>
    <definedName function="false" hidden="false" localSheetId="6" name="Überschrift" vbProcedure="false">'[3]'!$B$2</definedName>
    <definedName function="false" hidden="false" localSheetId="7" name="Excel_BuiltIn__FilterDatabase" vbProcedure="false">'[3]'!$A$1</definedName>
    <definedName function="false" hidden="false" localSheetId="7" name="sss" vbProcedure="false">'[3]'!$B$2</definedName>
    <definedName function="false" hidden="false" localSheetId="7" name="xxx" vbProcedure="false">'[3]'!$B$2</definedName>
    <definedName function="false" hidden="false" localSheetId="7" name="_wz17" vbProcedure="false">'[3]'!$B$2</definedName>
    <definedName function="false" hidden="false" localSheetId="7" name="_WZ18" vbProcedure="false">'[3]'!$B$2</definedName>
    <definedName function="false" hidden="false" localSheetId="7" name="_WZ19" vbProcedure="false">'[3]'!$B$2</definedName>
    <definedName function="false" hidden="false" localSheetId="7" name="_wz20" vbProcedure="false">'[3]'!$B$2</definedName>
    <definedName function="false" hidden="false" localSheetId="7" name="_wz21" vbProcedure="false">'[3]'!$B$2</definedName>
    <definedName function="false" hidden="false" localSheetId="7" name="_wz22" vbProcedure="false">'[3]'!$B$2</definedName>
    <definedName function="false" hidden="false" localSheetId="7" name="_wz24" vbProcedure="false">'[3]'!$B$2</definedName>
    <definedName function="false" hidden="false" localSheetId="7" name="_wz25" vbProcedure="false">'[3]'!$B$2</definedName>
    <definedName function="false" hidden="false" localSheetId="7" name="_wz26" vbProcedure="false">'[3]'!$B$2</definedName>
    <definedName function="false" hidden="false" localSheetId="7" name="_wz27" vbProcedure="false">'[3]'!$B$2</definedName>
    <definedName function="false" hidden="false" localSheetId="7" name="_wz28" vbProcedure="false">'[3]'!$B$2</definedName>
    <definedName function="false" hidden="false" localSheetId="7" name="_wz29" vbProcedure="false">'[3]'!$B$2</definedName>
    <definedName function="false" hidden="false" localSheetId="7" name="_wz30" vbProcedure="false">'[3]'!$B$2</definedName>
    <definedName function="false" hidden="false" localSheetId="7" name="_wz31" vbProcedure="false">'[3]'!$B$2</definedName>
    <definedName function="false" hidden="false" localSheetId="7" name="_wz32" vbProcedure="false">'[3]'!$B$2</definedName>
    <definedName function="false" hidden="false" localSheetId="7" name="_wz33" vbProcedure="false">'[3]'!$B$2</definedName>
    <definedName function="false" hidden="false" localSheetId="7" name="_wz34" vbProcedure="false">'[3]'!$B$2</definedName>
    <definedName function="false" hidden="false" localSheetId="7" name="_wz35" vbProcedure="false">'[3]'!$B$2</definedName>
    <definedName function="false" hidden="false" localSheetId="7" name="_wz36" vbProcedure="false">'[3]'!$B$2</definedName>
    <definedName function="false" hidden="false" localSheetId="7" name="Überschrift" vbProcedure="false">'[3]'!$B$2</definedName>
    <definedName function="false" hidden="false" localSheetId="8" name="Excel_BuiltIn__FilterDatabase" vbProcedure="false">'[2]'!$A$1</definedName>
    <definedName function="false" hidden="false" localSheetId="8" name="sss" vbProcedure="false">'[2]'!$B$2</definedName>
    <definedName function="false" hidden="false" localSheetId="8" name="xxx" vbProcedure="false">'[2]'!$B$2</definedName>
    <definedName function="false" hidden="false" localSheetId="8" name="_wz17" vbProcedure="false">'[2]'!$B$2</definedName>
    <definedName function="false" hidden="false" localSheetId="8" name="_WZ18" vbProcedure="false">'[2]'!$B$2</definedName>
    <definedName function="false" hidden="false" localSheetId="8" name="_WZ19" vbProcedure="false">'[2]'!$B$2</definedName>
    <definedName function="false" hidden="false" localSheetId="8" name="_wz20" vbProcedure="false">'[2]'!$B$2</definedName>
    <definedName function="false" hidden="false" localSheetId="8" name="_wz21" vbProcedure="false">'[2]'!$B$2</definedName>
    <definedName function="false" hidden="false" localSheetId="8" name="_wz22" vbProcedure="false">'[2]'!$B$2</definedName>
    <definedName function="false" hidden="false" localSheetId="8" name="_wz24" vbProcedure="false">'[2]'!$B$2</definedName>
    <definedName function="false" hidden="false" localSheetId="8" name="_wz25" vbProcedure="false">'[2]'!$B$2</definedName>
    <definedName function="false" hidden="false" localSheetId="8" name="_wz26" vbProcedure="false">'[2]'!$B$2</definedName>
    <definedName function="false" hidden="false" localSheetId="8" name="_wz27" vbProcedure="false">'[2]'!$B$2</definedName>
    <definedName function="false" hidden="false" localSheetId="8" name="_wz28" vbProcedure="false">'[2]'!$B$2</definedName>
    <definedName function="false" hidden="false" localSheetId="8" name="_wz29" vbProcedure="false">'[2]'!$B$2</definedName>
    <definedName function="false" hidden="false" localSheetId="8" name="_wz30" vbProcedure="false">'[2]'!$B$2</definedName>
    <definedName function="false" hidden="false" localSheetId="8" name="_wz31" vbProcedure="false">'[2]'!$B$2</definedName>
    <definedName function="false" hidden="false" localSheetId="8" name="_wz32" vbProcedure="false">'[2]'!$B$2</definedName>
    <definedName function="false" hidden="false" localSheetId="8" name="_wz33" vbProcedure="false">'[2]'!$B$2</definedName>
    <definedName function="false" hidden="false" localSheetId="8" name="_wz34" vbProcedure="false">'[2]'!$B$2</definedName>
    <definedName function="false" hidden="false" localSheetId="8" name="_wz35" vbProcedure="false">'[2]'!$B$2</definedName>
    <definedName function="false" hidden="false" localSheetId="8" name="_wz36" vbProcedure="false">'[2]'!$B$2</definedName>
    <definedName function="false" hidden="false" localSheetId="8" name="Überschrift" vbProcedure="false">'[2]'!$B$2</definedName>
    <definedName function="false" hidden="false" localSheetId="9" name="Excel_BuiltIn_Print_Area" vbProcedure="false">'[3]'!$E$5</definedName>
    <definedName function="false" hidden="false" localSheetId="9" name="Excel_BuiltIn__FilterDatabase" vbProcedure="false">'[3]'!$A$1</definedName>
    <definedName function="false" hidden="false" localSheetId="9" name="sss" vbProcedure="false">'[3]'!$B$2</definedName>
    <definedName function="false" hidden="false" localSheetId="9" name="xxx" vbProcedure="false">'[3]'!$B$2</definedName>
    <definedName function="false" hidden="false" localSheetId="9" name="_wz17" vbProcedure="false">'[3]'!$B$2</definedName>
    <definedName function="false" hidden="false" localSheetId="9" name="_WZ18" vbProcedure="false">'[3]'!$B$2</definedName>
    <definedName function="false" hidden="false" localSheetId="9" name="_WZ19" vbProcedure="false">'[3]'!$B$2</definedName>
    <definedName function="false" hidden="false" localSheetId="9" name="_wz20" vbProcedure="false">'[3]'!$B$2</definedName>
    <definedName function="false" hidden="false" localSheetId="9" name="_wz21" vbProcedure="false">'[3]'!$B$2</definedName>
    <definedName function="false" hidden="false" localSheetId="9" name="_wz22" vbProcedure="false">'[3]'!$B$2</definedName>
    <definedName function="false" hidden="false" localSheetId="9" name="_wz24" vbProcedure="false">'[3]'!$B$2</definedName>
    <definedName function="false" hidden="false" localSheetId="9" name="_wz25" vbProcedure="false">'[3]'!$B$2</definedName>
    <definedName function="false" hidden="false" localSheetId="9" name="_wz26" vbProcedure="false">'[3]'!$B$2</definedName>
    <definedName function="false" hidden="false" localSheetId="9" name="_wz27" vbProcedure="false">'[3]'!$B$2</definedName>
    <definedName function="false" hidden="false" localSheetId="9" name="_wz28" vbProcedure="false">'[3]'!$B$2</definedName>
    <definedName function="false" hidden="false" localSheetId="9" name="_wz29" vbProcedure="false">'[3]'!$B$2</definedName>
    <definedName function="false" hidden="false" localSheetId="9" name="_wz30" vbProcedure="false">'[3]'!$B$2</definedName>
    <definedName function="false" hidden="false" localSheetId="9" name="_wz31" vbProcedure="false">'[3]'!$B$2</definedName>
    <definedName function="false" hidden="false" localSheetId="9" name="_wz32" vbProcedure="false">'[3]'!$B$2</definedName>
    <definedName function="false" hidden="false" localSheetId="9" name="_wz33" vbProcedure="false">'[3]'!$B$2</definedName>
    <definedName function="false" hidden="false" localSheetId="9" name="_wz34" vbProcedure="false">'[3]'!$B$2</definedName>
    <definedName function="false" hidden="false" localSheetId="9" name="_wz35" vbProcedure="false">'[3]'!$B$2</definedName>
    <definedName function="false" hidden="false" localSheetId="9" name="_wz36" vbProcedure="false">'[3]'!$B$2</definedName>
    <definedName function="false" hidden="false" localSheetId="9" name="Überschrift" vbProcedure="false">'[3]'!$B$2</definedName>
    <definedName function="false" hidden="false" localSheetId="10" name="wz17" vbProcedure="false">Tab3!$C$15</definedName>
    <definedName function="false" hidden="false" localSheetId="10" name="WZ18" vbProcedure="false">#REF!</definedName>
    <definedName function="false" hidden="false" localSheetId="10" name="WZ19" vbProcedure="false">#REF!</definedName>
    <definedName function="false" hidden="false" localSheetId="10" name="wz20" vbProcedure="false">Tab3!$C$21</definedName>
    <definedName function="false" hidden="false" localSheetId="10" name="wz21" vbProcedure="false">Tab3!$C$27</definedName>
    <definedName function="false" hidden="false" localSheetId="10" name="wz22" vbProcedure="false">Tab3!$C$33</definedName>
    <definedName function="false" hidden="false" localSheetId="10" name="wz24" vbProcedure="false">Tab3!$C$39</definedName>
    <definedName function="false" hidden="false" localSheetId="10" name="wz25" vbProcedure="false">Tab3!$C$45</definedName>
    <definedName function="false" hidden="false" localSheetId="10" name="wz26" vbProcedure="false">Tab3!$C$51</definedName>
    <definedName function="false" hidden="false" localSheetId="10" name="wz27" vbProcedure="false">Tab3!$C$58</definedName>
    <definedName function="false" hidden="false" localSheetId="10" name="wz28" vbProcedure="false">Tab3!$C$76</definedName>
    <definedName function="false" hidden="false" localSheetId="10" name="wz29" vbProcedure="false">Tab3!$C$82</definedName>
    <definedName function="false" hidden="false" localSheetId="10" name="wz30" vbProcedure="false">#REF!</definedName>
    <definedName function="false" hidden="false" localSheetId="10" name="wz31" vbProcedure="false">Tab3!$C$88</definedName>
    <definedName function="false" hidden="false" localSheetId="10" name="wz32" vbProcedure="false">#REF!</definedName>
    <definedName function="false" hidden="false" localSheetId="10" name="wz33" vbProcedure="false">Tab3!$C$96</definedName>
    <definedName function="false" hidden="false" localSheetId="10" name="wz34" vbProcedure="false">Tab3!$C$103</definedName>
    <definedName function="false" hidden="false" localSheetId="10" name="wz35" vbProcedure="false">Tab3!$C$108</definedName>
    <definedName function="false" hidden="false" localSheetId="10" name="wz36" vbProcedure="false">Tab3!$C$112</definedName>
    <definedName function="false" hidden="false" localSheetId="11" name="wz17" vbProcedure="false">'Tab3(2)'!$C$15</definedName>
    <definedName function="false" hidden="false" localSheetId="11" name="WZ18" vbProcedure="false">#REF!</definedName>
    <definedName function="false" hidden="false" localSheetId="11" name="WZ19" vbProcedure="false">#REF!</definedName>
    <definedName function="false" hidden="false" localSheetId="11" name="wz20" vbProcedure="false">'Tab3(2)'!$C$21</definedName>
    <definedName function="false" hidden="false" localSheetId="11" name="wz21" vbProcedure="false">'Tab3(2)'!$C$27</definedName>
    <definedName function="false" hidden="false" localSheetId="11" name="wz22" vbProcedure="false">'Tab3(2)'!$C$33</definedName>
    <definedName function="false" hidden="false" localSheetId="11" name="wz24" vbProcedure="false">'Tab3(2)'!$C$39</definedName>
    <definedName function="false" hidden="false" localSheetId="11" name="wz25" vbProcedure="false">'Tab3(2)'!$C$45</definedName>
    <definedName function="false" hidden="false" localSheetId="11" name="wz26" vbProcedure="false">'Tab3(2)'!$C$51</definedName>
    <definedName function="false" hidden="false" localSheetId="11" name="wz27" vbProcedure="false">'Tab3(2)'!$C$58</definedName>
    <definedName function="false" hidden="false" localSheetId="11" name="wz28" vbProcedure="false">'Tab3(2)'!$C$76</definedName>
    <definedName function="false" hidden="false" localSheetId="11" name="wz29" vbProcedure="false">'Tab3(2)'!$C$82</definedName>
    <definedName function="false" hidden="false" localSheetId="11" name="wz30" vbProcedure="false">#REF!</definedName>
    <definedName function="false" hidden="false" localSheetId="11" name="wz31" vbProcedure="false">'Tab3(2)'!$C$88</definedName>
    <definedName function="false" hidden="false" localSheetId="11" name="wz32" vbProcedure="false">#REF!</definedName>
    <definedName function="false" hidden="false" localSheetId="11" name="wz33" vbProcedure="false">'Tab3(2)'!$C$96</definedName>
    <definedName function="false" hidden="false" localSheetId="11" name="wz34" vbProcedure="false">'Tab3(2)'!$C$103</definedName>
    <definedName function="false" hidden="false" localSheetId="11" name="wz35" vbProcedure="false">'Tab3(2)'!$C$108</definedName>
    <definedName function="false" hidden="false" localSheetId="11" name="wz36" vbProcedure="false">'Tab3(2)'!$C$112</definedName>
    <definedName function="false" hidden="false" localSheetId="13" name="Excel_BuiltIn_Print_Area" vbProcedure="false">'[3]'!$E$5</definedName>
    <definedName function="false" hidden="false" localSheetId="13" name="Excel_BuiltIn__FilterDatabase" vbProcedure="false">'[3]'!$A$1</definedName>
    <definedName function="false" hidden="false" localSheetId="13" name="sss" vbProcedure="false">'[3]'!$B$2</definedName>
    <definedName function="false" hidden="false" localSheetId="13" name="xxx" vbProcedure="false">'[3]'!$B$2</definedName>
    <definedName function="false" hidden="false" localSheetId="13" name="_wz17" vbProcedure="false">'[3]'!$B$2</definedName>
    <definedName function="false" hidden="false" localSheetId="13" name="_WZ18" vbProcedure="false">'[3]'!$B$2</definedName>
    <definedName function="false" hidden="false" localSheetId="13" name="_WZ19" vbProcedure="false">'[3]'!$B$2</definedName>
    <definedName function="false" hidden="false" localSheetId="13" name="_wz20" vbProcedure="false">'[3]'!$B$2</definedName>
    <definedName function="false" hidden="false" localSheetId="13" name="_wz21" vbProcedure="false">'[3]'!$B$2</definedName>
    <definedName function="false" hidden="false" localSheetId="13" name="_wz22" vbProcedure="false">'[3]'!$B$2</definedName>
    <definedName function="false" hidden="false" localSheetId="13" name="_wz24" vbProcedure="false">'[3]'!$B$2</definedName>
    <definedName function="false" hidden="false" localSheetId="13" name="_wz25" vbProcedure="false">'[3]'!$B$2</definedName>
    <definedName function="false" hidden="false" localSheetId="13" name="_wz26" vbProcedure="false">'[3]'!$B$2</definedName>
    <definedName function="false" hidden="false" localSheetId="13" name="_wz27" vbProcedure="false">'[3]'!$B$2</definedName>
    <definedName function="false" hidden="false" localSheetId="13" name="_wz28" vbProcedure="false">'[3]'!$B$2</definedName>
    <definedName function="false" hidden="false" localSheetId="13" name="_wz29" vbProcedure="false">'[3]'!$B$2</definedName>
    <definedName function="false" hidden="false" localSheetId="13" name="_wz30" vbProcedure="false">'[3]'!$B$2</definedName>
    <definedName function="false" hidden="false" localSheetId="13" name="_wz31" vbProcedure="false">'[3]'!$B$2</definedName>
    <definedName function="false" hidden="false" localSheetId="13" name="_wz32" vbProcedure="false">'[3]'!$B$2</definedName>
    <definedName function="false" hidden="false" localSheetId="13" name="_wz33" vbProcedure="false">'[3]'!$B$2</definedName>
    <definedName function="false" hidden="false" localSheetId="13" name="_wz34" vbProcedure="false">'[3]'!$B$2</definedName>
    <definedName function="false" hidden="false" localSheetId="13" name="_wz35" vbProcedure="false">'[3]'!$B$2</definedName>
    <definedName function="false" hidden="false" localSheetId="13" name="_wz36" vbProcedure="false">'[3]'!$B$2</definedName>
    <definedName function="false" hidden="false" localSheetId="13" name="Überschrift" vbProcedure="false">'[3]'!$B$2</definedName>
    <definedName function="false" hidden="false" localSheetId="14" name="wz17" vbProcedure="false">#REF!</definedName>
    <definedName function="false" hidden="false" localSheetId="14" name="WZ18" vbProcedure="false">#REF!</definedName>
    <definedName function="false" hidden="false" localSheetId="14" name="WZ19" vbProcedure="false">#REF!</definedName>
    <definedName function="false" hidden="false" localSheetId="14" name="wz20" vbProcedure="false">#REF!</definedName>
    <definedName function="false" hidden="false" localSheetId="14" name="wz21" vbProcedure="false">Tab7!$C$20</definedName>
    <definedName function="false" hidden="false" localSheetId="14" name="wz22" vbProcedure="false">#REF!</definedName>
    <definedName function="false" hidden="false" localSheetId="14" name="wz24" vbProcedure="false">#REF!</definedName>
    <definedName function="false" hidden="false" localSheetId="14" name="wz25" vbProcedure="false">Tab7!$C$25</definedName>
    <definedName function="false" hidden="false" localSheetId="14" name="wz26" vbProcedure="false">#REF!</definedName>
    <definedName function="false" hidden="false" localSheetId="14" name="wz27" vbProcedure="false">#REF!</definedName>
    <definedName function="false" hidden="false" localSheetId="14" name="wz28" vbProcedure="false">Tab7!$C$36</definedName>
    <definedName function="false" hidden="false" localSheetId="14" name="wz29" vbProcedure="false">Tab7!$C$41</definedName>
    <definedName function="false" hidden="false" localSheetId="14" name="wz30" vbProcedure="false">#REF!</definedName>
    <definedName function="false" hidden="false" localSheetId="14" name="wz31" vbProcedure="false">Tab7!$C$46</definedName>
    <definedName function="false" hidden="false" localSheetId="14" name="wz32" vbProcedure="false">Tab7!$C$51</definedName>
    <definedName function="false" hidden="false" localSheetId="14" name="wz33" vbProcedure="false">#REF!</definedName>
    <definedName function="false" hidden="false" localSheetId="14" name="wz34" vbProcedure="false">Tab7!$C$62</definedName>
    <definedName function="false" hidden="false" localSheetId="14" name="wz35" vbProcedure="false">Tab7!$C$87</definedName>
    <definedName function="false" hidden="false" localSheetId="14" name="wz36" vbProcedure="false">#REF!</definedName>
    <definedName function="false" hidden="false" localSheetId="15" name="wz17" vbProcedure="false">#REF!</definedName>
    <definedName function="false" hidden="false" localSheetId="15" name="WZ18" vbProcedure="false">#REF!</definedName>
    <definedName function="false" hidden="false" localSheetId="15" name="WZ19" vbProcedure="false">#REF!</definedName>
    <definedName function="false" hidden="false" localSheetId="15" name="wz20" vbProcedure="false">#REF!</definedName>
    <definedName function="false" hidden="false" localSheetId="15" name="wz21" vbProcedure="false">'Tab7(2)'!$C$20</definedName>
    <definedName function="false" hidden="false" localSheetId="15" name="wz22" vbProcedure="false">#REF!</definedName>
    <definedName function="false" hidden="false" localSheetId="15" name="wz24" vbProcedure="false">#REF!</definedName>
    <definedName function="false" hidden="false" localSheetId="15" name="wz25" vbProcedure="false">'Tab7(2)'!$C$25</definedName>
    <definedName function="false" hidden="false" localSheetId="15" name="wz26" vbProcedure="false">#REF!</definedName>
    <definedName function="false" hidden="false" localSheetId="15" name="wz27" vbProcedure="false">#REF!</definedName>
    <definedName function="false" hidden="false" localSheetId="15" name="wz28" vbProcedure="false">'Tab7(2)'!$C$36</definedName>
    <definedName function="false" hidden="false" localSheetId="15" name="wz29" vbProcedure="false">'Tab7(2)'!$C$41</definedName>
    <definedName function="false" hidden="false" localSheetId="15" name="wz30" vbProcedure="false">#REF!</definedName>
    <definedName function="false" hidden="false" localSheetId="15" name="wz31" vbProcedure="false">'Tab7(2)'!$C$46</definedName>
    <definedName function="false" hidden="false" localSheetId="15" name="wz32" vbProcedure="false">'Tab7(2)'!$C$51</definedName>
    <definedName function="false" hidden="false" localSheetId="15" name="wz33" vbProcedure="false">#REF!</definedName>
    <definedName function="false" hidden="false" localSheetId="15" name="wz34" vbProcedure="false">'Tab7(2)'!$C$62</definedName>
    <definedName function="false" hidden="false" localSheetId="15" name="wz35" vbProcedure="false">'Tab7(2)'!$C$87</definedName>
    <definedName function="false" hidden="false" localSheetId="15" name="wz36" vbProcedure="false">#REF!</definedName>
    <definedName function="false" hidden="false" localSheetId="16" name="Excel_BuiltIn__FilterDatabase" vbProcedure="false">'[4]'!$J$10</definedName>
    <definedName function="false" hidden="false" localSheetId="16" name="sss" vbProcedure="false">'[2]'!$B$2</definedName>
    <definedName function="false" hidden="false" localSheetId="16" name="xxx" vbProcedure="false">'[4]'!$A$1</definedName>
    <definedName function="false" hidden="false" localSheetId="16" name="_wz17" vbProcedure="false">'[4]'!$A$1</definedName>
    <definedName function="false" hidden="false" localSheetId="16" name="_WZ18" vbProcedure="false">'[4]'!$A$1</definedName>
    <definedName function="false" hidden="false" localSheetId="16" name="_WZ19" vbProcedure="false">'[4]'!$A$1</definedName>
    <definedName function="false" hidden="false" localSheetId="16" name="_wz20" vbProcedure="false">'[4]'!$A$1</definedName>
    <definedName function="false" hidden="false" localSheetId="16" name="_wz21" vbProcedure="false">'[4]'!$A$1</definedName>
    <definedName function="false" hidden="false" localSheetId="16" name="_wz22" vbProcedure="false">'[4]'!$A$1</definedName>
    <definedName function="false" hidden="false" localSheetId="16" name="_wz24" vbProcedure="false">'[4]'!$A$1</definedName>
    <definedName function="false" hidden="false" localSheetId="16" name="_wz25" vbProcedure="false">'[4]'!$A$1</definedName>
    <definedName function="false" hidden="false" localSheetId="16" name="_wz26" vbProcedure="false">'[4]'!$A$1</definedName>
    <definedName function="false" hidden="false" localSheetId="16" name="_wz27" vbProcedure="false">'[4]'!$A$1</definedName>
    <definedName function="false" hidden="false" localSheetId="16" name="_wz28" vbProcedure="false">'[4]'!$A$1</definedName>
    <definedName function="false" hidden="false" localSheetId="16" name="_wz29" vbProcedure="false">'[4]'!$A$1</definedName>
    <definedName function="false" hidden="false" localSheetId="16" name="_wz30" vbProcedure="false">'[4]'!$A$1</definedName>
    <definedName function="false" hidden="false" localSheetId="16" name="_wz31" vbProcedure="false">'[4]'!$A$1</definedName>
    <definedName function="false" hidden="false" localSheetId="16" name="_wz32" vbProcedure="false">'[4]'!$A$1</definedName>
    <definedName function="false" hidden="false" localSheetId="16" name="_wz33" vbProcedure="false">'[4]'!$A$1</definedName>
    <definedName function="false" hidden="false" localSheetId="16" name="_wz34" vbProcedure="false">'[4]'!$A$1</definedName>
    <definedName function="false" hidden="false" localSheetId="16" name="_wz35" vbProcedure="false">'[4]'!$A$1</definedName>
    <definedName function="false" hidden="false" localSheetId="16" name="_wz36" vbProcedure="false">'[4]'!$A$1</definedName>
    <definedName function="false" hidden="false" localSheetId="16" name="Überschrift" vbProcedure="false">Tab8!$A$3</definedName>
    <definedName function="false" hidden="false" localSheetId="17" name="Excel_BuiltIn__FilterDatabase" vbProcedure="false">'[4]'!$J$10</definedName>
    <definedName function="false" hidden="false" localSheetId="17" name="sss" vbProcedure="false">'[2]'!$B$2</definedName>
    <definedName function="false" hidden="false" localSheetId="17" name="xxx" vbProcedure="false">'[4]'!$A$1</definedName>
    <definedName function="false" hidden="false" localSheetId="17" name="_wz17" vbProcedure="false">'[4]'!$A$1</definedName>
    <definedName function="false" hidden="false" localSheetId="17" name="_WZ18" vbProcedure="false">'[4]'!$A$1</definedName>
    <definedName function="false" hidden="false" localSheetId="17" name="_WZ19" vbProcedure="false">'[4]'!$A$1</definedName>
    <definedName function="false" hidden="false" localSheetId="17" name="_wz20" vbProcedure="false">'[4]'!$A$1</definedName>
    <definedName function="false" hidden="false" localSheetId="17" name="_wz21" vbProcedure="false">'[4]'!$A$1</definedName>
    <definedName function="false" hidden="false" localSheetId="17" name="_wz22" vbProcedure="false">'[4]'!$A$1</definedName>
    <definedName function="false" hidden="false" localSheetId="17" name="_wz24" vbProcedure="false">'[4]'!$A$1</definedName>
    <definedName function="false" hidden="false" localSheetId="17" name="_wz25" vbProcedure="false">'[4]'!$A$1</definedName>
    <definedName function="false" hidden="false" localSheetId="17" name="_wz26" vbProcedure="false">'[4]'!$A$1</definedName>
    <definedName function="false" hidden="false" localSheetId="17" name="_wz27" vbProcedure="false">'[4]'!$A$1</definedName>
    <definedName function="false" hidden="false" localSheetId="17" name="_wz28" vbProcedure="false">'[4]'!$A$1</definedName>
    <definedName function="false" hidden="false" localSheetId="17" name="_wz29" vbProcedure="false">'[4]'!$A$1</definedName>
    <definedName function="false" hidden="false" localSheetId="17" name="_wz30" vbProcedure="false">'[4]'!$A$1</definedName>
    <definedName function="false" hidden="false" localSheetId="17" name="_wz31" vbProcedure="false">'[4]'!$A$1</definedName>
    <definedName function="false" hidden="false" localSheetId="17" name="_wz32" vbProcedure="false">'[4]'!$A$1</definedName>
    <definedName function="false" hidden="false" localSheetId="17" name="_wz33" vbProcedure="false">'[4]'!$A$1</definedName>
    <definedName function="false" hidden="false" localSheetId="17" name="_wz34" vbProcedure="false">'[4]'!$A$1</definedName>
    <definedName function="false" hidden="false" localSheetId="17" name="_wz35" vbProcedure="false">'[4]'!$A$1</definedName>
    <definedName function="false" hidden="false" localSheetId="17" name="_wz36" vbProcedure="false">'[4]'!$A$1</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2" uniqueCount="248">
  <si>
    <t xml:space="preserve">Impressum</t>
  </si>
  <si>
    <t xml:space="preserve">Indizes des Auftragseingangs und des Umsatzes im Produzierenden Gewerbe in Thüringen, Januar 2009 - Jan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Januar 2012 war durch einen Anstie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Januar  preisbereinigt   um    1,3 Prozent  über dem Niveau vom Januar 2011  (Deutschland - 2,1 Prozent). Dies resultierte ausschließlich aus einem Anstieg der Inlandsbestellungen, die um 3,8 Prozent zunahmen, während die Exportorders um 3,3 Prozent unter dem Stand vom Januar 2011 lagen. </t>
    </r>
  </si>
  <si>
    <r>
      <rPr>
        <sz val="9"/>
        <rFont val="Arial"/>
        <family val="2"/>
      </rPr>
      <t xml:space="preserve">Einen   Zuwachs  der   Aufträge   zum    Vorjahr  registrierten   vor   allem</t>
    </r>
    <r>
      <rPr>
        <b val="true"/>
        <sz val="9"/>
        <rFont val="Arial"/>
        <family val="2"/>
      </rPr>
      <t xml:space="preserve">   </t>
    </r>
    <r>
      <rPr>
        <sz val="9"/>
        <rFont val="Arial"/>
        <family val="2"/>
      </rPr>
      <t xml:space="preserve">die</t>
    </r>
    <r>
      <rPr>
        <b val="true"/>
        <sz val="9"/>
        <rFont val="Arial"/>
        <family val="2"/>
      </rPr>
      <t xml:space="preserve">  Hersteller   von  Gebrauchsgütern</t>
    </r>
    <r>
      <rPr>
        <sz val="9"/>
        <rFont val="Arial"/>
        <family val="2"/>
      </rPr>
      <t xml:space="preserve">    (+ 28,7 Prozent).  Auch die </t>
    </r>
    <r>
      <rPr>
        <b val="true"/>
        <sz val="9"/>
        <rFont val="Arial"/>
        <family val="2"/>
      </rPr>
      <t xml:space="preserve">Investitionsgüterproduzenten</t>
    </r>
    <r>
      <rPr>
        <sz val="9"/>
        <rFont val="Arial"/>
        <family val="2"/>
      </rPr>
      <t xml:space="preserve"> (+ 3,3 Prozent) und  die  </t>
    </r>
    <r>
      <rPr>
        <b val="true"/>
        <sz val="9"/>
        <rFont val="Arial"/>
        <family val="2"/>
      </rPr>
      <t xml:space="preserve">Verbrauchsgüterproduzenten</t>
    </r>
    <r>
      <rPr>
        <sz val="9"/>
        <rFont val="Arial"/>
        <family val="2"/>
      </rPr>
      <t xml:space="preserve">   (+ 1,0 Prozent) registrierten im Januar 2012 mehr Aufträge als im entsprechenden Vorjahresmonat, während die Bestellungen bei den </t>
    </r>
    <r>
      <rPr>
        <b val="true"/>
        <sz val="9"/>
        <rFont val="Arial"/>
        <family val="2"/>
      </rPr>
      <t xml:space="preserve">Herstellern von Vorleistungsgütern</t>
    </r>
    <r>
      <rPr>
        <sz val="9"/>
        <rFont val="Arial"/>
        <family val="2"/>
      </rPr>
      <t xml:space="preserve"> unter dem Vorjahresniveau lagen (- 3,0 Prozent).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Januar  2012  preisbereinigt   um  7,3 Prozent über dem Niveau vom Januar 2011. Gegenüber dem Vormonat  wurden 1,0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Januar 2012 gegenüber  dem vergleichbaren Vorjahresmonat um 33,3 Prozent erhöht. Gegenüber dem Vormonat gingen im Januar - 40,6 Prozent weniger Aufträge ein. </t>
    </r>
  </si>
  <si>
    <t xml:space="preserve">1. Auftragseingang und Umsatz im Bergbau und Verarbeitenden Gewerbe</t>
  </si>
  <si>
    <t xml:space="preserve">Volumenindex; Basis: 2005</t>
  </si>
  <si>
    <t xml:space="preserve">Auftragseingang</t>
  </si>
  <si>
    <t xml:space="preserve">Umsatz</t>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anuar</t>
  </si>
  <si>
    <t xml:space="preserve">Jan.-Dez.</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                 </t>
  </si>
  <si>
    <t xml:space="preserve">Inland</t>
  </si>
  <si>
    <t xml:space="preserve">Ausland</t>
  </si>
  <si>
    <t xml:space="preserve">   </t>
  </si>
  <si>
    <t xml:space="preserve">       </t>
  </si>
  <si>
    <t xml:space="preserve">    </t>
  </si>
  <si>
    <t xml:space="preserve"> 2. Auftragseingang im Verarbeitenden Gewerbe nach Hauptgruppen </t>
  </si>
  <si>
    <t xml:space="preserve">2.1 Volumenindex</t>
  </si>
  <si>
    <t xml:space="preserve">Vorleistungsgüterproduzenten</t>
  </si>
  <si>
    <t xml:space="preserve">Investitionsgüterproduzenten</t>
  </si>
  <si>
    <t xml:space="preserve">           </t>
  </si>
  <si>
    <t xml:space="preserve">          </t>
  </si>
  <si>
    <t xml:space="preserve">              </t>
  </si>
  <si>
    <t xml:space="preserve">Noch: 2. Auftragseingang im Verarbeitenden Gewerbe nach Hauptgruppen</t>
  </si>
  <si>
    <t xml:space="preserve">Noch: 2.1 Volumenindex</t>
  </si>
  <si>
    <t xml:space="preserve">Gebrauchsgüterproduzenten</t>
  </si>
  <si>
    <t xml:space="preserve">                </t>
  </si>
  <si>
    <t xml:space="preserve">             </t>
  </si>
  <si>
    <t xml:space="preserve">                  </t>
  </si>
  <si>
    <t xml:space="preserve">Verbrauchsgüterproduzenten</t>
  </si>
  <si>
    <t xml:space="preserve">               </t>
  </si>
  <si>
    <t xml:space="preserve">2.2 Wertindex</t>
  </si>
  <si>
    <t xml:space="preserve">Noch: 2.2 Wertindex</t>
  </si>
  <si>
    <t xml:space="preserve">            </t>
  </si>
  <si>
    <t xml:space="preserve">  3. Auftragseingang im Verarbeitenden Gewerbe nach Wirtschaftszweigen</t>
  </si>
  <si>
    <t xml:space="preserve">3.1 Volumenindex</t>
  </si>
  <si>
    <t xml:space="preserve">Januar     2012</t>
  </si>
  <si>
    <t xml:space="preserve">Dagegen</t>
  </si>
  <si>
    <t xml:space="preserve">MD    2012</t>
  </si>
  <si>
    <t xml:space="preserve">Wirtschaftszweig</t>
  </si>
  <si>
    <t xml:space="preserve">Dezember        2011</t>
  </si>
  <si>
    <t xml:space="preserve">Janua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Januar           2012</t>
  </si>
  <si>
    <t xml:space="preserve">MD        2012</t>
  </si>
  <si>
    <t xml:space="preserve">Hauptgruppe</t>
  </si>
  <si>
    <t xml:space="preserve">Janua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6">
    <numFmt numFmtId="164" formatCode="General"/>
    <numFmt numFmtId="165" formatCode="@"/>
    <numFmt numFmtId="166" formatCode="0.0\ "/>
    <numFmt numFmtId="167" formatCode="0.0"/>
    <numFmt numFmtId="168" formatCode="0.0\r"/>
    <numFmt numFmtId="169" formatCode="\ "/>
    <numFmt numFmtId="170" formatCode="??0.0_H;\-??0.0_H"/>
    <numFmt numFmtId="171" formatCode="??0.0_I;\-??0.0_I"/>
    <numFmt numFmtId="172" formatCode="###0.0&quot;   &quot;"/>
    <numFmt numFmtId="173" formatCode="###0.0&quot;     &quot;"/>
    <numFmt numFmtId="174" formatCode="###0.0&quot;      &quot;"/>
    <numFmt numFmtId="175" formatCode="0"/>
    <numFmt numFmtId="176" formatCode="#\ ##0.0&quot;        &quot;"/>
    <numFmt numFmtId="177" formatCode="#\ ##0.0&quot;    &quot;"/>
    <numFmt numFmtId="178" formatCode="#\ ##0.0&quot;r   &quot;"/>
    <numFmt numFmtId="179" formatCode="0.0&quot;   &quot;"/>
    <numFmt numFmtId="180" formatCode="0.0&quot;     &quot;"/>
    <numFmt numFmtId="181" formatCode="#\ ##0.0_Z_T"/>
    <numFmt numFmtId="182" formatCode="#\ ##0.0&quot;r  &quot;"/>
    <numFmt numFmtId="183" formatCode="0.0&quot;    &quot;"/>
    <numFmt numFmtId="184" formatCode="##\ ##0.0&quot;   &quot;"/>
    <numFmt numFmtId="185" formatCode="[$-409]mmm\-yy"/>
    <numFmt numFmtId="186" formatCode="\ #\ ##0.0&quot;      &quot;"/>
    <numFmt numFmtId="187" formatCode="??0.0_Z_V;\-??0.0_Z_V"/>
    <numFmt numFmtId="188" formatCode="\ #\ ##0.0_H_I&quot;  &quot;"/>
    <numFmt numFmtId="189" formatCode="\ #\ ##0.0&quot;     &quot;"/>
    <numFmt numFmtId="190" formatCode="\ #\ ##0.0&quot;r    &quot;"/>
    <numFmt numFmtId="191" formatCode="??0.0_H_I;\-??0.0_H_I"/>
    <numFmt numFmtId="192" formatCode="#\ ##0.0&quot;     &quot;"/>
    <numFmt numFmtId="193" formatCode="#\ ##0.0&quot;   &quot;"/>
    <numFmt numFmtId="194" formatCode="#\ ##0.0&quot;      &quot;"/>
    <numFmt numFmtId="195" formatCode="&quot;   &quot;#\ ##0.0&quot;    &quot;"/>
    <numFmt numFmtId="196" formatCode="##0.0&quot;  &quot;"/>
    <numFmt numFmtId="197" formatCode="###0.0\ "/>
    <numFmt numFmtId="198" formatCode="#\ ##0.0"/>
    <numFmt numFmtId="199" formatCode="##0.0\ "/>
  </numFmts>
  <fonts count="24">
    <font>
      <sz val="10"/>
      <name val="MS Sans Serif"/>
      <family val="0"/>
    </font>
    <font>
      <sz val="10"/>
      <name val="Arial"/>
      <family val="0"/>
    </font>
    <font>
      <sz val="10"/>
      <name val="Arial"/>
      <family val="0"/>
    </font>
    <font>
      <sz val="10"/>
      <name val="Arial"/>
      <family val="0"/>
    </font>
    <font>
      <sz val="10"/>
      <name val="Arial"/>
      <family val="2"/>
    </font>
    <font>
      <sz val="10"/>
      <name val="MS Sans Serif"/>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top style="thin"/>
      <bottom style="hair"/>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5"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34" applyFont="true" applyBorder="false" applyAlignment="true" applyProtection="false">
      <alignment horizontal="justify" vertical="bottom" textRotation="0" wrapText="true" indent="0" shrinkToFit="false"/>
      <protection locked="true" hidden="false"/>
    </xf>
    <xf numFmtId="164" fontId="11" fillId="0" borderId="0" xfId="34" applyFont="true" applyBorder="false" applyAlignment="true" applyProtection="false">
      <alignment horizontal="justify" vertical="center" textRotation="0" wrapText="tru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true" applyProtection="false">
      <alignment horizontal="justify" vertical="bottom" textRotation="0" wrapText="false" indent="0" shrinkToFit="false"/>
      <protection locked="true" hidden="false"/>
    </xf>
    <xf numFmtId="164" fontId="11" fillId="0" borderId="0" xfId="34" applyFont="true" applyBorder="false" applyAlignment="true" applyProtection="false">
      <alignment horizontal="justify" vertical="bottom" textRotation="0" wrapText="false" indent="0" shrinkToFit="false"/>
      <protection locked="true" hidden="false"/>
    </xf>
    <xf numFmtId="164" fontId="12" fillId="0" borderId="0" xfId="34" applyFont="true" applyBorder="true" applyAlignment="true" applyProtection="false">
      <alignment horizontal="justify" vertical="bottom" textRotation="0" wrapText="false" indent="0" shrinkToFit="false"/>
      <protection locked="true" hidden="false"/>
    </xf>
    <xf numFmtId="164" fontId="11" fillId="0" borderId="0" xfId="34" applyFont="true" applyBorder="false" applyAlignment="true" applyProtection="false">
      <alignment horizontal="left" vertical="bottom" textRotation="0" wrapText="false" indent="0" shrinkToFit="false"/>
      <protection locked="true" hidden="false"/>
    </xf>
    <xf numFmtId="164" fontId="11" fillId="0" borderId="0" xfId="34" applyFont="true" applyBorder="false" applyAlignment="true" applyProtection="false">
      <alignment horizontal="justify" vertical="top" textRotation="0" wrapText="true" indent="0" shrinkToFit="false"/>
      <protection locked="true" hidden="false"/>
    </xf>
    <xf numFmtId="165" fontId="11" fillId="0" borderId="0" xfId="34" applyFont="true" applyBorder="false" applyAlignment="true" applyProtection="false">
      <alignment horizontal="justify" vertical="bottom" textRotation="0" wrapText="true" indent="0" shrinkToFit="false"/>
      <protection locked="true" hidden="false"/>
    </xf>
    <xf numFmtId="164" fontId="11" fillId="0" borderId="0" xfId="34" applyFont="true" applyBorder="false" applyAlignment="true" applyProtection="false">
      <alignment horizontal="justify" vertical="center" textRotation="0" wrapText="false" indent="0" shrinkToFit="false"/>
      <protection locked="true" hidden="false"/>
    </xf>
    <xf numFmtId="164" fontId="4" fillId="0" borderId="0" xfId="34" applyFont="false" applyBorder="false" applyAlignment="true" applyProtection="false">
      <alignment horizontal="general" vertical="bottom" textRotation="0" wrapText="true" indent="0" shrinkToFit="false"/>
      <protection locked="true" hidden="false"/>
    </xf>
    <xf numFmtId="164" fontId="4" fillId="0" borderId="0" xfId="34" applyFont="false" applyBorder="true" applyAlignment="true" applyProtection="false">
      <alignment horizontal="general" vertical="bottom"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true" applyAlignment="true" applyProtection="false">
      <alignment horizontal="justify" vertical="bottom" textRotation="0" wrapText="true" indent="0" shrinkToFit="false"/>
      <protection locked="true" hidden="false"/>
    </xf>
    <xf numFmtId="164" fontId="4" fillId="0" borderId="0" xfId="34" applyFont="true" applyBorder="false" applyAlignment="true" applyProtection="false">
      <alignment horizontal="general" vertical="bottom" textRotation="0" wrapText="true" indent="0" shrinkToFit="false"/>
      <protection locked="true" hidden="false"/>
    </xf>
    <xf numFmtId="164" fontId="11" fillId="0" borderId="0" xfId="34" applyFont="true" applyBorder="false" applyAlignment="true" applyProtection="false">
      <alignment horizontal="center" vertical="bottom" textRotation="0" wrapText="true" indent="0" shrinkToFit="false"/>
      <protection locked="true" hidden="false"/>
    </xf>
    <xf numFmtId="164" fontId="14" fillId="0" borderId="0" xfId="34" applyFont="true" applyBorder="false" applyAlignment="true" applyProtection="false">
      <alignment horizontal="justify" vertical="bottom" textRotation="0" wrapText="true" indent="0" shrinkToFit="false"/>
      <protection locked="true" hidden="false"/>
    </xf>
    <xf numFmtId="164" fontId="15" fillId="0" borderId="0" xfId="34" applyFont="true" applyBorder="false" applyAlignment="true" applyProtection="false">
      <alignment horizontal="justify" vertical="bottom" textRotation="0" wrapText="true" indent="0" shrinkToFit="false"/>
      <protection locked="true" hidden="false"/>
    </xf>
    <xf numFmtId="164" fontId="12" fillId="0" borderId="0" xfId="34" applyFont="true" applyBorder="false" applyAlignment="true" applyProtection="false">
      <alignment horizontal="justify" vertical="bottom" textRotation="0" wrapText="true" indent="0" shrinkToFit="false"/>
      <protection locked="true" hidden="false"/>
    </xf>
    <xf numFmtId="164" fontId="12" fillId="0" borderId="0" xfId="34" applyFont="true" applyBorder="false" applyAlignment="true" applyProtection="false">
      <alignment horizontal="general" vertical="bottom" textRotation="0" wrapText="true" indent="0" shrinkToFit="false"/>
      <protection locked="true" hidden="false"/>
    </xf>
    <xf numFmtId="164" fontId="16" fillId="0" borderId="0" xfId="34" applyFont="true" applyBorder="false" applyAlignment="true" applyProtection="false">
      <alignment horizontal="general"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8" fillId="0" borderId="1" xfId="25" applyFont="true" applyBorder="true" applyAlignment="true" applyProtection="false">
      <alignment horizontal="center" vertical="bottom" textRotation="0" wrapText="false" indent="0" shrinkToFit="false"/>
      <protection locked="true" hidden="false"/>
    </xf>
    <xf numFmtId="164" fontId="4" fillId="0" borderId="2" xfId="25" applyFont="true" applyBorder="true" applyAlignment="true" applyProtection="false">
      <alignment horizontal="center" vertical="bottom" textRotation="0" wrapText="false" indent="0" shrinkToFit="false"/>
      <protection locked="true" hidden="false"/>
    </xf>
    <xf numFmtId="164" fontId="4" fillId="0" borderId="3"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0" borderId="5"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false" applyProtection="false">
      <alignment horizontal="general"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20" fillId="0" borderId="0" xfId="25" applyFont="true" applyBorder="false" applyAlignment="true" applyProtection="false">
      <alignment horizontal="center"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true" applyProtection="false">
      <alignment horizontal="center" vertical="bottom" textRotation="0" wrapText="false" indent="0" shrinkToFit="false"/>
      <protection locked="true" hidden="false"/>
    </xf>
    <xf numFmtId="166" fontId="13" fillId="0" borderId="0" xfId="25" applyFont="true" applyBorder="false" applyAlignment="true" applyProtection="false">
      <alignment horizontal="right"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64" fontId="23" fillId="0" borderId="0" xfId="25" applyFont="true" applyBorder="true" applyAlignment="true" applyProtection="false">
      <alignment horizontal="center" vertical="bottom" textRotation="0" wrapText="false" indent="0" shrinkToFit="false"/>
      <protection locked="true" hidden="false"/>
    </xf>
    <xf numFmtId="167" fontId="17" fillId="0" borderId="0" xfId="25" applyFont="true" applyBorder="false" applyAlignment="true" applyProtection="false">
      <alignment horizontal="center" vertical="bottom" textRotation="0" wrapText="false" indent="0" shrinkToFit="false"/>
      <protection locked="true" hidden="false"/>
    </xf>
    <xf numFmtId="164" fontId="4" fillId="0" borderId="1" xfId="25" applyFont="true" applyBorder="true" applyAlignment="true" applyProtection="false">
      <alignment horizontal="center" vertical="bottom" textRotation="0" wrapText="false" indent="0" shrinkToFit="false"/>
      <protection locked="true" hidden="false"/>
    </xf>
    <xf numFmtId="164" fontId="4" fillId="0" borderId="8" xfId="25" applyFont="true" applyBorder="true" applyAlignment="false" applyProtection="false">
      <alignment horizontal="general" vertical="bottom" textRotation="0" wrapText="false" indent="0" shrinkToFit="false"/>
      <protection locked="true" hidden="false"/>
    </xf>
    <xf numFmtId="168"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6" fontId="13" fillId="0" borderId="0"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0" xfId="25" applyFont="true" applyBorder="false" applyAlignment="true" applyProtection="false">
      <alignment horizontal="center" vertical="bottom" textRotation="0" wrapText="fals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9" fillId="0" borderId="0" xfId="25" applyFont="true" applyBorder="false" applyAlignment="true" applyProtection="false">
      <alignment horizontal="center" vertical="bottom" textRotation="0" wrapText="false" indent="0" shrinkToFit="false"/>
      <protection locked="true" hidden="false"/>
    </xf>
    <xf numFmtId="167" fontId="4" fillId="0" borderId="0" xfId="25" applyFont="true" applyBorder="false" applyAlignment="true" applyProtection="false">
      <alignment horizontal="right" vertical="bottom" textRotation="0" wrapText="false" indent="0" shrinkToFit="false"/>
      <protection locked="true" hidden="false"/>
    </xf>
    <xf numFmtId="164" fontId="13" fillId="0" borderId="9" xfId="25" applyFont="true" applyBorder="true" applyAlignment="false" applyProtection="false">
      <alignment horizontal="general" vertical="bottom" textRotation="0" wrapText="false" indent="0" shrinkToFit="false"/>
      <protection locked="true" hidden="false"/>
    </xf>
    <xf numFmtId="164" fontId="13" fillId="0" borderId="10" xfId="25" applyFont="true" applyBorder="true" applyAlignment="true" applyProtection="false">
      <alignment horizontal="center" vertical="bottom" textRotation="0" wrapText="false" indent="0" shrinkToFit="false"/>
      <protection locked="true" hidden="false"/>
    </xf>
    <xf numFmtId="164" fontId="13" fillId="0" borderId="11" xfId="25" applyFont="true" applyBorder="true" applyAlignment="true" applyProtection="false">
      <alignment horizontal="center" vertical="bottom" textRotation="0" wrapText="false" indent="0" shrinkToFit="false"/>
      <protection locked="true" hidden="false"/>
    </xf>
    <xf numFmtId="167" fontId="13" fillId="0" borderId="11" xfId="25" applyFont="true" applyBorder="true" applyAlignment="true" applyProtection="false">
      <alignment horizontal="right" vertical="bottom" textRotation="0" wrapText="false" indent="0" shrinkToFit="false"/>
      <protection locked="true" hidden="false"/>
    </xf>
    <xf numFmtId="167" fontId="13" fillId="0" borderId="12" xfId="25" applyFont="true" applyBorder="true" applyAlignment="true" applyProtection="false">
      <alignment horizontal="center" vertical="bottom" textRotation="0" wrapText="false" indent="0" shrinkToFit="false"/>
      <protection locked="true" hidden="false"/>
    </xf>
    <xf numFmtId="164" fontId="13" fillId="0" borderId="4" xfId="25" applyFont="true" applyBorder="true" applyAlignment="false" applyProtection="false">
      <alignment horizontal="general" vertical="bottom" textRotation="0" wrapText="false" indent="0" shrinkToFit="false"/>
      <protection locked="true" hidden="false"/>
    </xf>
    <xf numFmtId="164" fontId="13" fillId="0" borderId="13" xfId="25" applyFont="true" applyBorder="true" applyAlignment="true" applyProtection="false">
      <alignment horizontal="center" vertical="bottom" textRotation="0" wrapText="false" indent="0" shrinkToFit="false"/>
      <protection locked="true" hidden="false"/>
    </xf>
    <xf numFmtId="164" fontId="13" fillId="0" borderId="14" xfId="25" applyFont="true" applyBorder="true" applyAlignment="true" applyProtection="false">
      <alignment horizontal="center" vertical="bottom" textRotation="0" wrapText="false" indent="0" shrinkToFit="false"/>
      <protection locked="true" hidden="false"/>
    </xf>
    <xf numFmtId="167" fontId="13" fillId="0" borderId="15" xfId="25" applyFont="true" applyBorder="true" applyAlignment="true" applyProtection="false">
      <alignment horizontal="right" vertical="bottom" textRotation="0" wrapText="false" indent="0" shrinkToFit="false"/>
      <protection locked="true" hidden="false"/>
    </xf>
    <xf numFmtId="167" fontId="13" fillId="0" borderId="16" xfId="25" applyFont="true" applyBorder="true" applyAlignment="true" applyProtection="false">
      <alignment horizontal="center" vertical="center" textRotation="0" wrapText="false" indent="0" shrinkToFit="false"/>
      <protection locked="true" hidden="false"/>
    </xf>
    <xf numFmtId="167" fontId="13" fillId="0" borderId="17" xfId="25" applyFont="true" applyBorder="true" applyAlignment="true" applyProtection="fals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bottom" textRotation="0" wrapText="false" indent="0" shrinkToFit="false"/>
      <protection locked="true" hidden="false"/>
    </xf>
    <xf numFmtId="167" fontId="13" fillId="0" borderId="14" xfId="25" applyFont="true" applyBorder="true" applyAlignment="true" applyProtection="false">
      <alignment horizontal="center" vertical="bottom" textRotation="0" wrapText="false" indent="0" shrinkToFit="false"/>
      <protection locked="true" hidden="false"/>
    </xf>
    <xf numFmtId="167" fontId="13" fillId="0" borderId="18" xfId="25" applyFont="true" applyBorder="true" applyAlignment="true" applyProtection="false">
      <alignment horizontal="center" vertical="center" textRotation="0" wrapText="false" indent="0" shrinkToFit="false"/>
      <protection locked="true" hidden="false"/>
    </xf>
    <xf numFmtId="167" fontId="13" fillId="0" borderId="14" xfId="25" applyFont="true" applyBorder="true" applyAlignment="true" applyProtection="false">
      <alignment horizontal="right" vertical="bottom" textRotation="0" wrapText="false" indent="0" shrinkToFit="false"/>
      <protection locked="true" hidden="false"/>
    </xf>
    <xf numFmtId="167" fontId="13" fillId="0" borderId="0" xfId="25" applyFont="true" applyBorder="true" applyAlignment="true" applyProtection="false">
      <alignment horizontal="center" vertical="bottom" textRotation="0" wrapText="false" indent="0" shrinkToFit="false"/>
      <protection locked="true" hidden="false"/>
    </xf>
    <xf numFmtId="167" fontId="13" fillId="0" borderId="15" xfId="25" applyFont="true" applyBorder="true" applyAlignment="true" applyProtection="false">
      <alignment horizontal="center" vertical="bottom" textRotation="0" wrapText="false" indent="0" shrinkToFit="false"/>
      <protection locked="true" hidden="false"/>
    </xf>
    <xf numFmtId="164" fontId="13" fillId="0" borderId="7" xfId="25" applyFont="true" applyBorder="true" applyAlignment="false" applyProtection="false">
      <alignment horizontal="general" vertical="bottom" textRotation="0" wrapText="false" indent="0" shrinkToFit="false"/>
      <protection locked="true" hidden="false"/>
    </xf>
    <xf numFmtId="164" fontId="13" fillId="0" borderId="19" xfId="25" applyFont="true" applyBorder="true" applyAlignment="true" applyProtection="false">
      <alignment horizontal="center" vertical="bottom" textRotation="0" wrapText="false" indent="0" shrinkToFit="false"/>
      <protection locked="true" hidden="false"/>
    </xf>
    <xf numFmtId="164" fontId="13" fillId="0" borderId="20" xfId="25" applyFont="true" applyBorder="true" applyAlignment="true" applyProtection="false">
      <alignment horizontal="center" vertical="bottom" textRotation="0" wrapText="false" indent="0" shrinkToFit="false"/>
      <protection locked="true" hidden="false"/>
    </xf>
    <xf numFmtId="167" fontId="13" fillId="0" borderId="20" xfId="25" applyFont="true" applyBorder="true" applyAlignment="true" applyProtection="false">
      <alignment horizontal="right" vertical="bottom" textRotation="0" wrapText="false" indent="0" shrinkToFit="false"/>
      <protection locked="true" hidden="false"/>
    </xf>
    <xf numFmtId="167" fontId="13" fillId="0" borderId="20" xfId="25" applyFont="true" applyBorder="true" applyAlignment="true" applyProtection="false">
      <alignment horizontal="center" vertical="bottom" textRotation="0" wrapText="false" indent="0" shrinkToFit="false"/>
      <protection locked="true" hidden="false"/>
    </xf>
    <xf numFmtId="167" fontId="13" fillId="0" borderId="6" xfId="25" applyFont="true" applyBorder="true" applyAlignment="true" applyProtection="false">
      <alignment horizontal="center" vertical="bottom" textRotation="0" wrapText="false" indent="0" shrinkToFit="false"/>
      <protection locked="true" hidden="false"/>
    </xf>
    <xf numFmtId="167" fontId="13" fillId="0" borderId="21" xfId="25" applyFont="true" applyBorder="true" applyAlignment="true" applyProtection="false">
      <alignment horizontal="center" vertical="bottom" textRotation="0" wrapText="false" indent="0" shrinkToFit="false"/>
      <protection locked="true" hidden="false"/>
    </xf>
    <xf numFmtId="167" fontId="13" fillId="0" borderId="0" xfId="25" applyFont="true" applyBorder="true" applyAlignment="true" applyProtection="false">
      <alignment horizontal="right"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false" applyAlignment="true" applyProtection="false">
      <alignment horizontal="center" vertical="bottom" textRotation="0" wrapText="false" indent="0" shrinkToFit="false"/>
      <protection locked="true" hidden="false"/>
    </xf>
    <xf numFmtId="167" fontId="13" fillId="0" borderId="0" xfId="25" applyFont="true" applyBorder="false" applyAlignment="true" applyProtection="false">
      <alignment horizontal="center" vertical="bottom" textRotation="0" wrapText="false" indent="0" shrinkToFit="false"/>
      <protection locked="true" hidden="false"/>
    </xf>
    <xf numFmtId="169" fontId="13" fillId="0" borderId="0" xfId="25" applyFont="true" applyBorder="false" applyAlignment="true" applyProtection="false">
      <alignment horizontal="right" vertical="bottom" textRotation="0" wrapText="false" indent="0" shrinkToFit="false"/>
      <protection locked="true" hidden="false"/>
    </xf>
    <xf numFmtId="169" fontId="13" fillId="0" borderId="0" xfId="25" applyFont="true" applyBorder="false" applyAlignment="true" applyProtection="false">
      <alignment horizontal="center" vertical="bottom" textRotation="0" wrapText="false" indent="0" shrinkToFit="false"/>
      <protection locked="true" hidden="false"/>
    </xf>
    <xf numFmtId="169" fontId="4" fillId="0" borderId="0" xfId="25" applyFont="true" applyBorder="false" applyAlignment="false" applyProtection="false">
      <alignment horizontal="general" vertical="bottom" textRotation="0" wrapText="false" indent="0" shrinkToFit="false"/>
      <protection locked="true" hidden="false"/>
    </xf>
    <xf numFmtId="164" fontId="19" fillId="0" borderId="4" xfId="36" applyFont="true" applyBorder="true" applyAlignment="false" applyProtection="false">
      <alignment horizontal="general" vertical="bottom" textRotation="0" wrapText="false" indent="0" shrinkToFit="false"/>
      <protection locked="true" hidden="false"/>
    </xf>
    <xf numFmtId="169" fontId="13" fillId="0" borderId="0" xfId="25" applyFont="true" applyBorder="false" applyAlignment="true" applyProtection="false">
      <alignment horizontal="general" vertical="center" textRotation="0" wrapText="false" indent="0" shrinkToFit="false"/>
      <protection locked="true" hidden="false"/>
    </xf>
    <xf numFmtId="169"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4" xfId="36" applyFont="true" applyBorder="true" applyAlignment="true" applyProtection="false">
      <alignment horizontal="left" vertical="bottom" textRotation="0" wrapText="false" indent="0" shrinkToFit="false"/>
      <protection locked="true" hidden="false"/>
    </xf>
    <xf numFmtId="170" fontId="13" fillId="0" borderId="0" xfId="25" applyFont="true" applyBorder="false" applyAlignment="true" applyProtection="false">
      <alignment horizontal="general" vertical="center" textRotation="0" wrapText="false" indent="0" shrinkToFit="false"/>
      <protection locked="true" hidden="false"/>
    </xf>
    <xf numFmtId="171" fontId="13" fillId="0" borderId="0" xfId="25" applyFont="true" applyBorder="false" applyAlignment="false" applyProtection="false">
      <alignment horizontal="general" vertical="bottom" textRotation="0" wrapText="fals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19" fillId="0" borderId="4" xfId="36" applyFont="true" applyBorder="true" applyAlignment="true" applyProtection="false">
      <alignment horizontal="left" vertical="bottom" textRotation="0" wrapText="false" indent="0" shrinkToFit="false"/>
      <protection locked="true" hidden="false"/>
    </xf>
    <xf numFmtId="167" fontId="5" fillId="0" borderId="0" xfId="25" applyFont="true" applyBorder="false" applyAlignment="false" applyProtection="false">
      <alignment horizontal="general" vertical="bottom" textRotation="0" wrapText="false" indent="0" shrinkToFit="false"/>
      <protection locked="true" hidden="false"/>
    </xf>
    <xf numFmtId="164" fontId="13" fillId="0" borderId="0" xfId="36" applyFont="true" applyBorder="true" applyAlignment="true" applyProtection="false">
      <alignment horizontal="left" vertical="bottom" textRotation="0" wrapText="false" indent="0"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7" fontId="12" fillId="0" borderId="0" xfId="25" applyFont="true" applyBorder="true" applyAlignment="true" applyProtection="false">
      <alignment horizontal="center" vertical="bottom" textRotation="0" wrapText="false" indent="0" shrinkToFit="false"/>
      <protection locked="true" hidden="false"/>
    </xf>
    <xf numFmtId="167" fontId="4"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7" fontId="5" fillId="0" borderId="0" xfId="25" applyFont="true" applyBorder="false" applyAlignment="true" applyProtection="false">
      <alignment horizontal="center" vertical="bottom" textRotation="0" wrapText="false" indent="0" shrinkToFit="false"/>
      <protection locked="true" hidden="false"/>
    </xf>
    <xf numFmtId="166" fontId="5" fillId="0" borderId="0" xfId="25" applyFont="true" applyBorder="false" applyAlignment="false" applyProtection="false">
      <alignment horizontal="general" vertical="bottom" textRotation="0" wrapText="false" indent="0" shrinkToFit="false"/>
      <protection locked="true" hidden="false"/>
    </xf>
    <xf numFmtId="167" fontId="5" fillId="0" borderId="0" xfId="27" applyFont="true" applyBorder="true" applyAlignment="true" applyProtection="false">
      <alignment horizontal="center" vertical="bottom" textRotation="0" wrapText="false" indent="0" shrinkToFit="false"/>
      <protection locked="true" hidden="false"/>
    </xf>
    <xf numFmtId="167" fontId="5" fillId="0" borderId="0" xfId="27" applyFont="true" applyBorder="false" applyAlignment="false" applyProtection="false">
      <alignment horizontal="general" vertical="bottom" textRotation="0" wrapText="false" indent="0" shrinkToFit="false"/>
      <protection locked="true" hidden="false"/>
    </xf>
    <xf numFmtId="167" fontId="4" fillId="0" borderId="0" xfId="24" applyFont="true" applyBorder="false" applyAlignment="false" applyProtection="false">
      <alignment horizontal="general" vertical="bottom" textRotation="0" wrapText="false" indent="0" shrinkToFit="false"/>
      <protection locked="true" hidden="false"/>
    </xf>
    <xf numFmtId="167"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72" fontId="13" fillId="0" borderId="0" xfId="25" applyFont="true" applyBorder="false" applyAlignment="true" applyProtection="false">
      <alignment horizontal="center" vertical="bottom" textRotation="0" wrapText="false" indent="0" shrinkToFit="false"/>
      <protection locked="true" hidden="false"/>
    </xf>
    <xf numFmtId="167" fontId="8" fillId="0" borderId="0" xfId="25" applyFont="true" applyBorder="false" applyAlignment="true" applyProtection="false">
      <alignment horizontal="center" vertical="bottom" textRotation="0" wrapText="false" indent="0" shrinkToFit="false"/>
      <protection locked="true" hidden="false"/>
    </xf>
    <xf numFmtId="172"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center" vertical="center" textRotation="0" wrapText="false" indent="0" shrinkToFit="false"/>
      <protection locked="true" hidden="false"/>
    </xf>
    <xf numFmtId="173" fontId="13" fillId="0" borderId="0" xfId="25" applyFont="true" applyBorder="fals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4" fillId="0" borderId="9" xfId="25" applyFont="true" applyBorder="true" applyAlignment="false" applyProtection="false">
      <alignment horizontal="general" vertical="bottom" textRotation="0" wrapText="false" indent="0" shrinkToFit="false"/>
      <protection locked="true" hidden="false"/>
    </xf>
    <xf numFmtId="165" fontId="13" fillId="0" borderId="22" xfId="25" applyFont="true" applyBorder="true" applyAlignment="true" applyProtection="false">
      <alignment horizontal="center" vertical="center" textRotation="0" wrapText="true" indent="0" shrinkToFit="true"/>
      <protection locked="true" hidden="false"/>
    </xf>
    <xf numFmtId="164" fontId="13" fillId="0" borderId="23" xfId="25" applyFont="true" applyBorder="true" applyAlignment="true" applyProtection="false">
      <alignment horizontal="center" vertical="center" textRotation="0" wrapText="true" indent="0" shrinkToFit="false"/>
      <protection locked="true" hidden="false"/>
    </xf>
    <xf numFmtId="173" fontId="13" fillId="0" borderId="24" xfId="25" applyFont="true" applyBorder="true" applyAlignment="true" applyProtection="false">
      <alignment horizontal="center" vertical="center" textRotation="0" wrapText="true" indent="0" shrinkToFit="false"/>
      <protection locked="true" hidden="false"/>
    </xf>
    <xf numFmtId="174" fontId="13" fillId="0" borderId="8" xfId="25" applyFont="true" applyBorder="true" applyAlignment="true" applyProtection="false">
      <alignment horizontal="center" vertical="bottom" textRotation="0" wrapText="false" indent="0" shrinkToFit="false"/>
      <protection locked="true" hidden="false"/>
    </xf>
    <xf numFmtId="164" fontId="11" fillId="0" borderId="4" xfId="25" applyFont="true" applyBorder="true" applyAlignment="true" applyProtection="false">
      <alignment horizontal="center" vertical="bottom" textRotation="0" wrapText="false" indent="0" shrinkToFit="false"/>
      <protection locked="true" hidden="false"/>
    </xf>
    <xf numFmtId="165" fontId="13" fillId="0" borderId="25" xfId="25" applyFont="true" applyBorder="true" applyAlignment="true" applyProtection="false">
      <alignment horizontal="center" vertical="center" textRotation="0" wrapText="true" indent="0" shrinkToFit="false"/>
      <protection locked="true" hidden="false"/>
    </xf>
    <xf numFmtId="174" fontId="13" fillId="0" borderId="17" xfId="25" applyFont="true" applyBorder="true" applyAlignment="true" applyProtection="false">
      <alignment horizontal="center" vertical="bottom" textRotation="0" wrapText="false" indent="0" shrinkToFit="false"/>
      <protection locked="true" hidden="false"/>
    </xf>
    <xf numFmtId="174" fontId="13" fillId="0" borderId="14" xfId="25" applyFont="true" applyBorder="true" applyAlignment="true" applyProtection="false">
      <alignment horizontal="center" vertical="bottom" textRotation="0" wrapText="false" indent="0" shrinkToFit="false"/>
      <protection locked="true" hidden="false"/>
    </xf>
    <xf numFmtId="174" fontId="13" fillId="0" borderId="0" xfId="25" applyFont="true" applyBorder="true" applyAlignment="true" applyProtection="false">
      <alignment horizontal="center" vertical="bottom" textRotation="0" wrapText="false" indent="0" shrinkToFit="false"/>
      <protection locked="true" hidden="false"/>
    </xf>
    <xf numFmtId="174" fontId="13" fillId="0" borderId="15" xfId="25" applyFont="true" applyBorder="true" applyAlignment="true" applyProtection="false">
      <alignment horizontal="center" vertical="bottom" textRotation="0" wrapText="false" indent="0" shrinkToFit="false"/>
      <protection locked="true" hidden="false"/>
    </xf>
    <xf numFmtId="174" fontId="13" fillId="0" borderId="20" xfId="25" applyFont="true" applyBorder="true" applyAlignment="true" applyProtection="false">
      <alignment horizontal="center" vertical="bottom" textRotation="0" wrapText="false" indent="0" shrinkToFit="false"/>
      <protection locked="true" hidden="false"/>
    </xf>
    <xf numFmtId="174" fontId="13" fillId="0" borderId="6" xfId="25" applyFont="true" applyBorder="true" applyAlignment="true" applyProtection="false">
      <alignment horizontal="center" vertical="bottom" textRotation="0" wrapText="false" indent="0" shrinkToFit="false"/>
      <protection locked="true" hidden="false"/>
    </xf>
    <xf numFmtId="174" fontId="13" fillId="0" borderId="21" xfId="25" applyFont="true" applyBorder="true" applyAlignment="true" applyProtection="false">
      <alignment horizontal="center" vertical="bottom" textRotation="0" wrapText="false" indent="0" shrinkToFit="false"/>
      <protection locked="true" hidden="false"/>
    </xf>
    <xf numFmtId="175" fontId="13" fillId="0" borderId="0" xfId="25" applyFont="true" applyBorder="false" applyAlignment="true" applyProtection="false">
      <alignment horizontal="general" vertical="bottom" textRotation="0" wrapText="false" indent="0" shrinkToFit="false"/>
      <protection locked="true" hidden="false"/>
    </xf>
    <xf numFmtId="175" fontId="13" fillId="0" borderId="4" xfId="25" applyFont="true" applyBorder="true" applyAlignment="true" applyProtection="false">
      <alignment horizontal="general" vertical="bottom" textRotation="0" wrapText="false" indent="0" shrinkToFit="false"/>
      <protection locked="true" hidden="false"/>
    </xf>
    <xf numFmtId="176" fontId="13" fillId="0" borderId="0" xfId="25" applyFont="true" applyBorder="false" applyAlignment="false" applyProtection="false">
      <alignment horizontal="general" vertical="bottom" textRotation="0" wrapText="false" indent="0" shrinkToFit="false"/>
      <protection locked="true" hidden="false"/>
    </xf>
    <xf numFmtId="177" fontId="13" fillId="0" borderId="0" xfId="35" applyFont="true" applyBorder="false" applyAlignment="false" applyProtection="false">
      <alignment horizontal="general" vertical="bottom" textRotation="0" wrapText="false" indent="0" shrinkToFit="false"/>
      <protection locked="true" hidden="false"/>
    </xf>
    <xf numFmtId="177" fontId="13" fillId="0" borderId="0" xfId="25" applyFont="true" applyBorder="false" applyAlignment="fals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0" fontId="13" fillId="0" borderId="0" xfId="25" applyFont="true" applyBorder="false" applyAlignment="false" applyProtection="false">
      <alignment horizontal="general" vertical="bottom" textRotation="0" wrapText="false" indent="0" shrinkToFit="false"/>
      <protection locked="true" hidden="false"/>
    </xf>
    <xf numFmtId="175" fontId="13" fillId="0" borderId="0" xfId="25" applyFont="true" applyBorder="true" applyAlignment="true" applyProtection="false">
      <alignment horizontal="general" vertical="bottom" textRotation="0" wrapText="false" indent="0" shrinkToFit="false"/>
      <protection locked="true" hidden="false"/>
    </xf>
    <xf numFmtId="179" fontId="13" fillId="0" borderId="0" xfId="25" applyFont="true" applyBorder="false" applyAlignment="false" applyProtection="false">
      <alignment horizontal="general" vertical="bottom" textRotation="0" wrapText="false" indent="0" shrinkToFit="false"/>
      <protection locked="true" hidden="false"/>
    </xf>
    <xf numFmtId="180" fontId="13" fillId="0" borderId="0" xfId="25" applyFont="true" applyBorder="false" applyAlignment="false" applyProtection="false">
      <alignment horizontal="general" vertical="bottom" textRotation="0" wrapText="false" indent="0" shrinkToFit="false"/>
      <protection locked="true" hidden="false"/>
    </xf>
    <xf numFmtId="178" fontId="13" fillId="0" borderId="0" xfId="25" applyFont="true" applyBorder="false" applyAlignment="false" applyProtection="false">
      <alignment horizontal="general" vertical="bottom" textRotation="0" wrapText="false" indent="0" shrinkToFit="false"/>
      <protection locked="true" hidden="false"/>
    </xf>
    <xf numFmtId="177"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79" fontId="13" fillId="0" borderId="0" xfId="25" applyFont="true" applyBorder="false" applyAlignment="true" applyProtection="false">
      <alignment horizontal="center" vertical="bottom" textRotation="0" wrapText="false" indent="0" shrinkToFit="false"/>
      <protection locked="true" hidden="false"/>
    </xf>
    <xf numFmtId="181" fontId="13" fillId="0" borderId="0" xfId="25" applyFont="true" applyBorder="false" applyAlignment="false" applyProtection="false">
      <alignment horizontal="general" vertical="bottom" textRotation="0" wrapText="false" indent="0" shrinkToFit="false"/>
      <protection locked="true" hidden="false"/>
    </xf>
    <xf numFmtId="170" fontId="13" fillId="0" borderId="0" xfId="25" applyFont="true" applyBorder="false" applyAlignment="true" applyProtection="false">
      <alignment horizontal="center" vertical="bottom" textRotation="0" wrapText="false" indent="0" shrinkToFit="false"/>
      <protection locked="true" hidden="false"/>
    </xf>
    <xf numFmtId="178" fontId="13" fillId="0" borderId="0" xfId="25" applyFont="true" applyBorder="false" applyAlignment="true" applyProtection="false">
      <alignment horizontal="center" vertical="bottom" textRotation="0" wrapText="false" indent="0" shrinkToFit="false"/>
      <protection locked="true" hidden="false"/>
    </xf>
    <xf numFmtId="182" fontId="13" fillId="0" borderId="0" xfId="25" applyFont="true" applyBorder="false" applyAlignment="false" applyProtection="false">
      <alignment horizontal="general" vertical="bottom" textRotation="0" wrapText="false" indent="0" shrinkToFit="false"/>
      <protection locked="true" hidden="false"/>
    </xf>
    <xf numFmtId="183" fontId="13" fillId="0" borderId="0" xfId="25" applyFont="true" applyBorder="false" applyAlignment="false" applyProtection="false">
      <alignment horizontal="general" vertical="bottom" textRotation="0" wrapText="false" indent="0" shrinkToFit="false"/>
      <protection locked="true" hidden="false"/>
    </xf>
    <xf numFmtId="184" fontId="13" fillId="0" borderId="0" xfId="25" applyFont="true" applyBorder="false" applyAlignment="true" applyProtection="false">
      <alignment horizontal="general" vertical="bottom" textRotation="0" wrapText="false" indent="0" shrinkToFit="false"/>
      <protection locked="true" hidden="false"/>
    </xf>
    <xf numFmtId="184" fontId="13" fillId="0" borderId="0" xfId="25" applyFont="true" applyBorder="false" applyAlignment="true" applyProtection="false">
      <alignment horizontal="center" vertical="bottom" textRotation="0" wrapText="false" indent="0" shrinkToFit="false"/>
      <protection locked="true" hidden="false"/>
    </xf>
    <xf numFmtId="173" fontId="13" fillId="0" borderId="0" xfId="25"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1" fillId="0" borderId="0"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0" xfId="24" applyFont="true" applyBorder="fals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7" fontId="4" fillId="0" borderId="0" xfId="24" applyFont="true" applyBorder="false" applyAlignment="true" applyProtection="false">
      <alignment horizontal="right" vertical="bottom" textRotation="0" wrapText="false" indent="0" shrinkToFit="false"/>
      <protection locked="true" hidden="false"/>
    </xf>
    <xf numFmtId="164" fontId="13" fillId="0" borderId="8" xfId="24" applyFont="true" applyBorder="true" applyAlignment="false" applyProtection="false">
      <alignment horizontal="general" vertical="bottom" textRotation="0" wrapText="false" indent="0" shrinkToFit="false"/>
      <protection locked="true" hidden="false"/>
    </xf>
    <xf numFmtId="164" fontId="13" fillId="0" borderId="8" xfId="24" applyFont="true" applyBorder="true" applyAlignment="true" applyProtection="false">
      <alignment horizontal="center" vertical="bottom" textRotation="0" wrapText="false" indent="0" shrinkToFit="false"/>
      <protection locked="true" hidden="false"/>
    </xf>
    <xf numFmtId="165" fontId="13" fillId="0" borderId="22" xfId="24" applyFont="true" applyBorder="true" applyAlignment="true" applyProtection="false">
      <alignment horizontal="center" vertical="center" textRotation="0" wrapText="true" indent="0" shrinkToFit="true"/>
      <protection locked="true" hidden="false"/>
    </xf>
    <xf numFmtId="164" fontId="13" fillId="0" borderId="23" xfId="24" applyFont="true" applyBorder="true" applyAlignment="true" applyProtection="false">
      <alignment horizontal="center" vertical="center" textRotation="0" wrapText="true" indent="0" shrinkToFit="false"/>
      <protection locked="true" hidden="false"/>
    </xf>
    <xf numFmtId="173" fontId="13" fillId="0" borderId="24" xfId="24" applyFont="true" applyBorder="true" applyAlignment="true" applyProtection="false">
      <alignment horizontal="center" vertical="center" textRotation="0" wrapText="true" indent="0" shrinkToFit="false"/>
      <protection locked="true" hidden="false"/>
    </xf>
    <xf numFmtId="174" fontId="13" fillId="0" borderId="8"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7" fontId="13" fillId="0" borderId="16"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3" fillId="0" borderId="25" xfId="24" applyFont="true" applyBorder="true" applyAlignment="true" applyProtection="false">
      <alignment horizontal="center" vertical="center" textRotation="0" wrapText="true" indent="0" shrinkToFit="false"/>
      <protection locked="true" hidden="false"/>
    </xf>
    <xf numFmtId="165" fontId="13" fillId="0" borderId="16" xfId="24" applyFont="true" applyBorder="true" applyAlignment="true" applyProtection="false">
      <alignment horizontal="center" vertical="center" textRotation="0" wrapText="false" indent="0" shrinkToFit="true"/>
      <protection locked="true" hidden="false"/>
    </xf>
    <xf numFmtId="174" fontId="13" fillId="0" borderId="25" xfId="24" applyFont="true" applyBorder="true" applyAlignment="true" applyProtection="false">
      <alignment horizontal="center" vertical="bottom" textRotation="0" wrapText="true" indent="0" shrinkToFit="true"/>
      <protection locked="true" hidden="false"/>
    </xf>
    <xf numFmtId="174" fontId="13" fillId="0" borderId="26" xfId="24" applyFont="true" applyBorder="true" applyAlignment="true" applyProtection="false">
      <alignment horizontal="center" vertical="bottom" textRotation="0" wrapText="true" indent="0" shrinkToFit="true"/>
      <protection locked="true" hidden="false"/>
    </xf>
    <xf numFmtId="174" fontId="13" fillId="0" borderId="26" xfId="24" applyFont="true" applyBorder="true" applyAlignment="true" applyProtection="false">
      <alignment horizontal="center" vertical="bottom" textRotation="0" wrapText="true" indent="0" shrinkToFit="true"/>
      <protection locked="true" hidden="false"/>
    </xf>
    <xf numFmtId="164" fontId="13" fillId="0" borderId="6" xfId="24" applyFont="true" applyBorder="true" applyAlignment="false" applyProtection="false">
      <alignment horizontal="general" vertical="bottom" textRotation="0" wrapText="false" indent="0" shrinkToFit="false"/>
      <protection locked="true" hidden="false"/>
    </xf>
    <xf numFmtId="164" fontId="13" fillId="0" borderId="6"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center" textRotation="0" wrapText="true" indent="0" shrinkToFit="true"/>
      <protection locked="true" hidden="false"/>
    </xf>
    <xf numFmtId="165" fontId="4" fillId="0" borderId="0" xfId="24" applyFont="true" applyBorder="true" applyAlignment="true" applyProtection="false">
      <alignment horizontal="center" vertical="center" textRotation="0" wrapText="true" indent="0" shrinkToFit="false"/>
      <protection locked="true" hidden="false"/>
    </xf>
    <xf numFmtId="164" fontId="1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true" indent="0" shrinkToFit="true"/>
      <protection locked="true" hidden="false"/>
    </xf>
    <xf numFmtId="185" fontId="13" fillId="0" borderId="0" xfId="24" applyFont="true" applyBorder="true" applyAlignment="true" applyProtection="false">
      <alignment horizontal="center" vertical="center" textRotation="0" wrapText="true" indent="0" shrinkToFit="false"/>
      <protection locked="true" hidden="false"/>
    </xf>
    <xf numFmtId="165" fontId="1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7" fontId="13"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85" fontId="13" fillId="0" borderId="0" xfId="24" applyFont="true" applyBorder="true" applyAlignment="true" applyProtection="false">
      <alignment horizontal="center" vertical="center" textRotation="0" wrapText="false" indent="0" shrinkToFit="tru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left" vertical="bottom" textRotation="0" wrapText="false" indent="0" shrinkToFit="false"/>
      <protection locked="true" hidden="false"/>
    </xf>
    <xf numFmtId="186" fontId="13" fillId="0" borderId="0" xfId="24" applyFont="true" applyBorder="true" applyAlignment="false" applyProtection="false">
      <alignment horizontal="general" vertical="bottom" textRotation="0" wrapText="false" indent="0" shrinkToFit="false"/>
      <protection locked="true" hidden="false"/>
    </xf>
    <xf numFmtId="187" fontId="13" fillId="0" borderId="0" xfId="24" applyFont="true" applyBorder="false" applyAlignment="false" applyProtection="false">
      <alignment horizontal="general" vertical="bottom" textRotation="0" wrapText="false" indent="0" shrinkToFit="false"/>
      <protection locked="true" hidden="false"/>
    </xf>
    <xf numFmtId="188"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89" fontId="13" fillId="0" borderId="0" xfId="24" applyFont="true" applyBorder="true" applyAlignment="false" applyProtection="false">
      <alignment horizontal="general" vertical="bottom" textRotation="0" wrapText="false" indent="0" shrinkToFit="false"/>
      <protection locked="true" hidden="false"/>
    </xf>
    <xf numFmtId="190" fontId="13" fillId="0" borderId="0" xfId="24" applyFont="true" applyBorder="true" applyAlignment="true" applyProtection="false">
      <alignment horizontal="center" vertical="bottom" textRotation="0" wrapText="false" indent="0" shrinkToFit="false"/>
      <protection locked="true" hidden="false"/>
    </xf>
    <xf numFmtId="191"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86" fontId="13" fillId="0" borderId="0" xfId="24" applyFont="true" applyBorder="true" applyAlignment="false" applyProtection="false">
      <alignment horizontal="general" vertical="bottom" textRotation="0" wrapText="false" indent="0" shrinkToFit="false"/>
      <protection locked="true" hidden="false"/>
    </xf>
    <xf numFmtId="190" fontId="13" fillId="0" borderId="0" xfId="24" applyFont="true" applyBorder="true" applyAlignment="false" applyProtection="false">
      <alignment horizontal="general" vertical="bottom" textRotation="0" wrapText="false" indent="0" shrinkToFit="false"/>
      <protection locked="true" hidden="false"/>
    </xf>
    <xf numFmtId="166" fontId="13" fillId="0" borderId="0" xfId="24" applyFont="true" applyBorder="false" applyAlignment="true" applyProtection="false">
      <alignment horizontal="right"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88" fontId="13" fillId="0" borderId="0" xfId="24" applyFont="tru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1" fillId="0" borderId="0" xfId="25" applyFont="true" applyBorder="true" applyAlignment="false" applyProtection="false">
      <alignment horizontal="general" vertical="bottom" textRotation="0" wrapText="false" indent="0" shrinkToFit="false"/>
      <protection locked="true" hidden="false"/>
    </xf>
    <xf numFmtId="167" fontId="11" fillId="0" borderId="0" xfId="25" applyFont="true" applyBorder="true" applyAlignment="true" applyProtection="false">
      <alignment horizontal="center" vertical="bottom" textRotation="0" wrapText="false" indent="0" shrinkToFit="false"/>
      <protection locked="true" hidden="false"/>
    </xf>
    <xf numFmtId="166" fontId="12" fillId="0" borderId="0" xfId="25" applyFont="true" applyBorder="true" applyAlignment="true" applyProtection="false">
      <alignment horizontal="center" vertical="bottom" textRotation="0" wrapText="false" indent="0" shrinkToFit="false"/>
      <protection locked="true" hidden="false"/>
    </xf>
    <xf numFmtId="167"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7"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false" applyAlignment="true" applyProtection="false">
      <alignment horizontal="center" vertical="center" textRotation="0" wrapText="false" indent="0" shrinkToFit="false"/>
      <protection locked="true" hidden="false"/>
    </xf>
    <xf numFmtId="168" fontId="12" fillId="0" borderId="0" xfId="25" applyFont="true" applyBorder="false" applyAlignment="true" applyProtection="false">
      <alignment horizontal="center" vertical="center" textRotation="0" wrapText="false" indent="0" shrinkToFit="false"/>
      <protection locked="true" hidden="false"/>
    </xf>
    <xf numFmtId="168" fontId="13" fillId="0" borderId="0" xfId="25" applyFont="true" applyBorder="false" applyAlignment="false" applyProtection="false">
      <alignment horizontal="general" vertical="bottom" textRotation="0" wrapText="false" indent="0" shrinkToFit="false"/>
      <protection locked="true" hidden="false"/>
    </xf>
    <xf numFmtId="167" fontId="12" fillId="0" borderId="0" xfId="25" applyFont="true" applyBorder="false" applyAlignment="true" applyProtection="false">
      <alignment horizontal="center" vertical="center" textRotation="0" wrapText="false" indent="0" shrinkToFit="false"/>
      <protection locked="true" hidden="false"/>
    </xf>
    <xf numFmtId="166" fontId="12" fillId="0" borderId="0" xfId="25" applyFont="true" applyBorder="false" applyAlignment="true" applyProtection="false">
      <alignment horizontal="center" vertical="center" textRotation="0" wrapText="false" indent="0" shrinkToFit="false"/>
      <protection locked="true" hidden="false"/>
    </xf>
    <xf numFmtId="164" fontId="5" fillId="0" borderId="4" xfId="25" applyFont="false" applyBorder="true" applyAlignment="false" applyProtection="false">
      <alignment horizontal="general" vertical="bottom" textRotation="0" wrapText="false" indent="0" shrinkToFit="false"/>
      <protection locked="true" hidden="false"/>
    </xf>
    <xf numFmtId="166" fontId="13" fillId="0" borderId="0" xfId="25" applyFont="true" applyBorder="true" applyAlignment="true" applyProtection="false">
      <alignment horizontal="right" vertical="bottom" textRotation="0" wrapText="false" indent="0" shrinkToFit="false"/>
      <protection locked="true" hidden="false"/>
    </xf>
    <xf numFmtId="167" fontId="5" fillId="0" borderId="0" xfId="25" applyFont="false" applyBorder="false" applyAlignment="false" applyProtection="false">
      <alignment horizontal="general" vertical="bottom" textRotation="0" wrapText="false" indent="0" shrinkToFit="false"/>
      <protection locked="true" hidden="false"/>
    </xf>
    <xf numFmtId="173" fontId="13" fillId="0" borderId="0" xfId="25" applyFont="true" applyBorder="false" applyAlignment="true" applyProtection="false">
      <alignment horizontal="center" vertical="bottom" textRotation="0" wrapText="false" indent="0" shrinkToFit="false"/>
      <protection locked="true" hidden="false"/>
    </xf>
    <xf numFmtId="192" fontId="13" fillId="0" borderId="0" xfId="25" applyFont="true" applyBorder="true" applyAlignment="false" applyProtection="false">
      <alignment horizontal="general" vertical="bottom" textRotation="0" wrapText="false" indent="0" shrinkToFit="false"/>
      <protection locked="true" hidden="false"/>
    </xf>
    <xf numFmtId="193" fontId="13" fillId="0" borderId="0" xfId="25" applyFont="true" applyBorder="true" applyAlignment="false" applyProtection="false">
      <alignment horizontal="general" vertical="bottom" textRotation="0" wrapText="false" indent="0" shrinkToFit="false"/>
      <protection locked="true" hidden="false"/>
    </xf>
    <xf numFmtId="175" fontId="13" fillId="0" borderId="4" xfId="25" applyFont="true" applyBorder="true" applyAlignment="true" applyProtection="false">
      <alignment horizontal="center" vertical="bottom" textRotation="0" wrapText="false" indent="0" shrinkToFit="false"/>
      <protection locked="true" hidden="false"/>
    </xf>
    <xf numFmtId="194" fontId="13" fillId="0" borderId="0" xfId="25" applyFont="true" applyBorder="true" applyAlignment="false" applyProtection="false">
      <alignment horizontal="general" vertical="bottom" textRotation="0" wrapText="false" indent="0" shrinkToFit="false"/>
      <protection locked="true" hidden="false"/>
    </xf>
    <xf numFmtId="195" fontId="13" fillId="0" borderId="0" xfId="25" applyFont="true" applyBorder="true" applyAlignment="true" applyProtection="false">
      <alignment horizontal="left"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true"/>
      <protection locked="true" hidden="false"/>
    </xf>
    <xf numFmtId="165" fontId="4" fillId="0" borderId="0"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11"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false" applyAlignment="true" applyProtection="false">
      <alignment horizontal="center" vertical="bottom" textRotation="0" wrapText="false" indent="0" shrinkToFit="false"/>
      <protection locked="true" hidden="false"/>
    </xf>
    <xf numFmtId="172" fontId="4" fillId="0" borderId="0" xfId="37" applyFont="true" applyBorder="false" applyAlignment="true" applyProtection="false">
      <alignment horizontal="center" vertical="bottom" textRotation="0" wrapText="false" indent="0" shrinkToFit="false"/>
      <protection locked="true" hidden="false"/>
    </xf>
    <xf numFmtId="167" fontId="4" fillId="0" borderId="0" xfId="37" applyFont="true" applyBorder="fals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true" applyAlignment="true" applyProtection="false">
      <alignment horizontal="center" vertical="bottom" textRotation="0" wrapText="false" indent="0" shrinkToFit="false"/>
      <protection locked="true" hidden="false"/>
    </xf>
    <xf numFmtId="164" fontId="9" fillId="0" borderId="0" xfId="37" applyFont="true" applyBorder="false" applyAlignment="true" applyProtection="false">
      <alignment horizontal="center" vertical="bottom" textRotation="0" wrapText="false" indent="0" shrinkToFit="false"/>
      <protection locked="true" hidden="false"/>
    </xf>
    <xf numFmtId="172" fontId="4" fillId="0" borderId="0" xfId="37"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13" fillId="0" borderId="9" xfId="37" applyFont="true" applyBorder="true" applyAlignment="false" applyProtection="false">
      <alignment horizontal="general" vertical="bottom" textRotation="0" wrapText="false" indent="0" shrinkToFit="false"/>
      <protection locked="true" hidden="false"/>
    </xf>
    <xf numFmtId="164" fontId="13" fillId="0" borderId="10" xfId="37" applyFont="true" applyBorder="true" applyAlignment="true" applyProtection="false">
      <alignment horizontal="center" vertical="bottom" textRotation="0" wrapText="false" indent="0" shrinkToFit="false"/>
      <protection locked="true" hidden="false"/>
    </xf>
    <xf numFmtId="164" fontId="13" fillId="0" borderId="11" xfId="37" applyFont="true" applyBorder="true" applyAlignment="true" applyProtection="false">
      <alignment horizontal="center" vertical="bottom" textRotation="0" wrapText="false" indent="0" shrinkToFit="false"/>
      <protection locked="true" hidden="false"/>
    </xf>
    <xf numFmtId="164" fontId="4" fillId="0" borderId="11" xfId="37" applyFont="true" applyBorder="true" applyAlignment="false" applyProtection="false">
      <alignment horizontal="general" vertical="bottom" textRotation="0" wrapText="false" indent="0" shrinkToFit="false"/>
      <protection locked="true" hidden="false"/>
    </xf>
    <xf numFmtId="167" fontId="13" fillId="0" borderId="27" xfId="25" applyFont="true" applyBorder="true" applyAlignment="true" applyProtection="false">
      <alignment horizontal="center" vertical="bottom" textRotation="0" wrapText="false" indent="0" shrinkToFit="false"/>
      <protection locked="true" hidden="false"/>
    </xf>
    <xf numFmtId="164" fontId="13" fillId="0" borderId="4" xfId="37" applyFont="true" applyBorder="true" applyAlignment="false" applyProtection="false">
      <alignment horizontal="general" vertical="bottom" textRotation="0" wrapText="false" indent="0" shrinkToFit="false"/>
      <protection locked="true" hidden="false"/>
    </xf>
    <xf numFmtId="164" fontId="13" fillId="0" borderId="13" xfId="37" applyFont="true" applyBorder="true" applyAlignment="true" applyProtection="false">
      <alignment horizontal="center" vertical="bottom" textRotation="0" wrapText="false" indent="0" shrinkToFit="false"/>
      <protection locked="true" hidden="false"/>
    </xf>
    <xf numFmtId="164" fontId="13" fillId="0" borderId="14" xfId="37" applyFont="true" applyBorder="true" applyAlignment="true" applyProtection="false">
      <alignment horizontal="center" vertical="bottom" textRotation="0" wrapText="false" indent="0" shrinkToFit="false"/>
      <protection locked="true" hidden="false"/>
    </xf>
    <xf numFmtId="172" fontId="13" fillId="0" borderId="14" xfId="37" applyFont="true" applyBorder="tru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center" vertical="bottom" textRotation="0" wrapText="false" indent="0" shrinkToFit="false"/>
      <protection locked="true" hidden="false"/>
    </xf>
    <xf numFmtId="172" fontId="13" fillId="0" borderId="14" xfId="37" applyFont="true" applyBorder="true" applyAlignment="true" applyProtection="false">
      <alignment horizontal="center" vertical="bottom" textRotation="0" wrapText="false" indent="0" shrinkToFit="false"/>
      <protection locked="true" hidden="false"/>
    </xf>
    <xf numFmtId="164" fontId="13" fillId="0" borderId="7" xfId="37" applyFont="true" applyBorder="true" applyAlignment="false" applyProtection="false">
      <alignment horizontal="general" vertical="bottom" textRotation="0" wrapText="false" indent="0" shrinkToFit="false"/>
      <protection locked="true" hidden="false"/>
    </xf>
    <xf numFmtId="164" fontId="13" fillId="0" borderId="19" xfId="37" applyFont="true" applyBorder="true" applyAlignment="true" applyProtection="false">
      <alignment horizontal="center" vertical="bottom" textRotation="0" wrapText="false" indent="0" shrinkToFit="false"/>
      <protection locked="true" hidden="false"/>
    </xf>
    <xf numFmtId="164" fontId="13" fillId="0" borderId="20" xfId="37" applyFont="true" applyBorder="true" applyAlignment="true" applyProtection="false">
      <alignment horizontal="center" vertical="bottom" textRotation="0" wrapText="false" indent="0" shrinkToFit="false"/>
      <protection locked="true" hidden="false"/>
    </xf>
    <xf numFmtId="172" fontId="13" fillId="0" borderId="20" xfId="37" applyFont="true" applyBorder="true" applyAlignment="true" applyProtection="false">
      <alignment horizontal="general"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center" vertical="bottom" textRotation="0" wrapText="false" indent="0" shrinkToFit="false"/>
      <protection locked="true" hidden="false"/>
    </xf>
    <xf numFmtId="172" fontId="13" fillId="0" borderId="0"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true" applyAlignment="true" applyProtection="false">
      <alignment horizontal="center" vertical="bottom" textRotation="0" wrapText="false" indent="0" shrinkToFit="false"/>
      <protection locked="true" hidden="false"/>
    </xf>
    <xf numFmtId="164" fontId="12" fillId="0" borderId="0"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96" fontId="13" fillId="0" borderId="0" xfId="37" applyFont="true" applyBorder="fals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96" fontId="13" fillId="0" borderId="0" xfId="37" applyFont="true" applyBorder="false" applyAlignment="true" applyProtection="false">
      <alignment horizontal="general" vertical="bottom" textRotation="0" wrapText="false" indent="0" shrinkToFit="false"/>
      <protection locked="true" hidden="false"/>
    </xf>
    <xf numFmtId="196" fontId="13" fillId="0" borderId="0" xfId="37" applyFont="true" applyBorder="tru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70" fontId="13" fillId="0" borderId="0" xfId="37" applyFont="true" applyBorder="false" applyAlignment="true" applyProtection="false">
      <alignment horizontal="general" vertical="center" textRotation="0" wrapText="false" indent="0" shrinkToFit="false"/>
      <protection locked="true" hidden="false"/>
    </xf>
    <xf numFmtId="171" fontId="13" fillId="0" borderId="0" xfId="37" applyFont="true" applyBorder="false" applyAlignment="false" applyProtection="false">
      <alignment horizontal="general" vertical="bottom" textRotation="0" wrapText="false" indent="0" shrinkToFit="false"/>
      <protection locked="true" hidden="false"/>
    </xf>
    <xf numFmtId="197" fontId="13" fillId="0" borderId="0" xfId="37" applyFont="true" applyBorder="false" applyAlignment="true" applyProtection="false">
      <alignment horizontal="general" vertical="bottom" textRotation="0" wrapText="fals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98" fontId="13" fillId="0" borderId="0" xfId="37"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false" applyProtection="false">
      <alignment horizontal="general" vertical="bottom" textRotation="0" wrapText="false" indent="0" shrinkToFit="false"/>
      <protection locked="true" hidden="false"/>
    </xf>
    <xf numFmtId="172" fontId="13" fillId="0" borderId="0" xfId="37" applyFont="true" applyBorder="false" applyAlignment="true" applyProtection="false">
      <alignment horizontal="right" vertical="bottom" textRotation="0" wrapText="false" indent="0" shrinkToFit="false"/>
      <protection locked="true" hidden="false"/>
    </xf>
    <xf numFmtId="164" fontId="13" fillId="0" borderId="0" xfId="37" applyFont="true" applyBorder="false" applyAlignment="true" applyProtection="false">
      <alignment horizontal="center" vertical="bottom" textRotation="0" wrapText="false" indent="0" shrinkToFit="false"/>
      <protection locked="true" hidden="false"/>
    </xf>
    <xf numFmtId="172" fontId="13" fillId="0" borderId="11"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96" fontId="13" fillId="0" borderId="0" xfId="37" applyFont="true" applyBorder="false" applyAlignment="true" applyProtection="false">
      <alignment horizontal="general" vertical="center" textRotation="0" wrapText="false" indent="0" shrinkToFit="false"/>
      <protection locked="true" hidden="false"/>
    </xf>
    <xf numFmtId="196" fontId="13" fillId="0" borderId="0" xfId="37" applyFont="true" applyBorder="false" applyAlignment="true" applyProtection="false">
      <alignment horizontal="general" vertical="center" textRotation="0" wrapText="false" indent="0" shrinkToFit="false"/>
      <protection locked="true" hidden="false"/>
    </xf>
    <xf numFmtId="196" fontId="13" fillId="0" borderId="0" xfId="37" applyFont="true" applyBorder="true" applyAlignment="true" applyProtection="false">
      <alignment horizontal="general" vertical="center" textRotation="0" wrapText="false" indent="0" shrinkToFit="false"/>
      <protection locked="true" hidden="false"/>
    </xf>
    <xf numFmtId="172" fontId="4" fillId="0" borderId="0" xfId="25" applyFont="true" applyBorder="false" applyAlignment="true" applyProtection="false">
      <alignment horizontal="center" vertical="bottom" textRotation="0" wrapText="false" indent="0" shrinkToFit="false"/>
      <protection locked="true" hidden="false"/>
    </xf>
    <xf numFmtId="172" fontId="4" fillId="0" borderId="0" xfId="25" applyFont="true" applyBorder="false" applyAlignment="true" applyProtection="false">
      <alignment horizontal="general" vertical="bottom" textRotation="0" wrapText="false" indent="0" shrinkToFit="false"/>
      <protection locked="true" hidden="false"/>
    </xf>
    <xf numFmtId="164" fontId="13" fillId="0" borderId="12" xfId="25" applyFont="true" applyBorder="true" applyAlignment="true" applyProtection="false">
      <alignment horizontal="center" vertical="bottom" textRotation="0" wrapText="false" indent="0" shrinkToFit="false"/>
      <protection locked="true" hidden="false"/>
    </xf>
    <xf numFmtId="164" fontId="13" fillId="0" borderId="15" xfId="25" applyFont="true" applyBorder="true" applyAlignment="true" applyProtection="false">
      <alignment horizontal="center" vertical="bottom" textRotation="0" wrapText="false" indent="0" shrinkToFit="false"/>
      <protection locked="true" hidden="false"/>
    </xf>
    <xf numFmtId="172" fontId="13" fillId="0" borderId="0" xfId="25" applyFont="true" applyBorder="true" applyAlignment="tru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false" indent="0" shrinkToFit="false"/>
      <protection locked="true" hidden="false"/>
    </xf>
    <xf numFmtId="196" fontId="13" fillId="0" borderId="0" xfId="25" applyFont="true" applyBorder="false" applyAlignment="true" applyProtection="false">
      <alignment horizontal="general" vertical="bottom" textRotation="0" wrapText="false" indent="0" shrinkToFit="false"/>
      <protection locked="true" hidden="false"/>
    </xf>
    <xf numFmtId="196" fontId="13" fillId="0" borderId="0" xfId="25" applyFont="true" applyBorder="true" applyAlignment="true" applyProtection="false">
      <alignment horizontal="general" vertical="bottom" textRotation="0" wrapText="false" indent="0" shrinkToFit="false"/>
      <protection locked="true" hidden="false"/>
    </xf>
    <xf numFmtId="197" fontId="13" fillId="0" borderId="0" xfId="25" applyFont="true" applyBorder="false" applyAlignment="true" applyProtection="false">
      <alignment horizontal="general" vertical="bottom" textRotation="0" wrapText="false" indent="0" shrinkToFit="false"/>
      <protection locked="true" hidden="false"/>
    </xf>
    <xf numFmtId="199" fontId="13" fillId="0" borderId="0" xfId="25" applyFont="true" applyBorder="false" applyAlignment="true" applyProtection="false">
      <alignment horizontal="general" vertical="bottom" textRotation="0" wrapText="false" indent="0" shrinkToFit="false"/>
      <protection locked="true" hidden="false"/>
    </xf>
    <xf numFmtId="196" fontId="13" fillId="0" borderId="0" xfId="25" applyFont="true" applyBorder="false" applyAlignment="true" applyProtection="false">
      <alignment horizontal="general" vertical="center" textRotation="0" wrapText="false" indent="0" shrinkToFit="false"/>
      <protection locked="true" hidden="false"/>
    </xf>
    <xf numFmtId="196" fontId="13" fillId="0" borderId="0" xfId="25" applyFont="true" applyBorder="true" applyAlignment="true" applyProtection="false">
      <alignment horizontal="general" vertical="center" textRotation="0" wrapText="false" indent="0" shrinkToFit="false"/>
      <protection locked="true" hidden="false"/>
    </xf>
    <xf numFmtId="197" fontId="13" fillId="0" borderId="0" xfId="25"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2" xfId="24"/>
    <cellStyle name="Standard 2 2" xfId="25"/>
    <cellStyle name="Standard 3" xfId="26"/>
    <cellStyle name="Standard 3 2" xfId="27"/>
    <cellStyle name="Standard 4" xfId="28"/>
    <cellStyle name="Standard 4 2" xfId="29"/>
    <cellStyle name="Standard 5" xfId="30"/>
    <cellStyle name="Standard 6" xfId="31"/>
    <cellStyle name="Standard 7" xfId="32"/>
    <cellStyle name="Standard 8" xfId="33"/>
    <cellStyle name="Standard 9" xfId="34"/>
    <cellStyle name="Standard_AE_V062009" xfId="35"/>
    <cellStyle name="Standard_aufwz_w" xfId="36"/>
    <cellStyle name="Standard_Bau_0106" xfId="37"/>
    <cellStyle name="Standard_UM_W0106"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387034349299"/>
          <c:y val="0.164855519881452"/>
          <c:w val="0.956519109820997"/>
          <c:h val="0.797480859471474"/>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33012244"/>
        <c:axId val="32736469"/>
      </c:lineChart>
      <c:catAx>
        <c:axId val="33012244"/>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32736469"/>
        <c:auto val="1"/>
        <c:lblAlgn val="ctr"/>
        <c:lblOffset val="100"/>
        <c:noMultiLvlLbl val="0"/>
      </c:catAx>
      <c:valAx>
        <c:axId val="32736469"/>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83744557329463"/>
              <c:y val="0.12892072116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12244"/>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679202"/>
        <c:axId val="60058819"/>
      </c:lineChart>
      <c:catAx>
        <c:axId val="5367920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0058819"/>
        <c:auto val="1"/>
        <c:lblAlgn val="ctr"/>
        <c:lblOffset val="100"/>
        <c:noMultiLvlLbl val="0"/>
      </c:catAx>
      <c:valAx>
        <c:axId val="60058819"/>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79202"/>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3469885"/>
        <c:axId val="48886254"/>
      </c:lineChart>
      <c:catAx>
        <c:axId val="4346988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8886254"/>
        <c:auto val="1"/>
        <c:lblAlgn val="ctr"/>
        <c:lblOffset val="100"/>
        <c:noMultiLvlLbl val="0"/>
      </c:catAx>
      <c:valAx>
        <c:axId val="48886254"/>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69885"/>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4238497206"/>
          <c:y val="0.096172363986519"/>
          <c:w val="0.942218523362264"/>
          <c:h val="0.80994222436206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38534802"/>
        <c:axId val="16350329"/>
      </c:lineChart>
      <c:catAx>
        <c:axId val="38534802"/>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16350329"/>
        <c:auto val="1"/>
        <c:lblAlgn val="ctr"/>
        <c:lblOffset val="100"/>
        <c:noMultiLvlLbl val="0"/>
      </c:catAx>
      <c:valAx>
        <c:axId val="16350329"/>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0370942812983"/>
              <c:y val="0.0577756379393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34802"/>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499573014518"/>
          <c:y val="0.22483660130719"/>
          <c:w val="0.901224025049815"/>
          <c:h val="0.77516339869281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70130068"/>
        <c:axId val="11831064"/>
      </c:lineChart>
      <c:catAx>
        <c:axId val="70130068"/>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11831064"/>
        <c:auto val="1"/>
        <c:lblAlgn val="ctr"/>
        <c:lblOffset val="100"/>
        <c:noMultiLvlLbl val="0"/>
      </c:catAx>
      <c:valAx>
        <c:axId val="11831064"/>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2610304582978"/>
              <c:y val="0.1849079025549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30068"/>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93868499"/>
        <c:axId val="76159503"/>
      </c:lineChart>
      <c:catAx>
        <c:axId val="9386849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6159503"/>
        <c:auto val="1"/>
        <c:lblAlgn val="ctr"/>
        <c:lblOffset val="100"/>
        <c:noMultiLvlLbl val="0"/>
      </c:catAx>
      <c:valAx>
        <c:axId val="76159503"/>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0107879924953"/>
              <c:y val="0.15001884658876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68499"/>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89038704"/>
        <c:axId val="45060809"/>
      </c:lineChart>
      <c:catAx>
        <c:axId val="8903870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5060809"/>
        <c:auto val="1"/>
        <c:lblAlgn val="ctr"/>
        <c:lblOffset val="100"/>
        <c:noMultiLvlLbl val="0"/>
      </c:catAx>
      <c:valAx>
        <c:axId val="45060809"/>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77347871966233"/>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3870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333333"/>
            </a:solidFill>
            <a:ln w="0">
              <a:solidFill>
                <a:srgbClr val="333333"/>
              </a:solidFill>
            </a:ln>
          </c:spPr>
          <c:marker>
            <c:symbol val="none"/>
          </c:marker>
          <c:smooth val="0"/>
        </c:ser>
        <c:hiLowLines>
          <c:spPr>
            <a:ln w="0">
              <a:noFill/>
            </a:ln>
          </c:spPr>
        </c:hiLowLines>
        <c:marker val="0"/>
        <c:axId val="22448691"/>
        <c:axId val="91247896"/>
      </c:lineChart>
      <c:catAx>
        <c:axId val="2244869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1247896"/>
        <c:auto val="1"/>
        <c:lblAlgn val="ctr"/>
        <c:lblOffset val="100"/>
        <c:noMultiLvlLbl val="0"/>
      </c:catAx>
      <c:valAx>
        <c:axId val="91247896"/>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51535519758952"/>
              <c:y val="0.1767034209782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48691"/>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95267282"/>
        <c:axId val="22186954"/>
      </c:lineChart>
      <c:catAx>
        <c:axId val="95267282"/>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22186954"/>
        <c:auto val="1"/>
        <c:lblAlgn val="ctr"/>
        <c:lblOffset val="100"/>
        <c:noMultiLvlLbl val="0"/>
      </c:catAx>
      <c:valAx>
        <c:axId val="22186954"/>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0347051236956"/>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6728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146712"/>
        <c:axId val="2932188"/>
      </c:lineChart>
      <c:catAx>
        <c:axId val="8614671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932188"/>
        <c:auto val="1"/>
        <c:lblAlgn val="ctr"/>
        <c:lblOffset val="100"/>
        <c:noMultiLvlLbl val="0"/>
      </c:catAx>
      <c:valAx>
        <c:axId val="2932188"/>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4671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615244"/>
        <c:axId val="87843765"/>
      </c:lineChart>
      <c:catAx>
        <c:axId val="7961524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7843765"/>
        <c:auto val="1"/>
        <c:lblAlgn val="ctr"/>
        <c:lblOffset val="100"/>
        <c:noMultiLvlLbl val="0"/>
      </c:catAx>
      <c:valAx>
        <c:axId val="87843765"/>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1524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840</xdr:colOff>
      <xdr:row>2</xdr:row>
      <xdr:rowOff>75600</xdr:rowOff>
    </xdr:from>
    <xdr:to>
      <xdr:col>7</xdr:col>
      <xdr:colOff>548640</xdr:colOff>
      <xdr:row>20</xdr:row>
      <xdr:rowOff>75960</xdr:rowOff>
    </xdr:to>
    <xdr:graphicFrame>
      <xdr:nvGraphicFramePr>
        <xdr:cNvPr id="4" name="Diagramm 2"/>
        <xdr:cNvGraphicFramePr/>
      </xdr:nvGraphicFramePr>
      <xdr:xfrm>
        <a:off x="474840" y="510120"/>
        <a:ext cx="595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240</xdr:colOff>
      <xdr:row>21</xdr:row>
      <xdr:rowOff>152280</xdr:rowOff>
    </xdr:from>
    <xdr:to>
      <xdr:col>7</xdr:col>
      <xdr:colOff>621000</xdr:colOff>
      <xdr:row>40</xdr:row>
      <xdr:rowOff>56880</xdr:rowOff>
    </xdr:to>
    <xdr:graphicFrame>
      <xdr:nvGraphicFramePr>
        <xdr:cNvPr id="5" name="Diagramm 3"/>
        <xdr:cNvGraphicFramePr/>
      </xdr:nvGraphicFramePr>
      <xdr:xfrm>
        <a:off x="444240" y="3663360"/>
        <a:ext cx="6055560" cy="29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64760</xdr:colOff>
      <xdr:row>19</xdr:row>
      <xdr:rowOff>28440</xdr:rowOff>
    </xdr:from>
    <xdr:to>
      <xdr:col>1</xdr:col>
      <xdr:colOff>785880</xdr:colOff>
      <xdr:row>20</xdr:row>
      <xdr:rowOff>47520</xdr:rowOff>
    </xdr:to>
    <xdr:sp>
      <xdr:nvSpPr>
        <xdr:cNvPr id="6" name="Text Box 5"/>
        <xdr:cNvSpPr/>
      </xdr:nvSpPr>
      <xdr:spPr>
        <a:xfrm>
          <a:off x="1311840" y="3215520"/>
          <a:ext cx="32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19</xdr:row>
      <xdr:rowOff>28440</xdr:rowOff>
    </xdr:from>
    <xdr:to>
      <xdr:col>3</xdr:col>
      <xdr:colOff>434160</xdr:colOff>
      <xdr:row>20</xdr:row>
      <xdr:rowOff>47520</xdr:rowOff>
    </xdr:to>
    <xdr:sp>
      <xdr:nvSpPr>
        <xdr:cNvPr id="7" name="Text Box 6"/>
        <xdr:cNvSpPr/>
      </xdr:nvSpPr>
      <xdr:spPr>
        <a:xfrm>
          <a:off x="2665440" y="321552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19</xdr:row>
      <xdr:rowOff>19080</xdr:rowOff>
    </xdr:from>
    <xdr:to>
      <xdr:col>5</xdr:col>
      <xdr:colOff>124920</xdr:colOff>
      <xdr:row>20</xdr:row>
      <xdr:rowOff>37800</xdr:rowOff>
    </xdr:to>
    <xdr:sp>
      <xdr:nvSpPr>
        <xdr:cNvPr id="8" name="Text Box 8"/>
        <xdr:cNvSpPr/>
      </xdr:nvSpPr>
      <xdr:spPr>
        <a:xfrm>
          <a:off x="4029480" y="32061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7640</xdr:colOff>
      <xdr:row>57</xdr:row>
      <xdr:rowOff>123480</xdr:rowOff>
    </xdr:from>
    <xdr:to>
      <xdr:col>2</xdr:col>
      <xdr:colOff>795960</xdr:colOff>
      <xdr:row>57</xdr:row>
      <xdr:rowOff>123480</xdr:rowOff>
    </xdr:to>
    <xdr:sp>
      <xdr:nvSpPr>
        <xdr:cNvPr id="9" name="Line 30"/>
        <xdr:cNvSpPr/>
      </xdr:nvSpPr>
      <xdr:spPr>
        <a:xfrm>
          <a:off x="2251800" y="9501840"/>
          <a:ext cx="238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47560</xdr:colOff>
      <xdr:row>57</xdr:row>
      <xdr:rowOff>133200</xdr:rowOff>
    </xdr:from>
    <xdr:to>
      <xdr:col>4</xdr:col>
      <xdr:colOff>785520</xdr:colOff>
      <xdr:row>57</xdr:row>
      <xdr:rowOff>133200</xdr:rowOff>
    </xdr:to>
    <xdr:sp>
      <xdr:nvSpPr>
        <xdr:cNvPr id="10" name="Line 31"/>
        <xdr:cNvSpPr/>
      </xdr:nvSpPr>
      <xdr:spPr>
        <a:xfrm>
          <a:off x="3935880" y="951156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10320</xdr:colOff>
      <xdr:row>38</xdr:row>
      <xdr:rowOff>28800</xdr:rowOff>
    </xdr:from>
    <xdr:to>
      <xdr:col>7</xdr:col>
      <xdr:colOff>754560</xdr:colOff>
      <xdr:row>56</xdr:row>
      <xdr:rowOff>105120</xdr:rowOff>
    </xdr:to>
    <xdr:graphicFrame>
      <xdr:nvGraphicFramePr>
        <xdr:cNvPr id="11" name="Diagramm 33"/>
        <xdr:cNvGraphicFramePr/>
      </xdr:nvGraphicFramePr>
      <xdr:xfrm>
        <a:off x="310320" y="6292440"/>
        <a:ext cx="632304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09960</xdr:colOff>
      <xdr:row>19</xdr:row>
      <xdr:rowOff>28440</xdr:rowOff>
    </xdr:from>
    <xdr:to>
      <xdr:col>6</xdr:col>
      <xdr:colOff>631440</xdr:colOff>
      <xdr:row>20</xdr:row>
      <xdr:rowOff>47520</xdr:rowOff>
    </xdr:to>
    <xdr:sp>
      <xdr:nvSpPr>
        <xdr:cNvPr id="12" name="Text Box 42"/>
        <xdr:cNvSpPr/>
      </xdr:nvSpPr>
      <xdr:spPr>
        <a:xfrm>
          <a:off x="5372280" y="321552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3" name="Text Box 51"/>
        <xdr:cNvSpPr/>
      </xdr:nvSpPr>
      <xdr:spPr>
        <a:xfrm>
          <a:off x="3088800" y="643680"/>
          <a:ext cx="77580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722880</xdr:colOff>
      <xdr:row>21</xdr:row>
      <xdr:rowOff>66240</xdr:rowOff>
    </xdr:from>
    <xdr:to>
      <xdr:col>4</xdr:col>
      <xdr:colOff>341640</xdr:colOff>
      <xdr:row>22</xdr:row>
      <xdr:rowOff>105120</xdr:rowOff>
    </xdr:to>
    <xdr:sp>
      <xdr:nvSpPr>
        <xdr:cNvPr id="14" name="Text Box 52"/>
        <xdr:cNvSpPr/>
      </xdr:nvSpPr>
      <xdr:spPr>
        <a:xfrm>
          <a:off x="3264120" y="3577320"/>
          <a:ext cx="4658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60960</xdr:colOff>
      <xdr:row>40</xdr:row>
      <xdr:rowOff>19080</xdr:rowOff>
    </xdr:from>
    <xdr:to>
      <xdr:col>4</xdr:col>
      <xdr:colOff>414360</xdr:colOff>
      <xdr:row>41</xdr:row>
      <xdr:rowOff>66240</xdr:rowOff>
    </xdr:to>
    <xdr:sp>
      <xdr:nvSpPr>
        <xdr:cNvPr id="15" name="Text Box 53"/>
        <xdr:cNvSpPr/>
      </xdr:nvSpPr>
      <xdr:spPr>
        <a:xfrm>
          <a:off x="3202200" y="6616080"/>
          <a:ext cx="600480" cy="209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05120</xdr:rowOff>
    </xdr:from>
    <xdr:to>
      <xdr:col>2</xdr:col>
      <xdr:colOff>455040</xdr:colOff>
      <xdr:row>18</xdr:row>
      <xdr:rowOff>152640</xdr:rowOff>
    </xdr:to>
    <xdr:sp>
      <xdr:nvSpPr>
        <xdr:cNvPr id="16" name="Gerade Verbindung 24"/>
        <xdr:cNvSpPr/>
      </xdr:nvSpPr>
      <xdr:spPr>
        <a:xfrm>
          <a:off x="2138400" y="1025280"/>
          <a:ext cx="10800" cy="21524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2880</xdr:colOff>
      <xdr:row>5</xdr:row>
      <xdr:rowOff>114480</xdr:rowOff>
    </xdr:from>
    <xdr:to>
      <xdr:col>4</xdr:col>
      <xdr:colOff>93600</xdr:colOff>
      <xdr:row>18</xdr:row>
      <xdr:rowOff>142920</xdr:rowOff>
    </xdr:to>
    <xdr:sp>
      <xdr:nvSpPr>
        <xdr:cNvPr id="17" name="Gerade Verbindung 26"/>
        <xdr:cNvSpPr/>
      </xdr:nvSpPr>
      <xdr:spPr>
        <a:xfrm flipH="1">
          <a:off x="3481200" y="1034640"/>
          <a:ext cx="720" cy="21333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630360</xdr:colOff>
      <xdr:row>5</xdr:row>
      <xdr:rowOff>114480</xdr:rowOff>
    </xdr:from>
    <xdr:to>
      <xdr:col>5</xdr:col>
      <xdr:colOff>631080</xdr:colOff>
      <xdr:row>18</xdr:row>
      <xdr:rowOff>152640</xdr:rowOff>
    </xdr:to>
    <xdr:sp>
      <xdr:nvSpPr>
        <xdr:cNvPr id="18" name="Gerade Verbindung 27"/>
        <xdr:cNvSpPr/>
      </xdr:nvSpPr>
      <xdr:spPr>
        <a:xfrm>
          <a:off x="4845600" y="1034640"/>
          <a:ext cx="720" cy="21430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4</xdr:row>
      <xdr:rowOff>28440</xdr:rowOff>
    </xdr:from>
    <xdr:to>
      <xdr:col>2</xdr:col>
      <xdr:colOff>455040</xdr:colOff>
      <xdr:row>37</xdr:row>
      <xdr:rowOff>133560</xdr:rowOff>
    </xdr:to>
    <xdr:sp>
      <xdr:nvSpPr>
        <xdr:cNvPr id="19" name="Gerade Verbindung 28"/>
        <xdr:cNvSpPr/>
      </xdr:nvSpPr>
      <xdr:spPr>
        <a:xfrm>
          <a:off x="2138400" y="40251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03320</xdr:colOff>
      <xdr:row>24</xdr:row>
      <xdr:rowOff>19080</xdr:rowOff>
    </xdr:from>
    <xdr:to>
      <xdr:col>4</xdr:col>
      <xdr:colOff>104040</xdr:colOff>
      <xdr:row>37</xdr:row>
      <xdr:rowOff>124200</xdr:rowOff>
    </xdr:to>
    <xdr:sp>
      <xdr:nvSpPr>
        <xdr:cNvPr id="20" name="Gerade Verbindung 30"/>
        <xdr:cNvSpPr/>
      </xdr:nvSpPr>
      <xdr:spPr>
        <a:xfrm>
          <a:off x="3491640" y="4015800"/>
          <a:ext cx="72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24</xdr:row>
      <xdr:rowOff>37800</xdr:rowOff>
    </xdr:from>
    <xdr:to>
      <xdr:col>5</xdr:col>
      <xdr:colOff>641160</xdr:colOff>
      <xdr:row>37</xdr:row>
      <xdr:rowOff>142920</xdr:rowOff>
    </xdr:to>
    <xdr:sp>
      <xdr:nvSpPr>
        <xdr:cNvPr id="21" name="Gerade Verbindung 31"/>
        <xdr:cNvSpPr/>
      </xdr:nvSpPr>
      <xdr:spPr>
        <a:xfrm>
          <a:off x="4855320" y="4034520"/>
          <a:ext cx="108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54320</xdr:colOff>
      <xdr:row>42</xdr:row>
      <xdr:rowOff>123840</xdr:rowOff>
    </xdr:from>
    <xdr:to>
      <xdr:col>2</xdr:col>
      <xdr:colOff>455040</xdr:colOff>
      <xdr:row>55</xdr:row>
      <xdr:rowOff>152640</xdr:rowOff>
    </xdr:to>
    <xdr:sp>
      <xdr:nvSpPr>
        <xdr:cNvPr id="22" name="Gerade Verbindung 36"/>
        <xdr:cNvSpPr/>
      </xdr:nvSpPr>
      <xdr:spPr>
        <a:xfrm>
          <a:off x="2148480" y="7044840"/>
          <a:ext cx="720" cy="21621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42</xdr:row>
      <xdr:rowOff>123840</xdr:rowOff>
    </xdr:from>
    <xdr:to>
      <xdr:col>5</xdr:col>
      <xdr:colOff>651600</xdr:colOff>
      <xdr:row>55</xdr:row>
      <xdr:rowOff>133560</xdr:rowOff>
    </xdr:to>
    <xdr:sp>
      <xdr:nvSpPr>
        <xdr:cNvPr id="23" name="Gerade Verbindung 112"/>
        <xdr:cNvSpPr/>
      </xdr:nvSpPr>
      <xdr:spPr>
        <a:xfrm>
          <a:off x="4855320" y="7044840"/>
          <a:ext cx="11520" cy="21430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74840</xdr:colOff>
      <xdr:row>56</xdr:row>
      <xdr:rowOff>28440</xdr:rowOff>
    </xdr:from>
    <xdr:to>
      <xdr:col>1</xdr:col>
      <xdr:colOff>785880</xdr:colOff>
      <xdr:row>57</xdr:row>
      <xdr:rowOff>47520</xdr:rowOff>
    </xdr:to>
    <xdr:sp>
      <xdr:nvSpPr>
        <xdr:cNvPr id="24" name="Text Box 5"/>
        <xdr:cNvSpPr/>
      </xdr:nvSpPr>
      <xdr:spPr>
        <a:xfrm>
          <a:off x="1321920" y="924480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56</xdr:row>
      <xdr:rowOff>19080</xdr:rowOff>
    </xdr:from>
    <xdr:to>
      <xdr:col>3</xdr:col>
      <xdr:colOff>434160</xdr:colOff>
      <xdr:row>57</xdr:row>
      <xdr:rowOff>38520</xdr:rowOff>
    </xdr:to>
    <xdr:sp>
      <xdr:nvSpPr>
        <xdr:cNvPr id="25" name="Text Box 6"/>
        <xdr:cNvSpPr/>
      </xdr:nvSpPr>
      <xdr:spPr>
        <a:xfrm>
          <a:off x="2654640" y="9235440"/>
          <a:ext cx="3207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56</xdr:row>
      <xdr:rowOff>19080</xdr:rowOff>
    </xdr:from>
    <xdr:to>
      <xdr:col>5</xdr:col>
      <xdr:colOff>124920</xdr:colOff>
      <xdr:row>57</xdr:row>
      <xdr:rowOff>38520</xdr:rowOff>
    </xdr:to>
    <xdr:sp>
      <xdr:nvSpPr>
        <xdr:cNvPr id="26" name="Text Box 8"/>
        <xdr:cNvSpPr/>
      </xdr:nvSpPr>
      <xdr:spPr>
        <a:xfrm>
          <a:off x="4029480" y="923544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0400</xdr:colOff>
      <xdr:row>56</xdr:row>
      <xdr:rowOff>28440</xdr:rowOff>
    </xdr:from>
    <xdr:to>
      <xdr:col>6</xdr:col>
      <xdr:colOff>631440</xdr:colOff>
      <xdr:row>57</xdr:row>
      <xdr:rowOff>38520</xdr:rowOff>
    </xdr:to>
    <xdr:sp>
      <xdr:nvSpPr>
        <xdr:cNvPr id="27" name="Text Box 42"/>
        <xdr:cNvSpPr/>
      </xdr:nvSpPr>
      <xdr:spPr>
        <a:xfrm>
          <a:off x="5382720" y="9244800"/>
          <a:ext cx="31104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64760</xdr:colOff>
      <xdr:row>38</xdr:row>
      <xdr:rowOff>28800</xdr:rowOff>
    </xdr:from>
    <xdr:to>
      <xdr:col>1</xdr:col>
      <xdr:colOff>785880</xdr:colOff>
      <xdr:row>39</xdr:row>
      <xdr:rowOff>38160</xdr:rowOff>
    </xdr:to>
    <xdr:sp>
      <xdr:nvSpPr>
        <xdr:cNvPr id="28" name="Text Box 5"/>
        <xdr:cNvSpPr/>
      </xdr:nvSpPr>
      <xdr:spPr>
        <a:xfrm>
          <a:off x="1311840" y="629244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38</xdr:row>
      <xdr:rowOff>38160</xdr:rowOff>
    </xdr:from>
    <xdr:to>
      <xdr:col>3</xdr:col>
      <xdr:colOff>434160</xdr:colOff>
      <xdr:row>39</xdr:row>
      <xdr:rowOff>47520</xdr:rowOff>
    </xdr:to>
    <xdr:sp>
      <xdr:nvSpPr>
        <xdr:cNvPr id="29" name="Text Box 6"/>
        <xdr:cNvSpPr/>
      </xdr:nvSpPr>
      <xdr:spPr>
        <a:xfrm>
          <a:off x="2665440" y="6301800"/>
          <a:ext cx="309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30720</xdr:colOff>
      <xdr:row>38</xdr:row>
      <xdr:rowOff>38160</xdr:rowOff>
    </xdr:from>
    <xdr:to>
      <xdr:col>5</xdr:col>
      <xdr:colOff>114120</xdr:colOff>
      <xdr:row>39</xdr:row>
      <xdr:rowOff>56880</xdr:rowOff>
    </xdr:to>
    <xdr:sp>
      <xdr:nvSpPr>
        <xdr:cNvPr id="30" name="Text Box 8"/>
        <xdr:cNvSpPr/>
      </xdr:nvSpPr>
      <xdr:spPr>
        <a:xfrm>
          <a:off x="4019040" y="6301800"/>
          <a:ext cx="31032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38</xdr:row>
      <xdr:rowOff>38160</xdr:rowOff>
    </xdr:from>
    <xdr:to>
      <xdr:col>6</xdr:col>
      <xdr:colOff>621000</xdr:colOff>
      <xdr:row>39</xdr:row>
      <xdr:rowOff>47520</xdr:rowOff>
    </xdr:to>
    <xdr:sp>
      <xdr:nvSpPr>
        <xdr:cNvPr id="31" name="Text Box 42"/>
        <xdr:cNvSpPr/>
      </xdr:nvSpPr>
      <xdr:spPr>
        <a:xfrm>
          <a:off x="5362200" y="630180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13400</xdr:colOff>
      <xdr:row>42</xdr:row>
      <xdr:rowOff>133200</xdr:rowOff>
    </xdr:from>
    <xdr:to>
      <xdr:col>4</xdr:col>
      <xdr:colOff>114480</xdr:colOff>
      <xdr:row>55</xdr:row>
      <xdr:rowOff>133560</xdr:rowOff>
    </xdr:to>
    <xdr:sp>
      <xdr:nvSpPr>
        <xdr:cNvPr id="32" name="Gerade Verbindung 35"/>
        <xdr:cNvSpPr/>
      </xdr:nvSpPr>
      <xdr:spPr>
        <a:xfrm flipH="1">
          <a:off x="3501720" y="7054200"/>
          <a:ext cx="1080" cy="21337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3"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4"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95400</xdr:rowOff>
    </xdr:from>
    <xdr:to>
      <xdr:col>2</xdr:col>
      <xdr:colOff>785520</xdr:colOff>
      <xdr:row>54</xdr:row>
      <xdr:rowOff>95400</xdr:rowOff>
    </xdr:to>
    <xdr:sp>
      <xdr:nvSpPr>
        <xdr:cNvPr id="35" name="Line 1050"/>
        <xdr:cNvSpPr/>
      </xdr:nvSpPr>
      <xdr:spPr>
        <a:xfrm>
          <a:off x="2150280" y="8949960"/>
          <a:ext cx="20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99040</xdr:colOff>
      <xdr:row>54</xdr:row>
      <xdr:rowOff>95400</xdr:rowOff>
    </xdr:from>
    <xdr:to>
      <xdr:col>4</xdr:col>
      <xdr:colOff>785520</xdr:colOff>
      <xdr:row>54</xdr:row>
      <xdr:rowOff>95400</xdr:rowOff>
    </xdr:to>
    <xdr:sp>
      <xdr:nvSpPr>
        <xdr:cNvPr id="36" name="Line 1051"/>
        <xdr:cNvSpPr/>
      </xdr:nvSpPr>
      <xdr:spPr>
        <a:xfrm>
          <a:off x="3741120" y="8949960"/>
          <a:ext cx="186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640440</xdr:colOff>
      <xdr:row>28</xdr:row>
      <xdr:rowOff>56880</xdr:rowOff>
    </xdr:from>
    <xdr:to>
      <xdr:col>5</xdr:col>
      <xdr:colOff>289800</xdr:colOff>
      <xdr:row>29</xdr:row>
      <xdr:rowOff>95400</xdr:rowOff>
    </xdr:to>
    <xdr:sp>
      <xdr:nvSpPr>
        <xdr:cNvPr id="37"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17080</xdr:colOff>
      <xdr:row>24</xdr:row>
      <xdr:rowOff>75960</xdr:rowOff>
    </xdr:from>
    <xdr:to>
      <xdr:col>1</xdr:col>
      <xdr:colOff>527760</xdr:colOff>
      <xdr:row>25</xdr:row>
      <xdr:rowOff>95400</xdr:rowOff>
    </xdr:to>
    <xdr:sp>
      <xdr:nvSpPr>
        <xdr:cNvPr id="38" name="Text Box 1092"/>
        <xdr:cNvSpPr/>
      </xdr:nvSpPr>
      <xdr:spPr>
        <a:xfrm>
          <a:off x="1002600" y="407268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86040</xdr:rowOff>
    </xdr:from>
    <xdr:to>
      <xdr:col>3</xdr:col>
      <xdr:colOff>321480</xdr:colOff>
      <xdr:row>25</xdr:row>
      <xdr:rowOff>86040</xdr:rowOff>
    </xdr:to>
    <xdr:sp>
      <xdr:nvSpPr>
        <xdr:cNvPr id="39" name="Text Box 1093"/>
        <xdr:cNvSpPr/>
      </xdr:nvSpPr>
      <xdr:spPr>
        <a:xfrm>
          <a:off x="2377080" y="40827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86040</xdr:rowOff>
    </xdr:from>
    <xdr:to>
      <xdr:col>5</xdr:col>
      <xdr:colOff>104040</xdr:colOff>
      <xdr:row>25</xdr:row>
      <xdr:rowOff>104760</xdr:rowOff>
    </xdr:to>
    <xdr:sp>
      <xdr:nvSpPr>
        <xdr:cNvPr id="40" name="Text Box 1094"/>
        <xdr:cNvSpPr/>
      </xdr:nvSpPr>
      <xdr:spPr>
        <a:xfrm>
          <a:off x="3731040" y="40827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24</xdr:row>
      <xdr:rowOff>86040</xdr:rowOff>
    </xdr:from>
    <xdr:to>
      <xdr:col>6</xdr:col>
      <xdr:colOff>693360</xdr:colOff>
      <xdr:row>25</xdr:row>
      <xdr:rowOff>86040</xdr:rowOff>
    </xdr:to>
    <xdr:sp>
      <xdr:nvSpPr>
        <xdr:cNvPr id="41" name="Text Box 1095"/>
        <xdr:cNvSpPr/>
      </xdr:nvSpPr>
      <xdr:spPr>
        <a:xfrm>
          <a:off x="5105880" y="408276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17080</xdr:colOff>
      <xdr:row>49</xdr:row>
      <xdr:rowOff>28440</xdr:rowOff>
    </xdr:from>
    <xdr:to>
      <xdr:col>1</xdr:col>
      <xdr:colOff>527760</xdr:colOff>
      <xdr:row>50</xdr:row>
      <xdr:rowOff>47160</xdr:rowOff>
    </xdr:to>
    <xdr:sp>
      <xdr:nvSpPr>
        <xdr:cNvPr id="42" name="Text Box 1100"/>
        <xdr:cNvSpPr/>
      </xdr:nvSpPr>
      <xdr:spPr>
        <a:xfrm>
          <a:off x="1002600" y="80733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9</xdr:row>
      <xdr:rowOff>9360</xdr:rowOff>
    </xdr:from>
    <xdr:to>
      <xdr:col>3</xdr:col>
      <xdr:colOff>342000</xdr:colOff>
      <xdr:row>50</xdr:row>
      <xdr:rowOff>9360</xdr:rowOff>
    </xdr:to>
    <xdr:sp>
      <xdr:nvSpPr>
        <xdr:cNvPr id="43" name="Text Box 1101"/>
        <xdr:cNvSpPr/>
      </xdr:nvSpPr>
      <xdr:spPr>
        <a:xfrm>
          <a:off x="2387160" y="805428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99040</xdr:colOff>
      <xdr:row>49</xdr:row>
      <xdr:rowOff>9360</xdr:rowOff>
    </xdr:from>
    <xdr:to>
      <xdr:col>5</xdr:col>
      <xdr:colOff>114120</xdr:colOff>
      <xdr:row>50</xdr:row>
      <xdr:rowOff>18720</xdr:rowOff>
    </xdr:to>
    <xdr:sp>
      <xdr:nvSpPr>
        <xdr:cNvPr id="44" name="Text Box 1102"/>
        <xdr:cNvSpPr/>
      </xdr:nvSpPr>
      <xdr:spPr>
        <a:xfrm>
          <a:off x="3741120" y="8054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480</xdr:colOff>
      <xdr:row>49</xdr:row>
      <xdr:rowOff>9360</xdr:rowOff>
    </xdr:from>
    <xdr:to>
      <xdr:col>6</xdr:col>
      <xdr:colOff>703440</xdr:colOff>
      <xdr:row>50</xdr:row>
      <xdr:rowOff>18720</xdr:rowOff>
    </xdr:to>
    <xdr:sp>
      <xdr:nvSpPr>
        <xdr:cNvPr id="45" name="Text Box 1103"/>
        <xdr:cNvSpPr/>
      </xdr:nvSpPr>
      <xdr:spPr>
        <a:xfrm>
          <a:off x="5115600" y="805428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6"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28440</xdr:rowOff>
    </xdr:to>
    <xdr:sp>
      <xdr:nvSpPr>
        <xdr:cNvPr id="47" name="Gerade Verbindung 15"/>
        <xdr:cNvSpPr/>
      </xdr:nvSpPr>
      <xdr:spPr>
        <a:xfrm>
          <a:off x="183960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28440</xdr:rowOff>
    </xdr:to>
    <xdr:sp>
      <xdr:nvSpPr>
        <xdr:cNvPr id="48" name="Gerade Verbindung 17"/>
        <xdr:cNvSpPr/>
      </xdr:nvSpPr>
      <xdr:spPr>
        <a:xfrm flipH="1">
          <a:off x="3204000" y="1329840"/>
          <a:ext cx="720" cy="26953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28440</xdr:rowOff>
    </xdr:to>
    <xdr:sp>
      <xdr:nvSpPr>
        <xdr:cNvPr id="49" name="Gerade Verbindung 21"/>
        <xdr:cNvSpPr/>
      </xdr:nvSpPr>
      <xdr:spPr>
        <a:xfrm flipH="1">
          <a:off x="456804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8</xdr:row>
      <xdr:rowOff>133560</xdr:rowOff>
    </xdr:to>
    <xdr:sp>
      <xdr:nvSpPr>
        <xdr:cNvPr id="50" name="Gerade Verbindung 22"/>
        <xdr:cNvSpPr/>
      </xdr:nvSpPr>
      <xdr:spPr>
        <a:xfrm flipH="1">
          <a:off x="1839600" y="5330160"/>
          <a:ext cx="11520" cy="26863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8</xdr:row>
      <xdr:rowOff>123840</xdr:rowOff>
    </xdr:to>
    <xdr:sp>
      <xdr:nvSpPr>
        <xdr:cNvPr id="51" name="Gerade Verbindung 24"/>
        <xdr:cNvSpPr/>
      </xdr:nvSpPr>
      <xdr:spPr>
        <a:xfrm flipH="1">
          <a:off x="3204000" y="5339520"/>
          <a:ext cx="10800" cy="26672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56880</xdr:rowOff>
    </xdr:from>
    <xdr:to>
      <xdr:col>5</xdr:col>
      <xdr:colOff>651960</xdr:colOff>
      <xdr:row>48</xdr:row>
      <xdr:rowOff>123840</xdr:rowOff>
    </xdr:to>
    <xdr:sp>
      <xdr:nvSpPr>
        <xdr:cNvPr id="52" name="Gerade Verbindung 26"/>
        <xdr:cNvSpPr/>
      </xdr:nvSpPr>
      <xdr:spPr>
        <a:xfrm flipH="1">
          <a:off x="4568040" y="5348880"/>
          <a:ext cx="11520" cy="265788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53"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4"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86040</xdr:rowOff>
    </xdr:from>
    <xdr:to>
      <xdr:col>3</xdr:col>
      <xdr:colOff>720</xdr:colOff>
      <xdr:row>54</xdr:row>
      <xdr:rowOff>86040</xdr:rowOff>
    </xdr:to>
    <xdr:sp>
      <xdr:nvSpPr>
        <xdr:cNvPr id="58" name="Line 23"/>
        <xdr:cNvSpPr/>
      </xdr:nvSpPr>
      <xdr:spPr>
        <a:xfrm>
          <a:off x="2150280" y="8940600"/>
          <a:ext cx="207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68440</xdr:colOff>
      <xdr:row>54</xdr:row>
      <xdr:rowOff>75960</xdr:rowOff>
    </xdr:from>
    <xdr:to>
      <xdr:col>4</xdr:col>
      <xdr:colOff>775440</xdr:colOff>
      <xdr:row>54</xdr:row>
      <xdr:rowOff>75960</xdr:rowOff>
    </xdr:to>
    <xdr:sp>
      <xdr:nvSpPr>
        <xdr:cNvPr id="59" name="Line 24"/>
        <xdr:cNvSpPr/>
      </xdr:nvSpPr>
      <xdr:spPr>
        <a:xfrm>
          <a:off x="3710520" y="8930520"/>
          <a:ext cx="207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34280</xdr:colOff>
      <xdr:row>23</xdr:row>
      <xdr:rowOff>123840</xdr:rowOff>
    </xdr:from>
    <xdr:to>
      <xdr:col>1</xdr:col>
      <xdr:colOff>424080</xdr:colOff>
      <xdr:row>24</xdr:row>
      <xdr:rowOff>142920</xdr:rowOff>
    </xdr:to>
    <xdr:sp>
      <xdr:nvSpPr>
        <xdr:cNvPr id="60" name="Text Box 54"/>
        <xdr:cNvSpPr/>
      </xdr:nvSpPr>
      <xdr:spPr>
        <a:xfrm>
          <a:off x="919800" y="39585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123840</xdr:rowOff>
    </xdr:from>
    <xdr:to>
      <xdr:col>3</xdr:col>
      <xdr:colOff>259200</xdr:colOff>
      <xdr:row>24</xdr:row>
      <xdr:rowOff>123840</xdr:rowOff>
    </xdr:to>
    <xdr:sp>
      <xdr:nvSpPr>
        <xdr:cNvPr id="61" name="Text Box 55"/>
        <xdr:cNvSpPr/>
      </xdr:nvSpPr>
      <xdr:spPr>
        <a:xfrm>
          <a:off x="2263680" y="3958560"/>
          <a:ext cx="3520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5560</xdr:colOff>
      <xdr:row>23</xdr:row>
      <xdr:rowOff>114480</xdr:rowOff>
    </xdr:from>
    <xdr:to>
      <xdr:col>5</xdr:col>
      <xdr:colOff>31320</xdr:colOff>
      <xdr:row>25</xdr:row>
      <xdr:rowOff>18720</xdr:rowOff>
    </xdr:to>
    <xdr:sp>
      <xdr:nvSpPr>
        <xdr:cNvPr id="62" name="Text Box 56"/>
        <xdr:cNvSpPr/>
      </xdr:nvSpPr>
      <xdr:spPr>
        <a:xfrm>
          <a:off x="3617640" y="3949200"/>
          <a:ext cx="341280" cy="228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79000</xdr:colOff>
      <xdr:row>23</xdr:row>
      <xdr:rowOff>133560</xdr:rowOff>
    </xdr:from>
    <xdr:to>
      <xdr:col>6</xdr:col>
      <xdr:colOff>579600</xdr:colOff>
      <xdr:row>24</xdr:row>
      <xdr:rowOff>142920</xdr:rowOff>
    </xdr:to>
    <xdr:sp>
      <xdr:nvSpPr>
        <xdr:cNvPr id="63" name="Text Box 57"/>
        <xdr:cNvSpPr/>
      </xdr:nvSpPr>
      <xdr:spPr>
        <a:xfrm>
          <a:off x="4992120" y="3968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45080</xdr:colOff>
      <xdr:row>47</xdr:row>
      <xdr:rowOff>142920</xdr:rowOff>
    </xdr:from>
    <xdr:to>
      <xdr:col>1</xdr:col>
      <xdr:colOff>455760</xdr:colOff>
      <xdr:row>48</xdr:row>
      <xdr:rowOff>162000</xdr:rowOff>
    </xdr:to>
    <xdr:sp>
      <xdr:nvSpPr>
        <xdr:cNvPr id="64" name="Text Box 58"/>
        <xdr:cNvSpPr/>
      </xdr:nvSpPr>
      <xdr:spPr>
        <a:xfrm>
          <a:off x="930600" y="786384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71760</xdr:colOff>
      <xdr:row>47</xdr:row>
      <xdr:rowOff>142920</xdr:rowOff>
    </xdr:from>
    <xdr:to>
      <xdr:col>3</xdr:col>
      <xdr:colOff>259200</xdr:colOff>
      <xdr:row>48</xdr:row>
      <xdr:rowOff>142920</xdr:rowOff>
    </xdr:to>
    <xdr:sp>
      <xdr:nvSpPr>
        <xdr:cNvPr id="65" name="Text Box 59"/>
        <xdr:cNvSpPr/>
      </xdr:nvSpPr>
      <xdr:spPr>
        <a:xfrm>
          <a:off x="2242800" y="7863840"/>
          <a:ext cx="372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142920</xdr:rowOff>
    </xdr:from>
    <xdr:to>
      <xdr:col>5</xdr:col>
      <xdr:colOff>21240</xdr:colOff>
      <xdr:row>48</xdr:row>
      <xdr:rowOff>142920</xdr:rowOff>
    </xdr:to>
    <xdr:sp>
      <xdr:nvSpPr>
        <xdr:cNvPr id="66" name="Text Box 60"/>
        <xdr:cNvSpPr/>
      </xdr:nvSpPr>
      <xdr:spPr>
        <a:xfrm>
          <a:off x="3638160" y="786384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47</xdr:row>
      <xdr:rowOff>142920</xdr:rowOff>
    </xdr:from>
    <xdr:to>
      <xdr:col>6</xdr:col>
      <xdr:colOff>569160</xdr:colOff>
      <xdr:row>48</xdr:row>
      <xdr:rowOff>142920</xdr:rowOff>
    </xdr:to>
    <xdr:sp>
      <xdr:nvSpPr>
        <xdr:cNvPr id="67" name="Text Box 61"/>
        <xdr:cNvSpPr/>
      </xdr:nvSpPr>
      <xdr:spPr>
        <a:xfrm>
          <a:off x="4981320" y="786384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8"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9"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75960</xdr:rowOff>
    </xdr:to>
    <xdr:sp>
      <xdr:nvSpPr>
        <xdr:cNvPr id="70" name="Gerade Verbindung 15"/>
        <xdr:cNvSpPr/>
      </xdr:nvSpPr>
      <xdr:spPr>
        <a:xfrm>
          <a:off x="1757520" y="1443960"/>
          <a:ext cx="72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75960</xdr:rowOff>
    </xdr:to>
    <xdr:sp>
      <xdr:nvSpPr>
        <xdr:cNvPr id="71" name="Gerade Verbindung 17"/>
        <xdr:cNvSpPr/>
      </xdr:nvSpPr>
      <xdr:spPr>
        <a:xfrm>
          <a:off x="3111120" y="1443960"/>
          <a:ext cx="108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86040</xdr:rowOff>
    </xdr:to>
    <xdr:sp>
      <xdr:nvSpPr>
        <xdr:cNvPr id="72" name="Gerade Verbindung 18"/>
        <xdr:cNvSpPr/>
      </xdr:nvSpPr>
      <xdr:spPr>
        <a:xfrm>
          <a:off x="4465080" y="1453320"/>
          <a:ext cx="720" cy="2467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73"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2246513381078</cdr:y>
    </cdr:to>
    <cdr:sp>
      <cdr:nvSpPr>
        <cdr:cNvPr id="55" name="Gerade Verbindung 1"/>
        <cdr:cNvSpPr/>
      </cdr:nvSpPr>
      <cdr:spPr>
        <a:xfrm>
          <a:off x="1616760" y="607320"/>
          <a:ext cx="4320" cy="253476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20203543158688</cdr:y>
    </cdr:to>
    <cdr:sp>
      <cdr:nvSpPr>
        <cdr:cNvPr id="56" name="Gerade Verbindung 2"/>
        <cdr:cNvSpPr/>
      </cdr:nvSpPr>
      <cdr:spPr>
        <a:xfrm>
          <a:off x="2992320" y="597960"/>
          <a:ext cx="4320" cy="253548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17753486618922</cdr:y>
    </cdr:to>
    <cdr:sp>
      <cdr:nvSpPr>
        <cdr:cNvPr id="57" name="Gerade Verbindung 3"/>
        <cdr:cNvSpPr/>
      </cdr:nvSpPr>
      <cdr:spPr>
        <a:xfrm>
          <a:off x="4366080" y="589320"/>
          <a:ext cx="0" cy="2534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74"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5"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6"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7"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80"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81"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82"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83"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0</xdr:row>
      <xdr:rowOff>114480</xdr:rowOff>
    </xdr:to>
    <xdr:sp>
      <xdr:nvSpPr>
        <xdr:cNvPr id="84" name="Gerade Verbindung 26"/>
        <xdr:cNvSpPr/>
      </xdr:nvSpPr>
      <xdr:spPr>
        <a:xfrm>
          <a:off x="4661640" y="957960"/>
          <a:ext cx="720" cy="250560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62657301727</cdr:x>
      <cdr:y>0.0597546012269939</cdr:y>
    </cdr:from>
    <cdr:to>
      <cdr:x>0.282762657301727</cdr:x>
      <cdr:y>0.941963190184049</cdr:y>
    </cdr:to>
    <cdr:sp>
      <cdr:nvSpPr>
        <cdr:cNvPr id="78" name="Gerade Verbindung 2"/>
        <cdr:cNvSpPr/>
      </cdr:nvSpPr>
      <cdr:spPr>
        <a:xfrm>
          <a:off x="1739160" y="175320"/>
          <a:ext cx="0" cy="258840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43558282208589</cdr:y>
    </cdr:to>
    <cdr:sp>
      <cdr:nvSpPr>
        <cdr:cNvPr id="79" name="Gerade Verbindung 3"/>
        <cdr:cNvSpPr/>
      </cdr:nvSpPr>
      <cdr:spPr>
        <a:xfrm>
          <a:off x="3190680" y="179640"/>
          <a:ext cx="0" cy="2588760"/>
        </a:xfrm>
        <a:prstGeom prst="line">
          <a:avLst/>
        </a:prstGeom>
        <a:ln w="3240">
          <a:solidFill>
            <a:srgbClr val="000000"/>
          </a:solidFill>
          <a:miter/>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114480</xdr:rowOff>
    </xdr:from>
    <xdr:to>
      <xdr:col>15</xdr:col>
      <xdr:colOff>589320</xdr:colOff>
      <xdr:row>18</xdr:row>
      <xdr:rowOff>142920</xdr:rowOff>
    </xdr:to>
    <xdr:sp>
      <xdr:nvSpPr>
        <xdr:cNvPr id="85" name="Text 12"/>
        <xdr:cNvSpPr/>
      </xdr:nvSpPr>
      <xdr:spPr>
        <a:xfrm>
          <a:off x="0" y="2762280"/>
          <a:ext cx="681660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7</xdr:row>
      <xdr:rowOff>123840</xdr:rowOff>
    </xdr:from>
    <xdr:to>
      <xdr:col>17</xdr:col>
      <xdr:colOff>352080</xdr:colOff>
      <xdr:row>29</xdr:row>
      <xdr:rowOff>9720</xdr:rowOff>
    </xdr:to>
    <xdr:sp>
      <xdr:nvSpPr>
        <xdr:cNvPr id="86" name="Text 12"/>
        <xdr:cNvSpPr/>
      </xdr:nvSpPr>
      <xdr:spPr>
        <a:xfrm>
          <a:off x="0" y="4314960"/>
          <a:ext cx="723024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38</xdr:row>
      <xdr:rowOff>0</xdr:rowOff>
    </xdr:from>
    <xdr:to>
      <xdr:col>17</xdr:col>
      <xdr:colOff>352080</xdr:colOff>
      <xdr:row>39</xdr:row>
      <xdr:rowOff>28440</xdr:rowOff>
    </xdr:to>
    <xdr:sp>
      <xdr:nvSpPr>
        <xdr:cNvPr id="87" name="Text 12"/>
        <xdr:cNvSpPr/>
      </xdr:nvSpPr>
      <xdr:spPr>
        <a:xfrm>
          <a:off x="0" y="5867280"/>
          <a:ext cx="72302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49</xdr:row>
      <xdr:rowOff>0</xdr:rowOff>
    </xdr:from>
    <xdr:to>
      <xdr:col>17</xdr:col>
      <xdr:colOff>352080</xdr:colOff>
      <xdr:row>50</xdr:row>
      <xdr:rowOff>28800</xdr:rowOff>
    </xdr:to>
    <xdr:sp>
      <xdr:nvSpPr>
        <xdr:cNvPr id="88" name="Text 12"/>
        <xdr:cNvSpPr/>
      </xdr:nvSpPr>
      <xdr:spPr>
        <a:xfrm>
          <a:off x="0" y="7543800"/>
          <a:ext cx="72302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80</xdr:row>
      <xdr:rowOff>0</xdr:rowOff>
    </xdr:from>
    <xdr:to>
      <xdr:col>17</xdr:col>
      <xdr:colOff>352080</xdr:colOff>
      <xdr:row>81</xdr:row>
      <xdr:rowOff>19080</xdr:rowOff>
    </xdr:to>
    <xdr:sp>
      <xdr:nvSpPr>
        <xdr:cNvPr id="89" name="Text 12"/>
        <xdr:cNvSpPr/>
      </xdr:nvSpPr>
      <xdr:spPr>
        <a:xfrm>
          <a:off x="0" y="13134960"/>
          <a:ext cx="72302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91</xdr:row>
      <xdr:rowOff>0</xdr:rowOff>
    </xdr:from>
    <xdr:to>
      <xdr:col>17</xdr:col>
      <xdr:colOff>352080</xdr:colOff>
      <xdr:row>92</xdr:row>
      <xdr:rowOff>18720</xdr:rowOff>
    </xdr:to>
    <xdr:sp>
      <xdr:nvSpPr>
        <xdr:cNvPr id="90" name="Text 12"/>
        <xdr:cNvSpPr/>
      </xdr:nvSpPr>
      <xdr:spPr>
        <a:xfrm>
          <a:off x="0" y="14916240"/>
          <a:ext cx="723024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02</xdr:row>
      <xdr:rowOff>0</xdr:rowOff>
    </xdr:from>
    <xdr:to>
      <xdr:col>17</xdr:col>
      <xdr:colOff>352080</xdr:colOff>
      <xdr:row>103</xdr:row>
      <xdr:rowOff>19080</xdr:rowOff>
    </xdr:to>
    <xdr:sp>
      <xdr:nvSpPr>
        <xdr:cNvPr id="91" name="Text 12"/>
        <xdr:cNvSpPr/>
      </xdr:nvSpPr>
      <xdr:spPr>
        <a:xfrm>
          <a:off x="0" y="16697160"/>
          <a:ext cx="7230240" cy="181080"/>
        </a:xfrm>
        <a:prstGeom prst="rect">
          <a:avLst/>
        </a:prstGeom>
        <a:solidFill>
          <a:srgbClr val="ffffff"/>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17</xdr:col>
      <xdr:colOff>331920</xdr:colOff>
      <xdr:row>20</xdr:row>
      <xdr:rowOff>28800</xdr:rowOff>
    </xdr:to>
    <xdr:sp>
      <xdr:nvSpPr>
        <xdr:cNvPr id="92" name="Text 12"/>
        <xdr:cNvSpPr/>
      </xdr:nvSpPr>
      <xdr:spPr>
        <a:xfrm>
          <a:off x="0" y="2952720"/>
          <a:ext cx="72082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30</xdr:row>
      <xdr:rowOff>0</xdr:rowOff>
    </xdr:from>
    <xdr:to>
      <xdr:col>17</xdr:col>
      <xdr:colOff>331920</xdr:colOff>
      <xdr:row>31</xdr:row>
      <xdr:rowOff>28440</xdr:rowOff>
    </xdr:to>
    <xdr:sp>
      <xdr:nvSpPr>
        <xdr:cNvPr id="93" name="Text 12"/>
        <xdr:cNvSpPr/>
      </xdr:nvSpPr>
      <xdr:spPr>
        <a:xfrm>
          <a:off x="0" y="4629240"/>
          <a:ext cx="72082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41</xdr:row>
      <xdr:rowOff>0</xdr:rowOff>
    </xdr:from>
    <xdr:to>
      <xdr:col>17</xdr:col>
      <xdr:colOff>331920</xdr:colOff>
      <xdr:row>42</xdr:row>
      <xdr:rowOff>28440</xdr:rowOff>
    </xdr:to>
    <xdr:sp>
      <xdr:nvSpPr>
        <xdr:cNvPr id="94" name="Text 12"/>
        <xdr:cNvSpPr/>
      </xdr:nvSpPr>
      <xdr:spPr>
        <a:xfrm>
          <a:off x="0" y="6305400"/>
          <a:ext cx="72082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2</xdr:row>
      <xdr:rowOff>0</xdr:rowOff>
    </xdr:from>
    <xdr:to>
      <xdr:col>17</xdr:col>
      <xdr:colOff>331920</xdr:colOff>
      <xdr:row>53</xdr:row>
      <xdr:rowOff>28800</xdr:rowOff>
    </xdr:to>
    <xdr:sp>
      <xdr:nvSpPr>
        <xdr:cNvPr id="95" name="Text 12"/>
        <xdr:cNvSpPr/>
      </xdr:nvSpPr>
      <xdr:spPr>
        <a:xfrm>
          <a:off x="0" y="7981920"/>
          <a:ext cx="72082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85</xdr:row>
      <xdr:rowOff>0</xdr:rowOff>
    </xdr:from>
    <xdr:to>
      <xdr:col>17</xdr:col>
      <xdr:colOff>331920</xdr:colOff>
      <xdr:row>85</xdr:row>
      <xdr:rowOff>152280</xdr:rowOff>
    </xdr:to>
    <xdr:sp>
      <xdr:nvSpPr>
        <xdr:cNvPr id="96" name="Text 12"/>
        <xdr:cNvSpPr/>
      </xdr:nvSpPr>
      <xdr:spPr>
        <a:xfrm>
          <a:off x="0" y="13458960"/>
          <a:ext cx="72082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96</xdr:row>
      <xdr:rowOff>0</xdr:rowOff>
    </xdr:from>
    <xdr:to>
      <xdr:col>17</xdr:col>
      <xdr:colOff>331920</xdr:colOff>
      <xdr:row>96</xdr:row>
      <xdr:rowOff>152640</xdr:rowOff>
    </xdr:to>
    <xdr:sp>
      <xdr:nvSpPr>
        <xdr:cNvPr id="97" name="Text 12"/>
        <xdr:cNvSpPr/>
      </xdr:nvSpPr>
      <xdr:spPr>
        <a:xfrm>
          <a:off x="0" y="15135120"/>
          <a:ext cx="720828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50</xdr:row>
      <xdr:rowOff>0</xdr:rowOff>
    </xdr:from>
    <xdr:to>
      <xdr:col>17</xdr:col>
      <xdr:colOff>331920</xdr:colOff>
      <xdr:row>150</xdr:row>
      <xdr:rowOff>152280</xdr:rowOff>
    </xdr:to>
    <xdr:sp>
      <xdr:nvSpPr>
        <xdr:cNvPr id="98" name="Text 12"/>
        <xdr:cNvSpPr/>
      </xdr:nvSpPr>
      <xdr:spPr>
        <a:xfrm>
          <a:off x="0" y="23402880"/>
          <a:ext cx="72082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61</xdr:row>
      <xdr:rowOff>0</xdr:rowOff>
    </xdr:from>
    <xdr:to>
      <xdr:col>17</xdr:col>
      <xdr:colOff>331920</xdr:colOff>
      <xdr:row>161</xdr:row>
      <xdr:rowOff>152280</xdr:rowOff>
    </xdr:to>
    <xdr:sp>
      <xdr:nvSpPr>
        <xdr:cNvPr id="99" name="Text 12"/>
        <xdr:cNvSpPr/>
      </xdr:nvSpPr>
      <xdr:spPr>
        <a:xfrm>
          <a:off x="0" y="25060320"/>
          <a:ext cx="72082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72</xdr:row>
      <xdr:rowOff>0</xdr:rowOff>
    </xdr:from>
    <xdr:to>
      <xdr:col>17</xdr:col>
      <xdr:colOff>331920</xdr:colOff>
      <xdr:row>172</xdr:row>
      <xdr:rowOff>152280</xdr:rowOff>
    </xdr:to>
    <xdr:sp>
      <xdr:nvSpPr>
        <xdr:cNvPr id="100" name="Text 12"/>
        <xdr:cNvSpPr/>
      </xdr:nvSpPr>
      <xdr:spPr>
        <a:xfrm>
          <a:off x="0" y="26736840"/>
          <a:ext cx="72082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83</xdr:row>
      <xdr:rowOff>0</xdr:rowOff>
    </xdr:from>
    <xdr:to>
      <xdr:col>17</xdr:col>
      <xdr:colOff>331920</xdr:colOff>
      <xdr:row>183</xdr:row>
      <xdr:rowOff>152640</xdr:rowOff>
    </xdr:to>
    <xdr:sp>
      <xdr:nvSpPr>
        <xdr:cNvPr id="101" name="Text 12"/>
        <xdr:cNvSpPr/>
      </xdr:nvSpPr>
      <xdr:spPr>
        <a:xfrm>
          <a:off x="0" y="28413000"/>
          <a:ext cx="720828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94</xdr:row>
      <xdr:rowOff>0</xdr:rowOff>
    </xdr:from>
    <xdr:to>
      <xdr:col>17</xdr:col>
      <xdr:colOff>331920</xdr:colOff>
      <xdr:row>194</xdr:row>
      <xdr:rowOff>152280</xdr:rowOff>
    </xdr:to>
    <xdr:sp>
      <xdr:nvSpPr>
        <xdr:cNvPr id="102" name="Text 12"/>
        <xdr:cNvSpPr/>
      </xdr:nvSpPr>
      <xdr:spPr>
        <a:xfrm>
          <a:off x="0" y="30032280"/>
          <a:ext cx="7208280" cy="15228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izes/BERICHTE/Ae071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zes/BERICHTE/Ae0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izes/BERICHTE/Ae03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dizes/BERICHTE/Bau_01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E_W_V"/>
      <sheetName val="AE"/>
      <sheetName val="UMS_W_V"/>
      <sheetName val="UMS "/>
      <sheetName val="Graf1 "/>
      <sheetName val="Graf1  (2)"/>
      <sheetName val="Graf2"/>
      <sheetName val="Graf3"/>
      <sheetName val="Graf2 (2)"/>
      <sheetName val="Tabelle2"/>
      <sheetName val="Graf3 (2)"/>
      <sheetName val="Tabelle4"/>
      <sheetName val="Graf1  (3)"/>
      <sheetName val="Tabelle6"/>
      <sheetName val="#BEZU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au_V "/>
      <sheetName val="Bau_W"/>
      <sheetName val="Grafik"/>
      <sheetName val="SQL"/>
      <sheetName val="Graf3"/>
    </sheetNames>
    <sheetDataSet>
      <sheetData sheetId="0"/>
      <sheetData sheetId="1"/>
      <sheetData sheetId="2"/>
      <sheetData sheetId="3"/>
      <sheetData sheetId="4"/>
    </sheetDataSet>
  </externalBook>
</externalLink>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9" width="8.85"/>
    <col collapsed="false" customWidth="true" hidden="false" outlineLevel="0" max="13" min="2" style="69" width="5.13"/>
    <col collapsed="false" customWidth="true" hidden="false" outlineLevel="0" max="14" min="14" style="69" width="6.7"/>
    <col collapsed="false" customWidth="true" hidden="false" outlineLevel="0" max="15" min="15" style="69" width="9.7"/>
    <col collapsed="false" customWidth="true" hidden="false" outlineLevel="0" max="16" min="16" style="69" width="10.7"/>
    <col collapsed="false" customWidth="true" hidden="true" outlineLevel="0" max="17" min="17" style="69" width="0.13"/>
    <col collapsed="false" customWidth="false" hidden="false" outlineLevel="0" max="257" min="18" style="69" width="11.42"/>
  </cols>
  <sheetData>
    <row r="1" customFormat="false" ht="12" hidden="false" customHeight="true" outlineLevel="0" collapsed="false">
      <c r="A1" s="70"/>
      <c r="B1" s="70"/>
      <c r="C1" s="70"/>
      <c r="D1" s="70"/>
      <c r="E1" s="70"/>
      <c r="F1" s="70"/>
      <c r="G1" s="70"/>
      <c r="H1" s="70"/>
      <c r="I1" s="70"/>
      <c r="J1" s="70"/>
      <c r="K1" s="70"/>
      <c r="L1" s="70"/>
      <c r="M1" s="70"/>
      <c r="N1" s="70"/>
      <c r="O1" s="70"/>
      <c r="P1" s="70"/>
      <c r="Q1" s="70"/>
    </row>
    <row r="2" customFormat="false" ht="12" hidden="false" customHeight="true" outlineLevel="0" collapsed="false">
      <c r="A2" s="71"/>
      <c r="B2" s="72"/>
      <c r="C2" s="72"/>
      <c r="D2" s="72"/>
      <c r="E2" s="72"/>
      <c r="F2" s="72"/>
      <c r="G2" s="72"/>
      <c r="H2" s="72"/>
      <c r="I2" s="72"/>
      <c r="J2" s="72"/>
      <c r="K2" s="72"/>
      <c r="L2" s="72"/>
      <c r="M2" s="72"/>
      <c r="N2" s="73"/>
      <c r="O2" s="73"/>
      <c r="P2" s="73"/>
      <c r="Q2" s="40"/>
    </row>
    <row r="3" customFormat="false" ht="12" hidden="false" customHeight="true" outlineLevel="0" collapsed="false">
      <c r="A3" s="74" t="s">
        <v>119</v>
      </c>
      <c r="B3" s="74"/>
      <c r="C3" s="74"/>
      <c r="D3" s="74"/>
      <c r="E3" s="74"/>
      <c r="F3" s="74"/>
      <c r="G3" s="74"/>
      <c r="H3" s="74"/>
      <c r="I3" s="74"/>
      <c r="J3" s="74"/>
      <c r="K3" s="74"/>
      <c r="L3" s="74"/>
      <c r="M3" s="74"/>
      <c r="N3" s="74"/>
      <c r="O3" s="74"/>
      <c r="P3" s="74"/>
      <c r="Q3" s="74"/>
    </row>
    <row r="4" customFormat="false" ht="12" hidden="false" customHeight="true" outlineLevel="0" collapsed="false">
      <c r="A4" s="70" t="s">
        <v>120</v>
      </c>
      <c r="B4" s="70"/>
      <c r="C4" s="70"/>
      <c r="D4" s="70"/>
      <c r="E4" s="70"/>
      <c r="F4" s="70"/>
      <c r="G4" s="70"/>
      <c r="H4" s="70"/>
      <c r="I4" s="70"/>
      <c r="J4" s="70"/>
      <c r="K4" s="70"/>
      <c r="L4" s="70"/>
      <c r="M4" s="70"/>
      <c r="N4" s="70"/>
      <c r="O4" s="70"/>
      <c r="P4" s="70"/>
      <c r="Q4" s="70"/>
    </row>
    <row r="5" customFormat="false" ht="12" hidden="false" customHeight="true" outlineLevel="0" collapsed="false">
      <c r="A5" s="75"/>
      <c r="B5" s="76"/>
      <c r="C5" s="72"/>
      <c r="D5" s="72"/>
      <c r="E5" s="72"/>
      <c r="F5" s="72"/>
      <c r="G5" s="72"/>
      <c r="H5" s="72"/>
      <c r="I5" s="72"/>
      <c r="J5" s="72"/>
      <c r="K5" s="72"/>
      <c r="L5" s="72"/>
      <c r="M5" s="72"/>
      <c r="N5" s="73"/>
      <c r="O5" s="73"/>
      <c r="P5" s="73"/>
      <c r="Q5" s="40"/>
    </row>
    <row r="6" customFormat="false" ht="12" hidden="false" customHeight="true" outlineLevel="0" collapsed="false">
      <c r="A6" s="76"/>
      <c r="B6" s="76"/>
      <c r="C6" s="72"/>
      <c r="D6" s="72"/>
      <c r="E6" s="72"/>
      <c r="F6" s="72"/>
      <c r="G6" s="72"/>
      <c r="H6" s="72"/>
      <c r="I6" s="72"/>
      <c r="J6" s="72"/>
      <c r="K6" s="72"/>
      <c r="L6" s="72"/>
      <c r="M6" s="72"/>
      <c r="N6" s="77"/>
      <c r="O6" s="73"/>
      <c r="P6" s="73"/>
      <c r="Q6" s="40"/>
    </row>
    <row r="7" customFormat="false" ht="12" hidden="false" customHeight="true" outlineLevel="0" collapsed="false">
      <c r="A7" s="78"/>
      <c r="B7" s="79"/>
      <c r="C7" s="80"/>
      <c r="D7" s="80"/>
      <c r="E7" s="80"/>
      <c r="F7" s="80"/>
      <c r="G7" s="80"/>
      <c r="H7" s="80"/>
      <c r="I7" s="80"/>
      <c r="J7" s="80"/>
      <c r="K7" s="80"/>
      <c r="L7" s="80"/>
      <c r="M7" s="80"/>
      <c r="N7" s="81"/>
      <c r="O7" s="82" t="s">
        <v>121</v>
      </c>
      <c r="P7" s="82"/>
      <c r="Q7" s="82"/>
    </row>
    <row r="8" customFormat="false" ht="12" hidden="false" customHeight="true" outlineLevel="0" collapsed="false">
      <c r="A8" s="83"/>
      <c r="B8" s="84"/>
      <c r="C8" s="85"/>
      <c r="D8" s="85"/>
      <c r="E8" s="85"/>
      <c r="F8" s="85"/>
      <c r="G8" s="85"/>
      <c r="H8" s="85"/>
      <c r="I8" s="85"/>
      <c r="J8" s="85"/>
      <c r="K8" s="85"/>
      <c r="L8" s="85"/>
      <c r="M8" s="85"/>
      <c r="N8" s="86"/>
      <c r="O8" s="87" t="s">
        <v>122</v>
      </c>
      <c r="P8" s="87"/>
      <c r="Q8" s="88" t="s">
        <v>123</v>
      </c>
      <c r="R8" s="89"/>
    </row>
    <row r="9" customFormat="false" ht="12" hidden="false" customHeight="true" outlineLevel="0" collapsed="false">
      <c r="A9" s="90" t="s">
        <v>124</v>
      </c>
      <c r="B9" s="84" t="s">
        <v>125</v>
      </c>
      <c r="C9" s="85" t="s">
        <v>126</v>
      </c>
      <c r="D9" s="85" t="s">
        <v>127</v>
      </c>
      <c r="E9" s="85" t="s">
        <v>128</v>
      </c>
      <c r="F9" s="85" t="s">
        <v>129</v>
      </c>
      <c r="G9" s="85" t="s">
        <v>130</v>
      </c>
      <c r="H9" s="85" t="s">
        <v>131</v>
      </c>
      <c r="I9" s="85" t="s">
        <v>132</v>
      </c>
      <c r="J9" s="85" t="s">
        <v>133</v>
      </c>
      <c r="K9" s="85" t="s">
        <v>134</v>
      </c>
      <c r="L9" s="85" t="s">
        <v>135</v>
      </c>
      <c r="M9" s="85" t="s">
        <v>136</v>
      </c>
      <c r="N9" s="91" t="s">
        <v>137</v>
      </c>
      <c r="O9" s="92" t="s">
        <v>138</v>
      </c>
      <c r="P9" s="92"/>
      <c r="Q9" s="92"/>
    </row>
    <row r="10" customFormat="false" ht="12" hidden="false" customHeight="true" outlineLevel="0" collapsed="false">
      <c r="A10" s="83"/>
      <c r="B10" s="84"/>
      <c r="C10" s="85"/>
      <c r="D10" s="85"/>
      <c r="E10" s="85"/>
      <c r="F10" s="85"/>
      <c r="G10" s="85"/>
      <c r="H10" s="85"/>
      <c r="I10" s="85"/>
      <c r="J10" s="85"/>
      <c r="K10" s="85"/>
      <c r="L10" s="85"/>
      <c r="M10" s="85"/>
      <c r="N10" s="93"/>
      <c r="O10" s="91" t="s">
        <v>139</v>
      </c>
      <c r="P10" s="94" t="s">
        <v>140</v>
      </c>
      <c r="Q10" s="95" t="s">
        <v>140</v>
      </c>
    </row>
    <row r="11" customFormat="false" ht="12" hidden="false" customHeight="true" outlineLevel="0" collapsed="false">
      <c r="A11" s="96"/>
      <c r="B11" s="97"/>
      <c r="C11" s="98"/>
      <c r="D11" s="98"/>
      <c r="E11" s="98"/>
      <c r="F11" s="98"/>
      <c r="G11" s="98"/>
      <c r="H11" s="98"/>
      <c r="I11" s="98"/>
      <c r="J11" s="98"/>
      <c r="K11" s="98"/>
      <c r="L11" s="98"/>
      <c r="M11" s="98"/>
      <c r="N11" s="99"/>
      <c r="O11" s="100" t="s">
        <v>141</v>
      </c>
      <c r="P11" s="101" t="s">
        <v>142</v>
      </c>
      <c r="Q11" s="102" t="s">
        <v>143</v>
      </c>
    </row>
    <row r="12" customFormat="false" ht="12" hidden="false" customHeight="true" outlineLevel="0" collapsed="false">
      <c r="A12" s="46"/>
      <c r="B12" s="94"/>
      <c r="C12" s="94"/>
      <c r="D12" s="94"/>
      <c r="E12" s="94"/>
      <c r="F12" s="94"/>
      <c r="G12" s="94"/>
      <c r="H12" s="94"/>
      <c r="I12" s="94"/>
      <c r="J12" s="94"/>
      <c r="K12" s="94"/>
      <c r="L12" s="94"/>
      <c r="M12" s="94"/>
      <c r="N12" s="103"/>
      <c r="O12" s="94"/>
      <c r="P12" s="94"/>
      <c r="Q12" s="94"/>
    </row>
    <row r="13" customFormat="false" ht="12" hidden="false" customHeight="true" outlineLevel="0" collapsed="false">
      <c r="A13" s="46"/>
      <c r="B13" s="104"/>
      <c r="C13" s="104"/>
      <c r="D13" s="104"/>
      <c r="E13" s="104"/>
      <c r="F13" s="104"/>
      <c r="G13" s="104"/>
      <c r="H13" s="104"/>
      <c r="I13" s="104"/>
      <c r="J13" s="104"/>
      <c r="K13" s="104"/>
      <c r="L13" s="104"/>
      <c r="M13" s="104"/>
      <c r="N13" s="103"/>
      <c r="O13" s="40"/>
      <c r="P13" s="40"/>
      <c r="Q13" s="40"/>
    </row>
    <row r="14" customFormat="false" ht="12" hidden="false" customHeight="true" outlineLevel="0" collapsed="false">
      <c r="A14" s="46"/>
      <c r="B14" s="104"/>
      <c r="C14" s="104"/>
      <c r="D14" s="104"/>
      <c r="E14" s="104"/>
      <c r="F14" s="104"/>
      <c r="G14" s="104"/>
      <c r="H14" s="104"/>
      <c r="I14" s="104"/>
      <c r="J14" s="104"/>
      <c r="K14" s="104"/>
      <c r="L14" s="104"/>
      <c r="M14" s="104"/>
      <c r="N14" s="103"/>
      <c r="O14" s="94"/>
      <c r="P14" s="94"/>
      <c r="Q14" s="40"/>
    </row>
    <row r="15" customFormat="false" ht="12" hidden="false" customHeight="true" outlineLevel="0" collapsed="false">
      <c r="A15" s="105" t="s">
        <v>55</v>
      </c>
      <c r="B15" s="105"/>
      <c r="C15" s="105"/>
      <c r="D15" s="105"/>
      <c r="E15" s="105"/>
      <c r="F15" s="105"/>
      <c r="G15" s="105"/>
      <c r="H15" s="105"/>
      <c r="I15" s="105"/>
      <c r="J15" s="105"/>
      <c r="K15" s="105"/>
      <c r="L15" s="105"/>
      <c r="M15" s="105"/>
      <c r="N15" s="105"/>
      <c r="O15" s="105"/>
      <c r="P15" s="105"/>
      <c r="Q15" s="105"/>
    </row>
    <row r="16" customFormat="false" ht="12" hidden="false" customHeight="true" outlineLevel="0" collapsed="false">
      <c r="A16" s="105"/>
      <c r="B16" s="105"/>
      <c r="C16" s="105"/>
      <c r="D16" s="105"/>
      <c r="E16" s="105"/>
      <c r="F16" s="105"/>
      <c r="G16" s="105"/>
      <c r="H16" s="105"/>
      <c r="I16" s="105"/>
      <c r="J16" s="105"/>
      <c r="K16" s="105"/>
      <c r="L16" s="105"/>
      <c r="M16" s="105"/>
      <c r="N16" s="105"/>
      <c r="O16" s="105"/>
      <c r="P16" s="105"/>
      <c r="Q16" s="105"/>
    </row>
    <row r="17" customFormat="false" ht="12" hidden="false" customHeight="true" outlineLevel="0" collapsed="false">
      <c r="A17" s="106"/>
      <c r="B17" s="107"/>
      <c r="C17" s="57"/>
      <c r="D17" s="57"/>
      <c r="E17" s="57"/>
      <c r="F17" s="57"/>
      <c r="G17" s="57"/>
      <c r="H17" s="57"/>
      <c r="I17" s="57"/>
      <c r="J17" s="57"/>
      <c r="K17" s="57"/>
      <c r="L17" s="57"/>
      <c r="M17" s="57"/>
      <c r="N17" s="57"/>
      <c r="O17" s="57"/>
      <c r="P17" s="57"/>
      <c r="Q17" s="40"/>
    </row>
    <row r="18" customFormat="false" ht="12" hidden="false" customHeight="true" outlineLevel="0" collapsed="false">
      <c r="A18" s="106"/>
      <c r="B18" s="108" t="n">
        <v>143.3</v>
      </c>
      <c r="C18" s="108" t="n">
        <v>140.1</v>
      </c>
      <c r="D18" s="108" t="n">
        <v>156.1</v>
      </c>
      <c r="E18" s="108" t="n">
        <v>134.5</v>
      </c>
      <c r="F18" s="108" t="n">
        <v>154.5</v>
      </c>
      <c r="G18" s="108" t="n">
        <v>142.3</v>
      </c>
      <c r="H18" s="108" t="n">
        <v>134.3</v>
      </c>
      <c r="I18" s="108" t="n">
        <v>138.8</v>
      </c>
      <c r="J18" s="108" t="n">
        <v>144.8</v>
      </c>
      <c r="K18" s="108" t="n">
        <v>132.9</v>
      </c>
      <c r="L18" s="108" t="n">
        <v>156.9</v>
      </c>
      <c r="M18" s="108" t="n">
        <v>115.4</v>
      </c>
      <c r="N18" s="108" t="n">
        <v>23.6763236763237</v>
      </c>
      <c r="O18" s="109"/>
      <c r="P18" s="109"/>
      <c r="Q18" s="110"/>
    </row>
    <row r="19" customFormat="false" ht="12" hidden="false" customHeight="true" outlineLevel="0" collapsed="false">
      <c r="A19" s="111" t="s">
        <v>144</v>
      </c>
      <c r="B19" s="108" t="n">
        <v>132.184624711084</v>
      </c>
      <c r="C19" s="108" t="n">
        <v>126.830322652737</v>
      </c>
      <c r="D19" s="108" t="n">
        <v>141.761638264797</v>
      </c>
      <c r="E19" s="108" t="n">
        <v>116.589008229324</v>
      </c>
      <c r="F19" s="108" t="n">
        <v>122.872010818393</v>
      </c>
      <c r="G19" s="108" t="n">
        <v>129.564734841318</v>
      </c>
      <c r="H19" s="108" t="n">
        <v>137.300425998718</v>
      </c>
      <c r="I19" s="108" t="n">
        <v>119.089835940831</v>
      </c>
      <c r="J19" s="108" t="n">
        <v>133.467695914593</v>
      </c>
      <c r="K19" s="108" t="n">
        <v>146.864278756116</v>
      </c>
      <c r="L19" s="108" t="n">
        <v>149.529390977663</v>
      </c>
      <c r="M19" s="108" t="n">
        <v>121.668742515516</v>
      </c>
      <c r="N19" s="108" t="n">
        <v>131.476892468424</v>
      </c>
      <c r="O19" s="108" t="s">
        <v>145</v>
      </c>
      <c r="P19" s="112"/>
      <c r="Q19" s="113"/>
    </row>
    <row r="20" customFormat="false" ht="12" hidden="false" customHeight="true" outlineLevel="0" collapsed="false">
      <c r="A20" s="114" t="n">
        <v>2009</v>
      </c>
      <c r="B20" s="58" t="n">
        <v>92.5</v>
      </c>
      <c r="C20" s="58" t="n">
        <v>90.9</v>
      </c>
      <c r="D20" s="58" t="n">
        <v>103.3</v>
      </c>
      <c r="E20" s="58" t="n">
        <v>97.7</v>
      </c>
      <c r="F20" s="58" t="n">
        <v>96.5</v>
      </c>
      <c r="G20" s="58" t="n">
        <v>105.4</v>
      </c>
      <c r="H20" s="58" t="n">
        <v>115.6</v>
      </c>
      <c r="I20" s="58" t="n">
        <v>95.4</v>
      </c>
      <c r="J20" s="58" t="n">
        <v>116.9</v>
      </c>
      <c r="K20" s="58" t="n">
        <v>117.2</v>
      </c>
      <c r="L20" s="58" t="n">
        <v>113.4</v>
      </c>
      <c r="M20" s="58" t="n">
        <v>103.8</v>
      </c>
      <c r="N20" s="58" t="n">
        <v>104.05</v>
      </c>
      <c r="O20" s="115" t="n">
        <v>-23.9738998796637</v>
      </c>
      <c r="P20" s="115" t="n">
        <v>-30.0221185314274</v>
      </c>
      <c r="Q20" s="116" t="n">
        <v>-30.0221185314274</v>
      </c>
    </row>
    <row r="21" customFormat="false" ht="12" hidden="false" customHeight="true" outlineLevel="0" collapsed="false">
      <c r="A21" s="114" t="n">
        <v>2010</v>
      </c>
      <c r="B21" s="58" t="n">
        <v>110.6</v>
      </c>
      <c r="C21" s="58" t="n">
        <v>115.8</v>
      </c>
      <c r="D21" s="58" t="n">
        <v>140.8</v>
      </c>
      <c r="E21" s="58" t="n">
        <v>124.2</v>
      </c>
      <c r="F21" s="58" t="n">
        <v>120.7</v>
      </c>
      <c r="G21" s="58" t="n">
        <v>132.8</v>
      </c>
      <c r="H21" s="58" t="n">
        <v>121.4</v>
      </c>
      <c r="I21" s="58" t="n">
        <v>121.9</v>
      </c>
      <c r="J21" s="58" t="n">
        <v>132</v>
      </c>
      <c r="K21" s="58" t="n">
        <v>129.3</v>
      </c>
      <c r="L21" s="58" t="n">
        <v>137.8</v>
      </c>
      <c r="M21" s="58" t="n">
        <v>123.1</v>
      </c>
      <c r="N21" s="58" t="n">
        <v>125.866666666667</v>
      </c>
      <c r="O21" s="115" t="n">
        <v>6.55105973025048</v>
      </c>
      <c r="P21" s="115" t="n">
        <v>19.5675675675676</v>
      </c>
      <c r="Q21" s="116" t="n">
        <v>19.5675675675676</v>
      </c>
    </row>
    <row r="22" customFormat="false" ht="12" hidden="false" customHeight="true" outlineLevel="0" collapsed="false">
      <c r="A22" s="114" t="n">
        <v>2011</v>
      </c>
      <c r="B22" s="66" t="n">
        <v>143.2</v>
      </c>
      <c r="C22" s="66" t="n">
        <v>140.2</v>
      </c>
      <c r="D22" s="66" t="n">
        <v>156.3</v>
      </c>
      <c r="E22" s="66" t="n">
        <v>134.1</v>
      </c>
      <c r="F22" s="66" t="n">
        <v>154.7</v>
      </c>
      <c r="G22" s="66" t="n">
        <v>141.4</v>
      </c>
      <c r="H22" s="66" t="n">
        <v>134.5</v>
      </c>
      <c r="I22" s="66" t="n">
        <v>139.3</v>
      </c>
      <c r="J22" s="66" t="n">
        <v>145</v>
      </c>
      <c r="K22" s="66" t="n">
        <v>132.5</v>
      </c>
      <c r="L22" s="66" t="n">
        <v>157.8</v>
      </c>
      <c r="M22" s="66" t="n">
        <v>115.1</v>
      </c>
      <c r="N22" s="58" t="n">
        <v>141.175</v>
      </c>
      <c r="O22" s="115" t="n">
        <v>16.3281884646629</v>
      </c>
      <c r="P22" s="115" t="n">
        <v>29.4755877034358</v>
      </c>
      <c r="Q22" s="116" t="n">
        <v>29.4755877034358</v>
      </c>
    </row>
    <row r="23" customFormat="false" ht="12" hidden="false" customHeight="true" outlineLevel="0" collapsed="false">
      <c r="A23" s="114" t="n">
        <v>2012</v>
      </c>
      <c r="B23" s="58" t="n">
        <v>145.1</v>
      </c>
      <c r="C23" s="58" t="s">
        <v>15</v>
      </c>
      <c r="D23" s="58" t="s">
        <v>15</v>
      </c>
      <c r="E23" s="58" t="s">
        <v>15</v>
      </c>
      <c r="F23" s="58" t="s">
        <v>15</v>
      </c>
      <c r="G23" s="58" t="s">
        <v>15</v>
      </c>
      <c r="H23" s="58" t="s">
        <v>15</v>
      </c>
      <c r="I23" s="58" t="s">
        <v>15</v>
      </c>
      <c r="J23" s="58" t="s">
        <v>15</v>
      </c>
      <c r="K23" s="58" t="s">
        <v>15</v>
      </c>
      <c r="L23" s="58" t="s">
        <v>15</v>
      </c>
      <c r="M23" s="58" t="s">
        <v>15</v>
      </c>
      <c r="N23" s="58" t="n">
        <v>145.1</v>
      </c>
      <c r="O23" s="115" t="n">
        <v>26.0642919200695</v>
      </c>
      <c r="P23" s="115" t="n">
        <v>1.3268156424581</v>
      </c>
      <c r="Q23" s="116" t="n">
        <v>1.3268156424581</v>
      </c>
    </row>
    <row r="24" customFormat="false" ht="12" hidden="false" customHeight="true" outlineLevel="0" collapsed="false">
      <c r="A24" s="117"/>
      <c r="B24" s="58"/>
      <c r="C24" s="58"/>
      <c r="D24" s="58"/>
      <c r="E24" s="58"/>
      <c r="F24" s="58"/>
      <c r="G24" s="58"/>
      <c r="H24" s="58"/>
      <c r="I24" s="58"/>
      <c r="J24" s="58"/>
      <c r="K24" s="58"/>
      <c r="L24" s="58"/>
      <c r="M24" s="58"/>
      <c r="Q24" s="116"/>
    </row>
    <row r="25" customFormat="false" ht="12" hidden="false" customHeight="true" outlineLevel="0" collapsed="false">
      <c r="A25" s="117"/>
      <c r="B25" s="108" t="n">
        <v>97.0776164951995</v>
      </c>
      <c r="C25" s="108" t="n">
        <v>89.1875513496296</v>
      </c>
      <c r="D25" s="108" t="n">
        <v>97.6955960993189</v>
      </c>
      <c r="E25" s="108" t="n">
        <v>90.5801341675807</v>
      </c>
      <c r="F25" s="108" t="n">
        <v>95.7263571336631</v>
      </c>
      <c r="G25" s="108" t="n">
        <v>106.017007256502</v>
      </c>
      <c r="H25" s="108" t="n">
        <v>92.7091917847733</v>
      </c>
      <c r="I25" s="108" t="n">
        <v>90.9667484701099</v>
      </c>
      <c r="J25" s="108" t="n">
        <v>114.723798953103</v>
      </c>
      <c r="K25" s="108" t="n">
        <v>107.611942771059</v>
      </c>
      <c r="L25" s="108" t="n">
        <v>112.809184705539</v>
      </c>
      <c r="M25" s="108" t="n">
        <v>104.894870813521</v>
      </c>
      <c r="N25" s="108" t="n">
        <v>100</v>
      </c>
      <c r="O25" s="108"/>
      <c r="P25" s="108"/>
      <c r="Q25" s="108"/>
    </row>
    <row r="26" customFormat="false" ht="12" hidden="false" customHeight="true" outlineLevel="0" collapsed="false">
      <c r="A26" s="118" t="s">
        <v>146</v>
      </c>
      <c r="B26" s="108" t="n">
        <v>132.248611946908</v>
      </c>
      <c r="C26" s="108" t="n">
        <v>118.491001421971</v>
      </c>
      <c r="D26" s="108" t="n">
        <v>135.29860262552</v>
      </c>
      <c r="E26" s="108" t="n">
        <v>120.299237037325</v>
      </c>
      <c r="F26" s="108" t="n">
        <v>120.821276684592</v>
      </c>
      <c r="G26" s="108" t="n">
        <v>125.290608065452</v>
      </c>
      <c r="H26" s="108" t="n">
        <v>135.623307844797</v>
      </c>
      <c r="I26" s="108" t="n">
        <v>117.182261121172</v>
      </c>
      <c r="J26" s="108" t="n">
        <v>129.091783316616</v>
      </c>
      <c r="K26" s="108" t="n">
        <v>139.318992606297</v>
      </c>
      <c r="L26" s="108" t="n">
        <v>142.832319174413</v>
      </c>
      <c r="M26" s="108" t="n">
        <v>123.030406513821</v>
      </c>
      <c r="N26" s="108" t="n">
        <v>128.294034029907</v>
      </c>
      <c r="O26" s="108" t="s">
        <v>15</v>
      </c>
      <c r="P26" s="108" t="s">
        <v>15</v>
      </c>
      <c r="Q26" s="108"/>
    </row>
    <row r="27" customFormat="false" ht="12" hidden="false" customHeight="true" outlineLevel="0" collapsed="false">
      <c r="A27" s="114" t="n">
        <v>2009</v>
      </c>
      <c r="B27" s="58" t="n">
        <v>96.4</v>
      </c>
      <c r="C27" s="58" t="n">
        <v>100.1</v>
      </c>
      <c r="D27" s="58" t="n">
        <v>113.4</v>
      </c>
      <c r="E27" s="58" t="n">
        <v>109.5</v>
      </c>
      <c r="F27" s="58" t="n">
        <v>107.7</v>
      </c>
      <c r="G27" s="58" t="n">
        <v>115</v>
      </c>
      <c r="H27" s="58" t="n">
        <v>126.5</v>
      </c>
      <c r="I27" s="58" t="n">
        <v>107.4</v>
      </c>
      <c r="J27" s="58" t="n">
        <v>135.1</v>
      </c>
      <c r="K27" s="58" t="n">
        <v>135.4</v>
      </c>
      <c r="L27" s="58" t="n">
        <v>127.5</v>
      </c>
      <c r="M27" s="58" t="n">
        <v>122.2</v>
      </c>
      <c r="N27" s="58" t="n">
        <v>116.35</v>
      </c>
      <c r="O27" s="115" t="n">
        <v>-21.6453861028485</v>
      </c>
      <c r="P27" s="115" t="n">
        <v>-27.1069854111583</v>
      </c>
      <c r="Q27" s="116" t="n">
        <v>-27.1069854111583</v>
      </c>
    </row>
    <row r="28" customFormat="false" ht="12" hidden="false" customHeight="true" outlineLevel="0" collapsed="false">
      <c r="A28" s="114" t="n">
        <v>2010</v>
      </c>
      <c r="B28" s="58" t="n">
        <v>119</v>
      </c>
      <c r="C28" s="58" t="n">
        <v>124</v>
      </c>
      <c r="D28" s="58" t="n">
        <v>155.6</v>
      </c>
      <c r="E28" s="58" t="n">
        <v>139.8</v>
      </c>
      <c r="F28" s="58" t="n">
        <v>133</v>
      </c>
      <c r="G28" s="58" t="n">
        <v>147.4</v>
      </c>
      <c r="H28" s="58" t="n">
        <v>131.7</v>
      </c>
      <c r="I28" s="58" t="n">
        <v>140.9</v>
      </c>
      <c r="J28" s="58" t="n">
        <v>149.8</v>
      </c>
      <c r="K28" s="58" t="n">
        <v>147.4</v>
      </c>
      <c r="L28" s="58" t="n">
        <v>149.4</v>
      </c>
      <c r="M28" s="58" t="n">
        <v>138.5</v>
      </c>
      <c r="N28" s="58" t="n">
        <v>139.708333333333</v>
      </c>
      <c r="O28" s="115" t="n">
        <v>-2.61865793780688</v>
      </c>
      <c r="P28" s="115" t="n">
        <v>23.4439834024896</v>
      </c>
      <c r="Q28" s="116" t="n">
        <v>23.4439834024896</v>
      </c>
    </row>
    <row r="29" customFormat="false" ht="12" hidden="false" customHeight="true" outlineLevel="0" collapsed="false">
      <c r="A29" s="114" t="n">
        <v>2011</v>
      </c>
      <c r="B29" s="58" t="n">
        <v>151.7</v>
      </c>
      <c r="C29" s="66" t="n">
        <v>153</v>
      </c>
      <c r="D29" s="66" t="n">
        <v>166.6</v>
      </c>
      <c r="E29" s="66" t="n">
        <v>151</v>
      </c>
      <c r="F29" s="66" t="n">
        <v>177.3</v>
      </c>
      <c r="G29" s="66" t="n">
        <v>161.8</v>
      </c>
      <c r="H29" s="66" t="n">
        <v>150.9</v>
      </c>
      <c r="I29" s="66" t="n">
        <v>159.5</v>
      </c>
      <c r="J29" s="66" t="n">
        <v>163.1</v>
      </c>
      <c r="K29" s="66" t="n">
        <v>145.4</v>
      </c>
      <c r="L29" s="66" t="n">
        <v>182.3</v>
      </c>
      <c r="M29" s="58" t="n">
        <v>130.2</v>
      </c>
      <c r="N29" s="58" t="n">
        <v>157.733333333333</v>
      </c>
      <c r="O29" s="115" t="n">
        <v>9.53068592057761</v>
      </c>
      <c r="P29" s="115" t="n">
        <v>27.4789915966386</v>
      </c>
      <c r="Q29" s="116" t="n">
        <v>27.4789915966386</v>
      </c>
    </row>
    <row r="30" customFormat="false" ht="12" hidden="false" customHeight="true" outlineLevel="0" collapsed="false">
      <c r="A30" s="114" t="n">
        <v>2012</v>
      </c>
      <c r="B30" s="58" t="n">
        <v>157.5</v>
      </c>
      <c r="C30" s="58" t="s">
        <v>15</v>
      </c>
      <c r="D30" s="58" t="s">
        <v>15</v>
      </c>
      <c r="E30" s="58" t="s">
        <v>15</v>
      </c>
      <c r="F30" s="58" t="s">
        <v>15</v>
      </c>
      <c r="G30" s="58" t="s">
        <v>15</v>
      </c>
      <c r="H30" s="58" t="s">
        <v>15</v>
      </c>
      <c r="I30" s="58" t="s">
        <v>15</v>
      </c>
      <c r="J30" s="58" t="s">
        <v>15</v>
      </c>
      <c r="K30" s="58" t="s">
        <v>15</v>
      </c>
      <c r="L30" s="58" t="s">
        <v>15</v>
      </c>
      <c r="M30" s="58" t="s">
        <v>15</v>
      </c>
      <c r="N30" s="58" t="n">
        <v>157.5</v>
      </c>
      <c r="O30" s="115" t="n">
        <v>20.9677419354839</v>
      </c>
      <c r="P30" s="115" t="n">
        <v>3.82333553065261</v>
      </c>
      <c r="Q30" s="116" t="n">
        <v>3.82333553065261</v>
      </c>
    </row>
    <row r="31" customFormat="false" ht="12" hidden="false" customHeight="true" outlineLevel="0" collapsed="false">
      <c r="A31" s="117"/>
      <c r="B31" s="58"/>
      <c r="C31" s="58"/>
      <c r="D31" s="58"/>
      <c r="E31" s="58"/>
      <c r="F31" s="58"/>
      <c r="G31" s="58"/>
      <c r="H31" s="58"/>
      <c r="I31" s="58"/>
      <c r="J31" s="58"/>
      <c r="K31" s="58"/>
      <c r="L31" s="58"/>
      <c r="M31" s="58"/>
      <c r="Q31" s="60"/>
    </row>
    <row r="32" customFormat="false" ht="12" hidden="false" customHeight="true" outlineLevel="0" collapsed="false">
      <c r="A32" s="117"/>
      <c r="B32" s="108" t="n">
        <v>95.0000350776783</v>
      </c>
      <c r="C32" s="108" t="n">
        <v>105.023921715745</v>
      </c>
      <c r="D32" s="108" t="n">
        <v>97.2014963677991</v>
      </c>
      <c r="E32" s="108" t="n">
        <v>90.0707448602316</v>
      </c>
      <c r="F32" s="108" t="n">
        <v>93.3724640002365</v>
      </c>
      <c r="G32" s="108" t="n">
        <v>98.6595073285843</v>
      </c>
      <c r="H32" s="108" t="n">
        <v>92.1366705895289</v>
      </c>
      <c r="I32" s="108" t="n">
        <v>84.6904872734317</v>
      </c>
      <c r="J32" s="108" t="n">
        <v>109.909699758189</v>
      </c>
      <c r="K32" s="108" t="n">
        <v>106.688228391844</v>
      </c>
      <c r="L32" s="108" t="n">
        <v>133.022736570927</v>
      </c>
      <c r="M32" s="108" t="n">
        <v>94.2240080658043</v>
      </c>
      <c r="N32" s="108" t="n">
        <v>100</v>
      </c>
      <c r="O32" s="108"/>
      <c r="P32" s="108"/>
      <c r="Q32" s="108"/>
    </row>
    <row r="33" customFormat="false" ht="12" hidden="false" customHeight="true" outlineLevel="0" collapsed="false">
      <c r="A33" s="118" t="s">
        <v>147</v>
      </c>
      <c r="B33" s="108" t="n">
        <v>132.084918778107</v>
      </c>
      <c r="C33" s="108" t="n">
        <v>139.824786204837</v>
      </c>
      <c r="D33" s="108" t="n">
        <v>151.832443636901</v>
      </c>
      <c r="E33" s="108" t="n">
        <v>110.80767043439</v>
      </c>
      <c r="F33" s="108" t="n">
        <v>126.067497503618</v>
      </c>
      <c r="G33" s="108" t="n">
        <v>136.22474745735</v>
      </c>
      <c r="H33" s="108" t="n">
        <v>139.913738296041</v>
      </c>
      <c r="I33" s="108" t="n">
        <v>122.062249495966</v>
      </c>
      <c r="J33" s="108" t="n">
        <v>140.28631282454</v>
      </c>
      <c r="K33" s="108" t="n">
        <v>158.621464161357</v>
      </c>
      <c r="L33" s="108" t="n">
        <v>159.964875238909</v>
      </c>
      <c r="M33" s="108" t="n">
        <v>119.546975922462</v>
      </c>
      <c r="N33" s="108" t="n">
        <v>136.43647332954</v>
      </c>
      <c r="O33" s="108"/>
      <c r="P33" s="108"/>
      <c r="Q33" s="108"/>
    </row>
    <row r="34" customFormat="false" ht="12" hidden="false" customHeight="true" outlineLevel="0" collapsed="false">
      <c r="A34" s="114" t="n">
        <v>2009</v>
      </c>
      <c r="B34" s="58" t="n">
        <v>86.6</v>
      </c>
      <c r="C34" s="58" t="n">
        <v>76.5</v>
      </c>
      <c r="D34" s="58" t="n">
        <v>87.5</v>
      </c>
      <c r="E34" s="58" t="n">
        <v>79.3</v>
      </c>
      <c r="F34" s="58" t="n">
        <v>79</v>
      </c>
      <c r="G34" s="58" t="n">
        <v>90.4</v>
      </c>
      <c r="H34" s="58" t="n">
        <v>98.7</v>
      </c>
      <c r="I34" s="58" t="n">
        <v>76.8</v>
      </c>
      <c r="J34" s="58" t="n">
        <v>88.6</v>
      </c>
      <c r="K34" s="58" t="n">
        <v>89</v>
      </c>
      <c r="L34" s="58" t="n">
        <v>91.6</v>
      </c>
      <c r="M34" s="58" t="n">
        <v>75.1</v>
      </c>
      <c r="N34" s="58" t="n">
        <v>84.925</v>
      </c>
      <c r="O34" s="115" t="n">
        <v>-27.5598572596528</v>
      </c>
      <c r="P34" s="115" t="n">
        <v>-34.4361182176433</v>
      </c>
      <c r="Q34" s="116" t="n">
        <v>-34.4361182176433</v>
      </c>
    </row>
    <row r="35" customFormat="false" ht="12" hidden="false" customHeight="true" outlineLevel="0" collapsed="false">
      <c r="A35" s="114" t="n">
        <v>2010</v>
      </c>
      <c r="B35" s="58" t="n">
        <v>97.6</v>
      </c>
      <c r="C35" s="58" t="n">
        <v>102.9</v>
      </c>
      <c r="D35" s="58" t="n">
        <v>117.8</v>
      </c>
      <c r="E35" s="58" t="n">
        <v>100</v>
      </c>
      <c r="F35" s="58" t="n">
        <v>101.7</v>
      </c>
      <c r="G35" s="58" t="n">
        <v>110.1</v>
      </c>
      <c r="H35" s="58" t="n">
        <v>105.4</v>
      </c>
      <c r="I35" s="58" t="n">
        <v>92.4</v>
      </c>
      <c r="J35" s="58" t="n">
        <v>104.1</v>
      </c>
      <c r="K35" s="58" t="n">
        <v>101.1</v>
      </c>
      <c r="L35" s="58" t="n">
        <v>119.8</v>
      </c>
      <c r="M35" s="58" t="n">
        <v>99.1</v>
      </c>
      <c r="N35" s="58" t="n">
        <v>104.333333333333</v>
      </c>
      <c r="O35" s="115" t="n">
        <v>29.9600532623169</v>
      </c>
      <c r="P35" s="115" t="n">
        <v>12.70207852194</v>
      </c>
      <c r="Q35" s="116" t="n">
        <v>12.70207852194</v>
      </c>
    </row>
    <row r="36" customFormat="false" ht="12" hidden="false" customHeight="true" outlineLevel="0" collapsed="false">
      <c r="A36" s="114" t="n">
        <v>2011</v>
      </c>
      <c r="B36" s="66" t="n">
        <v>130.1</v>
      </c>
      <c r="C36" s="58" t="n">
        <v>120.3</v>
      </c>
      <c r="D36" s="66" t="n">
        <v>140.1</v>
      </c>
      <c r="E36" s="66" t="n">
        <v>107.7</v>
      </c>
      <c r="F36" s="66" t="n">
        <v>119.5</v>
      </c>
      <c r="G36" s="66" t="n">
        <v>109.5</v>
      </c>
      <c r="H36" s="66" t="n">
        <v>108.9</v>
      </c>
      <c r="I36" s="58" t="n">
        <v>107.8</v>
      </c>
      <c r="J36" s="66" t="n">
        <v>116.9</v>
      </c>
      <c r="K36" s="66" t="n">
        <v>112.3</v>
      </c>
      <c r="L36" s="66" t="n">
        <v>119.7</v>
      </c>
      <c r="M36" s="66" t="n">
        <v>91.6</v>
      </c>
      <c r="N36" s="58" t="n">
        <v>115.366666666667</v>
      </c>
      <c r="O36" s="115" t="n">
        <v>31.2815338042381</v>
      </c>
      <c r="P36" s="115" t="n">
        <v>33.2991803278689</v>
      </c>
      <c r="Q36" s="116" t="n">
        <v>33.2991803278689</v>
      </c>
    </row>
    <row r="37" customFormat="false" ht="12" hidden="false" customHeight="true" outlineLevel="0" collapsed="false">
      <c r="A37" s="114" t="n">
        <v>2012</v>
      </c>
      <c r="B37" s="58" t="n">
        <v>125.8</v>
      </c>
      <c r="C37" s="58" t="s">
        <v>15</v>
      </c>
      <c r="D37" s="58" t="s">
        <v>15</v>
      </c>
      <c r="E37" s="58" t="s">
        <v>15</v>
      </c>
      <c r="F37" s="58" t="s">
        <v>15</v>
      </c>
      <c r="G37" s="58" t="s">
        <v>15</v>
      </c>
      <c r="H37" s="58" t="s">
        <v>15</v>
      </c>
      <c r="I37" s="58" t="s">
        <v>15</v>
      </c>
      <c r="J37" s="58" t="s">
        <v>15</v>
      </c>
      <c r="K37" s="58" t="s">
        <v>15</v>
      </c>
      <c r="L37" s="58" t="s">
        <v>15</v>
      </c>
      <c r="M37" s="58" t="s">
        <v>15</v>
      </c>
      <c r="N37" s="58" t="n">
        <v>125.8</v>
      </c>
      <c r="O37" s="115" t="n">
        <v>37.3362445414847</v>
      </c>
      <c r="P37" s="115" t="n">
        <v>-3.30514988470407</v>
      </c>
      <c r="Q37" s="116" t="n">
        <v>-3.30514988470407</v>
      </c>
    </row>
    <row r="38" customFormat="false" ht="12" hidden="false" customHeight="true" outlineLevel="0" collapsed="false">
      <c r="B38" s="119"/>
      <c r="C38" s="119"/>
      <c r="D38" s="119"/>
      <c r="E38" s="119"/>
      <c r="F38" s="119"/>
      <c r="G38" s="119"/>
      <c r="H38" s="119"/>
      <c r="I38" s="119"/>
      <c r="J38" s="119"/>
      <c r="K38" s="119"/>
      <c r="L38" s="119"/>
      <c r="M38" s="119"/>
      <c r="N38" s="58"/>
      <c r="Q38" s="116"/>
    </row>
    <row r="39" customFormat="false" ht="12" hidden="false" customHeight="true" outlineLevel="0" collapsed="false">
      <c r="A39" s="120"/>
      <c r="B39" s="58"/>
      <c r="C39" s="58"/>
      <c r="D39" s="58"/>
      <c r="E39" s="58"/>
      <c r="F39" s="58"/>
      <c r="G39" s="58"/>
      <c r="H39" s="58"/>
      <c r="I39" s="58"/>
      <c r="J39" s="58"/>
      <c r="K39" s="58"/>
      <c r="L39" s="58"/>
      <c r="M39" s="58"/>
      <c r="N39" s="58"/>
      <c r="O39" s="115"/>
      <c r="P39" s="115"/>
      <c r="Q39" s="116"/>
    </row>
    <row r="40" customFormat="false" ht="12" hidden="false" customHeight="true" outlineLevel="0" collapsed="false">
      <c r="A40" s="121"/>
      <c r="B40" s="66"/>
      <c r="C40" s="66"/>
      <c r="D40" s="66"/>
      <c r="E40" s="66"/>
      <c r="F40" s="66"/>
      <c r="G40" s="66"/>
      <c r="H40" s="66"/>
      <c r="I40" s="66"/>
      <c r="J40" s="58"/>
      <c r="K40" s="66"/>
      <c r="L40" s="66"/>
      <c r="M40" s="66"/>
      <c r="N40" s="40"/>
      <c r="O40" s="40"/>
      <c r="P40" s="40"/>
      <c r="Q40" s="60"/>
    </row>
    <row r="41" customFormat="false" ht="12" hidden="false" customHeight="true" outlineLevel="0" collapsed="false">
      <c r="A41" s="121"/>
      <c r="D41" s="57"/>
      <c r="M41" s="57"/>
      <c r="N41" s="57"/>
      <c r="O41" s="40"/>
      <c r="P41" s="40"/>
      <c r="Q41" s="60"/>
    </row>
    <row r="42" customFormat="false" ht="12" hidden="false" customHeight="true" outlineLevel="0" collapsed="false">
      <c r="A42" s="105" t="s">
        <v>57</v>
      </c>
      <c r="B42" s="105"/>
      <c r="C42" s="105"/>
      <c r="D42" s="105"/>
      <c r="E42" s="105"/>
      <c r="F42" s="105"/>
      <c r="G42" s="105"/>
      <c r="H42" s="105"/>
      <c r="I42" s="105"/>
      <c r="J42" s="105"/>
      <c r="K42" s="105"/>
      <c r="L42" s="105"/>
      <c r="M42" s="105"/>
      <c r="N42" s="105"/>
      <c r="O42" s="105"/>
      <c r="P42" s="105"/>
      <c r="Q42" s="105"/>
    </row>
    <row r="43" customFormat="false" ht="12" hidden="false" customHeight="true" outlineLevel="0" collapsed="false">
      <c r="A43" s="105"/>
      <c r="B43" s="122"/>
      <c r="C43" s="122"/>
      <c r="D43" s="122"/>
      <c r="E43" s="122"/>
      <c r="F43" s="122"/>
      <c r="G43" s="122"/>
      <c r="H43" s="122"/>
      <c r="I43" s="122"/>
      <c r="J43" s="122"/>
      <c r="K43" s="122"/>
      <c r="L43" s="122"/>
      <c r="M43" s="122"/>
      <c r="N43" s="105"/>
      <c r="O43" s="105"/>
      <c r="P43" s="105"/>
      <c r="Q43" s="105"/>
    </row>
    <row r="44" customFormat="false" ht="12" hidden="false" customHeight="true" outlineLevel="0" collapsed="false">
      <c r="A44" s="106"/>
      <c r="B44" s="57"/>
      <c r="C44" s="57"/>
      <c r="D44" s="57"/>
      <c r="E44" s="57"/>
      <c r="F44" s="57"/>
      <c r="G44" s="57"/>
      <c r="H44" s="57"/>
      <c r="I44" s="57"/>
      <c r="J44" s="57"/>
      <c r="K44" s="57"/>
      <c r="L44" s="57"/>
      <c r="M44" s="57"/>
      <c r="N44" s="57"/>
      <c r="O44" s="57"/>
      <c r="P44" s="57"/>
      <c r="Q44" s="60"/>
    </row>
    <row r="45" customFormat="false" ht="12" hidden="false" customHeight="true" outlineLevel="0" collapsed="false">
      <c r="B45" s="108" t="n">
        <v>97.8336174545698</v>
      </c>
      <c r="C45" s="108" t="n">
        <v>97.0355915581702</v>
      </c>
      <c r="D45" s="108" t="n">
        <v>98.4886925891785</v>
      </c>
      <c r="E45" s="108" t="n">
        <v>90.6751757662756</v>
      </c>
      <c r="F45" s="108" t="n">
        <v>94.726448058955</v>
      </c>
      <c r="G45" s="108" t="n">
        <v>102.886786752731</v>
      </c>
      <c r="H45" s="108" t="n">
        <v>92.1008429302582</v>
      </c>
      <c r="I45" s="108" t="n">
        <v>88.0004360589783</v>
      </c>
      <c r="J45" s="108" t="n">
        <v>112.348213835422</v>
      </c>
      <c r="K45" s="108" t="n">
        <v>106.637795661435</v>
      </c>
      <c r="L45" s="108" t="n">
        <v>119.443276418114</v>
      </c>
      <c r="M45" s="108" t="n">
        <v>99.8231229159121</v>
      </c>
      <c r="N45" s="108" t="n">
        <v>100</v>
      </c>
      <c r="O45" s="108"/>
      <c r="P45" s="108"/>
      <c r="Q45" s="108"/>
    </row>
    <row r="46" customFormat="false" ht="12" hidden="false" customHeight="true" outlineLevel="0" collapsed="false">
      <c r="A46" s="111" t="s">
        <v>144</v>
      </c>
      <c r="B46" s="108" t="n">
        <v>131.722536523637</v>
      </c>
      <c r="C46" s="108" t="n">
        <v>123.658354805199</v>
      </c>
      <c r="D46" s="108" t="n">
        <v>138.84492802415</v>
      </c>
      <c r="E46" s="108" t="n">
        <v>114.974790716024</v>
      </c>
      <c r="F46" s="108" t="n">
        <v>119.859638030483</v>
      </c>
      <c r="G46" s="108" t="n">
        <v>126.805895023556</v>
      </c>
      <c r="H46" s="108" t="n">
        <v>132.490717794726</v>
      </c>
      <c r="I46" s="108" t="n">
        <v>113.021435058333</v>
      </c>
      <c r="J46" s="108" t="n">
        <v>128.01978011399</v>
      </c>
      <c r="K46" s="108" t="n">
        <v>138.924327205676</v>
      </c>
      <c r="L46" s="108" t="n">
        <v>139.026299234812</v>
      </c>
      <c r="M46" s="108" t="n">
        <v>115.059828860862</v>
      </c>
      <c r="N46" s="108" t="n">
        <v>126.867377615954</v>
      </c>
      <c r="O46" s="108" t="s">
        <v>148</v>
      </c>
      <c r="P46" s="108"/>
      <c r="Q46" s="108"/>
    </row>
    <row r="47" customFormat="false" ht="12" hidden="false" customHeight="true" outlineLevel="0" collapsed="false">
      <c r="A47" s="114" t="n">
        <v>2009</v>
      </c>
      <c r="B47" s="58" t="n">
        <v>83.2</v>
      </c>
      <c r="C47" s="58" t="n">
        <v>82.7</v>
      </c>
      <c r="D47" s="58" t="n">
        <v>94.6</v>
      </c>
      <c r="E47" s="58" t="n">
        <v>92.1</v>
      </c>
      <c r="F47" s="58" t="n">
        <v>90</v>
      </c>
      <c r="G47" s="58" t="n">
        <v>97.5</v>
      </c>
      <c r="H47" s="58" t="n">
        <v>101.2</v>
      </c>
      <c r="I47" s="58" t="n">
        <v>86.8</v>
      </c>
      <c r="J47" s="58" t="n">
        <v>106.1</v>
      </c>
      <c r="K47" s="58" t="n">
        <v>105.8</v>
      </c>
      <c r="L47" s="58" t="n">
        <v>104.2</v>
      </c>
      <c r="M47" s="58" t="n">
        <v>90.5</v>
      </c>
      <c r="N47" s="58" t="n">
        <v>94.5583333333333</v>
      </c>
      <c r="O47" s="115" t="n">
        <v>-27.6897933677524</v>
      </c>
      <c r="P47" s="115" t="n">
        <v>-36.8369284438506</v>
      </c>
      <c r="Q47" s="116" t="n">
        <v>-36.8369284438506</v>
      </c>
    </row>
    <row r="48" customFormat="false" ht="12" hidden="false" customHeight="true" outlineLevel="0" collapsed="false">
      <c r="A48" s="114" t="n">
        <v>2010</v>
      </c>
      <c r="B48" s="58" t="n">
        <v>104.6</v>
      </c>
      <c r="C48" s="58" t="n">
        <v>107.1</v>
      </c>
      <c r="D48" s="58" t="n">
        <v>129.1</v>
      </c>
      <c r="E48" s="58" t="n">
        <v>115.3</v>
      </c>
      <c r="F48" s="58" t="n">
        <v>114.3</v>
      </c>
      <c r="G48" s="58" t="n">
        <v>125.7</v>
      </c>
      <c r="H48" s="58" t="n">
        <v>116.5</v>
      </c>
      <c r="I48" s="58" t="n">
        <v>114.9</v>
      </c>
      <c r="J48" s="58" t="n">
        <v>126.7</v>
      </c>
      <c r="K48" s="58" t="n">
        <v>123.2</v>
      </c>
      <c r="L48" s="58" t="n">
        <v>132.2</v>
      </c>
      <c r="M48" s="58" t="n">
        <v>115.9</v>
      </c>
      <c r="N48" s="58" t="n">
        <v>118.791666666667</v>
      </c>
      <c r="O48" s="115" t="n">
        <v>15.5801104972376</v>
      </c>
      <c r="P48" s="115" t="n">
        <v>25.7211538461538</v>
      </c>
      <c r="Q48" s="116" t="n">
        <v>25.7211538461538</v>
      </c>
    </row>
    <row r="49" customFormat="false" ht="12" hidden="false" customHeight="true" outlineLevel="0" collapsed="false">
      <c r="A49" s="114" t="n">
        <v>2011</v>
      </c>
      <c r="B49" s="66" t="n">
        <v>139.3</v>
      </c>
      <c r="C49" s="66" t="n">
        <v>133.4</v>
      </c>
      <c r="D49" s="66" t="n">
        <v>147.6</v>
      </c>
      <c r="E49" s="66" t="n">
        <v>128.9</v>
      </c>
      <c r="F49" s="66" t="n">
        <v>147.8</v>
      </c>
      <c r="G49" s="66" t="n">
        <v>134.8</v>
      </c>
      <c r="H49" s="66" t="n">
        <v>129.5</v>
      </c>
      <c r="I49" s="66" t="n">
        <v>129.4</v>
      </c>
      <c r="J49" s="66" t="n">
        <v>137.3</v>
      </c>
      <c r="K49" s="66" t="n">
        <v>124.1</v>
      </c>
      <c r="L49" s="66" t="n">
        <v>141.2</v>
      </c>
      <c r="M49" s="66" t="n">
        <v>110.1</v>
      </c>
      <c r="N49" s="58" t="n">
        <v>133.616666666667</v>
      </c>
      <c r="O49" s="115" t="n">
        <v>20.1898188093184</v>
      </c>
      <c r="P49" s="115" t="n">
        <v>33.1739961759082</v>
      </c>
      <c r="Q49" s="116" t="n">
        <v>33.1739961759082</v>
      </c>
    </row>
    <row r="50" customFormat="false" ht="12" hidden="false" customHeight="true" outlineLevel="0" collapsed="false">
      <c r="A50" s="114" t="n">
        <v>2012</v>
      </c>
      <c r="B50" s="58" t="n">
        <v>146.1</v>
      </c>
      <c r="C50" s="58" t="s">
        <v>15</v>
      </c>
      <c r="D50" s="58" t="s">
        <v>15</v>
      </c>
      <c r="E50" s="58" t="s">
        <v>15</v>
      </c>
      <c r="F50" s="58" t="s">
        <v>15</v>
      </c>
      <c r="G50" s="58" t="s">
        <v>15</v>
      </c>
      <c r="H50" s="58" t="s">
        <v>15</v>
      </c>
      <c r="I50" s="58" t="s">
        <v>15</v>
      </c>
      <c r="J50" s="58" t="s">
        <v>15</v>
      </c>
      <c r="K50" s="58" t="s">
        <v>15</v>
      </c>
      <c r="L50" s="58" t="s">
        <v>15</v>
      </c>
      <c r="M50" s="58" t="s">
        <v>15</v>
      </c>
      <c r="N50" s="58" t="n">
        <v>146.1</v>
      </c>
      <c r="O50" s="115" t="n">
        <v>32.6975476839237</v>
      </c>
      <c r="P50" s="115" t="n">
        <v>4.88155061019381</v>
      </c>
      <c r="Q50" s="116" t="n">
        <v>4.88155061019381</v>
      </c>
    </row>
    <row r="51" customFormat="false" ht="12" hidden="false" customHeight="true" outlineLevel="0" collapsed="false">
      <c r="A51" s="117"/>
      <c r="B51" s="58"/>
      <c r="C51" s="58"/>
      <c r="D51" s="58"/>
      <c r="E51" s="58"/>
      <c r="F51" s="58"/>
      <c r="G51" s="58"/>
      <c r="H51" s="58"/>
      <c r="I51" s="58"/>
      <c r="J51" s="58"/>
      <c r="K51" s="58"/>
      <c r="L51" s="58"/>
      <c r="M51" s="58"/>
      <c r="Q51" s="60"/>
    </row>
    <row r="52" customFormat="false" ht="12" hidden="false" customHeight="true" outlineLevel="0" collapsed="false">
      <c r="A52" s="117"/>
      <c r="B52" s="108" t="n">
        <v>98.3431307554198</v>
      </c>
      <c r="C52" s="108" t="n">
        <v>90.2441156372787</v>
      </c>
      <c r="D52" s="108" t="n">
        <v>98.3589736005145</v>
      </c>
      <c r="E52" s="108" t="n">
        <v>90.6357375434119</v>
      </c>
      <c r="F52" s="108" t="n">
        <v>95.6335121760605</v>
      </c>
      <c r="G52" s="108" t="n">
        <v>105.831150377538</v>
      </c>
      <c r="H52" s="108" t="n">
        <v>92.3429557702617</v>
      </c>
      <c r="I52" s="108" t="n">
        <v>90.6008715718249</v>
      </c>
      <c r="J52" s="108" t="n">
        <v>114.199170066916</v>
      </c>
      <c r="K52" s="108" t="n">
        <v>107.201820525654</v>
      </c>
      <c r="L52" s="108" t="n">
        <v>112.158653575711</v>
      </c>
      <c r="M52" s="108" t="n">
        <v>104.449908399409</v>
      </c>
      <c r="N52" s="108" t="n">
        <v>100</v>
      </c>
      <c r="O52" s="108"/>
      <c r="P52" s="108"/>
      <c r="Q52" s="108"/>
    </row>
    <row r="53" customFormat="false" ht="12" hidden="false" customHeight="true" outlineLevel="0" collapsed="false">
      <c r="A53" s="118" t="s">
        <v>146</v>
      </c>
      <c r="B53" s="108" t="n">
        <v>132.951900142184</v>
      </c>
      <c r="C53" s="108" t="n">
        <v>117.918303898056</v>
      </c>
      <c r="D53" s="108" t="n">
        <v>133.813447283047</v>
      </c>
      <c r="E53" s="108" t="n">
        <v>120.498069413014</v>
      </c>
      <c r="F53" s="108" t="n">
        <v>119.771658508786</v>
      </c>
      <c r="G53" s="108" t="n">
        <v>125.869509244776</v>
      </c>
      <c r="H53" s="108" t="n">
        <v>134.961084834938</v>
      </c>
      <c r="I53" s="108" t="n">
        <v>115.514959716006</v>
      </c>
      <c r="J53" s="108" t="n">
        <v>125.873243862668</v>
      </c>
      <c r="K53" s="108" t="n">
        <v>134.670245276831</v>
      </c>
      <c r="L53" s="108" t="n">
        <v>137.595539003129</v>
      </c>
      <c r="M53" s="108" t="n">
        <v>119.615370902712</v>
      </c>
      <c r="N53" s="108" t="n">
        <v>126.587777673846</v>
      </c>
      <c r="O53" s="108"/>
      <c r="P53" s="108" t="s">
        <v>15</v>
      </c>
      <c r="Q53" s="108"/>
    </row>
    <row r="54" customFormat="false" ht="12" hidden="false" customHeight="true" outlineLevel="0" collapsed="false">
      <c r="A54" s="114" t="n">
        <v>2009</v>
      </c>
      <c r="B54" s="58" t="n">
        <v>88.2</v>
      </c>
      <c r="C54" s="58" t="n">
        <v>91.3</v>
      </c>
      <c r="D54" s="58" t="n">
        <v>107.5</v>
      </c>
      <c r="E54" s="58" t="n">
        <v>102.6</v>
      </c>
      <c r="F54" s="58" t="n">
        <v>99</v>
      </c>
      <c r="G54" s="58" t="n">
        <v>104.5</v>
      </c>
      <c r="H54" s="58" t="n">
        <v>112.7</v>
      </c>
      <c r="I54" s="58" t="n">
        <v>95.5</v>
      </c>
      <c r="J54" s="58" t="n">
        <v>119.3</v>
      </c>
      <c r="K54" s="58" t="n">
        <v>118.5</v>
      </c>
      <c r="L54" s="58" t="n">
        <v>114.2</v>
      </c>
      <c r="M54" s="58" t="n">
        <v>102.1</v>
      </c>
      <c r="N54" s="58" t="n">
        <v>104.616666666667</v>
      </c>
      <c r="O54" s="115" t="n">
        <v>-26.2636571417424</v>
      </c>
      <c r="P54" s="115" t="n">
        <v>-33.6602185409342</v>
      </c>
      <c r="Q54" s="116" t="n">
        <v>-33.6602185409342</v>
      </c>
    </row>
    <row r="55" customFormat="false" ht="12" hidden="false" customHeight="true" outlineLevel="0" collapsed="false">
      <c r="A55" s="114" t="n">
        <v>2010</v>
      </c>
      <c r="B55" s="58" t="n">
        <v>110.3</v>
      </c>
      <c r="C55" s="58" t="n">
        <v>111.2</v>
      </c>
      <c r="D55" s="58" t="n">
        <v>138.5</v>
      </c>
      <c r="E55" s="58" t="n">
        <v>125.7</v>
      </c>
      <c r="F55" s="58" t="n">
        <v>122.1</v>
      </c>
      <c r="G55" s="58" t="n">
        <v>135.8</v>
      </c>
      <c r="H55" s="58" t="n">
        <v>123.2</v>
      </c>
      <c r="I55" s="58" t="n">
        <v>130.5</v>
      </c>
      <c r="J55" s="58" t="n">
        <v>141</v>
      </c>
      <c r="K55" s="58" t="n">
        <v>138.3</v>
      </c>
      <c r="L55" s="58" t="n">
        <v>140.4</v>
      </c>
      <c r="M55" s="58" t="n">
        <v>127.8</v>
      </c>
      <c r="N55" s="58" t="n">
        <v>128.733333333333</v>
      </c>
      <c r="O55" s="115" t="n">
        <v>8.03134182174339</v>
      </c>
      <c r="P55" s="115" t="n">
        <v>25.0566893424036</v>
      </c>
      <c r="Q55" s="116" t="n">
        <v>25.0566893424036</v>
      </c>
    </row>
    <row r="56" customFormat="false" ht="12" hidden="false" customHeight="true" outlineLevel="0" collapsed="false">
      <c r="A56" s="114" t="n">
        <v>2011</v>
      </c>
      <c r="B56" s="58" t="n">
        <v>146.9</v>
      </c>
      <c r="C56" s="66" t="n">
        <v>142.1</v>
      </c>
      <c r="D56" s="66" t="n">
        <v>156</v>
      </c>
      <c r="E56" s="66" t="n">
        <v>141.7</v>
      </c>
      <c r="F56" s="66" t="n">
        <v>163.4</v>
      </c>
      <c r="G56" s="66" t="n">
        <v>149.9</v>
      </c>
      <c r="H56" s="66" t="n">
        <v>143.4</v>
      </c>
      <c r="I56" s="66" t="n">
        <v>146.3</v>
      </c>
      <c r="J56" s="66" t="n">
        <v>150.2</v>
      </c>
      <c r="K56" s="66" t="n">
        <v>132.2</v>
      </c>
      <c r="L56" s="66" t="n">
        <v>154.5</v>
      </c>
      <c r="M56" s="66" t="n">
        <v>119.8</v>
      </c>
      <c r="N56" s="58" t="n">
        <v>145.533333333333</v>
      </c>
      <c r="O56" s="115" t="n">
        <v>14.9452269170579</v>
      </c>
      <c r="P56" s="115" t="n">
        <v>33.1822302810517</v>
      </c>
      <c r="Q56" s="116" t="n">
        <v>33.1822302810517</v>
      </c>
    </row>
    <row r="57" customFormat="false" ht="12" hidden="false" customHeight="true" outlineLevel="0" collapsed="false">
      <c r="A57" s="114" t="n">
        <v>2012</v>
      </c>
      <c r="B57" s="58" t="n">
        <v>154.6</v>
      </c>
      <c r="C57" s="58" t="s">
        <v>15</v>
      </c>
      <c r="D57" s="58" t="s">
        <v>15</v>
      </c>
      <c r="E57" s="58" t="s">
        <v>15</v>
      </c>
      <c r="F57" s="58" t="s">
        <v>15</v>
      </c>
      <c r="G57" s="58" t="s">
        <v>15</v>
      </c>
      <c r="H57" s="58" t="s">
        <v>15</v>
      </c>
      <c r="I57" s="58" t="s">
        <v>15</v>
      </c>
      <c r="J57" s="58" t="s">
        <v>15</v>
      </c>
      <c r="K57" s="58" t="s">
        <v>15</v>
      </c>
      <c r="L57" s="58" t="s">
        <v>15</v>
      </c>
      <c r="M57" s="58" t="s">
        <v>15</v>
      </c>
      <c r="N57" s="58" t="n">
        <v>154.6</v>
      </c>
      <c r="O57" s="115" t="n">
        <v>29.0484140233723</v>
      </c>
      <c r="P57" s="115" t="n">
        <v>5.24166099387338</v>
      </c>
      <c r="Q57" s="116" t="n">
        <v>5.24166099387338</v>
      </c>
    </row>
    <row r="58" customFormat="false" ht="12" hidden="false" customHeight="true" outlineLevel="0" collapsed="false">
      <c r="A58" s="117"/>
      <c r="B58" s="58"/>
      <c r="C58" s="58"/>
      <c r="D58" s="58"/>
      <c r="E58" s="58"/>
      <c r="F58" s="58"/>
      <c r="G58" s="58"/>
      <c r="H58" s="58"/>
      <c r="I58" s="58"/>
      <c r="J58" s="58"/>
      <c r="K58" s="58"/>
      <c r="L58" s="58"/>
      <c r="M58" s="58"/>
      <c r="Q58" s="60"/>
    </row>
    <row r="59" customFormat="false" ht="12" hidden="false" customHeight="true" outlineLevel="0" collapsed="false">
      <c r="A59" s="117"/>
      <c r="B59" s="108" t="n">
        <v>97.0376307742672</v>
      </c>
      <c r="C59" s="108" t="n">
        <v>107.645568498138</v>
      </c>
      <c r="D59" s="108" t="n">
        <v>98.6913459585539</v>
      </c>
      <c r="E59" s="108" t="n">
        <v>90.736788093259</v>
      </c>
      <c r="F59" s="108" t="n">
        <v>93.3093879857599</v>
      </c>
      <c r="G59" s="108" t="n">
        <v>98.2869574187303</v>
      </c>
      <c r="H59" s="108" t="n">
        <v>91.7226023711766</v>
      </c>
      <c r="I59" s="108" t="n">
        <v>83.9379080979642</v>
      </c>
      <c r="J59" s="108" t="n">
        <v>109.456559184532</v>
      </c>
      <c r="K59" s="108" t="n">
        <v>105.756648341967</v>
      </c>
      <c r="L59" s="108" t="n">
        <v>130.823671677488</v>
      </c>
      <c r="M59" s="108" t="n">
        <v>92.5949315981641</v>
      </c>
      <c r="N59" s="108" t="n">
        <v>100</v>
      </c>
      <c r="O59" s="108"/>
      <c r="P59" s="108"/>
      <c r="Q59" s="108"/>
    </row>
    <row r="60" customFormat="false" ht="12" hidden="false" customHeight="true" outlineLevel="0" collapsed="false">
      <c r="A60" s="118" t="s">
        <v>147</v>
      </c>
      <c r="B60" s="108" t="n">
        <v>129.80196435412</v>
      </c>
      <c r="C60" s="108" t="n">
        <v>132.625743995477</v>
      </c>
      <c r="D60" s="108" t="n">
        <v>146.705354131644</v>
      </c>
      <c r="E60" s="108" t="n">
        <v>106.346053709416</v>
      </c>
      <c r="F60" s="108" t="n">
        <v>119.997083956415</v>
      </c>
      <c r="G60" s="108" t="n">
        <v>128.268762835427</v>
      </c>
      <c r="H60" s="108" t="n">
        <v>128.631389184094</v>
      </c>
      <c r="I60" s="108" t="n">
        <v>109.125928481364</v>
      </c>
      <c r="J60" s="108" t="n">
        <v>131.373204375906</v>
      </c>
      <c r="K60" s="108" t="n">
        <v>145.570262741858</v>
      </c>
      <c r="L60" s="108" t="n">
        <v>141.261503075862</v>
      </c>
      <c r="M60" s="108" t="n">
        <v>107.942937543558</v>
      </c>
      <c r="N60" s="108" t="n">
        <v>127.304182365428</v>
      </c>
      <c r="O60" s="108" t="s">
        <v>149</v>
      </c>
      <c r="P60" s="108" t="s">
        <v>150</v>
      </c>
      <c r="Q60" s="108"/>
    </row>
    <row r="61" customFormat="false" ht="12" hidden="false" customHeight="true" outlineLevel="0" collapsed="false">
      <c r="A61" s="114" t="n">
        <v>2009</v>
      </c>
      <c r="B61" s="58" t="n">
        <v>75.4</v>
      </c>
      <c r="C61" s="58" t="n">
        <v>69.5</v>
      </c>
      <c r="D61" s="58" t="n">
        <v>74.4</v>
      </c>
      <c r="E61" s="58" t="n">
        <v>75.7</v>
      </c>
      <c r="F61" s="58" t="n">
        <v>76</v>
      </c>
      <c r="G61" s="58" t="n">
        <v>86.6</v>
      </c>
      <c r="H61" s="58" t="n">
        <v>83.3</v>
      </c>
      <c r="I61" s="58" t="n">
        <v>73.1</v>
      </c>
      <c r="J61" s="58" t="n">
        <v>85.4</v>
      </c>
      <c r="K61" s="58" t="n">
        <v>86</v>
      </c>
      <c r="L61" s="58" t="n">
        <v>88.5</v>
      </c>
      <c r="M61" s="58" t="n">
        <v>72.4</v>
      </c>
      <c r="N61" s="58" t="n">
        <v>78.8583333333333</v>
      </c>
      <c r="O61" s="115" t="n">
        <v>-30.1482786036149</v>
      </c>
      <c r="P61" s="115" t="n">
        <v>-41.9115108348458</v>
      </c>
      <c r="Q61" s="116" t="n">
        <v>-41.9115108348458</v>
      </c>
    </row>
    <row r="62" customFormat="false" ht="12" hidden="false" customHeight="true" outlineLevel="0" collapsed="false">
      <c r="A62" s="114" t="n">
        <v>2010</v>
      </c>
      <c r="B62" s="58" t="n">
        <v>95.8</v>
      </c>
      <c r="C62" s="58" t="n">
        <v>100.7</v>
      </c>
      <c r="D62" s="58" t="n">
        <v>114.6</v>
      </c>
      <c r="E62" s="58" t="n">
        <v>99.2</v>
      </c>
      <c r="F62" s="58" t="n">
        <v>102.1</v>
      </c>
      <c r="G62" s="58" t="n">
        <v>110</v>
      </c>
      <c r="H62" s="58" t="n">
        <v>106.2</v>
      </c>
      <c r="I62" s="58" t="n">
        <v>90.5</v>
      </c>
      <c r="J62" s="58" t="n">
        <v>104.3</v>
      </c>
      <c r="K62" s="58" t="n">
        <v>99.5</v>
      </c>
      <c r="L62" s="58" t="n">
        <v>119.4</v>
      </c>
      <c r="M62" s="58" t="n">
        <v>97.3</v>
      </c>
      <c r="N62" s="58" t="n">
        <v>103.3</v>
      </c>
      <c r="O62" s="115" t="n">
        <v>32.3204419889503</v>
      </c>
      <c r="P62" s="115" t="n">
        <v>27.0557029177719</v>
      </c>
      <c r="Q62" s="116" t="n">
        <v>27.0557029177719</v>
      </c>
    </row>
    <row r="63" customFormat="false" ht="12" hidden="false" customHeight="true" outlineLevel="0" collapsed="false">
      <c r="A63" s="114" t="n">
        <v>2011</v>
      </c>
      <c r="B63" s="66" t="n">
        <v>127.5</v>
      </c>
      <c r="C63" s="66" t="n">
        <v>119.8</v>
      </c>
      <c r="D63" s="66" t="n">
        <v>134.4</v>
      </c>
      <c r="E63" s="66" t="n">
        <v>109</v>
      </c>
      <c r="F63" s="66" t="n">
        <v>123.3</v>
      </c>
      <c r="G63" s="66" t="n">
        <v>111.1</v>
      </c>
      <c r="H63" s="66" t="n">
        <v>107.8</v>
      </c>
      <c r="I63" s="66" t="n">
        <v>103</v>
      </c>
      <c r="J63" s="66" t="n">
        <v>117</v>
      </c>
      <c r="K63" s="66" t="n">
        <v>111.5</v>
      </c>
      <c r="L63" s="66" t="n">
        <v>120.5</v>
      </c>
      <c r="M63" s="66" t="n">
        <v>94.8</v>
      </c>
      <c r="N63" s="58" t="n">
        <v>114.975</v>
      </c>
      <c r="O63" s="115" t="n">
        <v>31.03802672148</v>
      </c>
      <c r="P63" s="115" t="n">
        <v>33.0897703549061</v>
      </c>
      <c r="Q63" s="116" t="n">
        <v>33.0897703549061</v>
      </c>
    </row>
    <row r="64" customFormat="false" ht="12" hidden="false" customHeight="true" outlineLevel="0" collapsed="false">
      <c r="A64" s="114" t="n">
        <v>2012</v>
      </c>
      <c r="B64" s="58" t="n">
        <v>132.8</v>
      </c>
      <c r="C64" s="58" t="s">
        <v>15</v>
      </c>
      <c r="D64" s="58" t="s">
        <v>15</v>
      </c>
      <c r="E64" s="58" t="s">
        <v>15</v>
      </c>
      <c r="F64" s="58" t="s">
        <v>15</v>
      </c>
      <c r="G64" s="58" t="s">
        <v>15</v>
      </c>
      <c r="H64" s="58" t="s">
        <v>15</v>
      </c>
      <c r="I64" s="58" t="s">
        <v>15</v>
      </c>
      <c r="J64" s="58" t="s">
        <v>15</v>
      </c>
      <c r="K64" s="58" t="s">
        <v>15</v>
      </c>
      <c r="L64" s="58" t="s">
        <v>15</v>
      </c>
      <c r="M64" s="58" t="s">
        <v>15</v>
      </c>
      <c r="N64" s="58" t="n">
        <v>132.8</v>
      </c>
      <c r="O64" s="115" t="n">
        <v>40.084388185654</v>
      </c>
      <c r="P64" s="115" t="n">
        <v>4.15686274509805</v>
      </c>
      <c r="Q64" s="116" t="n">
        <v>4.15686274509805</v>
      </c>
    </row>
    <row r="65" customFormat="false" ht="12" hidden="false" customHeight="true" outlineLevel="0" collapsed="false">
      <c r="B65" s="58"/>
      <c r="C65" s="58"/>
      <c r="D65" s="58"/>
      <c r="E65" s="58"/>
      <c r="F65" s="58"/>
      <c r="G65" s="58"/>
      <c r="H65" s="58"/>
      <c r="I65" s="58"/>
      <c r="J65" s="58"/>
      <c r="K65" s="58"/>
      <c r="L65" s="58"/>
      <c r="M65" s="58"/>
      <c r="Q65" s="40"/>
    </row>
    <row r="66" customFormat="false" ht="12" hidden="false" customHeight="true" outlineLevel="0" collapsed="false">
      <c r="A66" s="121"/>
      <c r="B66" s="123"/>
      <c r="C66" s="123"/>
      <c r="D66" s="123"/>
      <c r="E66" s="123"/>
      <c r="F66" s="123"/>
      <c r="G66" s="123"/>
      <c r="H66" s="123"/>
      <c r="I66" s="123"/>
      <c r="J66" s="123"/>
      <c r="K66" s="123"/>
      <c r="L66" s="123"/>
      <c r="M66" s="123"/>
      <c r="N66" s="40"/>
      <c r="O66" s="40"/>
      <c r="P66" s="40"/>
      <c r="Q66" s="40"/>
    </row>
    <row r="67" customFormat="false" ht="12" hidden="false" customHeight="true" outlineLevel="0" collapsed="false">
      <c r="A67" s="124"/>
      <c r="B67" s="124"/>
      <c r="C67" s="124"/>
      <c r="D67" s="124"/>
      <c r="E67" s="124"/>
      <c r="F67" s="124"/>
      <c r="G67" s="124"/>
      <c r="H67" s="124"/>
      <c r="I67" s="124"/>
      <c r="J67" s="124"/>
      <c r="K67" s="124"/>
      <c r="L67" s="124"/>
      <c r="M67" s="124"/>
      <c r="N67" s="124"/>
      <c r="O67" s="124"/>
      <c r="P67" s="124"/>
      <c r="Q67" s="124"/>
    </row>
    <row r="68" customFormat="false" ht="12" hidden="false" customHeight="true" outlineLevel="0" collapsed="false">
      <c r="A68" s="71"/>
      <c r="B68" s="72"/>
      <c r="C68" s="72"/>
      <c r="D68" s="72"/>
      <c r="E68" s="72"/>
      <c r="F68" s="72"/>
      <c r="G68" s="72"/>
      <c r="H68" s="72"/>
      <c r="I68" s="72"/>
      <c r="J68" s="72"/>
      <c r="K68" s="72"/>
      <c r="L68" s="72"/>
      <c r="M68" s="72"/>
      <c r="N68" s="72"/>
      <c r="O68" s="72"/>
      <c r="P68" s="72"/>
      <c r="Q68" s="40"/>
    </row>
    <row r="69" customFormat="false" ht="12" hidden="false" customHeight="true" outlineLevel="0" collapsed="false">
      <c r="A69" s="74" t="s">
        <v>151</v>
      </c>
      <c r="B69" s="74"/>
      <c r="C69" s="74"/>
      <c r="D69" s="74"/>
      <c r="E69" s="74"/>
      <c r="F69" s="74"/>
      <c r="G69" s="74"/>
      <c r="H69" s="74"/>
      <c r="I69" s="74"/>
      <c r="J69" s="74"/>
      <c r="K69" s="74"/>
      <c r="L69" s="74"/>
      <c r="M69" s="74"/>
      <c r="N69" s="74"/>
      <c r="O69" s="74"/>
      <c r="P69" s="74"/>
      <c r="Q69" s="74"/>
    </row>
    <row r="70" customFormat="false" ht="12" hidden="false" customHeight="true" outlineLevel="0" collapsed="false">
      <c r="A70" s="70" t="s">
        <v>152</v>
      </c>
      <c r="B70" s="70"/>
      <c r="C70" s="70"/>
      <c r="D70" s="70"/>
      <c r="E70" s="70"/>
      <c r="F70" s="70"/>
      <c r="G70" s="70"/>
      <c r="H70" s="70"/>
      <c r="I70" s="70"/>
      <c r="J70" s="70"/>
      <c r="K70" s="70"/>
      <c r="L70" s="70"/>
      <c r="M70" s="70"/>
      <c r="N70" s="70"/>
      <c r="O70" s="70"/>
      <c r="P70" s="70"/>
      <c r="Q70" s="70"/>
    </row>
    <row r="71" customFormat="false" ht="12" hidden="false" customHeight="true" outlineLevel="0" collapsed="false">
      <c r="A71" s="70" t="s">
        <v>120</v>
      </c>
      <c r="B71" s="70"/>
      <c r="C71" s="70"/>
      <c r="D71" s="70"/>
      <c r="E71" s="70"/>
      <c r="F71" s="70"/>
      <c r="G71" s="70"/>
      <c r="H71" s="70"/>
      <c r="I71" s="70"/>
      <c r="J71" s="70"/>
      <c r="K71" s="70"/>
      <c r="L71" s="70"/>
      <c r="M71" s="70"/>
      <c r="N71" s="70"/>
      <c r="O71" s="70"/>
      <c r="P71" s="70"/>
      <c r="Q71" s="70"/>
    </row>
    <row r="72" customFormat="false" ht="12" hidden="false" customHeight="true" outlineLevel="0" collapsed="false">
      <c r="A72" s="71"/>
      <c r="B72" s="72"/>
      <c r="C72" s="72"/>
      <c r="D72" s="72"/>
      <c r="E72" s="72"/>
      <c r="F72" s="72"/>
      <c r="G72" s="72"/>
      <c r="H72" s="72"/>
      <c r="I72" s="72"/>
      <c r="J72" s="72"/>
      <c r="K72" s="72"/>
      <c r="L72" s="72"/>
      <c r="M72" s="72"/>
      <c r="N72" s="72"/>
      <c r="O72" s="72"/>
      <c r="P72" s="72"/>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78"/>
      <c r="B74" s="79"/>
      <c r="C74" s="80"/>
      <c r="D74" s="80"/>
      <c r="E74" s="80"/>
      <c r="F74" s="80"/>
      <c r="G74" s="80"/>
      <c r="H74" s="80"/>
      <c r="I74" s="80"/>
      <c r="J74" s="80"/>
      <c r="K74" s="80"/>
      <c r="L74" s="80"/>
      <c r="M74" s="80"/>
      <c r="N74" s="81"/>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93"/>
      <c r="O75" s="87" t="s">
        <v>122</v>
      </c>
      <c r="P75" s="87"/>
      <c r="Q75" s="88" t="s">
        <v>123</v>
      </c>
    </row>
    <row r="76" customFormat="false" ht="12" hidden="false" customHeight="true" outlineLevel="0" collapsed="false">
      <c r="A76" s="90" t="s">
        <v>124</v>
      </c>
      <c r="B76" s="84" t="s">
        <v>125</v>
      </c>
      <c r="C76" s="85" t="s">
        <v>126</v>
      </c>
      <c r="D76" s="85" t="s">
        <v>127</v>
      </c>
      <c r="E76" s="85" t="s">
        <v>128</v>
      </c>
      <c r="F76" s="85" t="s">
        <v>129</v>
      </c>
      <c r="G76" s="85" t="s">
        <v>130</v>
      </c>
      <c r="H76" s="85" t="s">
        <v>131</v>
      </c>
      <c r="I76" s="85" t="s">
        <v>132</v>
      </c>
      <c r="J76" s="85" t="s">
        <v>133</v>
      </c>
      <c r="K76" s="85" t="s">
        <v>134</v>
      </c>
      <c r="L76" s="85" t="s">
        <v>135</v>
      </c>
      <c r="M76" s="85" t="s">
        <v>136</v>
      </c>
      <c r="N76" s="91" t="s">
        <v>137</v>
      </c>
      <c r="O76" s="92" t="s">
        <v>138</v>
      </c>
      <c r="P76" s="92"/>
      <c r="Q76" s="92"/>
    </row>
    <row r="77" customFormat="false" ht="12" hidden="false" customHeight="true" outlineLevel="0" collapsed="false">
      <c r="A77" s="83"/>
      <c r="B77" s="84"/>
      <c r="C77" s="85"/>
      <c r="D77" s="85"/>
      <c r="E77" s="85"/>
      <c r="F77" s="85"/>
      <c r="G77" s="85"/>
      <c r="H77" s="85"/>
      <c r="I77" s="85"/>
      <c r="J77" s="85"/>
      <c r="K77" s="85"/>
      <c r="L77" s="85"/>
      <c r="M77" s="85"/>
      <c r="N77" s="93"/>
      <c r="O77" s="91" t="s">
        <v>139</v>
      </c>
      <c r="P77" s="94" t="s">
        <v>140</v>
      </c>
      <c r="Q77" s="95" t="s">
        <v>140</v>
      </c>
    </row>
    <row r="78" customFormat="false" ht="12" hidden="false" customHeight="true" outlineLevel="0" collapsed="false">
      <c r="A78" s="96"/>
      <c r="B78" s="97"/>
      <c r="C78" s="98"/>
      <c r="D78" s="98"/>
      <c r="E78" s="98"/>
      <c r="F78" s="98"/>
      <c r="G78" s="98"/>
      <c r="H78" s="98"/>
      <c r="I78" s="98"/>
      <c r="J78" s="98"/>
      <c r="K78" s="98"/>
      <c r="L78" s="98"/>
      <c r="M78" s="98"/>
      <c r="N78" s="99"/>
      <c r="O78" s="100" t="s">
        <v>141</v>
      </c>
      <c r="P78" s="101" t="s">
        <v>142</v>
      </c>
      <c r="Q78" s="102" t="s">
        <v>143</v>
      </c>
    </row>
    <row r="79" customFormat="false" ht="12" hidden="false" customHeight="true" outlineLevel="0" collapsed="false">
      <c r="A79" s="46"/>
      <c r="B79" s="104"/>
      <c r="C79" s="104"/>
      <c r="D79" s="104"/>
      <c r="E79" s="104"/>
      <c r="F79" s="104"/>
      <c r="G79" s="104"/>
      <c r="H79" s="104"/>
      <c r="I79" s="104"/>
      <c r="J79" s="104"/>
      <c r="K79" s="104"/>
      <c r="L79" s="104"/>
      <c r="M79" s="104"/>
      <c r="N79" s="103"/>
      <c r="O79" s="94"/>
      <c r="P79" s="94"/>
      <c r="Q79" s="94"/>
    </row>
    <row r="80" customFormat="false" ht="12" hidden="false" customHeight="true" outlineLevel="0" collapsed="false">
      <c r="A80" s="40"/>
      <c r="B80" s="40"/>
      <c r="C80" s="40"/>
      <c r="D80" s="40"/>
      <c r="E80" s="40"/>
      <c r="F80" s="40"/>
      <c r="G80" s="40"/>
      <c r="H80" s="40"/>
      <c r="I80" s="40"/>
      <c r="J80" s="40"/>
      <c r="K80" s="40"/>
      <c r="L80" s="40"/>
      <c r="M80" s="40"/>
      <c r="N80" s="40"/>
      <c r="O80" s="40"/>
      <c r="P80" s="40"/>
      <c r="Q80" s="40"/>
    </row>
    <row r="81" customFormat="false" ht="12" hidden="false" customHeight="true" outlineLevel="0" collapsed="false">
      <c r="A81" s="40"/>
      <c r="B81" s="40"/>
      <c r="C81" s="40"/>
      <c r="D81" s="40"/>
      <c r="E81" s="40"/>
      <c r="F81" s="40"/>
      <c r="G81" s="40"/>
      <c r="H81" s="40"/>
      <c r="I81" s="40"/>
      <c r="J81" s="40"/>
      <c r="K81" s="40"/>
      <c r="L81" s="40"/>
      <c r="M81" s="40"/>
      <c r="N81" s="40"/>
      <c r="O81" s="40"/>
      <c r="P81" s="40"/>
      <c r="Q81" s="40"/>
    </row>
    <row r="82" customFormat="false" ht="12" hidden="false" customHeight="true" outlineLevel="0" collapsed="false">
      <c r="A82" s="105" t="s">
        <v>153</v>
      </c>
      <c r="B82" s="105"/>
      <c r="C82" s="105"/>
      <c r="D82" s="105"/>
      <c r="E82" s="105"/>
      <c r="F82" s="105"/>
      <c r="G82" s="105"/>
      <c r="H82" s="105"/>
      <c r="I82" s="105"/>
      <c r="J82" s="105"/>
      <c r="K82" s="105"/>
      <c r="L82" s="105"/>
      <c r="M82" s="105"/>
      <c r="N82" s="105"/>
      <c r="O82" s="105"/>
      <c r="P82" s="105"/>
      <c r="Q82" s="105"/>
    </row>
    <row r="83" customFormat="false" ht="12" hidden="false" customHeight="true" outlineLevel="0" collapsed="false">
      <c r="A83" s="105"/>
      <c r="B83" s="122"/>
      <c r="C83" s="122"/>
      <c r="D83" s="122"/>
      <c r="E83" s="122"/>
      <c r="F83" s="122"/>
      <c r="G83" s="122"/>
      <c r="H83" s="122"/>
      <c r="I83" s="122"/>
      <c r="J83" s="122"/>
      <c r="K83" s="122"/>
      <c r="L83" s="119"/>
      <c r="M83" s="125"/>
      <c r="N83" s="125"/>
      <c r="O83" s="119"/>
      <c r="P83" s="125"/>
      <c r="Q83" s="125"/>
      <c r="R83" s="119"/>
    </row>
    <row r="84" customFormat="false" ht="12" hidden="false" customHeight="true" outlineLevel="0" collapsed="false">
      <c r="A84" s="105"/>
      <c r="B84" s="105"/>
      <c r="C84" s="105"/>
      <c r="D84" s="105"/>
      <c r="E84" s="105"/>
      <c r="F84" s="105"/>
      <c r="G84" s="105"/>
      <c r="H84" s="105"/>
      <c r="I84" s="105"/>
      <c r="J84" s="105"/>
      <c r="K84" s="105"/>
      <c r="L84" s="105"/>
      <c r="M84" s="105"/>
      <c r="N84" s="105"/>
      <c r="O84" s="105"/>
      <c r="P84" s="105"/>
      <c r="Q84" s="105"/>
    </row>
    <row r="85" customFormat="false" ht="12" hidden="false" customHeight="true" outlineLevel="0" collapsed="false">
      <c r="B85" s="108" t="n">
        <v>94.2800885275043</v>
      </c>
      <c r="C85" s="108" t="n">
        <v>94.1433840914094</v>
      </c>
      <c r="D85" s="108" t="n">
        <v>93.7583567524106</v>
      </c>
      <c r="E85" s="108" t="n">
        <v>91.1273986833436</v>
      </c>
      <c r="F85" s="108" t="n">
        <v>96.6963876593707</v>
      </c>
      <c r="G85" s="108" t="n">
        <v>105.731273760327</v>
      </c>
      <c r="H85" s="108" t="n">
        <v>104.524628832365</v>
      </c>
      <c r="I85" s="108" t="n">
        <v>90.7531941932264</v>
      </c>
      <c r="J85" s="108" t="n">
        <v>110.227008476115</v>
      </c>
      <c r="K85" s="108" t="n">
        <v>104.391017990188</v>
      </c>
      <c r="L85" s="108" t="n">
        <v>112.140549220652</v>
      </c>
      <c r="M85" s="108" t="n">
        <v>102.226711813087</v>
      </c>
      <c r="N85" s="108"/>
      <c r="O85" s="108"/>
      <c r="P85" s="108"/>
      <c r="Q85" s="108"/>
    </row>
    <row r="86" customFormat="false" ht="12" hidden="false" customHeight="true" outlineLevel="0" collapsed="false">
      <c r="A86" s="111" t="s">
        <v>144</v>
      </c>
      <c r="B86" s="108" t="n">
        <v>135.739666379657</v>
      </c>
      <c r="C86" s="108" t="n">
        <v>122.13458861201</v>
      </c>
      <c r="D86" s="108" t="n">
        <v>141.210992568944</v>
      </c>
      <c r="E86" s="108" t="n">
        <v>121.332975152331</v>
      </c>
      <c r="F86" s="108" t="n">
        <v>123.709458045612</v>
      </c>
      <c r="G86" s="108" t="n">
        <v>129.081731090753</v>
      </c>
      <c r="H86" s="108" t="n">
        <v>130.778186900042</v>
      </c>
      <c r="I86" s="108" t="n">
        <v>125.388235055289</v>
      </c>
      <c r="J86" s="108" t="n">
        <v>130.905521922631</v>
      </c>
      <c r="K86" s="108" t="n">
        <v>140.253618376896</v>
      </c>
      <c r="L86" s="108" t="n">
        <v>140.108206727312</v>
      </c>
      <c r="M86" s="108" t="n">
        <v>116.117050873954</v>
      </c>
      <c r="N86" s="108" t="n">
        <v>129.730019308786</v>
      </c>
      <c r="O86" s="108" t="s">
        <v>148</v>
      </c>
      <c r="P86" s="108"/>
      <c r="Q86" s="108"/>
    </row>
    <row r="87" customFormat="false" ht="12" hidden="false" customHeight="true" outlineLevel="0" collapsed="false">
      <c r="A87" s="114" t="n">
        <v>2009</v>
      </c>
      <c r="B87" s="58" t="n">
        <v>114</v>
      </c>
      <c r="C87" s="58" t="n">
        <v>111.2</v>
      </c>
      <c r="D87" s="58" t="n">
        <v>104.8</v>
      </c>
      <c r="E87" s="58" t="n">
        <v>120.8</v>
      </c>
      <c r="F87" s="58" t="n">
        <v>122.4</v>
      </c>
      <c r="G87" s="58" t="n">
        <v>131.9</v>
      </c>
      <c r="H87" s="58" t="n">
        <v>139.3</v>
      </c>
      <c r="I87" s="58" t="n">
        <v>122.2</v>
      </c>
      <c r="J87" s="58" t="n">
        <v>158.2</v>
      </c>
      <c r="K87" s="58" t="n">
        <v>158.7</v>
      </c>
      <c r="L87" s="58" t="n">
        <v>150.7</v>
      </c>
      <c r="M87" s="58" t="n">
        <v>150.6</v>
      </c>
      <c r="N87" s="58" t="n">
        <v>132.066666666667</v>
      </c>
      <c r="O87" s="115" t="n">
        <v>-1.82320413584401</v>
      </c>
      <c r="P87" s="115" t="n">
        <v>-16.0157063587091</v>
      </c>
      <c r="Q87" s="116" t="n">
        <v>-16.0157063587091</v>
      </c>
    </row>
    <row r="88" customFormat="false" ht="12" hidden="false" customHeight="true" outlineLevel="0" collapsed="false">
      <c r="A88" s="114" t="n">
        <v>2010</v>
      </c>
      <c r="B88" s="58" t="n">
        <v>137.6</v>
      </c>
      <c r="C88" s="58" t="n">
        <v>157.5</v>
      </c>
      <c r="D88" s="58" t="n">
        <v>187.2</v>
      </c>
      <c r="E88" s="58" t="n">
        <v>167.7</v>
      </c>
      <c r="F88" s="58" t="n">
        <v>153.4</v>
      </c>
      <c r="G88" s="58" t="n">
        <v>167.5</v>
      </c>
      <c r="H88" s="58" t="n">
        <v>165.7</v>
      </c>
      <c r="I88" s="58" t="n">
        <v>158.3</v>
      </c>
      <c r="J88" s="58" t="n">
        <v>169.2</v>
      </c>
      <c r="K88" s="58" t="n">
        <v>165.9</v>
      </c>
      <c r="L88" s="58" t="n">
        <v>172</v>
      </c>
      <c r="M88" s="58" t="n">
        <v>148.6</v>
      </c>
      <c r="N88" s="58" t="n">
        <v>162.55</v>
      </c>
      <c r="O88" s="115" t="n">
        <v>-8.63213811420983</v>
      </c>
      <c r="P88" s="115" t="n">
        <v>20.7017543859649</v>
      </c>
      <c r="Q88" s="116" t="n">
        <v>20.7017543859649</v>
      </c>
      <c r="R88" s="126"/>
    </row>
    <row r="89" customFormat="false" ht="12" hidden="false" customHeight="true" outlineLevel="0" collapsed="false">
      <c r="A89" s="114" t="n">
        <v>2011</v>
      </c>
      <c r="B89" s="66" t="n">
        <v>172.6</v>
      </c>
      <c r="C89" s="66" t="n">
        <v>179.2</v>
      </c>
      <c r="D89" s="66" t="n">
        <v>201.2</v>
      </c>
      <c r="E89" s="66" t="n">
        <v>177</v>
      </c>
      <c r="F89" s="66" t="n">
        <v>201.4</v>
      </c>
      <c r="G89" s="66" t="n">
        <v>186.5</v>
      </c>
      <c r="H89" s="66" t="n">
        <v>173.2</v>
      </c>
      <c r="I89" s="66" t="n">
        <v>201.2</v>
      </c>
      <c r="J89" s="66" t="n">
        <v>190.8</v>
      </c>
      <c r="K89" s="66" t="n">
        <v>171.7</v>
      </c>
      <c r="L89" s="66" t="n">
        <v>214.8</v>
      </c>
      <c r="M89" s="66" t="n">
        <v>147.6</v>
      </c>
      <c r="N89" s="58" t="n">
        <v>184.766666666667</v>
      </c>
      <c r="O89" s="115" t="n">
        <v>16.1507402422611</v>
      </c>
      <c r="P89" s="115" t="n">
        <v>25.4360465116279</v>
      </c>
      <c r="Q89" s="116" t="n">
        <v>25.4360465116279</v>
      </c>
      <c r="R89" s="126"/>
    </row>
    <row r="90" customFormat="false" ht="12" hidden="false" customHeight="true" outlineLevel="0" collapsed="false">
      <c r="A90" s="114" t="n">
        <v>2012</v>
      </c>
      <c r="B90" s="58" t="n">
        <v>167.4</v>
      </c>
      <c r="C90" s="58" t="s">
        <v>15</v>
      </c>
      <c r="D90" s="58" t="s">
        <v>15</v>
      </c>
      <c r="E90" s="58" t="s">
        <v>15</v>
      </c>
      <c r="F90" s="58" t="s">
        <v>15</v>
      </c>
      <c r="G90" s="58" t="s">
        <v>15</v>
      </c>
      <c r="H90" s="58" t="s">
        <v>15</v>
      </c>
      <c r="I90" s="58" t="s">
        <v>15</v>
      </c>
      <c r="J90" s="58" t="s">
        <v>15</v>
      </c>
      <c r="K90" s="58" t="s">
        <v>15</v>
      </c>
      <c r="L90" s="58" t="s">
        <v>15</v>
      </c>
      <c r="M90" s="58" t="s">
        <v>15</v>
      </c>
      <c r="N90" s="58" t="n">
        <v>167.4</v>
      </c>
      <c r="O90" s="115" t="n">
        <v>13.4146341463415</v>
      </c>
      <c r="P90" s="115" t="n">
        <v>-3.0127462340672</v>
      </c>
      <c r="Q90" s="116" t="n">
        <v>-3.0127462340672</v>
      </c>
    </row>
    <row r="91" customFormat="false" ht="12" hidden="false" customHeight="true" outlineLevel="0" collapsed="false">
      <c r="A91" s="117"/>
      <c r="B91" s="58"/>
      <c r="C91" s="58"/>
      <c r="D91" s="58"/>
      <c r="E91" s="58"/>
      <c r="F91" s="58"/>
      <c r="G91" s="58"/>
      <c r="H91" s="58"/>
      <c r="I91" s="58"/>
      <c r="J91" s="58"/>
      <c r="K91" s="58"/>
      <c r="L91" s="58"/>
      <c r="M91" s="58"/>
      <c r="Q91" s="116"/>
    </row>
    <row r="92" customFormat="false" ht="12" hidden="false" customHeight="true" outlineLevel="0" collapsed="false">
      <c r="A92" s="117"/>
      <c r="B92" s="127"/>
      <c r="C92" s="128"/>
      <c r="D92" s="128"/>
      <c r="E92" s="128"/>
      <c r="F92" s="128"/>
      <c r="G92" s="129"/>
      <c r="H92" s="128"/>
      <c r="I92" s="128"/>
      <c r="J92" s="108" t="n">
        <v>116.522216218391</v>
      </c>
      <c r="K92" s="108" t="n">
        <v>102.800041735954</v>
      </c>
      <c r="L92" s="108" t="n">
        <v>114.046428638773</v>
      </c>
      <c r="M92" s="108" t="n">
        <v>106.351442159092</v>
      </c>
      <c r="N92" s="108"/>
      <c r="O92" s="108"/>
      <c r="P92" s="108"/>
      <c r="Q92" s="108"/>
    </row>
    <row r="93" customFormat="false" ht="12" hidden="false" customHeight="true" outlineLevel="0" collapsed="false">
      <c r="A93" s="118" t="s">
        <v>146</v>
      </c>
      <c r="B93" s="108" t="n">
        <v>135.472572585676</v>
      </c>
      <c r="C93" s="108" t="n">
        <v>125.776004985137</v>
      </c>
      <c r="D93" s="108" t="n">
        <v>134.382875891551</v>
      </c>
      <c r="E93" s="108" t="n">
        <v>121.232616782595</v>
      </c>
      <c r="F93" s="108" t="n">
        <v>123.512596859577</v>
      </c>
      <c r="G93" s="108" t="n">
        <v>133.863759074318</v>
      </c>
      <c r="H93" s="108" t="n">
        <v>130.50094312728</v>
      </c>
      <c r="I93" s="108" t="n">
        <v>128.807693763368</v>
      </c>
      <c r="J93" s="108" t="n">
        <v>131.31201591181</v>
      </c>
      <c r="K93" s="108" t="n">
        <v>137.475788772866</v>
      </c>
      <c r="L93" s="108" t="n">
        <v>142.233920288481</v>
      </c>
      <c r="M93" s="108" t="n">
        <v>116.663240796892</v>
      </c>
      <c r="N93" s="108" t="n">
        <v>130.102835736629</v>
      </c>
      <c r="O93" s="108" t="s">
        <v>37</v>
      </c>
      <c r="P93" s="108" t="s">
        <v>148</v>
      </c>
      <c r="Q93" s="108"/>
    </row>
    <row r="94" customFormat="false" ht="12" hidden="false" customHeight="true" outlineLevel="0" collapsed="false">
      <c r="A94" s="114" t="n">
        <v>2009</v>
      </c>
      <c r="B94" s="58" t="n">
        <v>121.8</v>
      </c>
      <c r="C94" s="58" t="n">
        <v>119.3</v>
      </c>
      <c r="D94" s="58" t="n">
        <v>115.7</v>
      </c>
      <c r="E94" s="58" t="n">
        <v>128.3</v>
      </c>
      <c r="F94" s="58" t="n">
        <v>131.5</v>
      </c>
      <c r="G94" s="58" t="n">
        <v>145.6</v>
      </c>
      <c r="H94" s="58" t="n">
        <v>150.9</v>
      </c>
      <c r="I94" s="58" t="n">
        <v>133.1</v>
      </c>
      <c r="J94" s="58" t="n">
        <v>170.9</v>
      </c>
      <c r="K94" s="58" t="n">
        <v>172.6</v>
      </c>
      <c r="L94" s="58" t="n">
        <v>163.2</v>
      </c>
      <c r="M94" s="58" t="n">
        <v>172.9</v>
      </c>
      <c r="N94" s="58" t="n">
        <v>143.816666666667</v>
      </c>
      <c r="O94" s="115" t="n">
        <v>4.40306575406265</v>
      </c>
      <c r="P94" s="115" t="n">
        <v>-10.092502360232</v>
      </c>
      <c r="Q94" s="116" t="n">
        <v>-10.092502360232</v>
      </c>
    </row>
    <row r="95" customFormat="false" ht="12" hidden="false" customHeight="true" outlineLevel="0" collapsed="false">
      <c r="A95" s="114" t="n">
        <v>2010</v>
      </c>
      <c r="B95" s="58" t="n">
        <v>141.5</v>
      </c>
      <c r="C95" s="58" t="n">
        <v>161</v>
      </c>
      <c r="D95" s="58" t="n">
        <v>200.1</v>
      </c>
      <c r="E95" s="58" t="n">
        <v>181.6</v>
      </c>
      <c r="F95" s="58" t="n">
        <v>166.4</v>
      </c>
      <c r="G95" s="58" t="n">
        <v>178.7</v>
      </c>
      <c r="H95" s="58" t="n">
        <v>169.5</v>
      </c>
      <c r="I95" s="58" t="n">
        <v>164.1</v>
      </c>
      <c r="J95" s="58" t="n">
        <v>179.6</v>
      </c>
      <c r="K95" s="58" t="n">
        <v>179.1</v>
      </c>
      <c r="L95" s="58" t="n">
        <v>176.3</v>
      </c>
      <c r="M95" s="58" t="n">
        <v>158.1</v>
      </c>
      <c r="N95" s="58" t="n">
        <v>171.333333333333</v>
      </c>
      <c r="O95" s="115" t="n">
        <v>-18.1607865818392</v>
      </c>
      <c r="P95" s="115" t="n">
        <v>16.1740558292282</v>
      </c>
      <c r="Q95" s="116" t="n">
        <v>16.1740558292282</v>
      </c>
    </row>
    <row r="96" customFormat="false" ht="12" hidden="false" customHeight="true" outlineLevel="0" collapsed="false">
      <c r="A96" s="114" t="n">
        <v>2011</v>
      </c>
      <c r="B96" s="58" t="n">
        <v>167.1</v>
      </c>
      <c r="C96" s="66" t="n">
        <v>186</v>
      </c>
      <c r="D96" s="66" t="n">
        <v>205.2</v>
      </c>
      <c r="E96" s="66" t="n">
        <v>184.1</v>
      </c>
      <c r="F96" s="66" t="n">
        <v>222.5</v>
      </c>
      <c r="G96" s="66" t="n">
        <v>200.3</v>
      </c>
      <c r="H96" s="66" t="n">
        <v>181.6</v>
      </c>
      <c r="I96" s="66" t="n">
        <v>208.6</v>
      </c>
      <c r="J96" s="66" t="n">
        <v>197.8</v>
      </c>
      <c r="K96" s="66" t="n">
        <v>184.7</v>
      </c>
      <c r="L96" s="66" t="n">
        <v>237.3</v>
      </c>
      <c r="M96" s="66" t="n">
        <v>156.2</v>
      </c>
      <c r="N96" s="58" t="n">
        <v>194.283333333333</v>
      </c>
      <c r="O96" s="115" t="n">
        <v>5.69259962049336</v>
      </c>
      <c r="P96" s="115" t="n">
        <v>18.0918727915194</v>
      </c>
      <c r="Q96" s="116" t="n">
        <v>18.0918727915194</v>
      </c>
    </row>
    <row r="97" customFormat="false" ht="12" hidden="false" customHeight="true" outlineLevel="0" collapsed="false">
      <c r="A97" s="114" t="n">
        <v>2012</v>
      </c>
      <c r="B97" s="58" t="n">
        <v>166.3</v>
      </c>
      <c r="C97" s="58" t="s">
        <v>15</v>
      </c>
      <c r="D97" s="58" t="s">
        <v>15</v>
      </c>
      <c r="E97" s="58" t="s">
        <v>15</v>
      </c>
      <c r="F97" s="58" t="s">
        <v>15</v>
      </c>
      <c r="G97" s="58" t="s">
        <v>15</v>
      </c>
      <c r="H97" s="58" t="s">
        <v>15</v>
      </c>
      <c r="I97" s="58" t="s">
        <v>15</v>
      </c>
      <c r="J97" s="58" t="s">
        <v>15</v>
      </c>
      <c r="K97" s="58" t="s">
        <v>15</v>
      </c>
      <c r="L97" s="58" t="s">
        <v>15</v>
      </c>
      <c r="M97" s="58" t="s">
        <v>15</v>
      </c>
      <c r="N97" s="58" t="n">
        <v>166.3</v>
      </c>
      <c r="O97" s="115" t="n">
        <v>6.4660691421255</v>
      </c>
      <c r="P97" s="115" t="n">
        <v>-0.478755236385388</v>
      </c>
      <c r="Q97" s="116" t="n">
        <v>-0.478755236385388</v>
      </c>
    </row>
    <row r="98" customFormat="false" ht="12" hidden="false" customHeight="true" outlineLevel="0" collapsed="false">
      <c r="A98" s="117"/>
      <c r="B98" s="58"/>
      <c r="C98" s="58"/>
      <c r="D98" s="58"/>
      <c r="E98" s="58"/>
      <c r="F98" s="58"/>
      <c r="G98" s="58"/>
      <c r="H98" s="58"/>
      <c r="I98" s="58"/>
      <c r="J98" s="58"/>
      <c r="K98" s="58"/>
      <c r="L98" s="58"/>
      <c r="M98" s="58"/>
      <c r="Q98" s="60"/>
    </row>
    <row r="99" customFormat="false" ht="12" hidden="false" customHeight="true" outlineLevel="0" collapsed="false">
      <c r="A99" s="117"/>
      <c r="B99" s="108" t="n">
        <v>91.3491500276166</v>
      </c>
      <c r="C99" s="108" t="n">
        <v>112.601181926736</v>
      </c>
      <c r="D99" s="108" t="n">
        <v>90.9310185842707</v>
      </c>
      <c r="E99" s="108" t="n">
        <v>98.3889153466072</v>
      </c>
      <c r="F99" s="108" t="n">
        <v>101.953139849174</v>
      </c>
      <c r="G99" s="108" t="n">
        <v>104.371655283975</v>
      </c>
      <c r="H99" s="108" t="n">
        <v>110.067961854854</v>
      </c>
      <c r="I99" s="108" t="n">
        <v>84.3642294302674</v>
      </c>
      <c r="J99" s="108" t="n">
        <v>96.7318188093415</v>
      </c>
      <c r="K99" s="108" t="n">
        <v>107.801632410747</v>
      </c>
      <c r="L99" s="108" t="n">
        <v>108.05486924272</v>
      </c>
      <c r="M99" s="108" t="n">
        <v>93.3844272336892</v>
      </c>
      <c r="N99" s="108"/>
      <c r="O99" s="108"/>
      <c r="P99" s="108"/>
      <c r="Q99" s="108"/>
    </row>
    <row r="100" customFormat="false" ht="12" hidden="false" customHeight="true" outlineLevel="0" collapsed="false">
      <c r="A100" s="118" t="s">
        <v>147</v>
      </c>
      <c r="B100" s="108" t="n">
        <v>136.312241830088</v>
      </c>
      <c r="C100" s="108" t="n">
        <v>114.328395929752</v>
      </c>
      <c r="D100" s="108" t="n">
        <v>155.848592057434</v>
      </c>
      <c r="E100" s="108" t="n">
        <v>121.548115825948</v>
      </c>
      <c r="F100" s="108" t="n">
        <v>124.131474149341</v>
      </c>
      <c r="G100" s="108" t="n">
        <v>118.830381608409</v>
      </c>
      <c r="H100" s="108" t="n">
        <v>131.372521106398</v>
      </c>
      <c r="I100" s="108" t="n">
        <v>118.057858408093</v>
      </c>
      <c r="J100" s="108" t="n">
        <v>130.034110889515</v>
      </c>
      <c r="K100" s="108" t="n">
        <v>146.20851913682</v>
      </c>
      <c r="L100" s="108" t="n">
        <v>135.551262959982</v>
      </c>
      <c r="M100" s="108" t="n">
        <v>114.946170276221</v>
      </c>
      <c r="N100" s="108" t="n">
        <v>128.9308036815</v>
      </c>
      <c r="O100" s="108" t="s">
        <v>148</v>
      </c>
      <c r="P100" s="108" t="s">
        <v>51</v>
      </c>
      <c r="Q100" s="108"/>
    </row>
    <row r="101" customFormat="false" ht="12" hidden="false" customHeight="true" outlineLevel="0" collapsed="false">
      <c r="A101" s="114" t="n">
        <v>2009</v>
      </c>
      <c r="B101" s="58" t="n">
        <v>97.3</v>
      </c>
      <c r="C101" s="58" t="n">
        <v>93.9</v>
      </c>
      <c r="D101" s="58" t="n">
        <v>81.5</v>
      </c>
      <c r="E101" s="58" t="n">
        <v>104.7</v>
      </c>
      <c r="F101" s="58" t="n">
        <v>102.9</v>
      </c>
      <c r="G101" s="58" t="n">
        <v>102.6</v>
      </c>
      <c r="H101" s="58" t="n">
        <v>114.4</v>
      </c>
      <c r="I101" s="58" t="n">
        <v>98.8</v>
      </c>
      <c r="J101" s="58" t="n">
        <v>131</v>
      </c>
      <c r="K101" s="58" t="n">
        <v>129</v>
      </c>
      <c r="L101" s="58" t="n">
        <v>123.8</v>
      </c>
      <c r="M101" s="58" t="n">
        <v>102.7</v>
      </c>
      <c r="N101" s="58" t="n">
        <v>106.883333333333</v>
      </c>
      <c r="O101" s="115" t="n">
        <v>-15.351681777493</v>
      </c>
      <c r="P101" s="115" t="n">
        <v>-28.6197639377955</v>
      </c>
      <c r="Q101" s="116" t="n">
        <v>-28.6197639377955</v>
      </c>
    </row>
    <row r="102" customFormat="false" ht="12" hidden="false" customHeight="true" outlineLevel="0" collapsed="false">
      <c r="A102" s="114" t="n">
        <v>2010</v>
      </c>
      <c r="B102" s="58" t="n">
        <v>129.2</v>
      </c>
      <c r="C102" s="58" t="n">
        <v>149.9</v>
      </c>
      <c r="D102" s="58" t="n">
        <v>159.7</v>
      </c>
      <c r="E102" s="58" t="n">
        <v>138.1</v>
      </c>
      <c r="F102" s="58" t="n">
        <v>125.5</v>
      </c>
      <c r="G102" s="58" t="n">
        <v>143.5</v>
      </c>
      <c r="H102" s="58" t="n">
        <v>157.4</v>
      </c>
      <c r="I102" s="58" t="n">
        <v>145.9</v>
      </c>
      <c r="J102" s="58" t="n">
        <v>146.9</v>
      </c>
      <c r="K102" s="58" t="n">
        <v>137.5</v>
      </c>
      <c r="L102" s="58" t="n">
        <v>162.9</v>
      </c>
      <c r="M102" s="58" t="n">
        <v>128.3</v>
      </c>
      <c r="N102" s="58" t="n">
        <v>143.733333333333</v>
      </c>
      <c r="O102" s="115" t="n">
        <v>25.8033106134372</v>
      </c>
      <c r="P102" s="115" t="n">
        <v>32.7852004110997</v>
      </c>
      <c r="Q102" s="116" t="n">
        <v>32.7852004110997</v>
      </c>
    </row>
    <row r="103" customFormat="false" ht="12" hidden="false" customHeight="true" outlineLevel="0" collapsed="false">
      <c r="A103" s="114" t="n">
        <v>2011</v>
      </c>
      <c r="B103" s="66" t="n">
        <v>184.3</v>
      </c>
      <c r="C103" s="66" t="n">
        <v>164.5</v>
      </c>
      <c r="D103" s="66" t="n">
        <v>192.6</v>
      </c>
      <c r="E103" s="66" t="n">
        <v>161.8</v>
      </c>
      <c r="F103" s="66" t="n">
        <v>156.1</v>
      </c>
      <c r="G103" s="66" t="n">
        <v>157</v>
      </c>
      <c r="H103" s="66" t="n">
        <v>155.1</v>
      </c>
      <c r="I103" s="66" t="n">
        <v>185.3</v>
      </c>
      <c r="J103" s="66" t="n">
        <v>175.8</v>
      </c>
      <c r="K103" s="66" t="n">
        <v>143.7</v>
      </c>
      <c r="L103" s="66" t="n">
        <v>166.6</v>
      </c>
      <c r="M103" s="66" t="n">
        <v>129.2</v>
      </c>
      <c r="N103" s="58" t="n">
        <v>164.333333333333</v>
      </c>
      <c r="O103" s="115" t="n">
        <v>43.6477007014809</v>
      </c>
      <c r="P103" s="115" t="n">
        <v>42.6470588235294</v>
      </c>
      <c r="Q103" s="116" t="n">
        <v>42.6470588235294</v>
      </c>
    </row>
    <row r="104" customFormat="false" ht="12" hidden="false" customHeight="true" outlineLevel="0" collapsed="false">
      <c r="A104" s="114" t="n">
        <v>2012</v>
      </c>
      <c r="B104" s="58" t="n">
        <v>169.9</v>
      </c>
      <c r="C104" s="58" t="s">
        <v>15</v>
      </c>
      <c r="D104" s="58" t="s">
        <v>15</v>
      </c>
      <c r="E104" s="58" t="s">
        <v>15</v>
      </c>
      <c r="F104" s="58" t="s">
        <v>15</v>
      </c>
      <c r="G104" s="58" t="s">
        <v>15</v>
      </c>
      <c r="H104" s="58" t="s">
        <v>15</v>
      </c>
      <c r="I104" s="58" t="s">
        <v>15</v>
      </c>
      <c r="J104" s="58" t="s">
        <v>15</v>
      </c>
      <c r="K104" s="58" t="s">
        <v>15</v>
      </c>
      <c r="L104" s="58" t="s">
        <v>15</v>
      </c>
      <c r="M104" s="58" t="s">
        <v>15</v>
      </c>
      <c r="N104" s="58" t="n">
        <v>169.9</v>
      </c>
      <c r="O104" s="115" t="n">
        <v>31.5015479876161</v>
      </c>
      <c r="P104" s="115" t="n">
        <v>-7.81334780249593</v>
      </c>
      <c r="Q104" s="116" t="n">
        <v>-7.81334780249593</v>
      </c>
    </row>
    <row r="105" customFormat="false" ht="12" hidden="false" customHeight="true" outlineLevel="0" collapsed="false">
      <c r="B105" s="58"/>
      <c r="C105" s="58"/>
      <c r="D105" s="58"/>
      <c r="E105" s="58"/>
      <c r="F105" s="58"/>
      <c r="G105" s="58"/>
      <c r="H105" s="58"/>
      <c r="I105" s="58"/>
      <c r="J105" s="58"/>
      <c r="K105" s="58"/>
      <c r="L105" s="58"/>
      <c r="M105" s="58"/>
      <c r="Q105" s="40"/>
    </row>
    <row r="106" customFormat="false" ht="12" hidden="false" customHeight="true" outlineLevel="0" collapsed="false">
      <c r="A106" s="120"/>
      <c r="B106" s="58"/>
      <c r="C106" s="58"/>
      <c r="D106" s="58"/>
      <c r="E106" s="58"/>
      <c r="F106" s="58"/>
      <c r="G106" s="58"/>
      <c r="H106" s="58"/>
      <c r="I106" s="58"/>
      <c r="J106" s="58"/>
      <c r="K106" s="58"/>
      <c r="L106" s="58"/>
      <c r="M106" s="58"/>
      <c r="N106" s="58"/>
      <c r="O106" s="115"/>
      <c r="P106" s="115"/>
      <c r="Q106" s="40"/>
    </row>
    <row r="107" customFormat="false" ht="12" hidden="false" customHeight="true" outlineLevel="0" collapsed="false">
      <c r="A107" s="121"/>
      <c r="B107" s="58"/>
      <c r="C107" s="58"/>
      <c r="D107" s="58"/>
      <c r="E107" s="58"/>
      <c r="F107" s="58"/>
      <c r="G107" s="58"/>
      <c r="H107" s="58"/>
      <c r="I107" s="58"/>
      <c r="J107" s="58"/>
      <c r="K107" s="58"/>
      <c r="L107" s="58"/>
      <c r="M107" s="58"/>
      <c r="N107" s="130"/>
      <c r="O107" s="130"/>
      <c r="P107" s="130"/>
      <c r="Q107" s="40"/>
    </row>
    <row r="108" customFormat="false" ht="12" hidden="false" customHeight="true" outlineLevel="0" collapsed="false">
      <c r="A108" s="121"/>
      <c r="B108" s="131"/>
      <c r="C108" s="131"/>
      <c r="D108" s="131"/>
      <c r="E108" s="131"/>
      <c r="F108" s="131"/>
      <c r="G108" s="131"/>
      <c r="H108" s="131"/>
      <c r="I108" s="131"/>
      <c r="J108" s="131"/>
      <c r="K108" s="131"/>
      <c r="L108" s="131"/>
      <c r="M108" s="131"/>
      <c r="N108" s="130"/>
      <c r="O108" s="130"/>
      <c r="P108" s="130"/>
      <c r="Q108" s="40"/>
    </row>
    <row r="109" customFormat="false" ht="12" hidden="false" customHeight="true" outlineLevel="0" collapsed="false">
      <c r="A109" s="105" t="s">
        <v>154</v>
      </c>
      <c r="B109" s="105"/>
      <c r="C109" s="105"/>
      <c r="D109" s="105"/>
      <c r="E109" s="105"/>
      <c r="F109" s="105"/>
      <c r="G109" s="105"/>
      <c r="H109" s="105"/>
      <c r="I109" s="105"/>
      <c r="J109" s="105"/>
      <c r="K109" s="105"/>
      <c r="L109" s="105"/>
      <c r="M109" s="105"/>
      <c r="N109" s="105"/>
      <c r="O109" s="105"/>
      <c r="P109" s="105"/>
      <c r="Q109" s="105"/>
    </row>
    <row r="110" customFormat="false" ht="12" hidden="false" customHeight="true" outlineLevel="0" collapsed="false">
      <c r="A110" s="105"/>
      <c r="B110" s="122"/>
      <c r="C110" s="122"/>
      <c r="D110" s="122"/>
      <c r="E110" s="122"/>
      <c r="F110" s="122"/>
      <c r="G110" s="122"/>
      <c r="H110" s="122"/>
      <c r="I110" s="122"/>
      <c r="J110" s="122"/>
      <c r="K110" s="122"/>
      <c r="L110" s="122"/>
      <c r="M110" s="122"/>
      <c r="N110" s="105"/>
      <c r="O110" s="105"/>
      <c r="P110" s="105"/>
      <c r="Q110" s="105"/>
    </row>
    <row r="111" customFormat="false" ht="12" hidden="false" customHeight="true" outlineLevel="0" collapsed="false">
      <c r="A111" s="105"/>
      <c r="B111" s="105"/>
      <c r="C111" s="105"/>
      <c r="D111" s="105"/>
      <c r="E111" s="105"/>
      <c r="F111" s="105"/>
      <c r="G111" s="105"/>
      <c r="H111" s="105"/>
      <c r="I111" s="105"/>
      <c r="J111" s="105"/>
      <c r="K111" s="105"/>
      <c r="L111" s="105"/>
      <c r="M111" s="105"/>
      <c r="N111" s="105"/>
      <c r="O111" s="105"/>
      <c r="P111" s="105"/>
      <c r="Q111" s="40"/>
    </row>
    <row r="112" customFormat="false" ht="12" hidden="false" customHeight="true" outlineLevel="0" collapsed="false">
      <c r="B112" s="108" t="n">
        <v>96.6676984399405</v>
      </c>
      <c r="C112" s="108" t="n">
        <v>95.847505217017</v>
      </c>
      <c r="D112" s="108" t="n">
        <v>98.3236464242859</v>
      </c>
      <c r="E112" s="108" t="n">
        <v>89.6062651997554</v>
      </c>
      <c r="F112" s="108" t="n">
        <v>93.5478025148315</v>
      </c>
      <c r="G112" s="108" t="n">
        <v>101.989290607425</v>
      </c>
      <c r="H112" s="108" t="n">
        <v>84.3505849896326</v>
      </c>
      <c r="I112" s="108" t="n">
        <v>86.9062084123182</v>
      </c>
      <c r="J112" s="108" t="n">
        <v>115.250224364395</v>
      </c>
      <c r="K112" s="108" t="n">
        <v>109.426516827336</v>
      </c>
      <c r="L112" s="108" t="n">
        <v>127.020620829786</v>
      </c>
      <c r="M112" s="108" t="n">
        <v>101.063636173277</v>
      </c>
      <c r="N112" s="108"/>
      <c r="O112" s="108"/>
      <c r="P112" s="108"/>
      <c r="Q112" s="108"/>
    </row>
    <row r="113" customFormat="false" ht="12" hidden="false" customHeight="true" outlineLevel="0" collapsed="false">
      <c r="A113" s="111" t="s">
        <v>144</v>
      </c>
      <c r="B113" s="108" t="n">
        <v>130.496750032723</v>
      </c>
      <c r="C113" s="108" t="n">
        <v>131.209357454665</v>
      </c>
      <c r="D113" s="108" t="n">
        <v>143.229610250932</v>
      </c>
      <c r="E113" s="108" t="n">
        <v>114.650953925604</v>
      </c>
      <c r="F113" s="108" t="n">
        <v>123.455309129471</v>
      </c>
      <c r="G113" s="108" t="n">
        <v>132.361919968344</v>
      </c>
      <c r="H113" s="108" t="n">
        <v>142.888136441265</v>
      </c>
      <c r="I113" s="108" t="n">
        <v>114.380399130089</v>
      </c>
      <c r="J113" s="108" t="n">
        <v>136.630276535535</v>
      </c>
      <c r="K113" s="108" t="n">
        <v>152.372169219923</v>
      </c>
      <c r="L113" s="108" t="n">
        <v>157.763906395565</v>
      </c>
      <c r="M113" s="108" t="n">
        <v>126.962166830413</v>
      </c>
      <c r="N113" s="108" t="n">
        <v>133.866746276211</v>
      </c>
      <c r="O113" s="108" t="s">
        <v>155</v>
      </c>
      <c r="P113" s="108" t="s">
        <v>156</v>
      </c>
      <c r="Q113" s="108"/>
    </row>
    <row r="114" customFormat="false" ht="12" hidden="false" customHeight="true" outlineLevel="0" collapsed="false">
      <c r="A114" s="114" t="n">
        <v>2009</v>
      </c>
      <c r="B114" s="58" t="n">
        <v>77.5</v>
      </c>
      <c r="C114" s="58" t="n">
        <v>78</v>
      </c>
      <c r="D114" s="58" t="n">
        <v>101.4</v>
      </c>
      <c r="E114" s="58" t="n">
        <v>82.7</v>
      </c>
      <c r="F114" s="58" t="n">
        <v>78.7</v>
      </c>
      <c r="G114" s="58" t="n">
        <v>86.7</v>
      </c>
      <c r="H114" s="58" t="n">
        <v>99.4</v>
      </c>
      <c r="I114" s="58" t="n">
        <v>77.4</v>
      </c>
      <c r="J114" s="58" t="n">
        <v>88.8</v>
      </c>
      <c r="K114" s="58" t="n">
        <v>88.5</v>
      </c>
      <c r="L114" s="58" t="n">
        <v>87.6</v>
      </c>
      <c r="M114" s="58" t="n">
        <v>71.9</v>
      </c>
      <c r="N114" s="58" t="n">
        <v>84.8833333333333</v>
      </c>
      <c r="O114" s="115" t="n">
        <v>-38.9581936613298</v>
      </c>
      <c r="P114" s="115" t="n">
        <v>-40.6115478120595</v>
      </c>
      <c r="Q114" s="116" t="n">
        <v>-40.6115478120595</v>
      </c>
    </row>
    <row r="115" customFormat="false" ht="12" hidden="false" customHeight="true" outlineLevel="0" collapsed="false">
      <c r="A115" s="114" t="n">
        <v>2010</v>
      </c>
      <c r="B115" s="58" t="n">
        <v>91.2</v>
      </c>
      <c r="C115" s="58" t="n">
        <v>88.1</v>
      </c>
      <c r="D115" s="58" t="n">
        <v>107.9</v>
      </c>
      <c r="E115" s="58" t="n">
        <v>95.9</v>
      </c>
      <c r="F115" s="58" t="n">
        <v>99.9</v>
      </c>
      <c r="G115" s="58" t="n">
        <v>109.5</v>
      </c>
      <c r="H115" s="58" t="n">
        <v>89.2</v>
      </c>
      <c r="I115" s="58" t="n">
        <v>96.3</v>
      </c>
      <c r="J115" s="58" t="n">
        <v>106.9</v>
      </c>
      <c r="K115" s="58" t="n">
        <v>103.2</v>
      </c>
      <c r="L115" s="58" t="n">
        <v>113.9</v>
      </c>
      <c r="M115" s="58" t="n">
        <v>106</v>
      </c>
      <c r="N115" s="58" t="n">
        <v>100.666666666667</v>
      </c>
      <c r="O115" s="115" t="n">
        <v>26.8428372739917</v>
      </c>
      <c r="P115" s="115" t="n">
        <v>17.6774193548387</v>
      </c>
      <c r="Q115" s="116" t="n">
        <v>17.6774193548387</v>
      </c>
    </row>
    <row r="116" customFormat="false" ht="12" hidden="false" customHeight="true" outlineLevel="0" collapsed="false">
      <c r="A116" s="114" t="n">
        <v>2011</v>
      </c>
      <c r="B116" s="58" t="n">
        <v>122.7</v>
      </c>
      <c r="C116" s="58" t="n">
        <v>113.6</v>
      </c>
      <c r="D116" s="58" t="n">
        <v>125</v>
      </c>
      <c r="E116" s="66" t="n">
        <v>104.4</v>
      </c>
      <c r="F116" s="66" t="n">
        <v>123</v>
      </c>
      <c r="G116" s="66" t="n">
        <v>108.6</v>
      </c>
      <c r="H116" s="66" t="n">
        <v>108.1</v>
      </c>
      <c r="I116" s="66" t="n">
        <v>95.8</v>
      </c>
      <c r="J116" s="66" t="n">
        <v>113.1</v>
      </c>
      <c r="K116" s="66" t="n">
        <v>105.2</v>
      </c>
      <c r="L116" s="66" t="n">
        <v>117.5</v>
      </c>
      <c r="M116" s="66" t="n">
        <v>88.3</v>
      </c>
      <c r="N116" s="58" t="n">
        <v>110.441666666667</v>
      </c>
      <c r="O116" s="115" t="n">
        <v>15.7547169811321</v>
      </c>
      <c r="P116" s="115" t="n">
        <v>34.5394736842105</v>
      </c>
      <c r="Q116" s="116" t="n">
        <v>34.5394736842105</v>
      </c>
    </row>
    <row r="117" customFormat="false" ht="12" hidden="false" customHeight="true" outlineLevel="0" collapsed="false">
      <c r="A117" s="114" t="n">
        <v>2012</v>
      </c>
      <c r="B117" s="58" t="n">
        <v>126.8</v>
      </c>
      <c r="C117" s="58" t="s">
        <v>15</v>
      </c>
      <c r="D117" s="58" t="s">
        <v>15</v>
      </c>
      <c r="E117" s="58" t="s">
        <v>15</v>
      </c>
      <c r="F117" s="58" t="s">
        <v>15</v>
      </c>
      <c r="G117" s="58" t="s">
        <v>15</v>
      </c>
      <c r="H117" s="58" t="s">
        <v>15</v>
      </c>
      <c r="I117" s="58" t="s">
        <v>15</v>
      </c>
      <c r="J117" s="58" t="s">
        <v>15</v>
      </c>
      <c r="K117" s="58" t="s">
        <v>15</v>
      </c>
      <c r="L117" s="58" t="s">
        <v>15</v>
      </c>
      <c r="M117" s="58" t="s">
        <v>15</v>
      </c>
      <c r="N117" s="58" t="n">
        <v>126.8</v>
      </c>
      <c r="O117" s="115" t="n">
        <v>43.6013590033975</v>
      </c>
      <c r="P117" s="115" t="n">
        <v>3.34148329258353</v>
      </c>
      <c r="Q117" s="116" t="n">
        <v>3.34148329258353</v>
      </c>
    </row>
    <row r="118" customFormat="false" ht="12" hidden="false" customHeight="true" outlineLevel="0" collapsed="false">
      <c r="A118" s="117"/>
      <c r="B118" s="58"/>
      <c r="C118" s="58"/>
      <c r="D118" s="58"/>
      <c r="E118" s="58"/>
      <c r="F118" s="58"/>
      <c r="G118" s="58"/>
      <c r="H118" s="58"/>
      <c r="I118" s="58"/>
      <c r="J118" s="58"/>
      <c r="K118" s="58"/>
      <c r="L118" s="58"/>
      <c r="M118" s="58"/>
      <c r="Q118" s="60"/>
    </row>
    <row r="119" customFormat="false" ht="12" hidden="false" customHeight="true" outlineLevel="0" collapsed="false">
      <c r="A119" s="117"/>
      <c r="B119" s="108" t="n">
        <v>97.2118205862266</v>
      </c>
      <c r="C119" s="108" t="n">
        <v>91.4105081352585</v>
      </c>
      <c r="D119" s="108" t="n">
        <v>99.1887424110968</v>
      </c>
      <c r="E119" s="108" t="n">
        <v>91.7380751480957</v>
      </c>
      <c r="F119" s="108" t="n">
        <v>96.8092632460941</v>
      </c>
      <c r="G119" s="108" t="n">
        <v>105.852815529904</v>
      </c>
      <c r="H119" s="108" t="n">
        <v>84.6788865661683</v>
      </c>
      <c r="I119" s="108" t="n">
        <v>88.7622517183672</v>
      </c>
      <c r="J119" s="108" t="n">
        <v>114.018624422992</v>
      </c>
      <c r="K119" s="108" t="n">
        <v>112.825184332921</v>
      </c>
      <c r="L119" s="108" t="n">
        <v>111.987686901388</v>
      </c>
      <c r="M119" s="108" t="n">
        <v>105.516141001488</v>
      </c>
      <c r="N119" s="108"/>
      <c r="O119" s="108"/>
      <c r="P119" s="108"/>
      <c r="Q119" s="108"/>
    </row>
    <row r="120" customFormat="false" ht="12" hidden="false" customHeight="true" outlineLevel="0" collapsed="false">
      <c r="A120" s="118" t="s">
        <v>146</v>
      </c>
      <c r="B120" s="108" t="n">
        <v>130.82300467685</v>
      </c>
      <c r="C120" s="108" t="n">
        <v>113.36349123268</v>
      </c>
      <c r="D120" s="108" t="n">
        <v>137.08379223995</v>
      </c>
      <c r="E120" s="108" t="n">
        <v>121.139152499524</v>
      </c>
      <c r="F120" s="108" t="n">
        <v>119.768486529586</v>
      </c>
      <c r="G120" s="108" t="n">
        <v>120.619378537403</v>
      </c>
      <c r="H120" s="108" t="n">
        <v>141.393286174085</v>
      </c>
      <c r="I120" s="108" t="n">
        <v>108.97520494808</v>
      </c>
      <c r="J120" s="108" t="n">
        <v>129.116417466067</v>
      </c>
      <c r="K120" s="108" t="n">
        <v>143.098535977889</v>
      </c>
      <c r="L120" s="108" t="n">
        <v>144.800639214012</v>
      </c>
      <c r="M120" s="108" t="n">
        <v>128.706852380312</v>
      </c>
      <c r="N120" s="108" t="n">
        <v>128.240686823037</v>
      </c>
      <c r="O120" s="108"/>
      <c r="P120" s="108"/>
      <c r="Q120" s="108"/>
    </row>
    <row r="121" customFormat="false" ht="12" hidden="false" customHeight="true" outlineLevel="0" collapsed="false">
      <c r="A121" s="114" t="n">
        <v>2009</v>
      </c>
      <c r="B121" s="58" t="n">
        <v>76.3</v>
      </c>
      <c r="C121" s="58" t="n">
        <v>86.4</v>
      </c>
      <c r="D121" s="58" t="n">
        <v>111.4</v>
      </c>
      <c r="E121" s="58" t="n">
        <v>95.7</v>
      </c>
      <c r="F121" s="58" t="n">
        <v>88.6</v>
      </c>
      <c r="G121" s="58" t="n">
        <v>90.1</v>
      </c>
      <c r="H121" s="58" t="n">
        <v>108.3</v>
      </c>
      <c r="I121" s="58" t="n">
        <v>87.2</v>
      </c>
      <c r="J121" s="58" t="n">
        <v>107</v>
      </c>
      <c r="K121" s="58" t="n">
        <v>105.3</v>
      </c>
      <c r="L121" s="58" t="n">
        <v>98.2</v>
      </c>
      <c r="M121" s="58" t="n">
        <v>83.4</v>
      </c>
      <c r="N121" s="58" t="n">
        <v>94.825</v>
      </c>
      <c r="O121" s="115" t="n">
        <v>-40.7179970693843</v>
      </c>
      <c r="P121" s="115" t="n">
        <v>-41.67692433875</v>
      </c>
      <c r="Q121" s="116" t="n">
        <v>-41.67692433875</v>
      </c>
    </row>
    <row r="122" customFormat="false" ht="12" hidden="false" customHeight="true" outlineLevel="0" collapsed="false">
      <c r="A122" s="114" t="n">
        <v>2010</v>
      </c>
      <c r="B122" s="58" t="n">
        <v>100.1</v>
      </c>
      <c r="C122" s="58" t="n">
        <v>94.3</v>
      </c>
      <c r="D122" s="58" t="n">
        <v>117.2</v>
      </c>
      <c r="E122" s="58" t="n">
        <v>107.6</v>
      </c>
      <c r="F122" s="58" t="n">
        <v>107.8</v>
      </c>
      <c r="G122" s="58" t="n">
        <v>122.9</v>
      </c>
      <c r="H122" s="58" t="n">
        <v>101.3</v>
      </c>
      <c r="I122" s="58" t="n">
        <v>121.6</v>
      </c>
      <c r="J122" s="58" t="n">
        <v>126.9</v>
      </c>
      <c r="K122" s="58" t="n">
        <v>121.6</v>
      </c>
      <c r="L122" s="58" t="n">
        <v>127.8</v>
      </c>
      <c r="M122" s="58" t="n">
        <v>123.4</v>
      </c>
      <c r="N122" s="58" t="n">
        <v>114.375</v>
      </c>
      <c r="O122" s="115" t="n">
        <v>20.0239808153477</v>
      </c>
      <c r="P122" s="115" t="n">
        <v>31.1926605504587</v>
      </c>
      <c r="Q122" s="116" t="n">
        <v>31.1926605504587</v>
      </c>
    </row>
    <row r="123" customFormat="false" ht="12" hidden="false" customHeight="true" outlineLevel="0" collapsed="false">
      <c r="A123" s="114" t="n">
        <v>2011</v>
      </c>
      <c r="B123" s="58" t="n">
        <v>139.3</v>
      </c>
      <c r="C123" s="58" t="n">
        <v>125.8</v>
      </c>
      <c r="D123" s="58" t="n">
        <v>135.3</v>
      </c>
      <c r="E123" s="66" t="n">
        <v>124.7</v>
      </c>
      <c r="F123" s="58" t="n">
        <v>141</v>
      </c>
      <c r="G123" s="66" t="n">
        <v>129.9</v>
      </c>
      <c r="H123" s="66" t="n">
        <v>126.5</v>
      </c>
      <c r="I123" s="66" t="n">
        <v>117.9</v>
      </c>
      <c r="J123" s="66" t="n">
        <v>135.5</v>
      </c>
      <c r="K123" s="66" t="n">
        <v>113</v>
      </c>
      <c r="L123" s="66" t="n">
        <v>135.9</v>
      </c>
      <c r="M123" s="66" t="n">
        <v>106.3</v>
      </c>
      <c r="N123" s="58" t="n">
        <v>127.591666666667</v>
      </c>
      <c r="O123" s="115" t="n">
        <v>12.8849270664506</v>
      </c>
      <c r="P123" s="115" t="n">
        <v>39.1608391608392</v>
      </c>
      <c r="Q123" s="116" t="n">
        <v>39.1608391608392</v>
      </c>
    </row>
    <row r="124" customFormat="false" ht="12" hidden="false" customHeight="true" outlineLevel="0" collapsed="false">
      <c r="A124" s="114" t="n">
        <v>2012</v>
      </c>
      <c r="B124" s="58" t="n">
        <v>147.5</v>
      </c>
      <c r="C124" s="58" t="s">
        <v>15</v>
      </c>
      <c r="D124" s="58" t="s">
        <v>15</v>
      </c>
      <c r="E124" s="58" t="s">
        <v>15</v>
      </c>
      <c r="F124" s="58" t="s">
        <v>15</v>
      </c>
      <c r="G124" s="58" t="s">
        <v>15</v>
      </c>
      <c r="H124" s="58" t="s">
        <v>15</v>
      </c>
      <c r="I124" s="58" t="s">
        <v>15</v>
      </c>
      <c r="J124" s="58" t="s">
        <v>15</v>
      </c>
      <c r="K124" s="58" t="s">
        <v>15</v>
      </c>
      <c r="L124" s="58" t="s">
        <v>15</v>
      </c>
      <c r="M124" s="58" t="s">
        <v>15</v>
      </c>
      <c r="N124" s="58" t="n">
        <v>147.5</v>
      </c>
      <c r="O124" s="115" t="n">
        <v>38.758231420508</v>
      </c>
      <c r="P124" s="115" t="n">
        <v>5.88657573582196</v>
      </c>
      <c r="Q124" s="116" t="n">
        <v>5.88657573582196</v>
      </c>
    </row>
    <row r="125" customFormat="false" ht="12" hidden="false" customHeight="true" outlineLevel="0" collapsed="false">
      <c r="A125" s="117"/>
      <c r="B125" s="58"/>
      <c r="C125" s="58"/>
      <c r="D125" s="58"/>
      <c r="E125" s="58"/>
      <c r="F125" s="58"/>
      <c r="G125" s="58"/>
      <c r="H125" s="58"/>
      <c r="I125" s="58"/>
      <c r="J125" s="58"/>
      <c r="K125" s="58"/>
      <c r="L125" s="58"/>
      <c r="M125" s="58"/>
      <c r="Q125" s="60"/>
    </row>
    <row r="126" customFormat="false" ht="12" hidden="false" customHeight="true" outlineLevel="0" collapsed="false">
      <c r="A126" s="117"/>
      <c r="B126" s="108" t="n">
        <v>95.9755308309924</v>
      </c>
      <c r="C126" s="108" t="n">
        <v>101.491726247079</v>
      </c>
      <c r="D126" s="108" t="n">
        <v>97.2231739939897</v>
      </c>
      <c r="E126" s="108" t="n">
        <v>86.8944296224943</v>
      </c>
      <c r="F126" s="108" t="n">
        <v>89.3989592974686</v>
      </c>
      <c r="G126" s="108" t="n">
        <v>97.0745727890877</v>
      </c>
      <c r="H126" s="108" t="n">
        <v>83.9329586923101</v>
      </c>
      <c r="I126" s="108" t="n">
        <v>84.545170424762</v>
      </c>
      <c r="J126" s="108" t="n">
        <v>116.816919622878</v>
      </c>
      <c r="K126" s="108" t="n">
        <v>105.103135437686</v>
      </c>
      <c r="L126" s="108" t="n">
        <v>146.143735012354</v>
      </c>
      <c r="M126" s="108" t="n">
        <v>95.3996880288984</v>
      </c>
      <c r="N126" s="108" t="n">
        <v>100</v>
      </c>
      <c r="O126" s="108"/>
      <c r="P126" s="108"/>
      <c r="Q126" s="108"/>
    </row>
    <row r="127" customFormat="false" ht="12" hidden="false" customHeight="true" outlineLevel="0" collapsed="false">
      <c r="A127" s="118" t="s">
        <v>147</v>
      </c>
      <c r="B127" s="108" t="n">
        <v>130.081727599846</v>
      </c>
      <c r="C127" s="108" t="n">
        <v>153.910750215075</v>
      </c>
      <c r="D127" s="108" t="n">
        <v>151.047590435576</v>
      </c>
      <c r="E127" s="108" t="n">
        <v>106.397437828266</v>
      </c>
      <c r="F127" s="108" t="n">
        <v>128.145247227004</v>
      </c>
      <c r="G127" s="108" t="n">
        <v>147.299387374704</v>
      </c>
      <c r="H127" s="108" t="n">
        <v>144.789707517229</v>
      </c>
      <c r="I127" s="108" t="n">
        <v>121.256245589192</v>
      </c>
      <c r="J127" s="108" t="n">
        <v>146.188516172692</v>
      </c>
      <c r="K127" s="108" t="n">
        <v>164.168984679856</v>
      </c>
      <c r="L127" s="108" t="n">
        <v>174.254236205614</v>
      </c>
      <c r="M127" s="108" t="n">
        <v>124.742784962421</v>
      </c>
      <c r="N127" s="108" t="n">
        <v>141.02355131729</v>
      </c>
      <c r="O127" s="108" t="s">
        <v>157</v>
      </c>
      <c r="P127" s="108" t="s">
        <v>149</v>
      </c>
      <c r="Q127" s="108"/>
    </row>
    <row r="128" customFormat="false" ht="12" hidden="false" customHeight="true" outlineLevel="0" collapsed="false">
      <c r="A128" s="114" t="n">
        <v>2009</v>
      </c>
      <c r="B128" s="58" t="n">
        <v>79</v>
      </c>
      <c r="C128" s="58" t="n">
        <v>67.3</v>
      </c>
      <c r="D128" s="58" t="n">
        <v>88.5</v>
      </c>
      <c r="E128" s="58" t="n">
        <v>66.2</v>
      </c>
      <c r="F128" s="58" t="n">
        <v>66.1</v>
      </c>
      <c r="G128" s="58" t="n">
        <v>82.4</v>
      </c>
      <c r="H128" s="58" t="n">
        <v>87.9</v>
      </c>
      <c r="I128" s="58" t="n">
        <v>64.8</v>
      </c>
      <c r="J128" s="58" t="n">
        <v>65.7</v>
      </c>
      <c r="K128" s="58" t="n">
        <v>67.1</v>
      </c>
      <c r="L128" s="58" t="n">
        <v>74</v>
      </c>
      <c r="M128" s="58" t="n">
        <v>57.3</v>
      </c>
      <c r="N128" s="58" t="n">
        <v>72.1916666666667</v>
      </c>
      <c r="O128" s="115" t="n">
        <v>-36.6696839229629</v>
      </c>
      <c r="P128" s="115" t="n">
        <v>-39.2689492539509</v>
      </c>
      <c r="Q128" s="116" t="n">
        <v>-39.2689492539509</v>
      </c>
    </row>
    <row r="129" customFormat="false" ht="12" hidden="false" customHeight="true" outlineLevel="0" collapsed="false">
      <c r="A129" s="114" t="n">
        <v>2010</v>
      </c>
      <c r="B129" s="58" t="n">
        <v>79.9</v>
      </c>
      <c r="C129" s="58" t="n">
        <v>80.3</v>
      </c>
      <c r="D129" s="58" t="n">
        <v>96</v>
      </c>
      <c r="E129" s="58" t="n">
        <v>81</v>
      </c>
      <c r="F129" s="58" t="n">
        <v>89.7</v>
      </c>
      <c r="G129" s="58" t="n">
        <v>92.6</v>
      </c>
      <c r="H129" s="58" t="n">
        <v>73.8</v>
      </c>
      <c r="I129" s="58" t="n">
        <v>64.1</v>
      </c>
      <c r="J129" s="58" t="n">
        <v>81.4</v>
      </c>
      <c r="K129" s="58" t="n">
        <v>79.9</v>
      </c>
      <c r="L129" s="58" t="n">
        <v>96.2</v>
      </c>
      <c r="M129" s="58" t="n">
        <v>83.8</v>
      </c>
      <c r="N129" s="58" t="n">
        <v>83.225</v>
      </c>
      <c r="O129" s="115" t="n">
        <v>39.4415357766143</v>
      </c>
      <c r="P129" s="115" t="n">
        <v>1.13924050632912</v>
      </c>
      <c r="Q129" s="116" t="n">
        <v>1.13924050632912</v>
      </c>
    </row>
    <row r="130" customFormat="false" ht="12" hidden="false" customHeight="true" outlineLevel="0" collapsed="false">
      <c r="A130" s="114" t="n">
        <v>2011</v>
      </c>
      <c r="B130" s="58" t="n">
        <v>101.5</v>
      </c>
      <c r="C130" s="58" t="n">
        <v>98.2</v>
      </c>
      <c r="D130" s="58" t="n">
        <v>112</v>
      </c>
      <c r="E130" s="58" t="n">
        <v>78.6</v>
      </c>
      <c r="F130" s="66" t="n">
        <v>100</v>
      </c>
      <c r="G130" s="66" t="n">
        <v>81.5</v>
      </c>
      <c r="H130" s="66" t="n">
        <v>84.6</v>
      </c>
      <c r="I130" s="66" t="n">
        <v>67.6</v>
      </c>
      <c r="J130" s="66" t="n">
        <v>84.8</v>
      </c>
      <c r="K130" s="66" t="n">
        <v>95.3</v>
      </c>
      <c r="L130" s="58" t="n">
        <v>94.1</v>
      </c>
      <c r="M130" s="66" t="n">
        <v>65.3</v>
      </c>
      <c r="N130" s="58" t="n">
        <v>88.625</v>
      </c>
      <c r="O130" s="115" t="n">
        <v>21.1217183770883</v>
      </c>
      <c r="P130" s="115" t="n">
        <v>27.0337922403004</v>
      </c>
      <c r="Q130" s="116" t="n">
        <v>27.0337922403004</v>
      </c>
    </row>
    <row r="131" customFormat="false" ht="12" hidden="false" customHeight="true" outlineLevel="0" collapsed="false">
      <c r="A131" s="114" t="n">
        <v>2012</v>
      </c>
      <c r="B131" s="58" t="n">
        <v>100.4</v>
      </c>
      <c r="C131" s="58" t="s">
        <v>15</v>
      </c>
      <c r="D131" s="58" t="s">
        <v>15</v>
      </c>
      <c r="E131" s="58" t="s">
        <v>15</v>
      </c>
      <c r="F131" s="58" t="s">
        <v>15</v>
      </c>
      <c r="G131" s="58" t="s">
        <v>15</v>
      </c>
      <c r="H131" s="58" t="s">
        <v>15</v>
      </c>
      <c r="I131" s="58" t="s">
        <v>15</v>
      </c>
      <c r="J131" s="58" t="s">
        <v>15</v>
      </c>
      <c r="K131" s="58" t="s">
        <v>15</v>
      </c>
      <c r="L131" s="58" t="s">
        <v>15</v>
      </c>
      <c r="M131" s="58" t="s">
        <v>15</v>
      </c>
      <c r="N131" s="58" t="n">
        <v>100.4</v>
      </c>
      <c r="O131" s="115" t="n">
        <v>53.7519142419602</v>
      </c>
      <c r="P131" s="115" t="n">
        <v>-1.08374384236453</v>
      </c>
      <c r="Q131" s="116" t="n">
        <v>-1.08374384236453</v>
      </c>
    </row>
    <row r="132" customFormat="false" ht="12" hidden="false" customHeight="true" outlineLevel="0" collapsed="false">
      <c r="B132" s="58"/>
      <c r="C132" s="58"/>
      <c r="D132" s="58"/>
      <c r="E132" s="58"/>
      <c r="F132" s="58"/>
      <c r="G132" s="58"/>
      <c r="H132" s="58"/>
      <c r="I132" s="58"/>
      <c r="J132" s="58"/>
      <c r="K132" s="58"/>
      <c r="L132" s="58"/>
      <c r="M132" s="58"/>
      <c r="Q132" s="116"/>
    </row>
    <row r="133" customFormat="false" ht="12" hidden="false" customHeight="true" outlineLevel="0" collapsed="false">
      <c r="A133" s="124"/>
      <c r="B133" s="124"/>
      <c r="C133" s="124"/>
      <c r="D133" s="124"/>
      <c r="E133" s="124"/>
      <c r="F133" s="124"/>
      <c r="G133" s="124"/>
      <c r="H133" s="124"/>
      <c r="I133" s="124"/>
      <c r="J133" s="124"/>
      <c r="K133" s="124"/>
      <c r="L133" s="124"/>
      <c r="M133" s="124"/>
      <c r="N133" s="124"/>
      <c r="O133" s="124"/>
      <c r="P133" s="124"/>
      <c r="Q133" s="124"/>
    </row>
    <row r="134" customFormat="false" ht="12" hidden="false" customHeight="true" outlineLevel="0" collapsed="false">
      <c r="A134" s="71"/>
      <c r="B134" s="57"/>
      <c r="C134" s="57"/>
      <c r="D134" s="57"/>
      <c r="E134" s="57"/>
      <c r="F134" s="57"/>
      <c r="G134" s="57"/>
      <c r="H134" s="57"/>
      <c r="I134" s="57"/>
      <c r="J134" s="57"/>
      <c r="K134" s="57"/>
      <c r="L134" s="57"/>
      <c r="M134" s="57"/>
      <c r="N134" s="132"/>
      <c r="O134" s="132"/>
      <c r="P134" s="132"/>
      <c r="Q134" s="60"/>
    </row>
    <row r="135" customFormat="false" ht="12" hidden="false" customHeight="true" outlineLevel="0" collapsed="false">
      <c r="A135" s="70" t="s">
        <v>158</v>
      </c>
      <c r="B135" s="70"/>
      <c r="C135" s="70"/>
      <c r="D135" s="70"/>
      <c r="E135" s="70"/>
      <c r="F135" s="70"/>
      <c r="G135" s="70"/>
      <c r="H135" s="70"/>
      <c r="I135" s="70"/>
      <c r="J135" s="70"/>
      <c r="K135" s="70"/>
      <c r="L135" s="70"/>
      <c r="M135" s="70"/>
      <c r="N135" s="70"/>
      <c r="O135" s="70"/>
      <c r="P135" s="70"/>
      <c r="Q135" s="70"/>
    </row>
    <row r="136" customFormat="false" ht="12" hidden="false" customHeight="true" outlineLevel="0" collapsed="false">
      <c r="A136" s="70" t="s">
        <v>159</v>
      </c>
      <c r="B136" s="70"/>
      <c r="C136" s="70"/>
      <c r="D136" s="70"/>
      <c r="E136" s="70"/>
      <c r="F136" s="70"/>
      <c r="G136" s="70"/>
      <c r="H136" s="70"/>
      <c r="I136" s="70"/>
      <c r="J136" s="70"/>
      <c r="K136" s="70"/>
      <c r="L136" s="70"/>
      <c r="M136" s="70"/>
      <c r="N136" s="70"/>
      <c r="O136" s="70"/>
      <c r="P136" s="70"/>
      <c r="Q136" s="70"/>
    </row>
    <row r="137" customFormat="false" ht="12" hidden="false" customHeight="true" outlineLevel="0" collapsed="false">
      <c r="A137" s="70" t="s">
        <v>120</v>
      </c>
      <c r="B137" s="70"/>
      <c r="C137" s="70"/>
      <c r="D137" s="70"/>
      <c r="E137" s="70"/>
      <c r="F137" s="70"/>
      <c r="G137" s="70"/>
      <c r="H137" s="70"/>
      <c r="I137" s="70"/>
      <c r="J137" s="70"/>
      <c r="K137" s="70"/>
      <c r="L137" s="70"/>
      <c r="M137" s="70"/>
      <c r="N137" s="70"/>
      <c r="O137" s="70"/>
      <c r="P137" s="70"/>
      <c r="Q137" s="70"/>
    </row>
    <row r="138" customFormat="false" ht="12" hidden="false" customHeight="true" outlineLevel="0" collapsed="false">
      <c r="A138" s="71"/>
      <c r="B138" s="72"/>
      <c r="C138" s="72"/>
      <c r="D138" s="72"/>
      <c r="E138" s="72"/>
      <c r="F138" s="72"/>
      <c r="G138" s="72"/>
      <c r="H138" s="72"/>
      <c r="I138" s="72"/>
      <c r="J138" s="72"/>
      <c r="K138" s="72"/>
      <c r="L138" s="72"/>
      <c r="M138" s="72"/>
      <c r="N138" s="72"/>
      <c r="O138" s="72"/>
      <c r="P138" s="72"/>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93"/>
      <c r="O141" s="87" t="s">
        <v>122</v>
      </c>
      <c r="P141" s="87"/>
      <c r="Q141" s="88" t="s">
        <v>123</v>
      </c>
    </row>
    <row r="142" customFormat="false" ht="12" hidden="false" customHeight="true" outlineLevel="0" collapsed="false">
      <c r="A142" s="90" t="s">
        <v>124</v>
      </c>
      <c r="B142" s="84" t="s">
        <v>125</v>
      </c>
      <c r="C142" s="85" t="s">
        <v>126</v>
      </c>
      <c r="D142" s="85" t="s">
        <v>127</v>
      </c>
      <c r="E142" s="85" t="s">
        <v>128</v>
      </c>
      <c r="F142" s="85" t="s">
        <v>129</v>
      </c>
      <c r="G142" s="85" t="s">
        <v>130</v>
      </c>
      <c r="H142" s="85" t="s">
        <v>131</v>
      </c>
      <c r="I142" s="85" t="s">
        <v>132</v>
      </c>
      <c r="J142" s="85" t="s">
        <v>133</v>
      </c>
      <c r="K142" s="85" t="s">
        <v>134</v>
      </c>
      <c r="L142" s="85" t="s">
        <v>135</v>
      </c>
      <c r="M142" s="85" t="s">
        <v>136</v>
      </c>
      <c r="N142" s="91" t="s">
        <v>137</v>
      </c>
      <c r="O142" s="92" t="s">
        <v>138</v>
      </c>
      <c r="P142" s="92"/>
      <c r="Q142" s="92"/>
    </row>
    <row r="143" customFormat="false" ht="12" hidden="false" customHeight="true" outlineLevel="0" collapsed="false">
      <c r="A143" s="83"/>
      <c r="B143" s="84"/>
      <c r="C143" s="85"/>
      <c r="D143" s="85"/>
      <c r="E143" s="85"/>
      <c r="F143" s="85"/>
      <c r="G143" s="85"/>
      <c r="H143" s="85"/>
      <c r="I143" s="85"/>
      <c r="J143" s="85"/>
      <c r="K143" s="85"/>
      <c r="L143" s="85"/>
      <c r="M143" s="85"/>
      <c r="N143" s="93"/>
      <c r="O143" s="91" t="s">
        <v>139</v>
      </c>
      <c r="P143" s="94" t="s">
        <v>140</v>
      </c>
      <c r="Q143" s="95" t="s">
        <v>140</v>
      </c>
    </row>
    <row r="144" customFormat="false" ht="12" hidden="false" customHeight="true" outlineLevel="0" collapsed="false">
      <c r="A144" s="96"/>
      <c r="B144" s="97"/>
      <c r="C144" s="98"/>
      <c r="D144" s="98"/>
      <c r="E144" s="98"/>
      <c r="F144" s="98"/>
      <c r="G144" s="98"/>
      <c r="H144" s="98"/>
      <c r="I144" s="98"/>
      <c r="J144" s="98"/>
      <c r="K144" s="98"/>
      <c r="L144" s="98"/>
      <c r="M144" s="98"/>
      <c r="N144" s="99"/>
      <c r="O144" s="100" t="s">
        <v>141</v>
      </c>
      <c r="P144" s="101" t="s">
        <v>142</v>
      </c>
      <c r="Q144" s="102" t="s">
        <v>143</v>
      </c>
    </row>
    <row r="145" customFormat="false" ht="12" hidden="false" customHeight="true" outlineLevel="0" collapsed="false">
      <c r="A145" s="46"/>
      <c r="B145" s="104"/>
      <c r="C145" s="104"/>
      <c r="D145" s="104"/>
      <c r="E145" s="104"/>
      <c r="F145" s="104"/>
      <c r="G145" s="104"/>
      <c r="H145" s="104"/>
      <c r="I145" s="104"/>
      <c r="J145" s="104"/>
      <c r="K145" s="104"/>
      <c r="L145" s="104"/>
      <c r="M145" s="104"/>
      <c r="N145" s="103"/>
      <c r="O145" s="94"/>
      <c r="P145" s="94"/>
      <c r="Q145" s="94"/>
    </row>
    <row r="146" customFormat="false" ht="12" hidden="false" customHeight="true" outlineLevel="0" collapsed="false">
      <c r="A146" s="40"/>
      <c r="B146" s="40"/>
      <c r="C146" s="40"/>
      <c r="D146" s="40"/>
      <c r="E146" s="40"/>
      <c r="F146" s="40"/>
      <c r="G146" s="40"/>
      <c r="H146" s="40"/>
      <c r="I146" s="40"/>
      <c r="J146" s="40"/>
      <c r="K146" s="40"/>
      <c r="L146" s="40"/>
      <c r="M146" s="40"/>
      <c r="N146" s="40"/>
      <c r="O146" s="40"/>
      <c r="P146" s="40"/>
      <c r="Q146" s="40"/>
    </row>
    <row r="147" customFormat="false" ht="12" hidden="false" customHeight="true" outlineLevel="0" collapsed="false">
      <c r="A147" s="40"/>
      <c r="B147" s="40"/>
      <c r="C147" s="40"/>
      <c r="D147" s="40"/>
      <c r="E147" s="40"/>
      <c r="F147" s="40"/>
      <c r="G147" s="40"/>
      <c r="H147" s="40"/>
      <c r="I147" s="40"/>
      <c r="J147" s="40"/>
      <c r="K147" s="40"/>
      <c r="L147" s="40"/>
      <c r="M147" s="40"/>
      <c r="N147" s="40"/>
      <c r="O147" s="40"/>
      <c r="P147" s="40"/>
      <c r="Q147" s="40"/>
    </row>
    <row r="148" customFormat="false" ht="12" hidden="false" customHeight="true" outlineLevel="0" collapsed="false">
      <c r="A148" s="105" t="s">
        <v>160</v>
      </c>
      <c r="B148" s="105"/>
      <c r="C148" s="105"/>
      <c r="D148" s="105"/>
      <c r="E148" s="105"/>
      <c r="F148" s="105"/>
      <c r="G148" s="105"/>
      <c r="H148" s="105"/>
      <c r="I148" s="105"/>
      <c r="J148" s="105"/>
      <c r="K148" s="105"/>
      <c r="L148" s="105"/>
      <c r="M148" s="105"/>
      <c r="N148" s="105"/>
      <c r="O148" s="105"/>
      <c r="P148" s="105"/>
      <c r="Q148" s="105"/>
    </row>
    <row r="149" customFormat="false" ht="12" hidden="false" customHeight="true" outlineLevel="0" collapsed="false">
      <c r="A149" s="105"/>
      <c r="B149" s="122"/>
      <c r="C149" s="122"/>
      <c r="D149" s="122"/>
      <c r="E149" s="122"/>
      <c r="F149" s="122"/>
      <c r="G149" s="122"/>
      <c r="H149" s="122"/>
      <c r="I149" s="122"/>
      <c r="J149" s="122"/>
      <c r="K149" s="122"/>
      <c r="L149" s="122"/>
      <c r="M149" s="122"/>
      <c r="N149" s="105"/>
      <c r="O149" s="105"/>
      <c r="P149" s="105"/>
      <c r="Q149" s="105"/>
    </row>
    <row r="150" customFormat="false" ht="12" hidden="false" customHeight="true" outlineLevel="0" collapsed="false">
      <c r="A150" s="133"/>
      <c r="B150" s="130"/>
      <c r="C150" s="130"/>
      <c r="D150" s="130"/>
      <c r="E150" s="130"/>
      <c r="F150" s="130"/>
      <c r="G150" s="130"/>
      <c r="H150" s="130"/>
      <c r="I150" s="130"/>
      <c r="J150" s="130"/>
      <c r="K150" s="130"/>
      <c r="L150" s="130"/>
      <c r="M150" s="130"/>
      <c r="N150" s="130"/>
      <c r="O150" s="130"/>
      <c r="P150" s="130"/>
      <c r="Q150" s="40"/>
    </row>
    <row r="151" customFormat="false" ht="12" hidden="false" customHeight="true" outlineLevel="0" collapsed="false">
      <c r="B151" s="108" t="n">
        <v>111.629403188123</v>
      </c>
      <c r="C151" s="108" t="n">
        <v>103.757026585102</v>
      </c>
      <c r="D151" s="108" t="n">
        <v>125.471145292063</v>
      </c>
      <c r="E151" s="108" t="n">
        <v>84.2121807515181</v>
      </c>
      <c r="F151" s="108" t="n">
        <v>93.1618644514828</v>
      </c>
      <c r="G151" s="108" t="n">
        <v>91.9692688999601</v>
      </c>
      <c r="H151" s="108" t="n">
        <v>89.5507534701058</v>
      </c>
      <c r="I151" s="108" t="n">
        <v>84.3116631204319</v>
      </c>
      <c r="J151" s="108" t="n">
        <v>108.456357513634</v>
      </c>
      <c r="K151" s="108" t="n">
        <v>105.940197673488</v>
      </c>
      <c r="L151" s="108" t="n">
        <v>115.379088916467</v>
      </c>
      <c r="M151" s="108" t="n">
        <v>86.161050137624</v>
      </c>
      <c r="N151" s="108"/>
      <c r="O151" s="108"/>
      <c r="P151" s="108"/>
      <c r="Q151" s="108"/>
    </row>
    <row r="152" customFormat="false" ht="12" hidden="false" customHeight="true" outlineLevel="0" collapsed="false">
      <c r="A152" s="111" t="s">
        <v>144</v>
      </c>
      <c r="B152" s="108" t="n">
        <v>143.173758769184</v>
      </c>
      <c r="C152" s="108" t="n">
        <v>111.541262137902</v>
      </c>
      <c r="D152" s="108" t="n">
        <v>135.610491398284</v>
      </c>
      <c r="E152" s="108" t="n">
        <v>100.467751049483</v>
      </c>
      <c r="F152" s="108" t="n">
        <v>111.880632783283</v>
      </c>
      <c r="G152" s="108" t="n">
        <v>92.593451876323</v>
      </c>
      <c r="H152" s="108" t="n">
        <v>124.229765092275</v>
      </c>
      <c r="I152" s="108" t="n">
        <v>135.549724115956</v>
      </c>
      <c r="J152" s="108" t="n">
        <v>113.852133577026</v>
      </c>
      <c r="K152" s="108" t="n">
        <v>143.924740008832</v>
      </c>
      <c r="L152" s="108" t="n">
        <v>126.0416092781</v>
      </c>
      <c r="M152" s="108" t="n">
        <v>113.231328843327</v>
      </c>
      <c r="N152" s="108" t="n">
        <v>121.008054077498</v>
      </c>
      <c r="O152" s="108" t="s">
        <v>161</v>
      </c>
      <c r="P152" s="108"/>
      <c r="Q152" s="108"/>
    </row>
    <row r="153" customFormat="false" ht="12" hidden="false" customHeight="true" outlineLevel="0" collapsed="false">
      <c r="A153" s="114" t="n">
        <v>2009</v>
      </c>
      <c r="B153" s="58" t="n">
        <v>108.9</v>
      </c>
      <c r="C153" s="58" t="n">
        <v>79.7</v>
      </c>
      <c r="D153" s="58" t="n">
        <v>114.8</v>
      </c>
      <c r="E153" s="58" t="n">
        <v>92.4</v>
      </c>
      <c r="F153" s="58" t="n">
        <v>104.3</v>
      </c>
      <c r="G153" s="58" t="n">
        <v>136.1</v>
      </c>
      <c r="H153" s="58" t="n">
        <v>130.5</v>
      </c>
      <c r="I153" s="58" t="n">
        <v>102.6</v>
      </c>
      <c r="J153" s="58" t="n">
        <v>138.7</v>
      </c>
      <c r="K153" s="58" t="n">
        <v>150.1</v>
      </c>
      <c r="L153" s="58" t="n">
        <v>134.6</v>
      </c>
      <c r="M153" s="58" t="n">
        <v>137.9</v>
      </c>
      <c r="N153" s="58" t="n">
        <v>119.216666666667</v>
      </c>
      <c r="O153" s="115" t="n">
        <v>-3.82520357887907</v>
      </c>
      <c r="P153" s="115" t="n">
        <v>-23.9385758003586</v>
      </c>
      <c r="Q153" s="116" t="n">
        <v>-23.9385758003586</v>
      </c>
    </row>
    <row r="154" customFormat="false" ht="12" hidden="false" customHeight="true" outlineLevel="0" collapsed="false">
      <c r="A154" s="114" t="n">
        <v>2010</v>
      </c>
      <c r="B154" s="58" t="n">
        <v>154.6</v>
      </c>
      <c r="C154" s="58" t="n">
        <v>118.4</v>
      </c>
      <c r="D154" s="58" t="n">
        <v>190.9</v>
      </c>
      <c r="E154" s="58" t="n">
        <v>128.3</v>
      </c>
      <c r="F154" s="58" t="n">
        <v>124.6</v>
      </c>
      <c r="G154" s="58" t="n">
        <v>150.5</v>
      </c>
      <c r="H154" s="58" t="n">
        <v>194.6</v>
      </c>
      <c r="I154" s="58" t="n">
        <v>169.7</v>
      </c>
      <c r="J154" s="58" t="n">
        <v>161.7</v>
      </c>
      <c r="K154" s="58" t="n">
        <v>186.9</v>
      </c>
      <c r="L154" s="58" t="n">
        <v>181.5</v>
      </c>
      <c r="M154" s="58" t="n">
        <v>159.5</v>
      </c>
      <c r="N154" s="58" t="n">
        <v>160.1</v>
      </c>
      <c r="O154" s="115" t="n">
        <v>12.1102248005801</v>
      </c>
      <c r="P154" s="115" t="n">
        <v>41.9651056014692</v>
      </c>
      <c r="Q154" s="116" t="n">
        <v>41.9651056014692</v>
      </c>
    </row>
    <row r="155" customFormat="false" ht="12" hidden="false" customHeight="true" outlineLevel="0" collapsed="false">
      <c r="A155" s="114" t="n">
        <v>2011</v>
      </c>
      <c r="B155" s="66" t="n">
        <v>187.4</v>
      </c>
      <c r="C155" s="58" t="n">
        <v>173.2</v>
      </c>
      <c r="D155" s="66" t="n">
        <v>203</v>
      </c>
      <c r="E155" s="58" t="n">
        <v>176.2</v>
      </c>
      <c r="F155" s="58" t="n">
        <v>188.8</v>
      </c>
      <c r="G155" s="58" t="n">
        <v>215.9</v>
      </c>
      <c r="H155" s="58" t="n">
        <v>165.5</v>
      </c>
      <c r="I155" s="58" t="n">
        <v>199.3</v>
      </c>
      <c r="J155" s="66" t="n">
        <v>191</v>
      </c>
      <c r="K155" s="58" t="n">
        <v>164</v>
      </c>
      <c r="L155" s="58" t="n">
        <v>203.2</v>
      </c>
      <c r="M155" s="58" t="n">
        <v>231.6</v>
      </c>
      <c r="N155" s="58" t="n">
        <v>191.591666666667</v>
      </c>
      <c r="O155" s="115" t="n">
        <v>17.4921630094044</v>
      </c>
      <c r="P155" s="115" t="n">
        <v>21.216041397154</v>
      </c>
      <c r="Q155" s="116" t="n">
        <v>21.216041397154</v>
      </c>
    </row>
    <row r="156" customFormat="false" ht="12" hidden="false" customHeight="true" outlineLevel="0" collapsed="false">
      <c r="A156" s="114" t="n">
        <v>2012</v>
      </c>
      <c r="B156" s="58" t="n">
        <v>241.1</v>
      </c>
      <c r="C156" s="58" t="s">
        <v>15</v>
      </c>
      <c r="D156" s="58" t="s">
        <v>15</v>
      </c>
      <c r="E156" s="58" t="s">
        <v>15</v>
      </c>
      <c r="F156" s="58" t="s">
        <v>15</v>
      </c>
      <c r="G156" s="58" t="s">
        <v>15</v>
      </c>
      <c r="H156" s="58" t="s">
        <v>15</v>
      </c>
      <c r="I156" s="58" t="s">
        <v>15</v>
      </c>
      <c r="J156" s="58" t="s">
        <v>15</v>
      </c>
      <c r="K156" s="58" t="s">
        <v>15</v>
      </c>
      <c r="L156" s="58" t="s">
        <v>15</v>
      </c>
      <c r="M156" s="58" t="s">
        <v>15</v>
      </c>
      <c r="N156" s="58" t="n">
        <v>241.1</v>
      </c>
      <c r="O156" s="115" t="n">
        <v>4.10189982728843</v>
      </c>
      <c r="P156" s="115" t="n">
        <v>28.6552828175027</v>
      </c>
      <c r="Q156" s="116" t="n">
        <v>28.6552828175027</v>
      </c>
    </row>
    <row r="157" customFormat="false" ht="12" hidden="false" customHeight="true" outlineLevel="0" collapsed="false">
      <c r="A157" s="117"/>
      <c r="B157" s="58"/>
      <c r="C157" s="58"/>
      <c r="D157" s="58"/>
      <c r="E157" s="58"/>
      <c r="F157" s="58"/>
      <c r="G157" s="58"/>
      <c r="H157" s="58"/>
      <c r="I157" s="58"/>
      <c r="J157" s="58"/>
      <c r="K157" s="58"/>
      <c r="L157" s="58"/>
      <c r="M157" s="58"/>
      <c r="Q157" s="116"/>
    </row>
    <row r="158" customFormat="false" ht="12" hidden="false" customHeight="true" outlineLevel="0" collapsed="false">
      <c r="A158" s="117"/>
      <c r="B158" s="108" t="n">
        <v>118.054876408113</v>
      </c>
      <c r="C158" s="108" t="n">
        <v>99.7669648575526</v>
      </c>
      <c r="D158" s="108" t="n">
        <v>105.024722668504</v>
      </c>
      <c r="E158" s="108" t="n">
        <v>89.499775189413</v>
      </c>
      <c r="F158" s="108" t="n">
        <v>98.2622357055945</v>
      </c>
      <c r="G158" s="108" t="n">
        <v>101.623911922404</v>
      </c>
      <c r="H158" s="108" t="n">
        <v>91.2680131232485</v>
      </c>
      <c r="I158" s="108" t="n">
        <v>84.0158177027772</v>
      </c>
      <c r="J158" s="108" t="n">
        <v>116.047996370775</v>
      </c>
      <c r="K158" s="108" t="n">
        <v>88.1844327516966</v>
      </c>
      <c r="L158" s="108" t="n">
        <v>118.816952785892</v>
      </c>
      <c r="M158" s="108" t="n">
        <v>89.4343005140297</v>
      </c>
      <c r="N158" s="108"/>
      <c r="O158" s="108"/>
      <c r="P158" s="108"/>
      <c r="Q158" s="108"/>
    </row>
    <row r="159" customFormat="false" ht="12" hidden="false" customHeight="true" outlineLevel="0" collapsed="false">
      <c r="A159" s="118" t="s">
        <v>146</v>
      </c>
      <c r="B159" s="108" t="n">
        <v>146.040191115873</v>
      </c>
      <c r="C159" s="108" t="n">
        <v>115.746539915796</v>
      </c>
      <c r="D159" s="108" t="n">
        <v>139.587681561423</v>
      </c>
      <c r="E159" s="108" t="n">
        <v>106.729222334486</v>
      </c>
      <c r="F159" s="108" t="n">
        <v>116.4274855552</v>
      </c>
      <c r="G159" s="108" t="n">
        <v>97.3766598656426</v>
      </c>
      <c r="H159" s="108" t="n">
        <v>122.74051049481</v>
      </c>
      <c r="I159" s="108" t="n">
        <v>98.9225355570317</v>
      </c>
      <c r="J159" s="108" t="n">
        <v>108.242316608977</v>
      </c>
      <c r="K159" s="108" t="n">
        <v>121.787761241344</v>
      </c>
      <c r="L159" s="108" t="n">
        <v>130.990429832715</v>
      </c>
      <c r="M159" s="108" t="n">
        <v>150.824670574429</v>
      </c>
      <c r="N159" s="108" t="n">
        <v>121.284667054811</v>
      </c>
      <c r="O159" s="108" t="s">
        <v>145</v>
      </c>
      <c r="P159" s="108" t="s">
        <v>162</v>
      </c>
      <c r="Q159" s="108"/>
    </row>
    <row r="160" customFormat="false" ht="12" hidden="false" customHeight="true" outlineLevel="0" collapsed="false">
      <c r="A160" s="114" t="n">
        <v>2009</v>
      </c>
      <c r="B160" s="58" t="n">
        <v>100.7</v>
      </c>
      <c r="C160" s="58" t="n">
        <v>86.6</v>
      </c>
      <c r="D160" s="58" t="n">
        <v>129.2</v>
      </c>
      <c r="E160" s="58" t="n">
        <v>112.9</v>
      </c>
      <c r="F160" s="58" t="n">
        <v>122.5</v>
      </c>
      <c r="G160" s="58" t="n">
        <v>148.3</v>
      </c>
      <c r="H160" s="58" t="n">
        <v>124.7</v>
      </c>
      <c r="I160" s="58" t="n">
        <v>115.9</v>
      </c>
      <c r="J160" s="58" t="n">
        <v>150.6</v>
      </c>
      <c r="K160" s="58" t="n">
        <v>175.3</v>
      </c>
      <c r="L160" s="58" t="n">
        <v>157.8</v>
      </c>
      <c r="M160" s="58" t="n">
        <v>133.7</v>
      </c>
      <c r="N160" s="58" t="n">
        <v>129.85</v>
      </c>
      <c r="O160" s="115" t="n">
        <v>-33.2337344968334</v>
      </c>
      <c r="P160" s="115" t="n">
        <v>-31.046378924483</v>
      </c>
      <c r="Q160" s="116" t="n">
        <v>7.06217294665821</v>
      </c>
    </row>
    <row r="161" customFormat="false" ht="12" hidden="false" customHeight="true" outlineLevel="0" collapsed="false">
      <c r="A161" s="114" t="n">
        <v>2010</v>
      </c>
      <c r="B161" s="58" t="n">
        <v>160.5</v>
      </c>
      <c r="C161" s="58" t="n">
        <v>132.5</v>
      </c>
      <c r="D161" s="58" t="n">
        <v>237.4</v>
      </c>
      <c r="E161" s="58" t="n">
        <v>137.6</v>
      </c>
      <c r="F161" s="58" t="n">
        <v>139.9</v>
      </c>
      <c r="G161" s="58" t="n">
        <v>167.7</v>
      </c>
      <c r="H161" s="58" t="n">
        <v>165.9</v>
      </c>
      <c r="I161" s="58" t="n">
        <v>200.6</v>
      </c>
      <c r="J161" s="58" t="n">
        <v>183.6</v>
      </c>
      <c r="K161" s="58" t="n">
        <v>200.3</v>
      </c>
      <c r="L161" s="58" t="n">
        <v>191.6</v>
      </c>
      <c r="M161" s="58" t="n">
        <v>188.8</v>
      </c>
      <c r="N161" s="58" t="n">
        <v>175.533333333333</v>
      </c>
      <c r="O161" s="115" t="n">
        <v>20.0448765893792</v>
      </c>
      <c r="P161" s="115" t="n">
        <v>59.3843098311817</v>
      </c>
      <c r="Q161" s="116" t="n">
        <v>35.1816198177384</v>
      </c>
    </row>
    <row r="162" customFormat="false" ht="12" hidden="false" customHeight="true" outlineLevel="0" collapsed="false">
      <c r="A162" s="114" t="n">
        <v>2011</v>
      </c>
      <c r="B162" s="66" t="n">
        <v>207.9</v>
      </c>
      <c r="C162" s="58" t="n">
        <v>231.8</v>
      </c>
      <c r="D162" s="66" t="n">
        <v>234</v>
      </c>
      <c r="E162" s="58" t="n">
        <v>208.5</v>
      </c>
      <c r="F162" s="58" t="n">
        <v>236.6</v>
      </c>
      <c r="G162" s="58" t="n">
        <v>237.9</v>
      </c>
      <c r="H162" s="58" t="n">
        <v>191.5</v>
      </c>
      <c r="I162" s="58" t="n">
        <v>246.2</v>
      </c>
      <c r="J162" s="66" t="n">
        <v>213</v>
      </c>
      <c r="K162" s="58" t="n">
        <v>201</v>
      </c>
      <c r="L162" s="58" t="n">
        <v>250.8</v>
      </c>
      <c r="M162" s="58" t="n">
        <v>226.5</v>
      </c>
      <c r="N162" s="58" t="n">
        <v>223.808333333333</v>
      </c>
      <c r="O162" s="115" t="n">
        <v>10.1165254237288</v>
      </c>
      <c r="P162" s="115" t="n">
        <v>29.5327102803738</v>
      </c>
      <c r="Q162" s="116" t="n">
        <v>27.5018989745538</v>
      </c>
    </row>
    <row r="163" customFormat="false" ht="12" hidden="false" customHeight="true" outlineLevel="0" collapsed="false">
      <c r="A163" s="114" t="n">
        <v>2012</v>
      </c>
      <c r="B163" s="58" t="n">
        <v>273.4</v>
      </c>
      <c r="C163" s="58" t="s">
        <v>15</v>
      </c>
      <c r="D163" s="58" t="s">
        <v>15</v>
      </c>
      <c r="E163" s="58" t="s">
        <v>15</v>
      </c>
      <c r="F163" s="58" t="s">
        <v>15</v>
      </c>
      <c r="G163" s="58" t="s">
        <v>15</v>
      </c>
      <c r="H163" s="58" t="s">
        <v>15</v>
      </c>
      <c r="I163" s="58" t="s">
        <v>15</v>
      </c>
      <c r="J163" s="58" t="s">
        <v>15</v>
      </c>
      <c r="K163" s="58" t="s">
        <v>15</v>
      </c>
      <c r="L163" s="58" t="s">
        <v>15</v>
      </c>
      <c r="M163" s="58" t="s">
        <v>15</v>
      </c>
      <c r="N163" s="58" t="n">
        <v>273.4</v>
      </c>
      <c r="O163" s="115" t="n">
        <v>20.7064017660044</v>
      </c>
      <c r="P163" s="115" t="n">
        <v>31.5055315055315</v>
      </c>
      <c r="Q163" s="116" t="e">
        <f aca="false"/>
        <v>#VALUE!</v>
      </c>
    </row>
    <row r="164" customFormat="false" ht="12" hidden="false" customHeight="true" outlineLevel="0" collapsed="false">
      <c r="A164" s="117"/>
      <c r="B164" s="58"/>
      <c r="C164" s="58"/>
      <c r="D164" s="58"/>
      <c r="E164" s="58"/>
      <c r="F164" s="58"/>
      <c r="G164" s="58"/>
      <c r="H164" s="58"/>
      <c r="I164" s="58"/>
      <c r="J164" s="58"/>
      <c r="K164" s="58"/>
      <c r="L164" s="58"/>
      <c r="M164" s="58"/>
      <c r="Q164" s="116"/>
    </row>
    <row r="165" customFormat="false" ht="12" hidden="false" customHeight="true" outlineLevel="0" collapsed="false">
      <c r="A165" s="117"/>
      <c r="B165" s="108" t="n">
        <v>104.082048318157</v>
      </c>
      <c r="C165" s="108" t="n">
        <v>108.443749380428</v>
      </c>
      <c r="D165" s="108" t="n">
        <v>149.487494295157</v>
      </c>
      <c r="E165" s="108" t="n">
        <v>78.0013772410313</v>
      </c>
      <c r="F165" s="108" t="n">
        <v>87.1709731185927</v>
      </c>
      <c r="G165" s="108" t="n">
        <v>80.6289341824275</v>
      </c>
      <c r="H165" s="108" t="n">
        <v>87.5336618781867</v>
      </c>
      <c r="I165" s="108" t="n">
        <v>84.6591628729401</v>
      </c>
      <c r="J165" s="108" t="n">
        <v>99.5392255705404</v>
      </c>
      <c r="K165" s="108" t="n">
        <v>126.796102641786</v>
      </c>
      <c r="L165" s="108" t="n">
        <v>111.340977211874</v>
      </c>
      <c r="M165" s="108" t="n">
        <v>82.3162932888788</v>
      </c>
      <c r="N165" s="108"/>
      <c r="O165" s="108"/>
      <c r="P165" s="108"/>
      <c r="Q165" s="108"/>
    </row>
    <row r="166" customFormat="false" ht="12" hidden="false" customHeight="true" outlineLevel="0" collapsed="false">
      <c r="A166" s="118" t="s">
        <v>147</v>
      </c>
      <c r="B166" s="108" t="n">
        <v>139.806849999894</v>
      </c>
      <c r="C166" s="108" t="n">
        <v>106.601746769943</v>
      </c>
      <c r="D166" s="108" t="n">
        <v>130.938887530546</v>
      </c>
      <c r="E166" s="108" t="n">
        <v>93.113032699868</v>
      </c>
      <c r="F166" s="108" t="n">
        <v>106.539903744931</v>
      </c>
      <c r="G166" s="108" t="n">
        <v>86.9751002193676</v>
      </c>
      <c r="H166" s="108" t="n">
        <v>125.979042157788</v>
      </c>
      <c r="I166" s="108" t="n">
        <v>178.571985742285</v>
      </c>
      <c r="J166" s="108" t="n">
        <v>120.441419371838</v>
      </c>
      <c r="K166" s="108" t="n">
        <v>169.92681468675</v>
      </c>
      <c r="L166" s="108" t="n">
        <v>120.228729255929</v>
      </c>
      <c r="M166" s="108" t="n">
        <v>69.0742245992629</v>
      </c>
      <c r="N166" s="108" t="n">
        <v>120.683144731534</v>
      </c>
      <c r="O166" s="108" t="s">
        <v>163</v>
      </c>
      <c r="P166" s="108" t="s">
        <v>162</v>
      </c>
      <c r="Q166" s="108"/>
    </row>
    <row r="167" customFormat="false" ht="12" hidden="false" customHeight="true" outlineLevel="0" collapsed="false">
      <c r="A167" s="114" t="n">
        <v>2009</v>
      </c>
      <c r="B167" s="58" t="n">
        <v>118.6</v>
      </c>
      <c r="C167" s="58" t="n">
        <v>71.5</v>
      </c>
      <c r="D167" s="58" t="n">
        <v>98</v>
      </c>
      <c r="E167" s="58" t="n">
        <v>68.2</v>
      </c>
      <c r="F167" s="58" t="n">
        <v>82.9</v>
      </c>
      <c r="G167" s="58" t="n">
        <v>121.7</v>
      </c>
      <c r="H167" s="58" t="n">
        <v>137.4</v>
      </c>
      <c r="I167" s="58" t="n">
        <v>87</v>
      </c>
      <c r="J167" s="58" t="n">
        <v>124.8</v>
      </c>
      <c r="K167" s="58" t="n">
        <v>120.5</v>
      </c>
      <c r="L167" s="58" t="n">
        <v>107.4</v>
      </c>
      <c r="M167" s="58" t="n">
        <v>143</v>
      </c>
      <c r="N167" s="58" t="n">
        <v>106.75</v>
      </c>
      <c r="O167" s="115" t="n">
        <v>71.6993577388136</v>
      </c>
      <c r="P167" s="115" t="n">
        <v>-15.1686773573044</v>
      </c>
      <c r="Q167" s="116" t="n">
        <v>-11.5452284264954</v>
      </c>
    </row>
    <row r="168" customFormat="false" ht="12" hidden="false" customHeight="true" outlineLevel="0" collapsed="false">
      <c r="A168" s="114" t="n">
        <v>2010</v>
      </c>
      <c r="B168" s="58" t="n">
        <v>147.7</v>
      </c>
      <c r="C168" s="58" t="n">
        <v>101.8</v>
      </c>
      <c r="D168" s="58" t="n">
        <v>136.3</v>
      </c>
      <c r="E168" s="58" t="n">
        <v>117.4</v>
      </c>
      <c r="F168" s="58" t="n">
        <v>106.5</v>
      </c>
      <c r="G168" s="58" t="n">
        <v>130.3</v>
      </c>
      <c r="H168" s="58" t="n">
        <v>228.2</v>
      </c>
      <c r="I168" s="58" t="n">
        <v>133.5</v>
      </c>
      <c r="J168" s="58" t="n">
        <v>135.9</v>
      </c>
      <c r="K168" s="58" t="n">
        <v>171.2</v>
      </c>
      <c r="L168" s="58" t="n">
        <v>169.7</v>
      </c>
      <c r="M168" s="58" t="n">
        <v>125</v>
      </c>
      <c r="N168" s="58" t="n">
        <v>141.958333333333</v>
      </c>
      <c r="O168" s="115" t="n">
        <v>3.28671328671328</v>
      </c>
      <c r="P168" s="115" t="n">
        <v>24.5362563237774</v>
      </c>
      <c r="Q168" s="116" t="n">
        <v>32.9820452771273</v>
      </c>
    </row>
    <row r="169" customFormat="false" ht="12" hidden="false" customHeight="true" outlineLevel="0" collapsed="false">
      <c r="A169" s="114" t="n">
        <v>2011</v>
      </c>
      <c r="B169" s="66" t="n">
        <v>163.4</v>
      </c>
      <c r="C169" s="58" t="n">
        <v>104.4</v>
      </c>
      <c r="D169" s="66" t="n">
        <v>166.7</v>
      </c>
      <c r="E169" s="58" t="n">
        <v>138.4</v>
      </c>
      <c r="F169" s="58" t="n">
        <v>132.7</v>
      </c>
      <c r="G169" s="58" t="n">
        <v>190.1</v>
      </c>
      <c r="H169" s="58" t="n">
        <v>135</v>
      </c>
      <c r="I169" s="58" t="n">
        <v>144.1</v>
      </c>
      <c r="J169" s="66" t="n">
        <v>165</v>
      </c>
      <c r="K169" s="58" t="n">
        <v>120.4</v>
      </c>
      <c r="L169" s="58" t="n">
        <v>147.3</v>
      </c>
      <c r="M169" s="58" t="n">
        <v>237.5</v>
      </c>
      <c r="N169" s="58" t="n">
        <v>153.75</v>
      </c>
      <c r="O169" s="115" t="n">
        <v>30.72</v>
      </c>
      <c r="P169" s="115" t="n">
        <v>10.6296547054841</v>
      </c>
      <c r="Q169" s="116" t="n">
        <v>8.30642794247136</v>
      </c>
    </row>
    <row r="170" customFormat="false" ht="12" hidden="false" customHeight="true" outlineLevel="0" collapsed="false">
      <c r="A170" s="114" t="n">
        <v>2012</v>
      </c>
      <c r="B170" s="58" t="n">
        <v>203.2</v>
      </c>
      <c r="C170" s="58" t="s">
        <v>15</v>
      </c>
      <c r="D170" s="58" t="s">
        <v>15</v>
      </c>
      <c r="E170" s="58" t="s">
        <v>15</v>
      </c>
      <c r="F170" s="58" t="s">
        <v>15</v>
      </c>
      <c r="G170" s="58" t="s">
        <v>15</v>
      </c>
      <c r="H170" s="58" t="s">
        <v>15</v>
      </c>
      <c r="I170" s="58" t="s">
        <v>15</v>
      </c>
      <c r="J170" s="58" t="s">
        <v>15</v>
      </c>
      <c r="K170" s="58" t="s">
        <v>15</v>
      </c>
      <c r="L170" s="58" t="s">
        <v>15</v>
      </c>
      <c r="M170" s="58" t="s">
        <v>15</v>
      </c>
      <c r="N170" s="58" t="n">
        <v>203.2</v>
      </c>
      <c r="O170" s="115" t="n">
        <v>-14.4421052631579</v>
      </c>
      <c r="P170" s="115" t="n">
        <v>24.3574051407589</v>
      </c>
      <c r="Q170" s="116" t="e">
        <f aca="false"/>
        <v>#VALUE!</v>
      </c>
    </row>
    <row r="171" customFormat="false" ht="12" hidden="false" customHeight="true" outlineLevel="0" collapsed="false">
      <c r="B171" s="58"/>
      <c r="C171" s="58"/>
      <c r="D171" s="58"/>
      <c r="E171" s="58"/>
      <c r="F171" s="58"/>
      <c r="G171" s="58"/>
      <c r="H171" s="58"/>
      <c r="I171" s="58"/>
      <c r="J171" s="58"/>
      <c r="K171" s="58"/>
      <c r="L171" s="58"/>
      <c r="M171" s="58"/>
      <c r="Q171" s="116"/>
    </row>
    <row r="172" customFormat="false" ht="12" hidden="false" customHeight="true" outlineLevel="0" collapsed="false">
      <c r="A172" s="120"/>
      <c r="B172" s="58"/>
      <c r="C172" s="58"/>
      <c r="D172" s="58"/>
      <c r="E172" s="58"/>
      <c r="F172" s="58"/>
      <c r="G172" s="58"/>
      <c r="H172" s="58"/>
      <c r="I172" s="58"/>
      <c r="J172" s="58"/>
      <c r="K172" s="58"/>
      <c r="L172" s="58"/>
      <c r="M172" s="58"/>
      <c r="N172" s="58"/>
      <c r="O172" s="115"/>
      <c r="P172" s="115"/>
      <c r="Q172" s="116"/>
    </row>
    <row r="173" customFormat="false" ht="12" hidden="false" customHeight="true" outlineLevel="0" collapsed="false">
      <c r="A173" s="46"/>
      <c r="B173" s="46"/>
      <c r="C173" s="46"/>
      <c r="D173" s="46"/>
      <c r="E173" s="46"/>
      <c r="F173" s="46"/>
      <c r="G173" s="46"/>
      <c r="H173" s="46"/>
      <c r="I173" s="46"/>
      <c r="J173" s="46"/>
      <c r="K173" s="46"/>
      <c r="L173" s="46"/>
      <c r="M173" s="46"/>
      <c r="N173" s="134"/>
      <c r="O173" s="94"/>
      <c r="P173" s="94"/>
      <c r="Q173" s="60"/>
    </row>
    <row r="174" customFormat="false" ht="12" hidden="false" customHeight="true" outlineLevel="0" collapsed="false">
      <c r="A174" s="104"/>
      <c r="B174" s="104"/>
      <c r="C174" s="104"/>
      <c r="D174" s="104"/>
      <c r="E174" s="104"/>
      <c r="F174" s="104"/>
      <c r="G174" s="104"/>
      <c r="H174" s="104"/>
      <c r="I174" s="104"/>
      <c r="J174" s="104"/>
      <c r="K174" s="104"/>
      <c r="L174" s="104"/>
      <c r="M174" s="104"/>
      <c r="N174" s="132"/>
      <c r="O174" s="94"/>
      <c r="P174" s="94"/>
      <c r="Q174" s="60"/>
    </row>
    <row r="175" customFormat="false" ht="12" hidden="false" customHeight="true" outlineLevel="0" collapsed="false">
      <c r="A175" s="105" t="s">
        <v>164</v>
      </c>
      <c r="B175" s="105"/>
      <c r="C175" s="105"/>
      <c r="D175" s="105"/>
      <c r="E175" s="105"/>
      <c r="F175" s="105"/>
      <c r="G175" s="105"/>
      <c r="H175" s="105"/>
      <c r="I175" s="105"/>
      <c r="J175" s="105"/>
      <c r="K175" s="105"/>
      <c r="L175" s="105"/>
      <c r="M175" s="105"/>
      <c r="N175" s="105"/>
      <c r="O175" s="105"/>
      <c r="P175" s="105"/>
      <c r="Q175" s="105"/>
    </row>
    <row r="176" customFormat="false" ht="12" hidden="false" customHeight="true" outlineLevel="0" collapsed="false">
      <c r="A176" s="105"/>
      <c r="B176" s="122"/>
      <c r="C176" s="122"/>
      <c r="D176" s="122"/>
      <c r="E176" s="122"/>
      <c r="F176" s="122"/>
      <c r="G176" s="122"/>
      <c r="H176" s="122"/>
      <c r="I176" s="122"/>
      <c r="J176" s="122"/>
      <c r="K176" s="122"/>
      <c r="L176" s="122"/>
      <c r="M176" s="122"/>
      <c r="N176" s="105"/>
      <c r="O176" s="105"/>
      <c r="P176" s="105"/>
      <c r="Q176" s="105"/>
    </row>
    <row r="177" customFormat="false" ht="12" hidden="false" customHeight="true" outlineLevel="0" collapsed="false">
      <c r="A177" s="104"/>
      <c r="B177" s="104"/>
      <c r="C177" s="104"/>
      <c r="D177" s="104"/>
      <c r="E177" s="104"/>
      <c r="F177" s="104"/>
      <c r="G177" s="104"/>
      <c r="H177" s="104"/>
      <c r="I177" s="104"/>
      <c r="J177" s="104"/>
      <c r="K177" s="104"/>
      <c r="L177" s="104"/>
      <c r="M177" s="104"/>
      <c r="N177" s="134"/>
      <c r="O177" s="94"/>
      <c r="P177" s="94"/>
      <c r="Q177" s="60"/>
    </row>
    <row r="178" customFormat="false" ht="12" hidden="false" customHeight="true" outlineLevel="0" collapsed="false">
      <c r="B178" s="108" t="n">
        <v>101.485614732324</v>
      </c>
      <c r="C178" s="108" t="n">
        <v>93.7221401735055</v>
      </c>
      <c r="D178" s="108" t="n">
        <v>106.92392839513</v>
      </c>
      <c r="E178" s="108" t="n">
        <v>107.798808938026</v>
      </c>
      <c r="F178" s="108" t="n">
        <v>97.2625052624565</v>
      </c>
      <c r="G178" s="108" t="n">
        <v>102.267333039169</v>
      </c>
      <c r="H178" s="108" t="n">
        <v>100.709688333167</v>
      </c>
      <c r="I178" s="108" t="n">
        <v>98.2147705368312</v>
      </c>
      <c r="J178" s="108" t="n">
        <v>99.0567282537862</v>
      </c>
      <c r="K178" s="108" t="n">
        <v>100.895331538945</v>
      </c>
      <c r="L178" s="108" t="n">
        <v>110.04267254351</v>
      </c>
      <c r="M178" s="108" t="n">
        <v>81.6204782531496</v>
      </c>
      <c r="N178" s="108" t="n">
        <v>100</v>
      </c>
      <c r="O178" s="108"/>
      <c r="P178" s="108"/>
      <c r="Q178" s="108"/>
    </row>
    <row r="179" customFormat="false" ht="12" hidden="false" customHeight="true" outlineLevel="0" collapsed="false">
      <c r="A179" s="111" t="s">
        <v>144</v>
      </c>
      <c r="B179" s="108" t="n">
        <v>95.7407446533823</v>
      </c>
      <c r="C179" s="108" t="n">
        <v>111.269625992584</v>
      </c>
      <c r="D179" s="108" t="n">
        <v>117.522336248998</v>
      </c>
      <c r="E179" s="108" t="n">
        <v>103.482720721482</v>
      </c>
      <c r="F179" s="108" t="n">
        <v>104.556200651029</v>
      </c>
      <c r="G179" s="108" t="n">
        <v>108.936479596862</v>
      </c>
      <c r="H179" s="108" t="n">
        <v>118.668238788916</v>
      </c>
      <c r="I179" s="108" t="n">
        <v>110.767702811116</v>
      </c>
      <c r="J179" s="108" t="n">
        <v>118.137957219946</v>
      </c>
      <c r="K179" s="108" t="n">
        <v>117.60189175857</v>
      </c>
      <c r="L179" s="108" t="n">
        <v>124.428588796298</v>
      </c>
      <c r="M179" s="108" t="n">
        <v>85.677777749185</v>
      </c>
      <c r="N179" s="108" t="n">
        <v>109.732522082364</v>
      </c>
      <c r="O179" s="108" t="s">
        <v>145</v>
      </c>
      <c r="P179" s="108" t="s">
        <v>165</v>
      </c>
      <c r="Q179" s="108"/>
    </row>
    <row r="180" customFormat="false" ht="12" hidden="false" customHeight="true" outlineLevel="0" collapsed="false">
      <c r="A180" s="114" t="n">
        <v>2009</v>
      </c>
      <c r="B180" s="58" t="n">
        <v>91.4</v>
      </c>
      <c r="C180" s="58" t="n">
        <v>89.2</v>
      </c>
      <c r="D180" s="58" t="n">
        <v>113.3</v>
      </c>
      <c r="E180" s="58" t="n">
        <v>95.6</v>
      </c>
      <c r="F180" s="58" t="n">
        <v>103.6</v>
      </c>
      <c r="G180" s="58" t="n">
        <v>91.8</v>
      </c>
      <c r="H180" s="58" t="n">
        <v>109.1</v>
      </c>
      <c r="I180" s="58" t="n">
        <v>94</v>
      </c>
      <c r="J180" s="58" t="n">
        <v>104.7</v>
      </c>
      <c r="K180" s="58" t="n">
        <v>104.2</v>
      </c>
      <c r="L180" s="58" t="n">
        <v>116</v>
      </c>
      <c r="M180" s="58" t="n">
        <v>78.4</v>
      </c>
      <c r="N180" s="58" t="n">
        <v>99.275</v>
      </c>
      <c r="O180" s="115" t="n">
        <v>6.67877062307379</v>
      </c>
      <c r="P180" s="115" t="n">
        <v>-4.53385303101352</v>
      </c>
      <c r="Q180" s="116" t="n">
        <v>-9.53001159903604</v>
      </c>
    </row>
    <row r="181" customFormat="false" ht="12" hidden="false" customHeight="true" outlineLevel="0" collapsed="false">
      <c r="A181" s="114" t="n">
        <v>2010</v>
      </c>
      <c r="B181" s="58" t="n">
        <v>90.1</v>
      </c>
      <c r="C181" s="58" t="n">
        <v>110.7</v>
      </c>
      <c r="D181" s="58" t="n">
        <v>128.2</v>
      </c>
      <c r="E181" s="58" t="n">
        <v>101.4</v>
      </c>
      <c r="F181" s="58" t="n">
        <v>89.4</v>
      </c>
      <c r="G181" s="58" t="n">
        <v>114.4</v>
      </c>
      <c r="H181" s="58" t="n">
        <v>98.9</v>
      </c>
      <c r="I181" s="58" t="n">
        <v>96.2</v>
      </c>
      <c r="J181" s="58" t="n">
        <v>97</v>
      </c>
      <c r="K181" s="58" t="n">
        <v>99</v>
      </c>
      <c r="L181" s="58" t="n">
        <v>111.3</v>
      </c>
      <c r="M181" s="58" t="n">
        <v>74.5</v>
      </c>
      <c r="N181" s="58" t="n">
        <v>100.925</v>
      </c>
      <c r="O181" s="115" t="n">
        <v>14.9234693877551</v>
      </c>
      <c r="P181" s="115" t="n">
        <v>-1.4223194748359</v>
      </c>
      <c r="Q181" s="116" t="n">
        <v>1.66204986149582</v>
      </c>
    </row>
    <row r="182" customFormat="false" ht="12" hidden="false" customHeight="true" outlineLevel="0" collapsed="false">
      <c r="A182" s="114" t="n">
        <v>2011</v>
      </c>
      <c r="B182" s="58" t="n">
        <v>109.8</v>
      </c>
      <c r="C182" s="58" t="n">
        <v>111.8</v>
      </c>
      <c r="D182" s="58" t="n">
        <v>129.9</v>
      </c>
      <c r="E182" s="58" t="n">
        <v>106.8</v>
      </c>
      <c r="F182" s="66" t="n">
        <v>126.7</v>
      </c>
      <c r="G182" s="66" t="n">
        <v>115.3</v>
      </c>
      <c r="H182" s="66" t="n">
        <v>110.4</v>
      </c>
      <c r="I182" s="58" t="n">
        <v>123</v>
      </c>
      <c r="J182" s="58" t="n">
        <v>121.7</v>
      </c>
      <c r="K182" s="58" t="n">
        <v>121.2</v>
      </c>
      <c r="L182" s="58" t="n">
        <v>164</v>
      </c>
      <c r="M182" s="58" t="n">
        <v>102.9</v>
      </c>
      <c r="N182" s="58" t="n">
        <v>120.291666666667</v>
      </c>
      <c r="O182" s="115" t="n">
        <v>47.3825503355705</v>
      </c>
      <c r="P182" s="115" t="n">
        <v>21.8645948945616</v>
      </c>
      <c r="Q182" s="116" t="n">
        <v>19.1891668730906</v>
      </c>
    </row>
    <row r="183" customFormat="false" ht="12" hidden="false" customHeight="true" outlineLevel="0" collapsed="false">
      <c r="A183" s="114" t="n">
        <v>2012</v>
      </c>
      <c r="B183" s="58" t="n">
        <v>110.9</v>
      </c>
      <c r="C183" s="58" t="s">
        <v>15</v>
      </c>
      <c r="D183" s="58" t="s">
        <v>15</v>
      </c>
      <c r="E183" s="58" t="s">
        <v>15</v>
      </c>
      <c r="F183" s="58" t="s">
        <v>15</v>
      </c>
      <c r="G183" s="58" t="s">
        <v>15</v>
      </c>
      <c r="H183" s="58" t="s">
        <v>15</v>
      </c>
      <c r="I183" s="58" t="s">
        <v>15</v>
      </c>
      <c r="J183" s="58" t="s">
        <v>15</v>
      </c>
      <c r="K183" s="58" t="s">
        <v>15</v>
      </c>
      <c r="L183" s="58" t="s">
        <v>15</v>
      </c>
      <c r="M183" s="58" t="s">
        <v>15</v>
      </c>
      <c r="N183" s="58" t="n">
        <v>110.9</v>
      </c>
      <c r="O183" s="115" t="n">
        <v>7.77453838678328</v>
      </c>
      <c r="P183" s="115" t="n">
        <v>1.00182149362478</v>
      </c>
      <c r="Q183" s="116" t="e">
        <f aca="false"/>
        <v>#VALUE!</v>
      </c>
    </row>
    <row r="184" customFormat="false" ht="12" hidden="false" customHeight="true" outlineLevel="0" collapsed="false">
      <c r="A184" s="117"/>
      <c r="B184" s="58"/>
      <c r="C184" s="58"/>
      <c r="D184" s="58"/>
      <c r="E184" s="58"/>
      <c r="F184" s="58"/>
      <c r="G184" s="58"/>
      <c r="H184" s="58"/>
      <c r="I184" s="58"/>
      <c r="J184" s="58"/>
      <c r="K184" s="58"/>
      <c r="L184" s="58"/>
      <c r="M184" s="58"/>
      <c r="Q184" s="116"/>
    </row>
    <row r="185" customFormat="false" ht="12" hidden="false" customHeight="true" outlineLevel="0" collapsed="false">
      <c r="A185" s="117"/>
      <c r="B185" s="108" t="n">
        <v>98.0666259693654</v>
      </c>
      <c r="C185" s="108" t="n">
        <v>94.7366281400768</v>
      </c>
      <c r="D185" s="108" t="n">
        <v>104.230720146181</v>
      </c>
      <c r="E185" s="108" t="n">
        <v>117.982131069032</v>
      </c>
      <c r="F185" s="108" t="n">
        <v>95.6962067034556</v>
      </c>
      <c r="G185" s="108" t="n">
        <v>108.026155110857</v>
      </c>
      <c r="H185" s="108" t="n">
        <v>107.04596338999</v>
      </c>
      <c r="I185" s="108" t="n">
        <v>97.6108641187203</v>
      </c>
      <c r="J185" s="108" t="n">
        <v>96.0391504478271</v>
      </c>
      <c r="K185" s="108" t="n">
        <v>98.2310877168028</v>
      </c>
      <c r="L185" s="108" t="n">
        <v>102.207395282423</v>
      </c>
      <c r="M185" s="108" t="n">
        <v>80.1270719052691</v>
      </c>
      <c r="N185" s="108" t="n">
        <v>100</v>
      </c>
      <c r="O185" s="108"/>
      <c r="P185" s="108"/>
      <c r="Q185" s="108"/>
    </row>
    <row r="186" customFormat="false" ht="12" hidden="false" customHeight="true" outlineLevel="0" collapsed="false">
      <c r="A186" s="118" t="s">
        <v>146</v>
      </c>
      <c r="B186" s="108" t="n">
        <v>90.19352406141</v>
      </c>
      <c r="C186" s="108" t="n">
        <v>103.706961101223</v>
      </c>
      <c r="D186" s="108" t="n">
        <v>106.705001131095</v>
      </c>
      <c r="E186" s="108" t="n">
        <v>98.2112171702604</v>
      </c>
      <c r="F186" s="108" t="n">
        <v>99.6539230504573</v>
      </c>
      <c r="G186" s="108" t="n">
        <v>103.098536978106</v>
      </c>
      <c r="H186" s="108" t="n">
        <v>112.192203196008</v>
      </c>
      <c r="I186" s="108" t="n">
        <v>109.070833946444</v>
      </c>
      <c r="J186" s="108" t="n">
        <v>109.615390499243</v>
      </c>
      <c r="K186" s="108" t="n">
        <v>105.602823559192</v>
      </c>
      <c r="L186" s="108" t="n">
        <v>121.460582828043</v>
      </c>
      <c r="M186" s="108" t="n">
        <v>81.1988136699515</v>
      </c>
      <c r="N186" s="108" t="n">
        <v>103.392484265953</v>
      </c>
      <c r="O186" s="108" t="s">
        <v>145</v>
      </c>
      <c r="P186" s="108" t="s">
        <v>162</v>
      </c>
      <c r="Q186" s="108"/>
    </row>
    <row r="187" customFormat="false" ht="12" hidden="false" customHeight="true" outlineLevel="0" collapsed="false">
      <c r="A187" s="114" t="n">
        <v>2009</v>
      </c>
      <c r="B187" s="58" t="n">
        <v>78.7</v>
      </c>
      <c r="C187" s="58" t="n">
        <v>74.4</v>
      </c>
      <c r="D187" s="58" t="n">
        <v>98.1</v>
      </c>
      <c r="E187" s="58" t="n">
        <v>76.1</v>
      </c>
      <c r="F187" s="58" t="n">
        <v>90</v>
      </c>
      <c r="G187" s="58" t="n">
        <v>81.7</v>
      </c>
      <c r="H187" s="58" t="n">
        <v>89.5</v>
      </c>
      <c r="I187" s="58" t="n">
        <v>84.9</v>
      </c>
      <c r="J187" s="58" t="n">
        <v>96.6</v>
      </c>
      <c r="K187" s="58" t="n">
        <v>91.4</v>
      </c>
      <c r="L187" s="58" t="n">
        <v>101.7</v>
      </c>
      <c r="M187" s="58" t="n">
        <v>59.3</v>
      </c>
      <c r="N187" s="58" t="n">
        <v>85.2</v>
      </c>
      <c r="O187" s="115" t="n">
        <v>-3.07740169715829</v>
      </c>
      <c r="P187" s="115" t="n">
        <v>-12.7431810443336</v>
      </c>
      <c r="Q187" s="116" t="n">
        <v>-17.5955577381785</v>
      </c>
    </row>
    <row r="188" customFormat="false" ht="12" hidden="false" customHeight="true" outlineLevel="0" collapsed="false">
      <c r="A188" s="114" t="n">
        <v>2010</v>
      </c>
      <c r="B188" s="58" t="n">
        <v>88.4</v>
      </c>
      <c r="C188" s="58" t="n">
        <v>111.3</v>
      </c>
      <c r="D188" s="58" t="n">
        <v>120.2</v>
      </c>
      <c r="E188" s="58" t="n">
        <v>104.2</v>
      </c>
      <c r="F188" s="58" t="n">
        <v>79.6</v>
      </c>
      <c r="G188" s="58" t="n">
        <v>107.3</v>
      </c>
      <c r="H188" s="58" t="n">
        <v>90</v>
      </c>
      <c r="I188" s="58" t="n">
        <v>88.4</v>
      </c>
      <c r="J188" s="58" t="n">
        <v>84.5</v>
      </c>
      <c r="K188" s="58" t="n">
        <v>93.5</v>
      </c>
      <c r="L188" s="58" t="n">
        <v>99.8</v>
      </c>
      <c r="M188" s="58" t="n">
        <v>64.8</v>
      </c>
      <c r="N188" s="58" t="n">
        <v>94.3333333333333</v>
      </c>
      <c r="O188" s="115" t="n">
        <v>49.0725126475548</v>
      </c>
      <c r="P188" s="115" t="n">
        <v>12.3252858958069</v>
      </c>
      <c r="Q188" s="116" t="n">
        <v>10.7198748043818</v>
      </c>
    </row>
    <row r="189" customFormat="false" ht="12" hidden="false" customHeight="true" outlineLevel="0" collapsed="false">
      <c r="A189" s="114" t="n">
        <v>2011</v>
      </c>
      <c r="B189" s="58" t="n">
        <v>87.6</v>
      </c>
      <c r="C189" s="58" t="n">
        <v>77.3</v>
      </c>
      <c r="D189" s="58" t="n">
        <v>98.7</v>
      </c>
      <c r="E189" s="58" t="n">
        <v>78.4</v>
      </c>
      <c r="F189" s="66" t="n">
        <v>106.2</v>
      </c>
      <c r="G189" s="66" t="n">
        <v>97.7</v>
      </c>
      <c r="H189" s="66" t="n">
        <v>95.8</v>
      </c>
      <c r="I189" s="58" t="n">
        <v>109.4</v>
      </c>
      <c r="J189" s="58" t="n">
        <v>99.5</v>
      </c>
      <c r="K189" s="58" t="n">
        <v>95.8</v>
      </c>
      <c r="L189" s="58" t="n">
        <v>152</v>
      </c>
      <c r="M189" s="58" t="n">
        <v>91.9</v>
      </c>
      <c r="N189" s="58" t="n">
        <v>99.1916666666667</v>
      </c>
      <c r="O189" s="115" t="n">
        <v>35.1851851851852</v>
      </c>
      <c r="P189" s="115" t="n">
        <v>-0.904977375565624</v>
      </c>
      <c r="Q189" s="116" t="n">
        <v>5.15017667844525</v>
      </c>
    </row>
    <row r="190" customFormat="false" ht="12" hidden="false" customHeight="true" outlineLevel="0" collapsed="false">
      <c r="A190" s="114" t="n">
        <v>2012</v>
      </c>
      <c r="B190" s="58" t="n">
        <v>99.9</v>
      </c>
      <c r="C190" s="58" t="s">
        <v>15</v>
      </c>
      <c r="D190" s="58" t="s">
        <v>15</v>
      </c>
      <c r="E190" s="58" t="s">
        <v>15</v>
      </c>
      <c r="F190" s="58" t="s">
        <v>15</v>
      </c>
      <c r="G190" s="58" t="s">
        <v>15</v>
      </c>
      <c r="H190" s="58" t="s">
        <v>15</v>
      </c>
      <c r="I190" s="58" t="s">
        <v>15</v>
      </c>
      <c r="J190" s="58" t="s">
        <v>15</v>
      </c>
      <c r="K190" s="58" t="s">
        <v>15</v>
      </c>
      <c r="L190" s="58" t="s">
        <v>15</v>
      </c>
      <c r="M190" s="58" t="s">
        <v>15</v>
      </c>
      <c r="N190" s="58" t="n">
        <v>99.9</v>
      </c>
      <c r="O190" s="115" t="n">
        <v>8.70511425462459</v>
      </c>
      <c r="P190" s="115" t="n">
        <v>14.041095890411</v>
      </c>
      <c r="Q190" s="116" t="e">
        <f aca="false"/>
        <v>#VALUE!</v>
      </c>
    </row>
    <row r="191" customFormat="false" ht="12" hidden="false" customHeight="true" outlineLevel="0" collapsed="false">
      <c r="A191" s="117"/>
      <c r="B191" s="58"/>
      <c r="C191" s="58"/>
      <c r="D191" s="58"/>
      <c r="E191" s="58"/>
      <c r="F191" s="58"/>
      <c r="G191" s="58"/>
      <c r="H191" s="58"/>
      <c r="I191" s="58"/>
      <c r="J191" s="58"/>
      <c r="K191" s="58"/>
      <c r="L191" s="58"/>
      <c r="M191" s="58"/>
      <c r="Q191" s="116"/>
    </row>
    <row r="192" customFormat="false" ht="12" hidden="false" customHeight="true" outlineLevel="0" collapsed="false">
      <c r="A192" s="117"/>
      <c r="B192" s="108"/>
      <c r="C192" s="108"/>
      <c r="D192" s="108"/>
      <c r="E192" s="108"/>
      <c r="F192" s="108"/>
      <c r="G192" s="108"/>
      <c r="H192" s="108"/>
      <c r="I192" s="108"/>
      <c r="J192" s="108"/>
      <c r="K192" s="108"/>
      <c r="L192" s="108"/>
      <c r="M192" s="108"/>
      <c r="N192" s="108"/>
      <c r="O192" s="108"/>
      <c r="P192" s="108"/>
      <c r="Q192" s="108"/>
    </row>
    <row r="193" customFormat="false" ht="12" hidden="false" customHeight="true" outlineLevel="0" collapsed="false">
      <c r="A193" s="118" t="s">
        <v>147</v>
      </c>
      <c r="B193" s="108" t="n">
        <v>111.1073722365</v>
      </c>
      <c r="C193" s="108" t="n">
        <v>132.219334588929</v>
      </c>
      <c r="D193" s="108" t="n">
        <v>147.487966323121</v>
      </c>
      <c r="E193" s="108" t="n">
        <v>118.08557101951</v>
      </c>
      <c r="F193" s="108" t="n">
        <v>118.136240050591</v>
      </c>
      <c r="G193" s="108" t="n">
        <v>125.108450512145</v>
      </c>
      <c r="H193" s="108" t="n">
        <v>136.607822319316</v>
      </c>
      <c r="I193" s="108" t="n">
        <v>115.468282402007</v>
      </c>
      <c r="J193" s="108" t="n">
        <v>141.746736910237</v>
      </c>
      <c r="K193" s="108" t="n">
        <v>150.841098548205</v>
      </c>
      <c r="L193" s="108" t="n">
        <v>132.65040756526</v>
      </c>
      <c r="M193" s="108" t="n">
        <v>98.0851756203545</v>
      </c>
      <c r="N193" s="108" t="n">
        <v>127.295371508015</v>
      </c>
      <c r="O193" s="108" t="s">
        <v>145</v>
      </c>
      <c r="P193" s="108" t="s">
        <v>165</v>
      </c>
      <c r="Q193" s="108"/>
    </row>
    <row r="194" customFormat="false" ht="12" hidden="false" customHeight="true" outlineLevel="0" collapsed="false">
      <c r="A194" s="114" t="n">
        <v>2009</v>
      </c>
      <c r="B194" s="58" t="n">
        <v>126.4</v>
      </c>
      <c r="C194" s="58" t="n">
        <v>130.4</v>
      </c>
      <c r="D194" s="58" t="n">
        <v>155.7</v>
      </c>
      <c r="E194" s="58" t="n">
        <v>149.8</v>
      </c>
      <c r="F194" s="58" t="n">
        <v>141.3</v>
      </c>
      <c r="G194" s="58" t="n">
        <v>119.7</v>
      </c>
      <c r="H194" s="58" t="n">
        <v>163.3</v>
      </c>
      <c r="I194" s="58" t="n">
        <v>119.1</v>
      </c>
      <c r="J194" s="58" t="n">
        <v>127.2</v>
      </c>
      <c r="K194" s="58" t="n">
        <v>139.7</v>
      </c>
      <c r="L194" s="58" t="n">
        <v>155.6</v>
      </c>
      <c r="M194" s="58" t="n">
        <v>131.4</v>
      </c>
      <c r="N194" s="58" t="n">
        <v>138.3</v>
      </c>
      <c r="O194" s="115" t="n">
        <v>28.8675879923385</v>
      </c>
      <c r="P194" s="115" t="n">
        <v>13.7638281381979</v>
      </c>
      <c r="Q194" s="116" t="n">
        <v>8.64495571332894</v>
      </c>
    </row>
    <row r="195" customFormat="false" ht="12" hidden="false" customHeight="true" outlineLevel="0" collapsed="false">
      <c r="A195" s="114" t="n">
        <v>2010</v>
      </c>
      <c r="B195" s="58" t="n">
        <v>94.9</v>
      </c>
      <c r="C195" s="58" t="n">
        <v>109</v>
      </c>
      <c r="D195" s="58" t="n">
        <v>150.5</v>
      </c>
      <c r="E195" s="58" t="n">
        <v>93.7</v>
      </c>
      <c r="F195" s="58" t="n">
        <v>116.3</v>
      </c>
      <c r="G195" s="58" t="n">
        <v>133.9</v>
      </c>
      <c r="H195" s="58" t="n">
        <v>123.5</v>
      </c>
      <c r="I195" s="58" t="n">
        <v>117.8</v>
      </c>
      <c r="J195" s="58" t="n">
        <v>131.8</v>
      </c>
      <c r="K195" s="58" t="n">
        <v>114.2</v>
      </c>
      <c r="L195" s="58" t="n">
        <v>143.2</v>
      </c>
      <c r="M195" s="58" t="n">
        <v>101.2</v>
      </c>
      <c r="N195" s="58" t="n">
        <v>119.166666666667</v>
      </c>
      <c r="O195" s="115" t="n">
        <v>-27.7777777777778</v>
      </c>
      <c r="P195" s="115" t="n">
        <v>-24.9208860759494</v>
      </c>
      <c r="Q195" s="116" t="n">
        <v>-13.8346589539648</v>
      </c>
    </row>
    <row r="196" customFormat="false" ht="12" hidden="false" customHeight="true" outlineLevel="0" collapsed="false">
      <c r="A196" s="114" t="n">
        <v>2011</v>
      </c>
      <c r="B196" s="58" t="n">
        <v>171.4</v>
      </c>
      <c r="C196" s="58" t="n">
        <v>207.2</v>
      </c>
      <c r="D196" s="58" t="n">
        <v>216.2</v>
      </c>
      <c r="E196" s="58" t="n">
        <v>185.4</v>
      </c>
      <c r="F196" s="66" t="n">
        <v>183.2</v>
      </c>
      <c r="G196" s="58" t="n">
        <v>163.9</v>
      </c>
      <c r="H196" s="66" t="n">
        <v>151</v>
      </c>
      <c r="I196" s="58" t="n">
        <v>160.8</v>
      </c>
      <c r="J196" s="58" t="n">
        <v>183.1</v>
      </c>
      <c r="K196" s="58" t="n">
        <v>191.7</v>
      </c>
      <c r="L196" s="58" t="n">
        <v>197.3</v>
      </c>
      <c r="M196" s="58" t="n">
        <v>133.4</v>
      </c>
      <c r="N196" s="58" t="n">
        <v>178.716666666667</v>
      </c>
      <c r="O196" s="115" t="n">
        <v>69.3675889328063</v>
      </c>
      <c r="P196" s="115" t="n">
        <v>80.6111696522655</v>
      </c>
      <c r="Q196" s="116" t="n">
        <v>49.972027972028</v>
      </c>
    </row>
    <row r="197" customFormat="false" ht="12" hidden="false" customHeight="true" outlineLevel="0" collapsed="false">
      <c r="A197" s="114" t="n">
        <v>2012</v>
      </c>
      <c r="B197" s="58" t="n">
        <v>141.5</v>
      </c>
      <c r="C197" s="58" t="s">
        <v>15</v>
      </c>
      <c r="D197" s="58" t="s">
        <v>15</v>
      </c>
      <c r="E197" s="58" t="s">
        <v>15</v>
      </c>
      <c r="F197" s="58" t="s">
        <v>15</v>
      </c>
      <c r="G197" s="58" t="s">
        <v>15</v>
      </c>
      <c r="H197" s="58" t="s">
        <v>15</v>
      </c>
      <c r="I197" s="58" t="s">
        <v>15</v>
      </c>
      <c r="J197" s="58" t="s">
        <v>15</v>
      </c>
      <c r="K197" s="58" t="s">
        <v>15</v>
      </c>
      <c r="L197" s="58" t="s">
        <v>15</v>
      </c>
      <c r="M197" s="58" t="s">
        <v>15</v>
      </c>
      <c r="N197" s="58" t="n">
        <v>141.5</v>
      </c>
      <c r="O197" s="115" t="n">
        <v>6.071964017991</v>
      </c>
      <c r="P197" s="115" t="n">
        <v>-17.4445740956826</v>
      </c>
      <c r="Q197" s="116" t="e">
        <f aca="false"/>
        <v>#VALUE!</v>
      </c>
    </row>
    <row r="198" customFormat="false" ht="12" hidden="false" customHeight="true" outlineLevel="0" collapsed="false">
      <c r="B198" s="58"/>
      <c r="C198" s="58"/>
      <c r="D198" s="58"/>
      <c r="E198" s="58"/>
      <c r="F198" s="58"/>
      <c r="G198" s="58"/>
      <c r="H198" s="58"/>
      <c r="I198" s="58"/>
      <c r="J198" s="58"/>
      <c r="K198" s="58"/>
      <c r="L198" s="58"/>
      <c r="M198" s="58"/>
      <c r="Q198" s="40"/>
    </row>
    <row r="199" customFormat="false" ht="12" hidden="false" customHeight="true" outlineLevel="0" collapsed="false">
      <c r="A199" s="124"/>
      <c r="B199" s="124"/>
      <c r="C199" s="124"/>
      <c r="D199" s="124"/>
      <c r="E199" s="124"/>
      <c r="F199" s="124"/>
      <c r="G199" s="124"/>
      <c r="H199" s="124"/>
      <c r="I199" s="124"/>
      <c r="J199" s="124"/>
      <c r="K199" s="124"/>
      <c r="L199" s="124"/>
      <c r="M199" s="124"/>
      <c r="N199" s="124"/>
      <c r="O199" s="124"/>
      <c r="P199" s="124"/>
      <c r="Q199" s="124"/>
    </row>
    <row r="200" customFormat="false" ht="12" hidden="false" customHeight="true" outlineLevel="0" collapsed="false">
      <c r="A200" s="71"/>
      <c r="B200" s="72"/>
      <c r="C200" s="72"/>
      <c r="D200" s="72"/>
      <c r="E200" s="72"/>
      <c r="F200" s="72"/>
      <c r="G200" s="72"/>
      <c r="H200" s="72"/>
      <c r="I200" s="72"/>
      <c r="J200" s="72"/>
      <c r="K200" s="72"/>
      <c r="L200" s="72"/>
      <c r="M200" s="72"/>
      <c r="N200" s="72"/>
      <c r="O200" s="72"/>
      <c r="P200" s="72"/>
      <c r="Q200" s="40"/>
    </row>
    <row r="201" customFormat="false" ht="12" hidden="false" customHeight="true" outlineLevel="0" collapsed="false">
      <c r="A201" s="70" t="s">
        <v>158</v>
      </c>
      <c r="B201" s="70"/>
      <c r="C201" s="70"/>
      <c r="D201" s="70"/>
      <c r="E201" s="70"/>
      <c r="F201" s="70"/>
      <c r="G201" s="70"/>
      <c r="H201" s="70"/>
      <c r="I201" s="70"/>
      <c r="J201" s="70"/>
      <c r="K201" s="70"/>
      <c r="L201" s="70"/>
      <c r="M201" s="70"/>
      <c r="N201" s="70"/>
      <c r="O201" s="70"/>
      <c r="P201" s="70"/>
      <c r="Q201" s="70"/>
    </row>
    <row r="202" customFormat="false" ht="12" hidden="false" customHeight="true" outlineLevel="0" collapsed="false">
      <c r="A202" s="70" t="s">
        <v>166</v>
      </c>
      <c r="B202" s="70"/>
      <c r="C202" s="70"/>
      <c r="D202" s="70"/>
      <c r="E202" s="70"/>
      <c r="F202" s="70"/>
      <c r="G202" s="70"/>
      <c r="H202" s="70"/>
      <c r="I202" s="70"/>
      <c r="J202" s="70"/>
      <c r="K202" s="70"/>
      <c r="L202" s="70"/>
      <c r="M202" s="70"/>
      <c r="N202" s="70"/>
      <c r="O202" s="70"/>
      <c r="P202" s="70"/>
      <c r="Q202" s="70"/>
    </row>
    <row r="203" customFormat="false" ht="12" hidden="false" customHeight="true" outlineLevel="0" collapsed="false">
      <c r="A203" s="70" t="s">
        <v>120</v>
      </c>
      <c r="B203" s="70"/>
      <c r="C203" s="70"/>
      <c r="D203" s="70"/>
      <c r="E203" s="70"/>
      <c r="F203" s="70"/>
      <c r="G203" s="70"/>
      <c r="H203" s="70"/>
      <c r="I203" s="70"/>
      <c r="J203" s="70"/>
      <c r="K203" s="70"/>
      <c r="L203" s="70"/>
      <c r="M203" s="70"/>
      <c r="N203" s="70"/>
      <c r="O203" s="70"/>
      <c r="P203" s="70"/>
      <c r="Q203" s="70"/>
    </row>
    <row r="204" customFormat="false" ht="12" hidden="false" customHeight="true" outlineLevel="0" collapsed="false">
      <c r="A204" s="71"/>
      <c r="B204" s="72"/>
      <c r="C204" s="72"/>
      <c r="D204" s="72"/>
      <c r="E204" s="72"/>
      <c r="F204" s="72"/>
      <c r="G204" s="72"/>
      <c r="H204" s="72"/>
      <c r="I204" s="72"/>
      <c r="J204" s="72"/>
      <c r="K204" s="72"/>
      <c r="L204" s="72"/>
      <c r="M204" s="72"/>
      <c r="N204" s="72"/>
      <c r="O204" s="72"/>
      <c r="P204" s="72"/>
      <c r="Q204" s="40"/>
    </row>
    <row r="205" customFormat="false" ht="12" hidden="false" customHeight="true" outlineLevel="0" collapsed="false">
      <c r="A205" s="40"/>
      <c r="B205" s="123"/>
      <c r="C205" s="123"/>
      <c r="D205" s="123"/>
      <c r="E205" s="123"/>
      <c r="F205" s="123"/>
      <c r="G205" s="123"/>
      <c r="H205" s="123"/>
      <c r="I205" s="123"/>
      <c r="J205" s="123"/>
      <c r="K205" s="123"/>
      <c r="L205" s="123"/>
      <c r="M205" s="123"/>
      <c r="N205" s="40"/>
      <c r="O205" s="40"/>
      <c r="P205" s="40"/>
      <c r="Q205" s="40"/>
    </row>
    <row r="206" customFormat="fals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customFormat="false" ht="12" hidden="false" customHeight="true" outlineLevel="0" collapsed="false">
      <c r="A207" s="83"/>
      <c r="B207" s="84"/>
      <c r="C207" s="85"/>
      <c r="D207" s="85"/>
      <c r="E207" s="85"/>
      <c r="F207" s="85"/>
      <c r="G207" s="85"/>
      <c r="H207" s="85"/>
      <c r="I207" s="85"/>
      <c r="J207" s="85"/>
      <c r="K207" s="85"/>
      <c r="L207" s="85"/>
      <c r="M207" s="85"/>
      <c r="N207" s="93"/>
      <c r="O207" s="87" t="s">
        <v>122</v>
      </c>
      <c r="P207" s="87"/>
      <c r="Q207" s="88" t="s">
        <v>123</v>
      </c>
    </row>
    <row r="208" customFormat="false" ht="12" hidden="false" customHeight="true" outlineLevel="0" collapsed="false">
      <c r="A208" s="90" t="s">
        <v>124</v>
      </c>
      <c r="B208" s="84" t="s">
        <v>125</v>
      </c>
      <c r="C208" s="85" t="s">
        <v>126</v>
      </c>
      <c r="D208" s="85" t="s">
        <v>127</v>
      </c>
      <c r="E208" s="85" t="s">
        <v>128</v>
      </c>
      <c r="F208" s="85" t="s">
        <v>129</v>
      </c>
      <c r="G208" s="85" t="s">
        <v>130</v>
      </c>
      <c r="H208" s="85" t="s">
        <v>131</v>
      </c>
      <c r="I208" s="85" t="s">
        <v>132</v>
      </c>
      <c r="J208" s="85" t="s">
        <v>133</v>
      </c>
      <c r="K208" s="85" t="s">
        <v>134</v>
      </c>
      <c r="L208" s="85" t="s">
        <v>135</v>
      </c>
      <c r="M208" s="85" t="s">
        <v>136</v>
      </c>
      <c r="N208" s="91" t="s">
        <v>137</v>
      </c>
      <c r="O208" s="92" t="s">
        <v>138</v>
      </c>
      <c r="P208" s="92"/>
      <c r="Q208" s="92"/>
    </row>
    <row r="209" customFormat="false" ht="12" hidden="false" customHeight="true" outlineLevel="0" collapsed="false">
      <c r="A209" s="83"/>
      <c r="B209" s="84"/>
      <c r="C209" s="85"/>
      <c r="D209" s="85"/>
      <c r="E209" s="85"/>
      <c r="F209" s="85"/>
      <c r="G209" s="85"/>
      <c r="H209" s="85"/>
      <c r="I209" s="85"/>
      <c r="J209" s="85"/>
      <c r="K209" s="85"/>
      <c r="L209" s="85"/>
      <c r="M209" s="85"/>
      <c r="N209" s="93"/>
      <c r="O209" s="91" t="s">
        <v>139</v>
      </c>
      <c r="P209" s="94" t="s">
        <v>140</v>
      </c>
      <c r="Q209" s="95" t="s">
        <v>140</v>
      </c>
    </row>
    <row r="210" customFormat="false" ht="12" hidden="false" customHeight="true" outlineLevel="0" collapsed="false">
      <c r="A210" s="96"/>
      <c r="B210" s="97"/>
      <c r="C210" s="98"/>
      <c r="D210" s="98"/>
      <c r="E210" s="98"/>
      <c r="F210" s="98"/>
      <c r="G210" s="98"/>
      <c r="H210" s="98"/>
      <c r="I210" s="98"/>
      <c r="J210" s="98"/>
      <c r="K210" s="98"/>
      <c r="L210" s="98"/>
      <c r="M210" s="98"/>
      <c r="N210" s="99"/>
      <c r="O210" s="100" t="s">
        <v>141</v>
      </c>
      <c r="P210" s="101" t="s">
        <v>142</v>
      </c>
      <c r="Q210" s="102" t="s">
        <v>143</v>
      </c>
    </row>
    <row r="211" customFormat="false" ht="12" hidden="false" customHeight="true" outlineLevel="0" collapsed="false">
      <c r="A211" s="46"/>
      <c r="B211" s="94"/>
      <c r="C211" s="94"/>
      <c r="D211" s="94"/>
      <c r="E211" s="94"/>
      <c r="F211" s="94"/>
      <c r="G211" s="94"/>
      <c r="H211" s="94"/>
      <c r="I211" s="94"/>
      <c r="J211" s="94"/>
      <c r="K211" s="94"/>
      <c r="L211" s="94"/>
      <c r="M211" s="94"/>
      <c r="N211" s="103"/>
      <c r="O211" s="94"/>
      <c r="P211" s="94"/>
      <c r="Q211" s="94"/>
    </row>
    <row r="212" customFormat="false" ht="12" hidden="false" customHeight="true" outlineLevel="0" collapsed="false">
      <c r="A212" s="40"/>
      <c r="B212" s="40"/>
      <c r="C212" s="40"/>
      <c r="D212" s="40"/>
      <c r="E212" s="40"/>
      <c r="F212" s="40"/>
      <c r="G212" s="40"/>
      <c r="H212" s="40"/>
      <c r="I212" s="40"/>
      <c r="J212" s="40"/>
      <c r="K212" s="40"/>
      <c r="L212" s="40"/>
      <c r="M212" s="40"/>
      <c r="N212" s="40"/>
      <c r="O212" s="40"/>
      <c r="P212" s="40"/>
      <c r="Q212" s="40"/>
    </row>
    <row r="213" customFormat="false" ht="12" hidden="false" customHeight="true" outlineLevel="0" collapsed="false">
      <c r="A213" s="40"/>
      <c r="B213" s="40"/>
      <c r="C213" s="40"/>
      <c r="D213" s="40"/>
      <c r="E213" s="40"/>
      <c r="F213" s="40"/>
      <c r="G213" s="40"/>
      <c r="H213" s="40"/>
      <c r="I213" s="40"/>
      <c r="J213" s="40"/>
      <c r="K213" s="40"/>
      <c r="L213" s="40"/>
      <c r="M213" s="40"/>
      <c r="N213" s="40"/>
      <c r="O213" s="40"/>
      <c r="P213" s="40"/>
      <c r="Q213" s="40"/>
    </row>
    <row r="214" customFormat="false" ht="12" hidden="false" customHeight="true" outlineLevel="0" collapsed="false">
      <c r="A214" s="105" t="s">
        <v>153</v>
      </c>
      <c r="B214" s="105"/>
      <c r="C214" s="105"/>
      <c r="D214" s="105"/>
      <c r="E214" s="105"/>
      <c r="F214" s="105"/>
      <c r="G214" s="105"/>
      <c r="H214" s="105"/>
      <c r="I214" s="105"/>
      <c r="J214" s="105"/>
      <c r="K214" s="105"/>
      <c r="L214" s="105"/>
      <c r="M214" s="105"/>
      <c r="N214" s="105"/>
      <c r="O214" s="105"/>
      <c r="P214" s="105"/>
      <c r="Q214" s="105"/>
    </row>
    <row r="215" customFormat="false" ht="12" hidden="false" customHeight="true" outlineLevel="0" collapsed="false">
      <c r="A215" s="106"/>
      <c r="B215" s="131"/>
      <c r="C215" s="131"/>
      <c r="D215" s="131"/>
      <c r="E215" s="131"/>
      <c r="F215" s="131"/>
      <c r="G215" s="131"/>
      <c r="H215" s="131"/>
      <c r="I215" s="131"/>
      <c r="J215" s="131"/>
      <c r="K215" s="131"/>
      <c r="L215" s="131"/>
      <c r="M215" s="131"/>
      <c r="N215" s="130"/>
      <c r="O215" s="130"/>
      <c r="P215" s="130"/>
      <c r="Q215" s="40"/>
    </row>
    <row r="216" customFormat="false" ht="12" hidden="false" customHeight="true" outlineLevel="0" collapsed="false">
      <c r="A216" s="106"/>
      <c r="B216" s="131"/>
      <c r="C216" s="131"/>
      <c r="D216" s="131"/>
      <c r="E216" s="131"/>
      <c r="F216" s="131"/>
      <c r="G216" s="131"/>
      <c r="H216" s="131"/>
      <c r="I216" s="131"/>
      <c r="J216" s="131"/>
      <c r="K216" s="131"/>
      <c r="L216" s="131"/>
      <c r="M216" s="131"/>
      <c r="N216" s="130"/>
      <c r="O216" s="130"/>
      <c r="P216" s="130"/>
      <c r="Q216" s="40"/>
    </row>
    <row r="217" customFormat="false" ht="12" hidden="false" customHeight="true" outlineLevel="0" collapsed="false">
      <c r="B217" s="108" t="n">
        <v>94.8682950123338</v>
      </c>
      <c r="C217" s="108" t="n">
        <v>95.1228545915164</v>
      </c>
      <c r="D217" s="108" t="n">
        <v>94.2406901841095</v>
      </c>
      <c r="E217" s="108" t="n">
        <v>91.3864902294291</v>
      </c>
      <c r="F217" s="108" t="n">
        <v>96.4911323831399</v>
      </c>
      <c r="G217" s="108" t="n">
        <v>105.366307243675</v>
      </c>
      <c r="H217" s="108" t="n">
        <v>103.992414704676</v>
      </c>
      <c r="I217" s="108" t="n">
        <v>90.3916611303798</v>
      </c>
      <c r="J217" s="108" t="n">
        <v>110.009017706556</v>
      </c>
      <c r="K217" s="108" t="n">
        <v>104.379039625706</v>
      </c>
      <c r="L217" s="108" t="n">
        <v>111.929321350879</v>
      </c>
      <c r="M217" s="108" t="n">
        <v>101.822775837598</v>
      </c>
      <c r="N217" s="108" t="n">
        <v>100</v>
      </c>
      <c r="O217" s="108"/>
      <c r="P217" s="108"/>
      <c r="Q217" s="108"/>
    </row>
    <row r="218" customFormat="false" ht="12" hidden="false" customHeight="true" outlineLevel="0" collapsed="false">
      <c r="A218" s="111" t="s">
        <v>144</v>
      </c>
      <c r="B218" s="108" t="n">
        <v>140.243034510625</v>
      </c>
      <c r="C218" s="108" t="n">
        <v>124.298685761492</v>
      </c>
      <c r="D218" s="108" t="n">
        <v>147.307948035517</v>
      </c>
      <c r="E218" s="108" t="n">
        <v>124.421379822036</v>
      </c>
      <c r="F218" s="108" t="n">
        <v>124.68387916994</v>
      </c>
      <c r="G218" s="108" t="n">
        <v>131.076815722972</v>
      </c>
      <c r="H218" s="108" t="n">
        <v>131.98415927857</v>
      </c>
      <c r="I218" s="108" t="n">
        <v>127.225059628282</v>
      </c>
      <c r="J218" s="108" t="n">
        <v>132.399914958533</v>
      </c>
      <c r="K218" s="108" t="n">
        <v>140.469928068217</v>
      </c>
      <c r="L218" s="108" t="n">
        <v>140.350584012913</v>
      </c>
      <c r="M218" s="108" t="n">
        <v>115.675724811976</v>
      </c>
      <c r="N218" s="108" t="n">
        <v>131.678092815089</v>
      </c>
      <c r="O218" s="108" t="s">
        <v>163</v>
      </c>
      <c r="P218" s="108" t="s">
        <v>165</v>
      </c>
      <c r="Q218" s="108"/>
    </row>
    <row r="219" customFormat="false" ht="12" hidden="false" customHeight="true" outlineLevel="0" collapsed="false">
      <c r="A219" s="114" t="n">
        <v>2009</v>
      </c>
      <c r="B219" s="58" t="n">
        <v>103.9</v>
      </c>
      <c r="C219" s="58" t="n">
        <v>101.1</v>
      </c>
      <c r="D219" s="58" t="n">
        <v>99.1</v>
      </c>
      <c r="E219" s="58" t="n">
        <v>110.7</v>
      </c>
      <c r="F219" s="58" t="n">
        <v>109.7</v>
      </c>
      <c r="G219" s="58" t="n">
        <v>115.3</v>
      </c>
      <c r="H219" s="58" t="n">
        <v>119.7</v>
      </c>
      <c r="I219" s="58" t="n">
        <v>102.5</v>
      </c>
      <c r="J219" s="58" t="n">
        <v>131.6</v>
      </c>
      <c r="K219" s="58" t="n">
        <v>129.4</v>
      </c>
      <c r="L219" s="58" t="n">
        <v>128.1</v>
      </c>
      <c r="M219" s="58" t="n">
        <v>118.5</v>
      </c>
      <c r="N219" s="58" t="n">
        <v>114.133333333333</v>
      </c>
      <c r="O219" s="115" t="n">
        <v>-10.1799446954987</v>
      </c>
      <c r="P219" s="115" t="n">
        <v>-25.9143241141658</v>
      </c>
      <c r="Q219" s="116" t="n">
        <v>-13.3239775171969</v>
      </c>
    </row>
    <row r="220" customFormat="false" ht="12" hidden="false" customHeight="true" outlineLevel="0" collapsed="false">
      <c r="A220" s="114" t="n">
        <v>2010</v>
      </c>
      <c r="B220" s="58" t="n">
        <v>121.9</v>
      </c>
      <c r="C220" s="58" t="n">
        <v>135.3</v>
      </c>
      <c r="D220" s="58" t="n">
        <v>157.7</v>
      </c>
      <c r="E220" s="58" t="n">
        <v>143.3</v>
      </c>
      <c r="F220" s="58" t="n">
        <v>135.7</v>
      </c>
      <c r="G220" s="58" t="n">
        <v>148</v>
      </c>
      <c r="H220" s="58" t="n">
        <v>151.6</v>
      </c>
      <c r="I220" s="58" t="n">
        <v>140</v>
      </c>
      <c r="J220" s="58" t="n">
        <v>154.9</v>
      </c>
      <c r="K220" s="58" t="n">
        <v>150.4</v>
      </c>
      <c r="L220" s="58" t="n">
        <v>157.5</v>
      </c>
      <c r="M220" s="58" t="n">
        <v>131.5</v>
      </c>
      <c r="N220" s="58" t="n">
        <v>143.983333333333</v>
      </c>
      <c r="O220" s="115" t="n">
        <v>2.86919831223629</v>
      </c>
      <c r="P220" s="115" t="n">
        <v>17.3243503368624</v>
      </c>
      <c r="Q220" s="116" t="n">
        <v>26.1536214953271</v>
      </c>
    </row>
    <row r="221" customFormat="false" ht="12" hidden="false" customHeight="true" outlineLevel="0" collapsed="false">
      <c r="A221" s="114" t="n">
        <v>2011</v>
      </c>
      <c r="B221" s="66" t="n">
        <v>154.6</v>
      </c>
      <c r="C221" s="66" t="n">
        <v>157.1</v>
      </c>
      <c r="D221" s="66" t="n">
        <v>176.5</v>
      </c>
      <c r="E221" s="66" t="n">
        <v>159.5</v>
      </c>
      <c r="F221" s="66" t="n">
        <v>179.1</v>
      </c>
      <c r="G221" s="66" t="n">
        <v>164.3</v>
      </c>
      <c r="H221" s="66" t="n">
        <v>156.2</v>
      </c>
      <c r="I221" s="66" t="n">
        <v>172.3</v>
      </c>
      <c r="J221" s="66" t="n">
        <v>167.8</v>
      </c>
      <c r="K221" s="66" t="n">
        <v>149.5</v>
      </c>
      <c r="L221" s="58" t="n">
        <v>169.2</v>
      </c>
      <c r="M221" s="66" t="n">
        <v>133.6</v>
      </c>
      <c r="N221" s="58" t="n">
        <v>161.641666666667</v>
      </c>
      <c r="O221" s="115" t="n">
        <v>17.5665399239544</v>
      </c>
      <c r="P221" s="115" t="n">
        <v>26.825266611977</v>
      </c>
      <c r="Q221" s="116" t="n">
        <v>12.2641509433962</v>
      </c>
    </row>
    <row r="222" customFormat="false" ht="12" hidden="false" customHeight="true" outlineLevel="0" collapsed="false">
      <c r="A222" s="114" t="n">
        <v>2012</v>
      </c>
      <c r="B222" s="58" t="n">
        <v>159.7</v>
      </c>
      <c r="C222" s="58" t="s">
        <v>15</v>
      </c>
      <c r="D222" s="58" t="s">
        <v>15</v>
      </c>
      <c r="E222" s="58" t="s">
        <v>15</v>
      </c>
      <c r="F222" s="58" t="s">
        <v>15</v>
      </c>
      <c r="G222" s="58" t="s">
        <v>15</v>
      </c>
      <c r="H222" s="58" t="s">
        <v>15</v>
      </c>
      <c r="I222" s="58" t="s">
        <v>15</v>
      </c>
      <c r="J222" s="58" t="s">
        <v>15</v>
      </c>
      <c r="K222" s="58" t="s">
        <v>15</v>
      </c>
      <c r="L222" s="58" t="s">
        <v>15</v>
      </c>
      <c r="M222" s="58" t="s">
        <v>15</v>
      </c>
      <c r="N222" s="58" t="n">
        <v>159.7</v>
      </c>
      <c r="O222" s="115" t="n">
        <v>19.5359281437126</v>
      </c>
      <c r="P222" s="115" t="n">
        <v>3.29883570504527</v>
      </c>
      <c r="Q222" s="116" t="e">
        <f aca="false"/>
        <v>#VALUE!</v>
      </c>
    </row>
    <row r="223" customFormat="false" ht="12" hidden="false" customHeight="true" outlineLevel="0" collapsed="false">
      <c r="A223" s="117"/>
      <c r="B223" s="58"/>
      <c r="C223" s="58"/>
      <c r="D223" s="58"/>
      <c r="E223" s="58"/>
      <c r="F223" s="58"/>
      <c r="G223" s="58"/>
      <c r="H223" s="58"/>
      <c r="I223" s="58"/>
      <c r="J223" s="58"/>
      <c r="K223" s="58"/>
      <c r="L223" s="58"/>
      <c r="M223" s="58"/>
      <c r="Q223" s="116"/>
    </row>
    <row r="224" customFormat="false" ht="12" hidden="false" customHeight="true" outlineLevel="0" collapsed="false">
      <c r="A224" s="117"/>
      <c r="B224" s="108" t="n">
        <v>95.647306565355</v>
      </c>
      <c r="C224" s="108" t="n">
        <v>85.5332293097837</v>
      </c>
      <c r="D224" s="108" t="n">
        <v>95.0772475250189</v>
      </c>
      <c r="E224" s="108" t="n">
        <v>87.740061635996</v>
      </c>
      <c r="F224" s="108" t="n">
        <v>94.2442289345507</v>
      </c>
      <c r="G224" s="108" t="n">
        <v>106.365505732624</v>
      </c>
      <c r="H224" s="108" t="n">
        <v>101.938786482398</v>
      </c>
      <c r="I224" s="108" t="n">
        <v>93.7335050620639</v>
      </c>
      <c r="J224" s="108" t="n">
        <v>116.522216218391</v>
      </c>
      <c r="K224" s="108" t="n">
        <v>102.800041735954</v>
      </c>
      <c r="L224" s="108" t="n">
        <v>114.046428638773</v>
      </c>
      <c r="M224" s="108" t="n">
        <v>106.351442159092</v>
      </c>
      <c r="N224" s="108"/>
      <c r="O224" s="108"/>
      <c r="P224" s="108"/>
      <c r="Q224" s="108"/>
    </row>
    <row r="225" customFormat="false" ht="12" hidden="false" customHeight="true" outlineLevel="0" collapsed="false">
      <c r="A225" s="118" t="s">
        <v>146</v>
      </c>
      <c r="B225" s="108" t="n">
        <v>140.495129596079</v>
      </c>
      <c r="C225" s="108" t="n">
        <v>128.519363665521</v>
      </c>
      <c r="D225" s="108" t="n">
        <v>139.187522361034</v>
      </c>
      <c r="E225" s="108" t="n">
        <v>124.342993362025</v>
      </c>
      <c r="F225" s="108" t="n">
        <v>124.872589527327</v>
      </c>
      <c r="G225" s="108" t="n">
        <v>137.927064106652</v>
      </c>
      <c r="H225" s="108" t="n">
        <v>133.133205833417</v>
      </c>
      <c r="I225" s="108" t="n">
        <v>131.366046700423</v>
      </c>
      <c r="J225" s="108" t="n">
        <v>133.140276927887</v>
      </c>
      <c r="K225" s="108" t="n">
        <v>138.959126218433</v>
      </c>
      <c r="L225" s="108" t="n">
        <v>143.130137702623</v>
      </c>
      <c r="M225" s="108" t="n">
        <v>118.013231921518</v>
      </c>
      <c r="N225" s="108" t="n">
        <v>132.757223993578</v>
      </c>
      <c r="O225" s="108" t="s">
        <v>161</v>
      </c>
      <c r="P225" s="108" t="s">
        <v>157</v>
      </c>
      <c r="Q225" s="108"/>
    </row>
    <row r="226" customFormat="false" ht="12" hidden="false" customHeight="true" outlineLevel="0" collapsed="false">
      <c r="A226" s="114" t="n">
        <v>2009</v>
      </c>
      <c r="B226" s="58" t="n">
        <v>110.6</v>
      </c>
      <c r="C226" s="58" t="n">
        <v>106.1</v>
      </c>
      <c r="D226" s="58" t="n">
        <v>109.5</v>
      </c>
      <c r="E226" s="58" t="n">
        <v>116.4</v>
      </c>
      <c r="F226" s="58" t="n">
        <v>115.5</v>
      </c>
      <c r="G226" s="58" t="n">
        <v>124.8</v>
      </c>
      <c r="H226" s="58" t="n">
        <v>127.8</v>
      </c>
      <c r="I226" s="58" t="n">
        <v>110.4</v>
      </c>
      <c r="J226" s="58" t="n">
        <v>139.2</v>
      </c>
      <c r="K226" s="58" t="n">
        <v>137.5</v>
      </c>
      <c r="L226" s="58" t="n">
        <v>137.3</v>
      </c>
      <c r="M226" s="58" t="n">
        <v>131.6</v>
      </c>
      <c r="N226" s="58" t="n">
        <v>122.225</v>
      </c>
      <c r="O226" s="115" t="n">
        <v>-6.28169553601243</v>
      </c>
      <c r="P226" s="115" t="n">
        <v>-21.2784099221285</v>
      </c>
      <c r="Q226" s="116" t="n">
        <v>-7.93344699199789</v>
      </c>
    </row>
    <row r="227" customFormat="false" ht="12" hidden="false" customHeight="true" outlineLevel="0" collapsed="false">
      <c r="A227" s="114" t="n">
        <v>2010</v>
      </c>
      <c r="B227" s="58" t="n">
        <v>124.9</v>
      </c>
      <c r="C227" s="58" t="n">
        <v>135.3</v>
      </c>
      <c r="D227" s="58" t="n">
        <v>164.5</v>
      </c>
      <c r="E227" s="58" t="n">
        <v>150.8</v>
      </c>
      <c r="F227" s="58" t="n">
        <v>145</v>
      </c>
      <c r="G227" s="58" t="n">
        <v>154.9</v>
      </c>
      <c r="H227" s="58" t="n">
        <v>151.4</v>
      </c>
      <c r="I227" s="58" t="n">
        <v>143.2</v>
      </c>
      <c r="J227" s="58" t="n">
        <v>163.7</v>
      </c>
      <c r="K227" s="58" t="n">
        <v>161.6</v>
      </c>
      <c r="L227" s="58" t="n">
        <v>161</v>
      </c>
      <c r="M227" s="58" t="n">
        <v>137.6</v>
      </c>
      <c r="N227" s="58" t="n">
        <v>149.491666666667</v>
      </c>
      <c r="O227" s="115" t="n">
        <v>-5.09118541033434</v>
      </c>
      <c r="P227" s="115" t="n">
        <v>12.9294755877034</v>
      </c>
      <c r="Q227" s="116" t="n">
        <v>22.3085838958206</v>
      </c>
    </row>
    <row r="228" customFormat="false" ht="12" hidden="false" customHeight="true" outlineLevel="0" collapsed="false">
      <c r="A228" s="114" t="n">
        <v>2011</v>
      </c>
      <c r="B228" s="66" t="n">
        <v>153.5</v>
      </c>
      <c r="C228" s="66" t="n">
        <v>160.7</v>
      </c>
      <c r="D228" s="66" t="n">
        <v>181.2</v>
      </c>
      <c r="E228" s="66" t="n">
        <v>161.8</v>
      </c>
      <c r="F228" s="66" t="n">
        <v>191.2</v>
      </c>
      <c r="G228" s="66" t="n">
        <v>171.3</v>
      </c>
      <c r="H228" s="66" t="n">
        <v>163.2</v>
      </c>
      <c r="I228" s="66" t="n">
        <v>178.1</v>
      </c>
      <c r="J228" s="66" t="n">
        <v>169.9</v>
      </c>
      <c r="K228" s="66" t="n">
        <v>156.2</v>
      </c>
      <c r="L228" s="66" t="n">
        <v>175.7</v>
      </c>
      <c r="M228" s="66" t="n">
        <v>135.8</v>
      </c>
      <c r="N228" s="58" t="n">
        <v>166.55</v>
      </c>
      <c r="O228" s="115" t="n">
        <v>11.5552325581395</v>
      </c>
      <c r="P228" s="115" t="n">
        <v>22.8983186549239</v>
      </c>
      <c r="Q228" s="116" t="n">
        <v>11.4108924689225</v>
      </c>
    </row>
    <row r="229" customFormat="false" ht="12" hidden="false" customHeight="true" outlineLevel="0" collapsed="false">
      <c r="A229" s="114" t="n">
        <v>2012</v>
      </c>
      <c r="B229" s="58" t="n">
        <v>156.1</v>
      </c>
      <c r="C229" s="58" t="s">
        <v>15</v>
      </c>
      <c r="D229" s="58" t="s">
        <v>15</v>
      </c>
      <c r="E229" s="58" t="s">
        <v>15</v>
      </c>
      <c r="F229" s="58" t="s">
        <v>15</v>
      </c>
      <c r="G229" s="58" t="s">
        <v>15</v>
      </c>
      <c r="H229" s="58" t="s">
        <v>15</v>
      </c>
      <c r="I229" s="58" t="s">
        <v>15</v>
      </c>
      <c r="J229" s="58" t="s">
        <v>15</v>
      </c>
      <c r="K229" s="58" t="s">
        <v>15</v>
      </c>
      <c r="L229" s="58" t="s">
        <v>15</v>
      </c>
      <c r="M229" s="58" t="s">
        <v>15</v>
      </c>
      <c r="N229" s="58" t="n">
        <v>156.1</v>
      </c>
      <c r="O229" s="115" t="n">
        <v>14.9484536082474</v>
      </c>
      <c r="P229" s="115" t="n">
        <v>1.69381107491856</v>
      </c>
      <c r="Q229" s="116" t="e">
        <f aca="false"/>
        <v>#VALUE!</v>
      </c>
    </row>
    <row r="230" customFormat="false" ht="12" hidden="false" customHeight="true" outlineLevel="0" collapsed="false">
      <c r="A230" s="117"/>
      <c r="B230" s="58"/>
      <c r="C230" s="58"/>
      <c r="D230" s="58"/>
      <c r="E230" s="58"/>
      <c r="F230" s="58"/>
      <c r="G230" s="58"/>
      <c r="H230" s="58"/>
      <c r="I230" s="58"/>
      <c r="J230" s="58"/>
      <c r="K230" s="58"/>
      <c r="L230" s="58"/>
      <c r="M230" s="58"/>
      <c r="Q230" s="116"/>
    </row>
    <row r="231" customFormat="false" ht="12" hidden="false" customHeight="true" outlineLevel="0" collapsed="false">
      <c r="A231" s="117"/>
      <c r="B231" s="108" t="n">
        <v>92.62304360938</v>
      </c>
      <c r="C231" s="108" t="n">
        <v>114.664624373708</v>
      </c>
      <c r="D231" s="108" t="n">
        <v>92.1075225912524</v>
      </c>
      <c r="E231" s="108" t="n">
        <v>98.9634505540147</v>
      </c>
      <c r="F231" s="108" t="n">
        <v>101.582958334694</v>
      </c>
      <c r="G231" s="108" t="n">
        <v>103.164145968491</v>
      </c>
      <c r="H231" s="108" t="n">
        <v>109.15157537047</v>
      </c>
      <c r="I231" s="108" t="n">
        <v>83.8852437435343</v>
      </c>
      <c r="J231" s="108" t="n">
        <v>96.7758718807314</v>
      </c>
      <c r="K231" s="108" t="n">
        <v>107.541382775237</v>
      </c>
      <c r="L231" s="108" t="n">
        <v>107.364017361418</v>
      </c>
      <c r="M231" s="108" t="n">
        <v>92.1761634370711</v>
      </c>
      <c r="N231" s="108"/>
      <c r="O231" s="108"/>
      <c r="P231" s="108"/>
      <c r="Q231" s="108"/>
    </row>
    <row r="232" customFormat="false" ht="12" hidden="false" customHeight="true" outlineLevel="0" collapsed="false">
      <c r="A232" s="118" t="s">
        <v>147</v>
      </c>
      <c r="B232" s="108" t="n">
        <v>139.702263150307</v>
      </c>
      <c r="C232" s="108" t="n">
        <v>115.244872881689</v>
      </c>
      <c r="D232" s="108" t="n">
        <v>164.727143774414</v>
      </c>
      <c r="E232" s="108" t="n">
        <v>124.589527299142</v>
      </c>
      <c r="F232" s="108" t="n">
        <v>124.279074941068</v>
      </c>
      <c r="G232" s="108" t="n">
        <v>116.382288337501</v>
      </c>
      <c r="H232" s="108" t="n">
        <v>129.519329520336</v>
      </c>
      <c r="I232" s="108" t="n">
        <v>118.342192245044</v>
      </c>
      <c r="J232" s="108" t="n">
        <v>130.811758059033</v>
      </c>
      <c r="K232" s="108" t="n">
        <v>143.71076225586</v>
      </c>
      <c r="L232" s="108" t="n">
        <v>134.388139218919</v>
      </c>
      <c r="M232" s="108" t="n">
        <v>110.661517981648</v>
      </c>
      <c r="N232" s="108" t="n">
        <v>129.363239138747</v>
      </c>
      <c r="O232" s="108" t="s">
        <v>161</v>
      </c>
      <c r="P232" s="108" t="s">
        <v>165</v>
      </c>
      <c r="Q232" s="108"/>
    </row>
    <row r="233" customFormat="false" ht="12" hidden="false" customHeight="true" outlineLevel="0" collapsed="false">
      <c r="A233" s="114" t="n">
        <v>2009</v>
      </c>
      <c r="B233" s="58" t="n">
        <v>89.3</v>
      </c>
      <c r="C233" s="58" t="n">
        <v>90.5</v>
      </c>
      <c r="D233" s="58" t="n">
        <v>77</v>
      </c>
      <c r="E233" s="58" t="n">
        <v>98.7</v>
      </c>
      <c r="F233" s="58" t="n">
        <v>97.4</v>
      </c>
      <c r="G233" s="58" t="n">
        <v>95</v>
      </c>
      <c r="H233" s="58" t="n">
        <v>102.3</v>
      </c>
      <c r="I233" s="58" t="n">
        <v>85.6</v>
      </c>
      <c r="J233" s="58" t="n">
        <v>115.4</v>
      </c>
      <c r="K233" s="58" t="n">
        <v>112</v>
      </c>
      <c r="L233" s="58" t="n">
        <v>108.3</v>
      </c>
      <c r="M233" s="58" t="n">
        <v>90.3</v>
      </c>
      <c r="N233" s="58" t="n">
        <v>96.8166666666667</v>
      </c>
      <c r="O233" s="115" t="n">
        <v>-19.3034745693535</v>
      </c>
      <c r="P233" s="115" t="n">
        <v>-36.0783440537957</v>
      </c>
      <c r="Q233" s="116" t="n">
        <v>-25.159058082314</v>
      </c>
    </row>
    <row r="234" customFormat="false" ht="12" hidden="false" customHeight="true" outlineLevel="0" collapsed="false">
      <c r="A234" s="114" t="n">
        <v>2010</v>
      </c>
      <c r="B234" s="58" t="n">
        <v>115.6</v>
      </c>
      <c r="C234" s="58" t="n">
        <v>135.2</v>
      </c>
      <c r="D234" s="58" t="n">
        <v>143</v>
      </c>
      <c r="E234" s="58" t="n">
        <v>127.2</v>
      </c>
      <c r="F234" s="58" t="n">
        <v>115.8</v>
      </c>
      <c r="G234" s="58" t="n">
        <v>133.2</v>
      </c>
      <c r="H234" s="58" t="n">
        <v>152.2</v>
      </c>
      <c r="I234" s="58" t="n">
        <v>133.1</v>
      </c>
      <c r="J234" s="58" t="n">
        <v>136.3</v>
      </c>
      <c r="K234" s="58" t="n">
        <v>126.5</v>
      </c>
      <c r="L234" s="58" t="n">
        <v>149.9</v>
      </c>
      <c r="M234" s="58" t="n">
        <v>118.4</v>
      </c>
      <c r="N234" s="58" t="n">
        <v>132.2</v>
      </c>
      <c r="O234" s="115" t="n">
        <v>28.0177187153931</v>
      </c>
      <c r="P234" s="115" t="n">
        <v>29.451287793953</v>
      </c>
      <c r="Q234" s="116" t="n">
        <v>36.5467378206232</v>
      </c>
    </row>
    <row r="235" customFormat="false" ht="12" hidden="false" customHeight="true" outlineLevel="0" collapsed="false">
      <c r="A235" s="114" t="n">
        <v>2011</v>
      </c>
      <c r="B235" s="66" t="n">
        <v>157</v>
      </c>
      <c r="C235" s="66" t="n">
        <v>149.4</v>
      </c>
      <c r="D235" s="58" t="n">
        <v>166.3</v>
      </c>
      <c r="E235" s="66" t="n">
        <v>154.4</v>
      </c>
      <c r="F235" s="66" t="n">
        <v>153.3</v>
      </c>
      <c r="G235" s="66" t="n">
        <v>149.3</v>
      </c>
      <c r="H235" s="66" t="n">
        <v>141.3</v>
      </c>
      <c r="I235" s="66" t="n">
        <v>159.9</v>
      </c>
      <c r="J235" s="66" t="n">
        <v>163.4</v>
      </c>
      <c r="K235" s="66" t="n">
        <v>135</v>
      </c>
      <c r="L235" s="66" t="n">
        <v>155.2</v>
      </c>
      <c r="M235" s="58" t="n">
        <v>128.9</v>
      </c>
      <c r="N235" s="58" t="n">
        <v>151.116666666667</v>
      </c>
      <c r="O235" s="115" t="n">
        <v>32.6013513513514</v>
      </c>
      <c r="P235" s="115" t="n">
        <v>35.8131487889273</v>
      </c>
      <c r="Q235" s="116" t="n">
        <v>14.309127584468</v>
      </c>
    </row>
    <row r="236" customFormat="false" ht="12" hidden="false" customHeight="true" outlineLevel="0" collapsed="false">
      <c r="A236" s="114" t="n">
        <v>2012</v>
      </c>
      <c r="B236" s="58" t="n">
        <v>167.4</v>
      </c>
      <c r="C236" s="58" t="s">
        <v>15</v>
      </c>
      <c r="D236" s="58" t="s">
        <v>15</v>
      </c>
      <c r="E236" s="58" t="s">
        <v>15</v>
      </c>
      <c r="F236" s="58" t="s">
        <v>15</v>
      </c>
      <c r="G236" s="58" t="s">
        <v>15</v>
      </c>
      <c r="H236" s="58" t="s">
        <v>15</v>
      </c>
      <c r="I236" s="58" t="s">
        <v>15</v>
      </c>
      <c r="J236" s="58" t="s">
        <v>15</v>
      </c>
      <c r="K236" s="58" t="s">
        <v>15</v>
      </c>
      <c r="L236" s="58" t="s">
        <v>15</v>
      </c>
      <c r="M236" s="58" t="s">
        <v>15</v>
      </c>
      <c r="N236" s="58" t="n">
        <v>167.4</v>
      </c>
      <c r="O236" s="115" t="n">
        <v>29.8681148176881</v>
      </c>
      <c r="P236" s="115" t="n">
        <v>6.62420382165605</v>
      </c>
      <c r="Q236" s="116" t="e">
        <f aca="false"/>
        <v>#VALUE!</v>
      </c>
    </row>
    <row r="237" customFormat="false" ht="12" hidden="false" customHeight="true" outlineLevel="0" collapsed="false">
      <c r="B237" s="58"/>
      <c r="C237" s="58"/>
      <c r="D237" s="58"/>
      <c r="E237" s="58"/>
      <c r="F237" s="58"/>
      <c r="G237" s="58"/>
      <c r="H237" s="58"/>
      <c r="I237" s="58"/>
      <c r="J237" s="58"/>
      <c r="K237" s="58"/>
      <c r="L237" s="58"/>
      <c r="M237" s="58"/>
      <c r="Q237" s="116"/>
    </row>
    <row r="238" customFormat="false" ht="12" hidden="false" customHeight="true" outlineLevel="0" collapsed="false">
      <c r="A238" s="121"/>
      <c r="B238" s="131"/>
      <c r="C238" s="131"/>
      <c r="D238" s="131"/>
      <c r="E238" s="131"/>
      <c r="F238" s="131"/>
      <c r="G238" s="131"/>
      <c r="H238" s="131"/>
      <c r="I238" s="131"/>
      <c r="J238" s="131"/>
      <c r="K238" s="131"/>
      <c r="L238" s="131"/>
      <c r="M238" s="131"/>
      <c r="N238" s="130"/>
      <c r="O238" s="130"/>
      <c r="P238" s="130"/>
      <c r="Q238" s="40"/>
    </row>
    <row r="239" customFormat="false" ht="12" hidden="false" customHeight="true" outlineLevel="0" collapsed="false">
      <c r="A239" s="121"/>
      <c r="B239" s="131"/>
      <c r="C239" s="131"/>
      <c r="D239" s="131"/>
      <c r="E239" s="131"/>
      <c r="F239" s="131"/>
      <c r="G239" s="131"/>
      <c r="H239" s="131"/>
      <c r="I239" s="131"/>
      <c r="J239" s="131"/>
      <c r="K239" s="131"/>
      <c r="L239" s="131"/>
      <c r="M239" s="131"/>
      <c r="N239" s="130"/>
      <c r="O239" s="130"/>
      <c r="P239" s="130"/>
      <c r="Q239" s="40"/>
    </row>
    <row r="240" customFormat="false" ht="12" hidden="false" customHeight="true" outlineLevel="0" collapsed="false">
      <c r="A240" s="104"/>
      <c r="B240" s="131"/>
      <c r="C240" s="131"/>
      <c r="D240" s="131"/>
      <c r="E240" s="131"/>
      <c r="F240" s="131"/>
      <c r="G240" s="131"/>
      <c r="H240" s="131"/>
      <c r="I240" s="131"/>
      <c r="J240" s="131"/>
      <c r="K240" s="131"/>
      <c r="L240" s="131"/>
      <c r="M240" s="131"/>
      <c r="N240" s="130"/>
      <c r="O240" s="130"/>
      <c r="P240" s="130"/>
      <c r="Q240" s="40"/>
    </row>
    <row r="241" customFormat="false" ht="12" hidden="false" customHeight="true" outlineLevel="0" collapsed="false">
      <c r="A241" s="105" t="s">
        <v>154</v>
      </c>
      <c r="B241" s="105"/>
      <c r="C241" s="105"/>
      <c r="D241" s="105"/>
      <c r="E241" s="105"/>
      <c r="F241" s="105"/>
      <c r="G241" s="105"/>
      <c r="H241" s="105"/>
      <c r="I241" s="105"/>
      <c r="J241" s="105"/>
      <c r="K241" s="105"/>
      <c r="L241" s="105"/>
      <c r="M241" s="105"/>
      <c r="N241" s="105"/>
      <c r="O241" s="105"/>
      <c r="P241" s="105"/>
      <c r="Q241" s="105"/>
    </row>
    <row r="242" customFormat="false" ht="12" hidden="false" customHeight="true" outlineLevel="0" collapsed="false">
      <c r="A242" s="106"/>
      <c r="B242" s="131"/>
      <c r="C242" s="131"/>
      <c r="D242" s="131"/>
      <c r="E242" s="131"/>
      <c r="F242" s="131"/>
      <c r="G242" s="131"/>
      <c r="H242" s="131"/>
      <c r="I242" s="131"/>
      <c r="J242" s="131"/>
      <c r="K242" s="131"/>
      <c r="L242" s="131"/>
      <c r="M242" s="131"/>
      <c r="N242" s="130"/>
      <c r="O242" s="130"/>
      <c r="P242" s="130"/>
      <c r="Q242" s="40"/>
    </row>
    <row r="243" customFormat="false" ht="12" hidden="false" customHeight="true" outlineLevel="0" collapsed="false">
      <c r="A243" s="106"/>
      <c r="B243" s="131"/>
      <c r="C243" s="131"/>
      <c r="D243" s="131"/>
      <c r="E243" s="131"/>
      <c r="F243" s="131"/>
      <c r="G243" s="131"/>
      <c r="H243" s="131"/>
      <c r="I243" s="131"/>
      <c r="J243" s="131"/>
      <c r="K243" s="131"/>
      <c r="L243" s="131"/>
      <c r="M243" s="131"/>
      <c r="N243" s="130"/>
      <c r="O243" s="130"/>
      <c r="P243" s="130"/>
      <c r="Q243" s="40"/>
    </row>
    <row r="244" customFormat="false" ht="12" hidden="false" customHeight="true" outlineLevel="0" collapsed="false">
      <c r="B244" s="108" t="n">
        <v>99.0219016069818</v>
      </c>
      <c r="C244" s="108" t="n">
        <v>98.095255123352</v>
      </c>
      <c r="D244" s="108" t="n">
        <v>99.7170732209484</v>
      </c>
      <c r="E244" s="108" t="n">
        <v>89.9459873304876</v>
      </c>
      <c r="F244" s="108" t="n">
        <v>93.5429229176725</v>
      </c>
      <c r="G244" s="108" t="n">
        <v>101.789687891898</v>
      </c>
      <c r="H244" s="108" t="n">
        <v>84.0247962275719</v>
      </c>
      <c r="I244" s="108" t="n">
        <v>86.2470510491725</v>
      </c>
      <c r="J244" s="108" t="n">
        <v>114.543566549576</v>
      </c>
      <c r="K244" s="108" t="n">
        <v>108.37128304791</v>
      </c>
      <c r="L244" s="108" t="n">
        <v>124.94758727672</v>
      </c>
      <c r="M244" s="108" t="n">
        <v>99.7528877577089</v>
      </c>
      <c r="N244" s="108"/>
      <c r="O244" s="108"/>
      <c r="P244" s="108"/>
      <c r="Q244" s="108"/>
    </row>
    <row r="245" customFormat="false" ht="12" hidden="false" customHeight="true" outlineLevel="0" collapsed="false">
      <c r="A245" s="111" t="s">
        <v>144</v>
      </c>
      <c r="B245" s="108" t="n">
        <v>126.58445573172</v>
      </c>
      <c r="C245" s="108" t="n">
        <v>124.126370854537</v>
      </c>
      <c r="D245" s="108" t="n">
        <v>133.918369409167</v>
      </c>
      <c r="E245" s="108" t="n">
        <v>109.64984517145</v>
      </c>
      <c r="F245" s="108" t="n">
        <v>117.414024553605</v>
      </c>
      <c r="G245" s="108" t="n">
        <v>126.096628467807</v>
      </c>
      <c r="H245" s="108" t="n">
        <v>133.53205078599</v>
      </c>
      <c r="I245" s="108" t="n">
        <v>102.415682485262</v>
      </c>
      <c r="J245" s="108" t="n">
        <v>125.966939147258</v>
      </c>
      <c r="K245" s="108" t="n">
        <v>138.246171885341</v>
      </c>
      <c r="L245" s="108" t="n">
        <v>139.142694907554</v>
      </c>
      <c r="M245" s="108" t="n">
        <v>115.566682826035</v>
      </c>
      <c r="N245" s="108" t="n">
        <v>124.388326352144</v>
      </c>
      <c r="O245" s="108" t="s">
        <v>145</v>
      </c>
      <c r="P245" s="108" t="s">
        <v>157</v>
      </c>
      <c r="Q245" s="108"/>
    </row>
    <row r="246" customFormat="false" ht="12" hidden="false" customHeight="true" outlineLevel="0" collapsed="false">
      <c r="A246" s="114" t="n">
        <v>2009</v>
      </c>
      <c r="B246" s="58" t="n">
        <v>67.7</v>
      </c>
      <c r="C246" s="58" t="n">
        <v>70.3</v>
      </c>
      <c r="D246" s="58" t="n">
        <v>89.7</v>
      </c>
      <c r="E246" s="58" t="n">
        <v>79.4</v>
      </c>
      <c r="F246" s="58" t="n">
        <v>75.6</v>
      </c>
      <c r="G246" s="58" t="n">
        <v>83.8</v>
      </c>
      <c r="H246" s="58" t="n">
        <v>87</v>
      </c>
      <c r="I246" s="58" t="n">
        <v>75.1</v>
      </c>
      <c r="J246" s="58" t="n">
        <v>87.4</v>
      </c>
      <c r="K246" s="58" t="n">
        <v>87.8</v>
      </c>
      <c r="L246" s="58" t="n">
        <v>86.2</v>
      </c>
      <c r="M246" s="58" t="n">
        <v>69.7</v>
      </c>
      <c r="N246" s="58" t="n">
        <v>79.975</v>
      </c>
      <c r="O246" s="115" t="n">
        <v>-41.4191025090596</v>
      </c>
      <c r="P246" s="115" t="n">
        <v>-46.517919906784</v>
      </c>
      <c r="Q246" s="116" t="n">
        <v>-35.7053814088708</v>
      </c>
    </row>
    <row r="247" customFormat="false" ht="12" hidden="false" customHeight="true" outlineLevel="0" collapsed="false">
      <c r="A247" s="114" t="n">
        <v>2010</v>
      </c>
      <c r="B247" s="58" t="n">
        <v>90.9</v>
      </c>
      <c r="C247" s="58" t="n">
        <v>87.4</v>
      </c>
      <c r="D247" s="58" t="n">
        <v>106.7</v>
      </c>
      <c r="E247" s="58" t="n">
        <v>96.3</v>
      </c>
      <c r="F247" s="58" t="n">
        <v>100.1</v>
      </c>
      <c r="G247" s="58" t="n">
        <v>109.8</v>
      </c>
      <c r="H247" s="58" t="n">
        <v>89.6</v>
      </c>
      <c r="I247" s="58" t="n">
        <v>95.8</v>
      </c>
      <c r="J247" s="58" t="n">
        <v>106.8</v>
      </c>
      <c r="K247" s="58" t="n">
        <v>102.4</v>
      </c>
      <c r="L247" s="58" t="n">
        <v>113.4</v>
      </c>
      <c r="M247" s="58" t="n">
        <v>104.5</v>
      </c>
      <c r="N247" s="58" t="n">
        <v>100.308333333333</v>
      </c>
      <c r="O247" s="115" t="n">
        <v>30.416068866571</v>
      </c>
      <c r="P247" s="115" t="n">
        <v>34.2688330871492</v>
      </c>
      <c r="Q247" s="116" t="n">
        <v>25.4246118578722</v>
      </c>
    </row>
    <row r="248" customFormat="false" ht="12" hidden="false" customHeight="true" outlineLevel="0" collapsed="false">
      <c r="A248" s="114" t="n">
        <v>2011</v>
      </c>
      <c r="B248" s="66" t="n">
        <v>127.5</v>
      </c>
      <c r="C248" s="58" t="n">
        <v>116.1</v>
      </c>
      <c r="D248" s="58" t="n">
        <v>126</v>
      </c>
      <c r="E248" s="66" t="n">
        <v>106.8</v>
      </c>
      <c r="F248" s="66" t="n">
        <v>125.3</v>
      </c>
      <c r="G248" s="66" t="n">
        <v>111.5</v>
      </c>
      <c r="H248" s="66" t="n">
        <v>110.4</v>
      </c>
      <c r="I248" s="66" t="n">
        <v>97.4</v>
      </c>
      <c r="J248" s="66" t="n">
        <v>114.5</v>
      </c>
      <c r="K248" s="66" t="n">
        <v>105.1</v>
      </c>
      <c r="L248" s="66" t="n">
        <v>118.6</v>
      </c>
      <c r="M248" s="66" t="n">
        <v>88.5</v>
      </c>
      <c r="N248" s="58" t="n">
        <v>112.308333333333</v>
      </c>
      <c r="O248" s="115" t="n">
        <v>22.0095693779904</v>
      </c>
      <c r="P248" s="115" t="n">
        <v>40.2640264026403</v>
      </c>
      <c r="Q248" s="116" t="n">
        <v>11.9631137326576</v>
      </c>
    </row>
    <row r="249" customFormat="false" ht="12" hidden="false" customHeight="true" outlineLevel="0" collapsed="false">
      <c r="A249" s="114" t="n">
        <v>2012</v>
      </c>
      <c r="B249" s="58" t="n">
        <v>133.3</v>
      </c>
      <c r="C249" s="58" t="s">
        <v>15</v>
      </c>
      <c r="D249" s="58" t="s">
        <v>15</v>
      </c>
      <c r="E249" s="58" t="s">
        <v>15</v>
      </c>
      <c r="F249" s="58" t="s">
        <v>15</v>
      </c>
      <c r="G249" s="58" t="s">
        <v>15</v>
      </c>
      <c r="H249" s="58" t="s">
        <v>15</v>
      </c>
      <c r="I249" s="58" t="s">
        <v>15</v>
      </c>
      <c r="J249" s="58" t="s">
        <v>15</v>
      </c>
      <c r="K249" s="58" t="s">
        <v>15</v>
      </c>
      <c r="L249" s="58" t="s">
        <v>15</v>
      </c>
      <c r="M249" s="58" t="s">
        <v>15</v>
      </c>
      <c r="N249" s="58" t="n">
        <v>133.3</v>
      </c>
      <c r="O249" s="115" t="n">
        <v>50.6214689265537</v>
      </c>
      <c r="P249" s="115" t="n">
        <v>4.54901960784315</v>
      </c>
      <c r="Q249" s="116" t="e">
        <f aca="false"/>
        <v>#VALUE!</v>
      </c>
    </row>
    <row r="250" customFormat="false" ht="12" hidden="false" customHeight="true" outlineLevel="0" collapsed="false">
      <c r="A250" s="117"/>
      <c r="B250" s="58"/>
      <c r="C250" s="58"/>
      <c r="D250" s="58"/>
      <c r="E250" s="58"/>
      <c r="F250" s="58"/>
      <c r="G250" s="58"/>
      <c r="H250" s="58"/>
      <c r="I250" s="58"/>
      <c r="J250" s="58"/>
      <c r="K250" s="58"/>
      <c r="L250" s="58"/>
      <c r="M250" s="58"/>
      <c r="Q250" s="116"/>
    </row>
    <row r="251" customFormat="false" ht="12" hidden="false" customHeight="true" outlineLevel="0" collapsed="false">
      <c r="A251" s="117"/>
      <c r="B251" s="108"/>
      <c r="C251" s="108"/>
      <c r="D251" s="108"/>
      <c r="E251" s="108"/>
      <c r="F251" s="108"/>
      <c r="G251" s="108"/>
      <c r="H251" s="108"/>
      <c r="I251" s="108"/>
      <c r="J251" s="108"/>
      <c r="K251" s="108"/>
      <c r="L251" s="108"/>
      <c r="M251" s="108"/>
      <c r="N251" s="108"/>
      <c r="O251" s="108"/>
      <c r="P251" s="108"/>
      <c r="Q251" s="108"/>
    </row>
    <row r="252" customFormat="false" ht="12" hidden="false" customHeight="true" outlineLevel="0" collapsed="false">
      <c r="A252" s="118" t="s">
        <v>146</v>
      </c>
      <c r="B252" s="108" t="n">
        <v>127.997947678167</v>
      </c>
      <c r="C252" s="108" t="n">
        <v>109.965547858159</v>
      </c>
      <c r="D252" s="108" t="n">
        <v>130.189498138713</v>
      </c>
      <c r="E252" s="108" t="n">
        <v>118.858755183261</v>
      </c>
      <c r="F252" s="108" t="n">
        <v>116.519921380099</v>
      </c>
      <c r="G252" s="108" t="n">
        <v>118.296140487322</v>
      </c>
      <c r="H252" s="108" t="n">
        <v>137.828156901846</v>
      </c>
      <c r="I252" s="108" t="n">
        <v>103.618513550325</v>
      </c>
      <c r="J252" s="108" t="n">
        <v>121.358113920713</v>
      </c>
      <c r="K252" s="108" t="n">
        <v>132.902012137597</v>
      </c>
      <c r="L252" s="108" t="n">
        <v>133.945463926795</v>
      </c>
      <c r="M252" s="108" t="n">
        <v>120.897867910934</v>
      </c>
      <c r="N252" s="108" t="n">
        <v>122.698161589494</v>
      </c>
      <c r="O252" s="108" t="s">
        <v>145</v>
      </c>
      <c r="P252" s="108" t="s">
        <v>162</v>
      </c>
      <c r="Q252" s="108"/>
    </row>
    <row r="253" customFormat="false" ht="12" hidden="false" customHeight="true" outlineLevel="0" collapsed="false">
      <c r="A253" s="114" t="n">
        <v>2009</v>
      </c>
      <c r="B253" s="58" t="n">
        <v>69.7</v>
      </c>
      <c r="C253" s="58" t="n">
        <v>80.2</v>
      </c>
      <c r="D253" s="58" t="n">
        <v>105.3</v>
      </c>
      <c r="E253" s="58" t="n">
        <v>92.1</v>
      </c>
      <c r="F253" s="58" t="n">
        <v>84.9</v>
      </c>
      <c r="G253" s="58" t="n">
        <v>87.1</v>
      </c>
      <c r="H253" s="58" t="n">
        <v>100.9</v>
      </c>
      <c r="I253" s="58" t="n">
        <v>82.9</v>
      </c>
      <c r="J253" s="58" t="n">
        <v>102.8</v>
      </c>
      <c r="K253" s="58" t="n">
        <v>101.6</v>
      </c>
      <c r="L253" s="58" t="n">
        <v>94</v>
      </c>
      <c r="M253" s="58" t="n">
        <v>78.5</v>
      </c>
      <c r="N253" s="58" t="n">
        <v>90</v>
      </c>
      <c r="O253" s="115" t="n">
        <v>-42.3480320998311</v>
      </c>
      <c r="P253" s="115" t="n">
        <v>-45.5460018974282</v>
      </c>
      <c r="Q253" s="116" t="n">
        <v>-26.6492677362934</v>
      </c>
    </row>
    <row r="254" customFormat="false" ht="12" hidden="false" customHeight="true" outlineLevel="0" collapsed="false">
      <c r="A254" s="114" t="n">
        <v>2010</v>
      </c>
      <c r="B254" s="58" t="n">
        <v>96.9</v>
      </c>
      <c r="C254" s="58" t="n">
        <v>90.5</v>
      </c>
      <c r="D254" s="58" t="n">
        <v>113.1</v>
      </c>
      <c r="E254" s="58" t="n">
        <v>105.5</v>
      </c>
      <c r="F254" s="58" t="n">
        <v>104.5</v>
      </c>
      <c r="G254" s="58" t="n">
        <v>120</v>
      </c>
      <c r="H254" s="58" t="n">
        <v>99.5</v>
      </c>
      <c r="I254" s="58" t="n">
        <v>118.5</v>
      </c>
      <c r="J254" s="58" t="n">
        <v>122.9</v>
      </c>
      <c r="K254" s="58" t="n">
        <v>118.2</v>
      </c>
      <c r="L254" s="58" t="n">
        <v>123</v>
      </c>
      <c r="M254" s="58" t="n">
        <v>119.6</v>
      </c>
      <c r="N254" s="58" t="n">
        <v>111.016666666667</v>
      </c>
      <c r="O254" s="115" t="n">
        <v>23.4394904458599</v>
      </c>
      <c r="P254" s="115" t="n">
        <v>39.0243902439024</v>
      </c>
      <c r="Q254" s="116" t="n">
        <v>23.3518518518518</v>
      </c>
    </row>
    <row r="255" customFormat="false" ht="12" hidden="false" customHeight="true" outlineLevel="0" collapsed="false">
      <c r="A255" s="114" t="n">
        <v>2011</v>
      </c>
      <c r="B255" s="66" t="n">
        <v>141.2</v>
      </c>
      <c r="C255" s="58" t="n">
        <v>125.6</v>
      </c>
      <c r="D255" s="58" t="n">
        <v>134.5</v>
      </c>
      <c r="E255" s="58" t="n">
        <v>125.1</v>
      </c>
      <c r="F255" s="58" t="n">
        <v>139.9</v>
      </c>
      <c r="G255" s="66" t="n">
        <v>130.7</v>
      </c>
      <c r="H255" s="66" t="n">
        <v>127.2</v>
      </c>
      <c r="I255" s="66" t="n">
        <v>117.4</v>
      </c>
      <c r="J255" s="66" t="n">
        <v>133.4</v>
      </c>
      <c r="K255" s="66" t="n">
        <v>111</v>
      </c>
      <c r="L255" s="66" t="n">
        <v>132.9</v>
      </c>
      <c r="M255" s="66" t="n">
        <v>103.2</v>
      </c>
      <c r="N255" s="58" t="n">
        <v>126.841666666667</v>
      </c>
      <c r="O255" s="115" t="n">
        <v>18.0602006688963</v>
      </c>
      <c r="P255" s="115" t="n">
        <v>45.7172342621259</v>
      </c>
      <c r="Q255" s="116" t="n">
        <v>14.2546164239604</v>
      </c>
    </row>
    <row r="256" customFormat="false" ht="12" hidden="false" customHeight="true" outlineLevel="0" collapsed="false">
      <c r="A256" s="114" t="n">
        <v>2012</v>
      </c>
      <c r="B256" s="58" t="n">
        <v>150.2</v>
      </c>
      <c r="C256" s="58" t="s">
        <v>15</v>
      </c>
      <c r="D256" s="58" t="s">
        <v>15</v>
      </c>
      <c r="E256" s="58" t="s">
        <v>15</v>
      </c>
      <c r="F256" s="58" t="s">
        <v>15</v>
      </c>
      <c r="G256" s="58" t="s">
        <v>15</v>
      </c>
      <c r="H256" s="58" t="s">
        <v>15</v>
      </c>
      <c r="I256" s="58" t="s">
        <v>15</v>
      </c>
      <c r="J256" s="58" t="s">
        <v>15</v>
      </c>
      <c r="K256" s="58" t="s">
        <v>15</v>
      </c>
      <c r="L256" s="58" t="s">
        <v>15</v>
      </c>
      <c r="M256" s="58" t="s">
        <v>15</v>
      </c>
      <c r="N256" s="58" t="n">
        <v>150.2</v>
      </c>
      <c r="O256" s="115" t="n">
        <v>45.5426356589147</v>
      </c>
      <c r="P256" s="115" t="n">
        <v>6.37393767705383</v>
      </c>
      <c r="Q256" s="116" t="e">
        <f aca="false"/>
        <v>#VALUE!</v>
      </c>
    </row>
    <row r="257" customFormat="false" ht="12" hidden="false" customHeight="true" outlineLevel="0" collapsed="false">
      <c r="A257" s="117"/>
      <c r="B257" s="58"/>
      <c r="C257" s="58"/>
      <c r="D257" s="58"/>
      <c r="E257" s="58"/>
      <c r="F257" s="58"/>
      <c r="G257" s="58"/>
      <c r="H257" s="58"/>
      <c r="I257" s="58"/>
      <c r="J257" s="58"/>
      <c r="K257" s="58"/>
      <c r="L257" s="58"/>
      <c r="M257" s="58"/>
      <c r="Q257" s="116"/>
    </row>
    <row r="258" customFormat="false" ht="12" hidden="false" customHeight="true" outlineLevel="0" collapsed="false">
      <c r="A258" s="117"/>
      <c r="B258" s="108" t="n">
        <v>98.5249198949772</v>
      </c>
      <c r="C258" s="108" t="n">
        <v>104.590144887606</v>
      </c>
      <c r="D258" s="108" t="n">
        <v>98.971590074274</v>
      </c>
      <c r="E258" s="108" t="n">
        <v>87.6531464510433</v>
      </c>
      <c r="F258" s="108" t="n">
        <v>89.4767479919156</v>
      </c>
      <c r="G258" s="108" t="n">
        <v>97.0770690892386</v>
      </c>
      <c r="H258" s="108" t="n">
        <v>83.6905162594126</v>
      </c>
      <c r="I258" s="108" t="n">
        <v>83.5867512512002</v>
      </c>
      <c r="J258" s="108" t="n">
        <v>116.117145704168</v>
      </c>
      <c r="K258" s="108" t="n">
        <v>103.776691630378</v>
      </c>
      <c r="L258" s="108" t="n">
        <v>143.085649471496</v>
      </c>
      <c r="M258" s="108" t="n">
        <v>93.4496272942905</v>
      </c>
      <c r="N258" s="108"/>
      <c r="O258" s="108"/>
      <c r="P258" s="108"/>
      <c r="Q258" s="108"/>
    </row>
    <row r="259" customFormat="false" ht="12" hidden="false" customHeight="true" outlineLevel="0" collapsed="false">
      <c r="A259" s="118" t="s">
        <v>147</v>
      </c>
      <c r="B259" s="108" t="n">
        <v>124.779650083292</v>
      </c>
      <c r="C259" s="108" t="n">
        <v>142.207502051989</v>
      </c>
      <c r="D259" s="108" t="n">
        <v>138.679548238725</v>
      </c>
      <c r="E259" s="108" t="n">
        <v>97.8915236281565</v>
      </c>
      <c r="F259" s="108" t="n">
        <v>118.555652888933</v>
      </c>
      <c r="G259" s="108" t="n">
        <v>136.056617842392</v>
      </c>
      <c r="H259" s="108" t="n">
        <v>128.046602776447</v>
      </c>
      <c r="I259" s="108" t="n">
        <v>100.879857462852</v>
      </c>
      <c r="J259" s="108" t="n">
        <v>131.85167999944</v>
      </c>
      <c r="K259" s="108" t="n">
        <v>145.069818615748</v>
      </c>
      <c r="L259" s="108" t="n">
        <v>145.77873684174</v>
      </c>
      <c r="M259" s="108" t="n">
        <v>108.759602687925</v>
      </c>
      <c r="N259" s="108" t="n">
        <v>126.54639942647</v>
      </c>
      <c r="O259" s="108" t="s">
        <v>162</v>
      </c>
      <c r="P259" s="108"/>
      <c r="Q259" s="108"/>
    </row>
    <row r="260" customFormat="false" ht="12" hidden="false" customHeight="true" outlineLevel="0" collapsed="false">
      <c r="A260" s="114" t="n">
        <v>2009</v>
      </c>
      <c r="B260" s="58" t="n">
        <v>65.2</v>
      </c>
      <c r="C260" s="58" t="n">
        <v>57.7</v>
      </c>
      <c r="D260" s="58" t="n">
        <v>69.9</v>
      </c>
      <c r="E260" s="58" t="n">
        <v>63.2</v>
      </c>
      <c r="F260" s="58" t="n">
        <v>63.6</v>
      </c>
      <c r="G260" s="58" t="n">
        <v>79.7</v>
      </c>
      <c r="H260" s="58" t="n">
        <v>69.2</v>
      </c>
      <c r="I260" s="58" t="n">
        <v>65.1</v>
      </c>
      <c r="J260" s="58" t="n">
        <v>67.8</v>
      </c>
      <c r="K260" s="58" t="n">
        <v>70.2</v>
      </c>
      <c r="L260" s="58" t="n">
        <v>76.3</v>
      </c>
      <c r="M260" s="58" t="n">
        <v>58.6</v>
      </c>
      <c r="N260" s="58" t="n">
        <v>67.2083333333333</v>
      </c>
      <c r="O260" s="115" t="n">
        <v>-40.0512705189949</v>
      </c>
      <c r="P260" s="115" t="n">
        <v>-47.7478900153363</v>
      </c>
      <c r="Q260" s="116" t="n">
        <v>-46.8903630305302</v>
      </c>
    </row>
    <row r="261" customFormat="false" ht="12" hidden="false" customHeight="true" outlineLevel="0" collapsed="false">
      <c r="A261" s="114" t="n">
        <v>2010</v>
      </c>
      <c r="B261" s="58" t="n">
        <v>83.3</v>
      </c>
      <c r="C261" s="58" t="n">
        <v>83.5</v>
      </c>
      <c r="D261" s="58" t="n">
        <v>98.6</v>
      </c>
      <c r="E261" s="58" t="n">
        <v>84.6</v>
      </c>
      <c r="F261" s="58" t="n">
        <v>94.6</v>
      </c>
      <c r="G261" s="58" t="n">
        <v>96.7</v>
      </c>
      <c r="H261" s="58" t="n">
        <v>76.8</v>
      </c>
      <c r="I261" s="58" t="n">
        <v>66.8</v>
      </c>
      <c r="J261" s="58" t="n">
        <v>86.3</v>
      </c>
      <c r="K261" s="58" t="n">
        <v>82.2</v>
      </c>
      <c r="L261" s="58" t="n">
        <v>101.2</v>
      </c>
      <c r="M261" s="58" t="n">
        <v>85.2</v>
      </c>
      <c r="N261" s="58" t="n">
        <v>86.65</v>
      </c>
      <c r="O261" s="115" t="n">
        <v>42.1501706484642</v>
      </c>
      <c r="P261" s="115" t="n">
        <v>27.760736196319</v>
      </c>
      <c r="Q261" s="116" t="n">
        <v>28.9274643521389</v>
      </c>
    </row>
    <row r="262" customFormat="false" ht="12" hidden="false" customHeight="true" outlineLevel="0" collapsed="false">
      <c r="A262" s="114" t="n">
        <v>2011</v>
      </c>
      <c r="B262" s="58" t="n">
        <v>110</v>
      </c>
      <c r="C262" s="58" t="n">
        <v>104</v>
      </c>
      <c r="D262" s="58" t="n">
        <v>115.2</v>
      </c>
      <c r="E262" s="66" t="n">
        <v>83.5</v>
      </c>
      <c r="F262" s="66" t="n">
        <v>106.7</v>
      </c>
      <c r="G262" s="66" t="n">
        <v>87</v>
      </c>
      <c r="H262" s="66" t="n">
        <v>88.9</v>
      </c>
      <c r="I262" s="66" t="n">
        <v>71.8</v>
      </c>
      <c r="J262" s="66" t="n">
        <v>90.3</v>
      </c>
      <c r="K262" s="66" t="n">
        <v>97.6</v>
      </c>
      <c r="L262" s="66" t="n">
        <v>100.2</v>
      </c>
      <c r="M262" s="66" t="n">
        <v>69.7</v>
      </c>
      <c r="N262" s="58" t="n">
        <v>93.7416666666667</v>
      </c>
      <c r="O262" s="115" t="n">
        <v>29.1079812206573</v>
      </c>
      <c r="P262" s="115" t="n">
        <v>32.0528211284514</v>
      </c>
      <c r="Q262" s="116" t="n">
        <v>8.18426620503943</v>
      </c>
    </row>
    <row r="263" customFormat="false" ht="12" hidden="false" customHeight="true" outlineLevel="0" collapsed="false">
      <c r="A263" s="114" t="n">
        <v>2012</v>
      </c>
      <c r="B263" s="58" t="n">
        <v>111.7</v>
      </c>
      <c r="C263" s="58" t="s">
        <v>15</v>
      </c>
      <c r="D263" s="58" t="s">
        <v>15</v>
      </c>
      <c r="E263" s="58" t="s">
        <v>15</v>
      </c>
      <c r="F263" s="58" t="s">
        <v>15</v>
      </c>
      <c r="G263" s="58" t="s">
        <v>15</v>
      </c>
      <c r="H263" s="58" t="s">
        <v>15</v>
      </c>
      <c r="I263" s="58" t="s">
        <v>15</v>
      </c>
      <c r="J263" s="58" t="s">
        <v>15</v>
      </c>
      <c r="K263" s="58" t="s">
        <v>15</v>
      </c>
      <c r="L263" s="58" t="s">
        <v>15</v>
      </c>
      <c r="M263" s="58" t="s">
        <v>15</v>
      </c>
      <c r="N263" s="58" t="n">
        <v>111.7</v>
      </c>
      <c r="O263" s="115" t="n">
        <v>60.2582496413199</v>
      </c>
      <c r="P263" s="115" t="n">
        <v>1.54545454545455</v>
      </c>
      <c r="Q263" s="116" t="e">
        <f aca="false"/>
        <v>#VALUE!</v>
      </c>
    </row>
    <row r="264" customFormat="false" ht="12" hidden="false" customHeight="true" outlineLevel="0" collapsed="false">
      <c r="B264" s="58"/>
      <c r="C264" s="58"/>
      <c r="D264" s="58"/>
      <c r="E264" s="58"/>
      <c r="F264" s="58"/>
      <c r="G264" s="58"/>
      <c r="H264" s="58"/>
      <c r="I264" s="58"/>
      <c r="J264" s="58"/>
      <c r="K264" s="58"/>
      <c r="L264" s="58"/>
      <c r="M264" s="58"/>
      <c r="Q264" s="116"/>
    </row>
    <row r="265" customFormat="false" ht="12" hidden="false" customHeight="true" outlineLevel="0" collapsed="false">
      <c r="A265" s="124"/>
      <c r="B265" s="124"/>
      <c r="C265" s="124"/>
      <c r="D265" s="124"/>
      <c r="E265" s="124"/>
      <c r="F265" s="124"/>
      <c r="G265" s="124"/>
      <c r="H265" s="124"/>
      <c r="I265" s="124"/>
      <c r="J265" s="124"/>
      <c r="K265" s="124"/>
      <c r="L265" s="124"/>
      <c r="M265" s="124"/>
      <c r="N265" s="124"/>
      <c r="O265" s="124"/>
      <c r="P265" s="124"/>
      <c r="Q265" s="124"/>
    </row>
    <row r="266" customFormat="false" ht="12" hidden="false" customHeight="true" outlineLevel="0" collapsed="false">
      <c r="A266" s="71"/>
      <c r="B266" s="57"/>
      <c r="C266" s="57"/>
      <c r="D266" s="57"/>
      <c r="E266" s="57"/>
      <c r="F266" s="57"/>
      <c r="G266" s="57"/>
      <c r="H266" s="57"/>
      <c r="I266" s="57"/>
      <c r="J266" s="57"/>
      <c r="K266" s="57"/>
      <c r="L266" s="57"/>
      <c r="M266" s="57"/>
      <c r="N266" s="132"/>
      <c r="O266" s="132"/>
      <c r="P266" s="132"/>
      <c r="Q266" s="60"/>
    </row>
    <row r="267" customFormat="false" ht="12" hidden="false" customHeight="true" outlineLevel="0" collapsed="false">
      <c r="A267" s="70" t="s">
        <v>158</v>
      </c>
      <c r="B267" s="70"/>
      <c r="C267" s="70"/>
      <c r="D267" s="70"/>
      <c r="E267" s="70"/>
      <c r="F267" s="70"/>
      <c r="G267" s="70"/>
      <c r="H267" s="70"/>
      <c r="I267" s="70"/>
      <c r="J267" s="70"/>
      <c r="K267" s="70"/>
      <c r="L267" s="70"/>
      <c r="M267" s="70"/>
      <c r="N267" s="70"/>
      <c r="O267" s="70"/>
      <c r="P267" s="70"/>
      <c r="Q267" s="70"/>
    </row>
    <row r="268" customFormat="false" ht="12" hidden="false" customHeight="true" outlineLevel="0" collapsed="false">
      <c r="A268" s="70" t="s">
        <v>167</v>
      </c>
      <c r="B268" s="70"/>
      <c r="C268" s="70"/>
      <c r="D268" s="70"/>
      <c r="E268" s="70"/>
      <c r="F268" s="70"/>
      <c r="G268" s="70"/>
      <c r="H268" s="70"/>
      <c r="I268" s="70"/>
      <c r="J268" s="70"/>
      <c r="K268" s="70"/>
      <c r="L268" s="70"/>
      <c r="M268" s="70"/>
      <c r="N268" s="70"/>
      <c r="O268" s="70"/>
      <c r="P268" s="70"/>
      <c r="Q268" s="70"/>
    </row>
    <row r="269" customFormat="false" ht="12" hidden="false" customHeight="true" outlineLevel="0" collapsed="false">
      <c r="A269" s="70" t="s">
        <v>120</v>
      </c>
      <c r="B269" s="70"/>
      <c r="C269" s="70"/>
      <c r="D269" s="70"/>
      <c r="E269" s="70"/>
      <c r="F269" s="70"/>
      <c r="G269" s="70"/>
      <c r="H269" s="70"/>
      <c r="I269" s="70"/>
      <c r="J269" s="70"/>
      <c r="K269" s="70"/>
      <c r="L269" s="70"/>
      <c r="M269" s="70"/>
      <c r="N269" s="70"/>
      <c r="O269" s="70"/>
      <c r="P269" s="70"/>
      <c r="Q269" s="70"/>
    </row>
    <row r="270" customFormat="false" ht="12" hidden="false" customHeight="true" outlineLevel="0" collapsed="false">
      <c r="A270" s="71"/>
      <c r="B270" s="72"/>
      <c r="C270" s="72"/>
      <c r="D270" s="72"/>
      <c r="E270" s="72"/>
      <c r="F270" s="72"/>
      <c r="G270" s="72"/>
      <c r="H270" s="72"/>
      <c r="I270" s="72"/>
      <c r="J270" s="72"/>
      <c r="K270" s="72"/>
      <c r="L270" s="72"/>
      <c r="M270" s="72"/>
      <c r="N270" s="72"/>
      <c r="O270" s="72"/>
      <c r="P270" s="72"/>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customFormat="false" ht="12" hidden="false" customHeight="true" outlineLevel="0" collapsed="false">
      <c r="A273" s="83"/>
      <c r="B273" s="84"/>
      <c r="C273" s="85"/>
      <c r="D273" s="85"/>
      <c r="E273" s="85"/>
      <c r="F273" s="85"/>
      <c r="G273" s="85"/>
      <c r="H273" s="85"/>
      <c r="I273" s="85"/>
      <c r="J273" s="85"/>
      <c r="K273" s="85"/>
      <c r="L273" s="85"/>
      <c r="M273" s="85"/>
      <c r="N273" s="93"/>
      <c r="O273" s="87" t="s">
        <v>122</v>
      </c>
      <c r="P273" s="87"/>
      <c r="Q273" s="88" t="s">
        <v>123</v>
      </c>
    </row>
    <row r="274" customFormat="false" ht="12" hidden="false" customHeight="true" outlineLevel="0" collapsed="false">
      <c r="A274" s="90" t="s">
        <v>124</v>
      </c>
      <c r="B274" s="84" t="s">
        <v>125</v>
      </c>
      <c r="C274" s="85" t="s">
        <v>126</v>
      </c>
      <c r="D274" s="85" t="s">
        <v>127</v>
      </c>
      <c r="E274" s="85" t="s">
        <v>128</v>
      </c>
      <c r="F274" s="85" t="s">
        <v>129</v>
      </c>
      <c r="G274" s="85" t="s">
        <v>130</v>
      </c>
      <c r="H274" s="85" t="s">
        <v>131</v>
      </c>
      <c r="I274" s="85" t="s">
        <v>132</v>
      </c>
      <c r="J274" s="85" t="s">
        <v>133</v>
      </c>
      <c r="K274" s="85" t="s">
        <v>134</v>
      </c>
      <c r="L274" s="85" t="s">
        <v>135</v>
      </c>
      <c r="M274" s="85" t="s">
        <v>136</v>
      </c>
      <c r="N274" s="91" t="s">
        <v>137</v>
      </c>
      <c r="O274" s="92" t="s">
        <v>138</v>
      </c>
      <c r="P274" s="92"/>
      <c r="Q274" s="92"/>
    </row>
    <row r="275" customFormat="false" ht="12" hidden="false" customHeight="true" outlineLevel="0" collapsed="false">
      <c r="A275" s="83"/>
      <c r="B275" s="84"/>
      <c r="C275" s="85"/>
      <c r="D275" s="85"/>
      <c r="E275" s="85"/>
      <c r="F275" s="85"/>
      <c r="G275" s="85"/>
      <c r="H275" s="85"/>
      <c r="I275" s="85"/>
      <c r="J275" s="85"/>
      <c r="K275" s="85"/>
      <c r="L275" s="85"/>
      <c r="M275" s="85"/>
      <c r="N275" s="93"/>
      <c r="O275" s="91" t="s">
        <v>139</v>
      </c>
      <c r="P275" s="94" t="s">
        <v>140</v>
      </c>
      <c r="Q275" s="95" t="s">
        <v>140</v>
      </c>
    </row>
    <row r="276" customFormat="false" ht="12" hidden="false" customHeight="true" outlineLevel="0" collapsed="false">
      <c r="A276" s="96"/>
      <c r="B276" s="97"/>
      <c r="C276" s="98"/>
      <c r="D276" s="98"/>
      <c r="E276" s="98"/>
      <c r="F276" s="98"/>
      <c r="G276" s="98"/>
      <c r="H276" s="98"/>
      <c r="I276" s="98"/>
      <c r="J276" s="98"/>
      <c r="K276" s="98"/>
      <c r="L276" s="98"/>
      <c r="M276" s="98"/>
      <c r="N276" s="99"/>
      <c r="O276" s="100" t="s">
        <v>141</v>
      </c>
      <c r="P276" s="101" t="s">
        <v>142</v>
      </c>
      <c r="Q276" s="102" t="s">
        <v>143</v>
      </c>
    </row>
    <row r="277" customFormat="false" ht="12" hidden="false" customHeight="true" outlineLevel="0" collapsed="false">
      <c r="A277" s="46"/>
      <c r="B277" s="104"/>
      <c r="C277" s="104"/>
      <c r="D277" s="104"/>
      <c r="E277" s="104"/>
      <c r="F277" s="104"/>
      <c r="G277" s="104"/>
      <c r="H277" s="104"/>
      <c r="I277" s="104"/>
      <c r="J277" s="104"/>
      <c r="K277" s="104"/>
      <c r="L277" s="104"/>
      <c r="M277" s="104"/>
      <c r="N277" s="103"/>
      <c r="O277" s="94"/>
      <c r="P277" s="94"/>
      <c r="Q277" s="94"/>
    </row>
    <row r="278" customFormat="false" ht="12" hidden="false" customHeight="true" outlineLevel="0" collapsed="false">
      <c r="A278" s="40"/>
      <c r="B278" s="40"/>
      <c r="C278" s="40"/>
      <c r="D278" s="40"/>
      <c r="E278" s="40"/>
      <c r="F278" s="40"/>
      <c r="G278" s="40"/>
      <c r="H278" s="40"/>
      <c r="I278" s="40"/>
      <c r="J278" s="40"/>
      <c r="K278" s="40"/>
      <c r="L278" s="40"/>
      <c r="M278" s="40"/>
      <c r="N278" s="40"/>
      <c r="O278" s="40"/>
      <c r="P278" s="40"/>
      <c r="Q278" s="40"/>
    </row>
    <row r="279" customFormat="false" ht="12" hidden="false" customHeight="true" outlineLevel="0" collapsed="false">
      <c r="A279" s="40"/>
      <c r="B279" s="40"/>
      <c r="C279" s="40"/>
      <c r="D279" s="40"/>
      <c r="E279" s="40"/>
      <c r="F279" s="40"/>
      <c r="G279" s="40"/>
      <c r="H279" s="40"/>
      <c r="I279" s="40"/>
      <c r="J279" s="40"/>
      <c r="K279" s="40"/>
      <c r="L279" s="40"/>
      <c r="M279" s="40"/>
      <c r="N279" s="40"/>
      <c r="O279" s="40"/>
      <c r="P279" s="40"/>
      <c r="Q279" s="40"/>
    </row>
    <row r="280" customFormat="false" ht="12" hidden="false" customHeight="true" outlineLevel="0" collapsed="false">
      <c r="A280" s="105" t="s">
        <v>160</v>
      </c>
      <c r="B280" s="105"/>
      <c r="C280" s="105"/>
      <c r="D280" s="105"/>
      <c r="E280" s="105"/>
      <c r="F280" s="105"/>
      <c r="G280" s="105"/>
      <c r="H280" s="105"/>
      <c r="I280" s="105"/>
      <c r="J280" s="105"/>
      <c r="K280" s="105"/>
      <c r="L280" s="105"/>
      <c r="M280" s="105"/>
      <c r="N280" s="105"/>
      <c r="O280" s="105"/>
      <c r="P280" s="105"/>
      <c r="Q280" s="105"/>
    </row>
    <row r="281" customFormat="false" ht="12" hidden="false" customHeight="true" outlineLevel="0" collapsed="false">
      <c r="A281" s="105"/>
      <c r="B281" s="122"/>
      <c r="C281" s="122"/>
      <c r="D281" s="122"/>
      <c r="E281" s="122"/>
      <c r="F281" s="122"/>
      <c r="G281" s="122"/>
      <c r="H281" s="122"/>
      <c r="I281" s="122"/>
      <c r="J281" s="122"/>
      <c r="K281" s="122"/>
      <c r="L281" s="122"/>
      <c r="M281" s="122"/>
      <c r="N281" s="105"/>
      <c r="O281" s="105"/>
      <c r="P281" s="105"/>
      <c r="Q281" s="105"/>
    </row>
    <row r="282" customFormat="false" ht="12" hidden="false" customHeight="true" outlineLevel="0" collapsed="false">
      <c r="A282" s="133"/>
      <c r="B282" s="130"/>
      <c r="C282" s="130"/>
      <c r="D282" s="130"/>
      <c r="E282" s="130"/>
      <c r="F282" s="130"/>
      <c r="G282" s="130"/>
      <c r="H282" s="130"/>
      <c r="I282" s="130"/>
      <c r="J282" s="130"/>
      <c r="K282" s="130"/>
      <c r="L282" s="130"/>
      <c r="M282" s="130"/>
      <c r="N282" s="130"/>
      <c r="O282" s="130"/>
      <c r="P282" s="130"/>
      <c r="Q282" s="40"/>
    </row>
    <row r="283" customFormat="false" ht="12" hidden="false" customHeight="true" outlineLevel="0" collapsed="false">
      <c r="B283" s="108" t="n">
        <v>111.540392244406</v>
      </c>
      <c r="C283" s="108" t="n">
        <v>103.54591753336</v>
      </c>
      <c r="D283" s="108" t="n">
        <v>125.619051527693</v>
      </c>
      <c r="E283" s="108" t="n">
        <v>84.2848383852412</v>
      </c>
      <c r="F283" s="108" t="n">
        <v>93.2720994147428</v>
      </c>
      <c r="G283" s="108" t="n">
        <v>91.9963698731741</v>
      </c>
      <c r="H283" s="108" t="n">
        <v>89.6569727457231</v>
      </c>
      <c r="I283" s="108" t="n">
        <v>84.4313597101316</v>
      </c>
      <c r="J283" s="108" t="n">
        <v>108.336715632697</v>
      </c>
      <c r="K283" s="108" t="n">
        <v>105.799360641065</v>
      </c>
      <c r="L283" s="108" t="n">
        <v>115.313722677789</v>
      </c>
      <c r="M283" s="108" t="n">
        <v>86.2031996139789</v>
      </c>
      <c r="N283" s="108"/>
      <c r="O283" s="108"/>
      <c r="P283" s="108"/>
      <c r="Q283" s="108"/>
    </row>
    <row r="284" customFormat="false" ht="12" hidden="false" customHeight="true" outlineLevel="0" collapsed="false">
      <c r="A284" s="111" t="s">
        <v>144</v>
      </c>
      <c r="B284" s="108" t="n">
        <v>144.670747164789</v>
      </c>
      <c r="C284" s="108" t="n">
        <v>112.74430761367</v>
      </c>
      <c r="D284" s="108" t="n">
        <v>137.666747638512</v>
      </c>
      <c r="E284" s="108" t="n">
        <v>101.970582502474</v>
      </c>
      <c r="F284" s="108" t="n">
        <v>113.350500751456</v>
      </c>
      <c r="G284" s="108" t="n">
        <v>93.929943627435</v>
      </c>
      <c r="H284" s="108" t="n">
        <v>126.100976534975</v>
      </c>
      <c r="I284" s="108" t="n">
        <v>137.298367231455</v>
      </c>
      <c r="J284" s="108" t="n">
        <v>115.890020602489</v>
      </c>
      <c r="K284" s="108" t="n">
        <v>144.972263971416</v>
      </c>
      <c r="L284" s="108" t="n">
        <v>127.235733422821</v>
      </c>
      <c r="M284" s="108" t="n">
        <v>115.526503002736</v>
      </c>
      <c r="N284" s="108" t="n">
        <v>122.613057838686</v>
      </c>
      <c r="O284" s="108" t="s">
        <v>155</v>
      </c>
      <c r="P284" s="108" t="s">
        <v>156</v>
      </c>
      <c r="Q284" s="108"/>
    </row>
    <row r="285" customFormat="false" ht="12" hidden="false" customHeight="true" outlineLevel="0" collapsed="false">
      <c r="A285" s="114" t="n">
        <v>2009</v>
      </c>
      <c r="B285" s="58" t="n">
        <v>110.6</v>
      </c>
      <c r="C285" s="58" t="n">
        <v>79.9</v>
      </c>
      <c r="D285" s="58" t="n">
        <v>115.3</v>
      </c>
      <c r="E285" s="58" t="n">
        <v>92.1</v>
      </c>
      <c r="F285" s="58" t="n">
        <v>103.9</v>
      </c>
      <c r="G285" s="58" t="n">
        <v>136.1</v>
      </c>
      <c r="H285" s="58" t="n">
        <v>130.8</v>
      </c>
      <c r="I285" s="58" t="n">
        <v>103.3</v>
      </c>
      <c r="J285" s="58" t="n">
        <v>137.7</v>
      </c>
      <c r="K285" s="58" t="n">
        <v>151</v>
      </c>
      <c r="L285" s="58" t="n">
        <v>134.5</v>
      </c>
      <c r="M285" s="58" t="n">
        <v>139.6</v>
      </c>
      <c r="N285" s="58" t="n">
        <v>119.566666666667</v>
      </c>
      <c r="O285" s="115" t="n">
        <v>-4.26439204397924</v>
      </c>
      <c r="P285" s="115" t="n">
        <v>-23.5505434460641</v>
      </c>
      <c r="Q285" s="116" t="n">
        <v>-2.48455688628773</v>
      </c>
    </row>
    <row r="286" customFormat="false" ht="12" hidden="false" customHeight="true" outlineLevel="0" collapsed="false">
      <c r="A286" s="114" t="n">
        <v>2010</v>
      </c>
      <c r="B286" s="58" t="n">
        <v>156.6</v>
      </c>
      <c r="C286" s="58" t="n">
        <v>119.8</v>
      </c>
      <c r="D286" s="58" t="n">
        <v>195.5</v>
      </c>
      <c r="E286" s="58" t="n">
        <v>130.7</v>
      </c>
      <c r="F286" s="58" t="n">
        <v>126.2</v>
      </c>
      <c r="G286" s="58" t="n">
        <v>152.4</v>
      </c>
      <c r="H286" s="58" t="n">
        <v>198.5</v>
      </c>
      <c r="I286" s="58" t="n">
        <v>172.4</v>
      </c>
      <c r="J286" s="58" t="n">
        <v>163.7</v>
      </c>
      <c r="K286" s="58" t="n">
        <v>189.3</v>
      </c>
      <c r="L286" s="58" t="n">
        <v>182.7</v>
      </c>
      <c r="M286" s="58" t="n">
        <v>160</v>
      </c>
      <c r="N286" s="58" t="n">
        <v>162.316666666667</v>
      </c>
      <c r="O286" s="115" t="n">
        <v>12.1776504297994</v>
      </c>
      <c r="P286" s="115" t="n">
        <v>41.5913200723327</v>
      </c>
      <c r="Q286" s="116" t="n">
        <v>35.7541120713688</v>
      </c>
    </row>
    <row r="287" customFormat="false" ht="12" hidden="false" customHeight="true" outlineLevel="0" collapsed="false">
      <c r="A287" s="114" t="n">
        <v>2011</v>
      </c>
      <c r="B287" s="66" t="n">
        <v>186.4</v>
      </c>
      <c r="C287" s="58" t="n">
        <v>172.4</v>
      </c>
      <c r="D287" s="66" t="n">
        <v>200.6</v>
      </c>
      <c r="E287" s="58" t="n">
        <v>174.4</v>
      </c>
      <c r="F287" s="58" t="n">
        <v>187.6</v>
      </c>
      <c r="G287" s="58" t="n">
        <v>215.6</v>
      </c>
      <c r="H287" s="58" t="n">
        <v>163.2</v>
      </c>
      <c r="I287" s="58" t="n">
        <v>198</v>
      </c>
      <c r="J287" s="66" t="n">
        <v>189.6</v>
      </c>
      <c r="K287" s="58" t="n">
        <v>162.2</v>
      </c>
      <c r="L287" s="58" t="n">
        <v>200.1</v>
      </c>
      <c r="M287" s="58" t="n">
        <v>229.1</v>
      </c>
      <c r="N287" s="58" t="n">
        <v>189.933333333333</v>
      </c>
      <c r="O287" s="115" t="n">
        <v>16.5</v>
      </c>
      <c r="P287" s="115" t="n">
        <v>19.029374201788</v>
      </c>
      <c r="Q287" s="116" t="n">
        <v>17.0140671526851</v>
      </c>
    </row>
    <row r="288" customFormat="false" ht="12" hidden="false" customHeight="true" outlineLevel="0" collapsed="false">
      <c r="A288" s="114" t="n">
        <v>2012</v>
      </c>
      <c r="B288" s="58" t="n">
        <v>239.5</v>
      </c>
      <c r="C288" s="58" t="s">
        <v>15</v>
      </c>
      <c r="D288" s="58" t="s">
        <v>15</v>
      </c>
      <c r="E288" s="58" t="s">
        <v>15</v>
      </c>
      <c r="F288" s="58" t="s">
        <v>15</v>
      </c>
      <c r="G288" s="58" t="s">
        <v>15</v>
      </c>
      <c r="H288" s="58" t="s">
        <v>15</v>
      </c>
      <c r="I288" s="58" t="s">
        <v>15</v>
      </c>
      <c r="J288" s="58" t="s">
        <v>15</v>
      </c>
      <c r="K288" s="58" t="s">
        <v>15</v>
      </c>
      <c r="L288" s="58" t="s">
        <v>15</v>
      </c>
      <c r="M288" s="58" t="s">
        <v>15</v>
      </c>
      <c r="N288" s="58" t="n">
        <v>239.5</v>
      </c>
      <c r="O288" s="115" t="n">
        <v>4.53950240069839</v>
      </c>
      <c r="P288" s="115" t="n">
        <v>28.4871244635193</v>
      </c>
      <c r="Q288" s="116" t="e">
        <f aca="false"/>
        <v>#VALUE!</v>
      </c>
    </row>
    <row r="289" customFormat="false" ht="12" hidden="false" customHeight="true" outlineLevel="0" collapsed="false">
      <c r="A289" s="117"/>
      <c r="B289" s="58"/>
      <c r="C289" s="58"/>
      <c r="D289" s="58"/>
      <c r="E289" s="58"/>
      <c r="F289" s="58"/>
      <c r="G289" s="58"/>
      <c r="H289" s="58"/>
      <c r="I289" s="58"/>
      <c r="J289" s="58"/>
      <c r="K289" s="58"/>
      <c r="L289" s="58"/>
      <c r="M289" s="58"/>
      <c r="Q289" s="116"/>
    </row>
    <row r="290" customFormat="false" ht="12" hidden="false" customHeight="true" outlineLevel="0" collapsed="false">
      <c r="A290" s="117"/>
      <c r="B290" s="108" t="n">
        <v>117.5048264409</v>
      </c>
      <c r="C290" s="108" t="n">
        <v>99.6999865640776</v>
      </c>
      <c r="D290" s="108" t="n">
        <v>104.989571613928</v>
      </c>
      <c r="E290" s="108" t="n">
        <v>89.5735958167222</v>
      </c>
      <c r="F290" s="108" t="n">
        <v>98.3996668982481</v>
      </c>
      <c r="G290" s="108" t="n">
        <v>101.662471735517</v>
      </c>
      <c r="H290" s="108" t="n">
        <v>91.3196719677111</v>
      </c>
      <c r="I290" s="108" t="n">
        <v>84.0674994424433</v>
      </c>
      <c r="J290" s="108" t="n">
        <v>116.096305273786</v>
      </c>
      <c r="K290" s="108" t="n">
        <v>88.2204271195087</v>
      </c>
      <c r="L290" s="108" t="n">
        <v>118.845754768057</v>
      </c>
      <c r="M290" s="108" t="n">
        <v>89.6202223591</v>
      </c>
      <c r="N290" s="108"/>
      <c r="O290" s="108"/>
      <c r="P290" s="108"/>
      <c r="Q290" s="108"/>
    </row>
    <row r="291" customFormat="false" ht="12" hidden="false" customHeight="true" outlineLevel="0" collapsed="false">
      <c r="A291" s="118" t="s">
        <v>146</v>
      </c>
      <c r="B291" s="108" t="n">
        <v>147.851056802097</v>
      </c>
      <c r="C291" s="108" t="n">
        <v>117.477065955615</v>
      </c>
      <c r="D291" s="108" t="n">
        <v>142.993808362664</v>
      </c>
      <c r="E291" s="108" t="n">
        <v>109.148005652154</v>
      </c>
      <c r="F291" s="108" t="n">
        <v>118.855515771121</v>
      </c>
      <c r="G291" s="108" t="n">
        <v>99.5875605102955</v>
      </c>
      <c r="H291" s="108" t="n">
        <v>125.796882793783</v>
      </c>
      <c r="I291" s="108" t="n">
        <v>101.258190486557</v>
      </c>
      <c r="J291" s="108" t="n">
        <v>111.459527924513</v>
      </c>
      <c r="K291" s="108" t="n">
        <v>124.67215286124</v>
      </c>
      <c r="L291" s="108" t="n">
        <v>134.034381037063</v>
      </c>
      <c r="M291" s="108" t="n">
        <v>155.293033295692</v>
      </c>
      <c r="N291" s="108" t="n">
        <v>124.0355984544</v>
      </c>
      <c r="O291" s="108" t="s">
        <v>145</v>
      </c>
      <c r="P291" s="108" t="s">
        <v>168</v>
      </c>
      <c r="Q291" s="108"/>
    </row>
    <row r="292" customFormat="false" ht="12" hidden="false" customHeight="true" outlineLevel="0" collapsed="false">
      <c r="A292" s="114" t="n">
        <v>2009</v>
      </c>
      <c r="B292" s="58" t="n">
        <v>102.9</v>
      </c>
      <c r="C292" s="58" t="n">
        <v>85.8</v>
      </c>
      <c r="D292" s="58" t="n">
        <v>128.2</v>
      </c>
      <c r="E292" s="58" t="n">
        <v>111.4</v>
      </c>
      <c r="F292" s="58" t="n">
        <v>120.4</v>
      </c>
      <c r="G292" s="58" t="n">
        <v>146</v>
      </c>
      <c r="H292" s="58" t="n">
        <v>122.1</v>
      </c>
      <c r="I292" s="58" t="n">
        <v>115.6</v>
      </c>
      <c r="J292" s="58" t="n">
        <v>146.7</v>
      </c>
      <c r="K292" s="58" t="n">
        <v>175.4</v>
      </c>
      <c r="L292" s="58" t="n">
        <v>156.9</v>
      </c>
      <c r="M292" s="58" t="n">
        <v>135</v>
      </c>
      <c r="N292" s="58" t="n">
        <v>128.866666666667</v>
      </c>
      <c r="O292" s="115" t="n">
        <v>-33.7381736860861</v>
      </c>
      <c r="P292" s="115" t="n">
        <v>-30.4029323660942</v>
      </c>
      <c r="Q292" s="116" t="n">
        <v>3.89490458583408</v>
      </c>
    </row>
    <row r="293" customFormat="false" ht="12" hidden="false" customHeight="true" outlineLevel="0" collapsed="false">
      <c r="A293" s="114" t="n">
        <v>2010</v>
      </c>
      <c r="B293" s="58" t="n">
        <v>162.5</v>
      </c>
      <c r="C293" s="58" t="n">
        <v>134.1</v>
      </c>
      <c r="D293" s="58" t="n">
        <v>244.2</v>
      </c>
      <c r="E293" s="58" t="n">
        <v>140.3</v>
      </c>
      <c r="F293" s="58" t="n">
        <v>140.4</v>
      </c>
      <c r="G293" s="58" t="n">
        <v>167.5</v>
      </c>
      <c r="H293" s="58" t="n">
        <v>167.5</v>
      </c>
      <c r="I293" s="58" t="n">
        <v>202.4</v>
      </c>
      <c r="J293" s="58" t="n">
        <v>184.3</v>
      </c>
      <c r="K293" s="58" t="n">
        <v>201.9</v>
      </c>
      <c r="L293" s="58" t="n">
        <v>190.8</v>
      </c>
      <c r="M293" s="58" t="n">
        <v>187.3</v>
      </c>
      <c r="N293" s="58" t="n">
        <v>176.933333333333</v>
      </c>
      <c r="O293" s="115" t="n">
        <v>20.3703703703704</v>
      </c>
      <c r="P293" s="115" t="n">
        <v>57.9203109815355</v>
      </c>
      <c r="Q293" s="116" t="n">
        <v>37.2995344024832</v>
      </c>
    </row>
    <row r="294" customFormat="false" ht="12" hidden="false" customHeight="true" outlineLevel="0" collapsed="false">
      <c r="A294" s="114" t="n">
        <v>2011</v>
      </c>
      <c r="B294" s="66" t="n">
        <v>203.4</v>
      </c>
      <c r="C294" s="58" t="n">
        <v>229</v>
      </c>
      <c r="D294" s="66" t="n">
        <v>227.8</v>
      </c>
      <c r="E294" s="58" t="n">
        <v>202.9</v>
      </c>
      <c r="F294" s="58" t="n">
        <v>232.4</v>
      </c>
      <c r="G294" s="58" t="n">
        <v>234.2</v>
      </c>
      <c r="H294" s="58" t="n">
        <v>185.6</v>
      </c>
      <c r="I294" s="58" t="n">
        <v>242</v>
      </c>
      <c r="J294" s="66" t="n">
        <v>208.3</v>
      </c>
      <c r="K294" s="58" t="n">
        <v>196.5</v>
      </c>
      <c r="L294" s="58" t="n">
        <v>243.1</v>
      </c>
      <c r="M294" s="58" t="n">
        <v>218.9</v>
      </c>
      <c r="N294" s="58" t="n">
        <v>218.675</v>
      </c>
      <c r="O294" s="115" t="n">
        <v>8.59583555792846</v>
      </c>
      <c r="P294" s="115" t="n">
        <v>25.1692307692308</v>
      </c>
      <c r="Q294" s="116" t="n">
        <v>23.5917483044461</v>
      </c>
    </row>
    <row r="295" customFormat="false" ht="12" hidden="false" customHeight="true" outlineLevel="0" collapsed="false">
      <c r="A295" s="114" t="n">
        <v>2012</v>
      </c>
      <c r="B295" s="58" t="n">
        <v>265.9</v>
      </c>
      <c r="C295" s="58" t="s">
        <v>15</v>
      </c>
      <c r="D295" s="58" t="s">
        <v>15</v>
      </c>
      <c r="E295" s="58" t="s">
        <v>15</v>
      </c>
      <c r="F295" s="58" t="s">
        <v>15</v>
      </c>
      <c r="G295" s="58" t="s">
        <v>15</v>
      </c>
      <c r="H295" s="58" t="s">
        <v>15</v>
      </c>
      <c r="I295" s="58" t="s">
        <v>15</v>
      </c>
      <c r="J295" s="58" t="s">
        <v>15</v>
      </c>
      <c r="K295" s="58" t="s">
        <v>15</v>
      </c>
      <c r="L295" s="58" t="s">
        <v>15</v>
      </c>
      <c r="M295" s="58" t="s">
        <v>15</v>
      </c>
      <c r="N295" s="58" t="n">
        <v>265.9</v>
      </c>
      <c r="O295" s="115" t="n">
        <v>21.4709913202375</v>
      </c>
      <c r="P295" s="115" t="n">
        <v>30.7276302851524</v>
      </c>
      <c r="Q295" s="116" t="e">
        <f aca="false"/>
        <v>#VALUE!</v>
      </c>
    </row>
    <row r="296" customFormat="false" ht="12" hidden="false" customHeight="true" outlineLevel="0" collapsed="false">
      <c r="A296" s="117"/>
      <c r="B296" s="58"/>
      <c r="C296" s="58"/>
      <c r="D296" s="58"/>
      <c r="E296" s="58"/>
      <c r="F296" s="58"/>
      <c r="G296" s="58"/>
      <c r="H296" s="58"/>
      <c r="I296" s="58"/>
      <c r="J296" s="58"/>
      <c r="K296" s="58"/>
      <c r="L296" s="58"/>
      <c r="M296" s="58"/>
      <c r="Q296" s="116"/>
    </row>
    <row r="297" customFormat="false" ht="12" hidden="false" customHeight="true" outlineLevel="0" collapsed="false">
      <c r="A297" s="117"/>
      <c r="B297" s="108"/>
      <c r="C297" s="108"/>
      <c r="D297" s="108"/>
      <c r="E297" s="108"/>
      <c r="F297" s="108"/>
      <c r="G297" s="108"/>
      <c r="H297" s="108"/>
      <c r="I297" s="108"/>
      <c r="J297" s="108"/>
      <c r="K297" s="108"/>
      <c r="L297" s="108"/>
      <c r="M297" s="108"/>
      <c r="N297" s="108"/>
      <c r="O297" s="108"/>
      <c r="P297" s="108"/>
      <c r="Q297" s="108"/>
    </row>
    <row r="298" customFormat="false" ht="12" hidden="false" customHeight="true" outlineLevel="0" collapsed="false">
      <c r="A298" s="118" t="s">
        <v>147</v>
      </c>
      <c r="B298" s="108" t="n">
        <v>140.935131993886</v>
      </c>
      <c r="C298" s="108" t="n">
        <v>107.185174737113</v>
      </c>
      <c r="D298" s="108" t="n">
        <v>131.409542797818</v>
      </c>
      <c r="E298" s="108" t="n">
        <v>93.5399283009413</v>
      </c>
      <c r="F298" s="108" t="n">
        <v>106.884269481936</v>
      </c>
      <c r="G298" s="108" t="n">
        <v>87.2844650831934</v>
      </c>
      <c r="H298" s="108" t="n">
        <v>126.458167287613</v>
      </c>
      <c r="I298" s="108" t="n">
        <v>179.6314248152</v>
      </c>
      <c r="J298" s="108" t="n">
        <v>121.094109999406</v>
      </c>
      <c r="K298" s="108" t="n">
        <v>168.81692429776</v>
      </c>
      <c r="L298" s="108" t="n">
        <v>119.249991760608</v>
      </c>
      <c r="M298" s="108" t="n">
        <v>68.8164430406765</v>
      </c>
      <c r="N298" s="108" t="n">
        <v>120.942131133013</v>
      </c>
      <c r="O298" s="108" t="s">
        <v>145</v>
      </c>
      <c r="P298" s="108" t="s">
        <v>157</v>
      </c>
      <c r="Q298" s="108"/>
    </row>
    <row r="299" customFormat="false" ht="12" hidden="false" customHeight="true" outlineLevel="0" collapsed="false">
      <c r="A299" s="114" t="n">
        <v>2009</v>
      </c>
      <c r="B299" s="58" t="n">
        <v>119.6</v>
      </c>
      <c r="C299" s="58" t="n">
        <v>72.9</v>
      </c>
      <c r="D299" s="58" t="n">
        <v>100.1</v>
      </c>
      <c r="E299" s="58" t="n">
        <v>69.4</v>
      </c>
      <c r="F299" s="58" t="n">
        <v>84.5</v>
      </c>
      <c r="G299" s="58" t="n">
        <v>124.5</v>
      </c>
      <c r="H299" s="58" t="n">
        <v>141</v>
      </c>
      <c r="I299" s="58" t="n">
        <v>88.8</v>
      </c>
      <c r="J299" s="58" t="n">
        <v>127</v>
      </c>
      <c r="K299" s="58" t="n">
        <v>122.3</v>
      </c>
      <c r="L299" s="58" t="n">
        <v>108.3</v>
      </c>
      <c r="M299" s="58" t="n">
        <v>144.9</v>
      </c>
      <c r="N299" s="58" t="n">
        <v>108.608333333333</v>
      </c>
      <c r="O299" s="115" t="n">
        <v>73.7956725390558</v>
      </c>
      <c r="P299" s="115" t="n">
        <v>-15.1382637473325</v>
      </c>
      <c r="Q299" s="116" t="n">
        <v>-10.1980986147123</v>
      </c>
    </row>
    <row r="300" customFormat="false" ht="12" hidden="false" customHeight="true" outlineLevel="0" collapsed="false">
      <c r="A300" s="114" t="n">
        <v>2010</v>
      </c>
      <c r="B300" s="58" t="n">
        <v>149.7</v>
      </c>
      <c r="C300" s="58" t="n">
        <v>103</v>
      </c>
      <c r="D300" s="58" t="n">
        <v>138.4</v>
      </c>
      <c r="E300" s="58" t="n">
        <v>119.5</v>
      </c>
      <c r="F300" s="58" t="n">
        <v>109.4</v>
      </c>
      <c r="G300" s="58" t="n">
        <v>134.7</v>
      </c>
      <c r="H300" s="58" t="n">
        <v>235</v>
      </c>
      <c r="I300" s="58" t="n">
        <v>137.2</v>
      </c>
      <c r="J300" s="58" t="n">
        <v>139.6</v>
      </c>
      <c r="K300" s="58" t="n">
        <v>174.5</v>
      </c>
      <c r="L300" s="58" t="n">
        <v>173.2</v>
      </c>
      <c r="M300" s="58" t="n">
        <v>128</v>
      </c>
      <c r="N300" s="58" t="n">
        <v>145.183333333333</v>
      </c>
      <c r="O300" s="115" t="n">
        <v>3.31262939958591</v>
      </c>
      <c r="P300" s="115" t="n">
        <v>25.1672240802676</v>
      </c>
      <c r="Q300" s="116" t="n">
        <v>33.6760530959871</v>
      </c>
    </row>
    <row r="301" customFormat="false" ht="12" hidden="false" customHeight="true" outlineLevel="0" collapsed="false">
      <c r="A301" s="114" t="n">
        <v>2011</v>
      </c>
      <c r="B301" s="66" t="n">
        <v>166.4</v>
      </c>
      <c r="C301" s="58" t="n">
        <v>105.9</v>
      </c>
      <c r="D301" s="66" t="n">
        <v>168.7</v>
      </c>
      <c r="E301" s="58" t="n">
        <v>140.9</v>
      </c>
      <c r="F301" s="58" t="n">
        <v>135</v>
      </c>
      <c r="G301" s="58" t="n">
        <v>193.8</v>
      </c>
      <c r="H301" s="58" t="n">
        <v>136.9</v>
      </c>
      <c r="I301" s="58" t="n">
        <v>146.3</v>
      </c>
      <c r="J301" s="66" t="n">
        <v>167.6</v>
      </c>
      <c r="K301" s="58" t="n">
        <v>122</v>
      </c>
      <c r="L301" s="58" t="n">
        <v>149.6</v>
      </c>
      <c r="M301" s="58" t="n">
        <v>241.1</v>
      </c>
      <c r="N301" s="58" t="n">
        <v>156.183333333333</v>
      </c>
      <c r="O301" s="115" t="n">
        <v>30</v>
      </c>
      <c r="P301" s="115" t="n">
        <v>11.1556446225785</v>
      </c>
      <c r="Q301" s="116" t="n">
        <v>7.57662725289861</v>
      </c>
    </row>
    <row r="302" customFormat="false" ht="12" hidden="false" customHeight="true" outlineLevel="0" collapsed="false">
      <c r="A302" s="114" t="n">
        <v>2012</v>
      </c>
      <c r="B302" s="58" t="n">
        <v>208.5</v>
      </c>
      <c r="C302" s="58" t="s">
        <v>15</v>
      </c>
      <c r="D302" s="58" t="s">
        <v>15</v>
      </c>
      <c r="E302" s="58" t="s">
        <v>15</v>
      </c>
      <c r="F302" s="58" t="s">
        <v>15</v>
      </c>
      <c r="G302" s="58" t="s">
        <v>15</v>
      </c>
      <c r="H302" s="58" t="s">
        <v>15</v>
      </c>
      <c r="I302" s="58" t="s">
        <v>15</v>
      </c>
      <c r="J302" s="58" t="s">
        <v>15</v>
      </c>
      <c r="K302" s="58" t="s">
        <v>15</v>
      </c>
      <c r="L302" s="58" t="s">
        <v>15</v>
      </c>
      <c r="M302" s="58" t="s">
        <v>15</v>
      </c>
      <c r="N302" s="58" t="n">
        <v>208.5</v>
      </c>
      <c r="O302" s="115" t="n">
        <v>-13.5213604313563</v>
      </c>
      <c r="P302" s="115" t="n">
        <v>25.3004807692308</v>
      </c>
      <c r="Q302" s="116" t="e">
        <f aca="false"/>
        <v>#VALUE!</v>
      </c>
    </row>
    <row r="303" customFormat="false" ht="12" hidden="false" customHeight="true" outlineLevel="0" collapsed="false">
      <c r="B303" s="58"/>
      <c r="C303" s="58"/>
      <c r="D303" s="58"/>
      <c r="E303" s="58"/>
      <c r="F303" s="58"/>
      <c r="G303" s="58"/>
      <c r="H303" s="58"/>
      <c r="I303" s="58"/>
      <c r="J303" s="58"/>
      <c r="K303" s="58"/>
      <c r="L303" s="58"/>
      <c r="M303" s="58"/>
      <c r="Q303" s="60"/>
    </row>
    <row r="304" customFormat="false" ht="12" hidden="false" customHeight="true" outlineLevel="0" collapsed="false">
      <c r="A304" s="120"/>
      <c r="B304" s="58"/>
      <c r="C304" s="58"/>
      <c r="D304" s="58"/>
      <c r="E304" s="58"/>
      <c r="F304" s="58"/>
      <c r="G304" s="58"/>
      <c r="H304" s="58"/>
      <c r="I304" s="58"/>
      <c r="J304" s="58"/>
      <c r="K304" s="58"/>
      <c r="L304" s="58"/>
      <c r="M304" s="58"/>
      <c r="N304" s="58"/>
      <c r="O304" s="115"/>
      <c r="P304" s="115"/>
      <c r="Q304" s="60"/>
    </row>
    <row r="305" customFormat="false" ht="12" hidden="false" customHeight="true" outlineLevel="0" collapsed="false">
      <c r="A305" s="120"/>
      <c r="B305" s="58"/>
      <c r="C305" s="58"/>
      <c r="D305" s="58"/>
      <c r="E305" s="58"/>
      <c r="F305" s="58"/>
      <c r="G305" s="58"/>
      <c r="H305" s="58"/>
      <c r="I305" s="58"/>
      <c r="J305" s="58"/>
      <c r="K305" s="58"/>
      <c r="L305" s="58"/>
      <c r="M305" s="58"/>
      <c r="N305" s="58"/>
      <c r="O305" s="115"/>
      <c r="P305" s="115"/>
      <c r="Q305" s="60"/>
    </row>
    <row r="306" customFormat="false" ht="12" hidden="false" customHeight="true" outlineLevel="0" collapsed="false">
      <c r="A306" s="46"/>
      <c r="B306" s="46"/>
      <c r="C306" s="46"/>
      <c r="D306" s="46"/>
      <c r="E306" s="46"/>
      <c r="F306" s="46"/>
      <c r="G306" s="46"/>
      <c r="H306" s="46"/>
      <c r="I306" s="46"/>
      <c r="J306" s="46"/>
      <c r="K306" s="46"/>
      <c r="L306" s="46"/>
      <c r="M306" s="46"/>
      <c r="N306" s="103"/>
      <c r="O306" s="94"/>
      <c r="P306" s="94"/>
      <c r="Q306" s="60"/>
    </row>
    <row r="307" customFormat="false" ht="12" hidden="false" customHeight="true" outlineLevel="0" collapsed="false">
      <c r="A307" s="105" t="s">
        <v>164</v>
      </c>
      <c r="B307" s="105"/>
      <c r="C307" s="105"/>
      <c r="D307" s="105"/>
      <c r="E307" s="105"/>
      <c r="F307" s="105"/>
      <c r="G307" s="105"/>
      <c r="H307" s="105"/>
      <c r="I307" s="105"/>
      <c r="J307" s="105"/>
      <c r="K307" s="105"/>
      <c r="L307" s="105"/>
      <c r="M307" s="105"/>
      <c r="N307" s="105"/>
      <c r="O307" s="105"/>
      <c r="P307" s="105"/>
      <c r="Q307" s="105"/>
    </row>
    <row r="308" customFormat="false" ht="12" hidden="false" customHeight="true" outlineLevel="0" collapsed="false">
      <c r="A308" s="105"/>
      <c r="B308" s="122"/>
      <c r="C308" s="122"/>
      <c r="D308" s="122"/>
      <c r="E308" s="122"/>
      <c r="F308" s="122"/>
      <c r="G308" s="122"/>
      <c r="H308" s="122"/>
      <c r="I308" s="122"/>
      <c r="J308" s="122"/>
      <c r="K308" s="122"/>
      <c r="L308" s="122"/>
      <c r="M308" s="122"/>
      <c r="N308" s="105"/>
      <c r="O308" s="105"/>
      <c r="P308" s="105"/>
      <c r="Q308" s="105"/>
    </row>
    <row r="309" customFormat="false" ht="12" hidden="false" customHeight="true" outlineLevel="0" collapsed="false">
      <c r="A309" s="104"/>
      <c r="B309" s="104"/>
      <c r="C309" s="104"/>
      <c r="D309" s="104"/>
      <c r="E309" s="104"/>
      <c r="F309" s="104"/>
      <c r="G309" s="104"/>
      <c r="H309" s="104"/>
      <c r="I309" s="104"/>
      <c r="J309" s="104"/>
      <c r="K309" s="104"/>
      <c r="L309" s="104"/>
      <c r="M309" s="104"/>
      <c r="N309" s="103"/>
      <c r="O309" s="94"/>
      <c r="P309" s="94"/>
      <c r="Q309" s="60"/>
    </row>
    <row r="310" customFormat="false" ht="12" hidden="false" customHeight="true" outlineLevel="0" collapsed="false">
      <c r="B310" s="108" t="n">
        <v>101.423465618889</v>
      </c>
      <c r="C310" s="108" t="n">
        <v>93.9411826775995</v>
      </c>
      <c r="D310" s="108" t="n">
        <v>106.930351379543</v>
      </c>
      <c r="E310" s="108" t="n">
        <v>107.704197846078</v>
      </c>
      <c r="F310" s="108" t="n">
        <v>97.1204106989367</v>
      </c>
      <c r="G310" s="108" t="n">
        <v>102.163005680619</v>
      </c>
      <c r="H310" s="108" t="n">
        <v>100.510507678421</v>
      </c>
      <c r="I310" s="108" t="n">
        <v>98.0806575150408</v>
      </c>
      <c r="J310" s="108" t="n">
        <v>99.0137518235471</v>
      </c>
      <c r="K310" s="108" t="n">
        <v>100.945432326888</v>
      </c>
      <c r="L310" s="108" t="n">
        <v>110.353614700534</v>
      </c>
      <c r="M310" s="108" t="n">
        <v>81.8134220539039</v>
      </c>
      <c r="N310" s="108"/>
      <c r="O310" s="108"/>
      <c r="P310" s="108"/>
      <c r="Q310" s="108"/>
    </row>
    <row r="311" customFormat="false" ht="12" hidden="false" customHeight="true" outlineLevel="0" collapsed="false">
      <c r="A311" s="111" t="s">
        <v>144</v>
      </c>
      <c r="B311" s="108" t="n">
        <v>96.7642454234534</v>
      </c>
      <c r="C311" s="108" t="n">
        <v>112.716614402154</v>
      </c>
      <c r="D311" s="108" t="n">
        <v>119.320203055408</v>
      </c>
      <c r="E311" s="108" t="n">
        <v>105.025258102414</v>
      </c>
      <c r="F311" s="108" t="n">
        <v>106.353161082014</v>
      </c>
      <c r="G311" s="108" t="n">
        <v>110.691130440533</v>
      </c>
      <c r="H311" s="108" t="n">
        <v>120.652913301923</v>
      </c>
      <c r="I311" s="108" t="n">
        <v>112.176713675066</v>
      </c>
      <c r="J311" s="108" t="n">
        <v>119.805029224573</v>
      </c>
      <c r="K311" s="108" t="n">
        <v>119.542339639171</v>
      </c>
      <c r="L311" s="108" t="n">
        <v>126.249213277152</v>
      </c>
      <c r="M311" s="108" t="n">
        <v>86.8077258542985</v>
      </c>
      <c r="N311" s="108" t="n">
        <v>111.34204562318</v>
      </c>
      <c r="O311" s="108" t="s">
        <v>165</v>
      </c>
      <c r="P311" s="108" t="s">
        <v>157</v>
      </c>
      <c r="Q311" s="108"/>
    </row>
    <row r="312" customFormat="false" ht="12" hidden="false" customHeight="true" outlineLevel="0" collapsed="false">
      <c r="A312" s="114" t="n">
        <v>2009</v>
      </c>
      <c r="B312" s="58" t="n">
        <v>96</v>
      </c>
      <c r="C312" s="58" t="n">
        <v>93.7</v>
      </c>
      <c r="D312" s="58" t="n">
        <v>118.5</v>
      </c>
      <c r="E312" s="58" t="n">
        <v>101.8</v>
      </c>
      <c r="F312" s="58" t="n">
        <v>109</v>
      </c>
      <c r="G312" s="58" t="n">
        <v>96.9</v>
      </c>
      <c r="H312" s="58" t="n">
        <v>115.6</v>
      </c>
      <c r="I312" s="58" t="n">
        <v>98.2</v>
      </c>
      <c r="J312" s="58" t="n">
        <v>109.5</v>
      </c>
      <c r="K312" s="58" t="n">
        <v>109.9</v>
      </c>
      <c r="L312" s="58" t="n">
        <v>121.7</v>
      </c>
      <c r="M312" s="58" t="n">
        <v>83.5</v>
      </c>
      <c r="N312" s="58" t="n">
        <v>104.525</v>
      </c>
      <c r="O312" s="115" t="n">
        <v>10.5892350654712</v>
      </c>
      <c r="P312" s="115" t="n">
        <v>-0.789801460352402</v>
      </c>
      <c r="Q312" s="116" t="n">
        <v>-6.12261575133178</v>
      </c>
    </row>
    <row r="313" customFormat="false" ht="12" hidden="false" customHeight="true" outlineLevel="0" collapsed="false">
      <c r="A313" s="114" t="n">
        <v>2010</v>
      </c>
      <c r="B313" s="58" t="n">
        <v>94.2</v>
      </c>
      <c r="C313" s="58" t="n">
        <v>115.3</v>
      </c>
      <c r="D313" s="58" t="n">
        <v>134.8</v>
      </c>
      <c r="E313" s="58" t="n">
        <v>105.9</v>
      </c>
      <c r="F313" s="58" t="n">
        <v>95.2</v>
      </c>
      <c r="G313" s="58" t="n">
        <v>121.4</v>
      </c>
      <c r="H313" s="58" t="n">
        <v>105.4</v>
      </c>
      <c r="I313" s="58" t="n">
        <v>102.4</v>
      </c>
      <c r="J313" s="58" t="n">
        <v>103.9</v>
      </c>
      <c r="K313" s="58" t="n">
        <v>104.8</v>
      </c>
      <c r="L313" s="58" t="n">
        <v>117.9</v>
      </c>
      <c r="M313" s="58" t="n">
        <v>80</v>
      </c>
      <c r="N313" s="58" t="n">
        <v>106.766666666667</v>
      </c>
      <c r="O313" s="115" t="n">
        <v>12.814371257485</v>
      </c>
      <c r="P313" s="115" t="n">
        <v>-1.875</v>
      </c>
      <c r="Q313" s="116" t="n">
        <v>2.14462249860478</v>
      </c>
    </row>
    <row r="314" customFormat="false" ht="12" hidden="false" customHeight="true" outlineLevel="0" collapsed="false">
      <c r="A314" s="114" t="n">
        <v>2011</v>
      </c>
      <c r="B314" s="58" t="n">
        <v>118</v>
      </c>
      <c r="C314" s="58" t="n">
        <v>121.5</v>
      </c>
      <c r="D314" s="58" t="n">
        <v>141</v>
      </c>
      <c r="E314" s="58" t="n">
        <v>116.6</v>
      </c>
      <c r="F314" s="66" t="n">
        <v>138.5</v>
      </c>
      <c r="G314" s="66" t="n">
        <v>125.7</v>
      </c>
      <c r="H314" s="66" t="n">
        <v>121</v>
      </c>
      <c r="I314" s="58" t="n">
        <v>134.8</v>
      </c>
      <c r="J314" s="58" t="n">
        <v>134.1</v>
      </c>
      <c r="K314" s="58" t="n">
        <v>133.1</v>
      </c>
      <c r="L314" s="58" t="n">
        <v>175.9</v>
      </c>
      <c r="M314" s="58" t="n">
        <v>113.3</v>
      </c>
      <c r="N314" s="58" t="n">
        <v>131.125</v>
      </c>
      <c r="O314" s="115" t="n">
        <v>47.5</v>
      </c>
      <c r="P314" s="115" t="n">
        <v>25.2653927813163</v>
      </c>
      <c r="Q314" s="116" t="n">
        <v>22.8145488604433</v>
      </c>
    </row>
    <row r="315" customFormat="false" ht="12" hidden="false" customHeight="true" outlineLevel="0" collapsed="false">
      <c r="A315" s="114" t="n">
        <v>2012</v>
      </c>
      <c r="B315" s="58" t="n">
        <v>121.8</v>
      </c>
      <c r="C315" s="58" t="s">
        <v>15</v>
      </c>
      <c r="D315" s="58" t="s">
        <v>15</v>
      </c>
      <c r="E315" s="58" t="s">
        <v>15</v>
      </c>
      <c r="F315" s="58" t="s">
        <v>15</v>
      </c>
      <c r="G315" s="58" t="s">
        <v>15</v>
      </c>
      <c r="H315" s="58" t="s">
        <v>15</v>
      </c>
      <c r="I315" s="58" t="s">
        <v>15</v>
      </c>
      <c r="J315" s="58" t="s">
        <v>15</v>
      </c>
      <c r="K315" s="58" t="s">
        <v>15</v>
      </c>
      <c r="L315" s="58" t="s">
        <v>15</v>
      </c>
      <c r="M315" s="58" t="s">
        <v>15</v>
      </c>
      <c r="N315" s="58" t="n">
        <v>121.8</v>
      </c>
      <c r="O315" s="115" t="n">
        <v>7.50220653133275</v>
      </c>
      <c r="P315" s="115" t="n">
        <v>3.22033898305085</v>
      </c>
      <c r="Q315" s="116" t="e">
        <f aca="false"/>
        <v>#VALUE!</v>
      </c>
    </row>
    <row r="316" customFormat="false" ht="12" hidden="false" customHeight="true" outlineLevel="0" collapsed="false">
      <c r="A316" s="117"/>
      <c r="B316" s="58"/>
      <c r="C316" s="58"/>
      <c r="D316" s="58"/>
      <c r="E316" s="58"/>
      <c r="F316" s="58"/>
      <c r="G316" s="58"/>
      <c r="H316" s="58"/>
      <c r="I316" s="58"/>
      <c r="J316" s="58"/>
      <c r="K316" s="58"/>
      <c r="L316" s="58"/>
      <c r="M316" s="58"/>
      <c r="N316" s="58"/>
      <c r="Q316" s="116"/>
    </row>
    <row r="317" customFormat="false" ht="12" hidden="false" customHeight="true" outlineLevel="0" collapsed="false">
      <c r="A317" s="117"/>
      <c r="B317" s="108" t="n">
        <v>98.3604940263009</v>
      </c>
      <c r="C317" s="108" t="n">
        <v>95.2513929539913</v>
      </c>
      <c r="D317" s="108" t="n">
        <v>104.70503929859</v>
      </c>
      <c r="E317" s="108" t="n">
        <v>118.069207451349</v>
      </c>
      <c r="F317" s="108" t="n">
        <v>95.7219750470114</v>
      </c>
      <c r="G317" s="108" t="n">
        <v>107.919313186821</v>
      </c>
      <c r="H317" s="108" t="n">
        <v>106.587652096233</v>
      </c>
      <c r="I317" s="108" t="n">
        <v>97.2580734748044</v>
      </c>
      <c r="J317" s="108" t="n">
        <v>95.7777095288107</v>
      </c>
      <c r="K317" s="108" t="n">
        <v>98.001652394007</v>
      </c>
      <c r="L317" s="108" t="n">
        <v>102.204841641678</v>
      </c>
      <c r="M317" s="108" t="n">
        <v>80.1426489004046</v>
      </c>
      <c r="N317" s="108" t="n">
        <v>100</v>
      </c>
      <c r="O317" s="108"/>
      <c r="P317" s="108"/>
      <c r="Q317" s="108"/>
    </row>
    <row r="318" customFormat="false" ht="12" hidden="false" customHeight="true" outlineLevel="0" collapsed="false">
      <c r="A318" s="118" t="s">
        <v>146</v>
      </c>
      <c r="B318" s="108" t="n">
        <v>90.499456297374</v>
      </c>
      <c r="C318" s="108" t="n">
        <v>103.955972258876</v>
      </c>
      <c r="D318" s="108" t="n">
        <v>107.279801702376</v>
      </c>
      <c r="E318" s="108" t="n">
        <v>98.880294670054</v>
      </c>
      <c r="F318" s="108" t="n">
        <v>100.61585298771</v>
      </c>
      <c r="G318" s="108" t="n">
        <v>103.899281072912</v>
      </c>
      <c r="H318" s="108" t="n">
        <v>112.966289650708</v>
      </c>
      <c r="I318" s="108" t="n">
        <v>109.362759987656</v>
      </c>
      <c r="J318" s="108" t="n">
        <v>109.968308474261</v>
      </c>
      <c r="K318" s="108" t="n">
        <v>106.31102884413</v>
      </c>
      <c r="L318" s="108" t="n">
        <v>122.365811103622</v>
      </c>
      <c r="M318" s="108" t="n">
        <v>81.6236980534351</v>
      </c>
      <c r="N318" s="108" t="n">
        <v>103.977379591926</v>
      </c>
      <c r="O318" s="108" t="s">
        <v>145</v>
      </c>
      <c r="P318" s="108" t="s">
        <v>165</v>
      </c>
      <c r="Q318" s="108"/>
    </row>
    <row r="319" customFormat="false" ht="12" hidden="false" customHeight="true" outlineLevel="0" collapsed="false">
      <c r="A319" s="114" t="n">
        <v>2009</v>
      </c>
      <c r="B319" s="58" t="n">
        <v>80.8</v>
      </c>
      <c r="C319" s="58" t="n">
        <v>75.5</v>
      </c>
      <c r="D319" s="58" t="n">
        <v>99.6</v>
      </c>
      <c r="E319" s="58" t="n">
        <v>78.6</v>
      </c>
      <c r="F319" s="58" t="n">
        <v>92.1</v>
      </c>
      <c r="G319" s="58" t="n">
        <v>84.2</v>
      </c>
      <c r="H319" s="58" t="n">
        <v>92.1</v>
      </c>
      <c r="I319" s="58" t="n">
        <v>86.2</v>
      </c>
      <c r="J319" s="58" t="n">
        <v>98.8</v>
      </c>
      <c r="K319" s="58" t="n">
        <v>94</v>
      </c>
      <c r="L319" s="58" t="n">
        <v>104</v>
      </c>
      <c r="M319" s="58" t="n">
        <v>61.1</v>
      </c>
      <c r="N319" s="58" t="n">
        <v>87.25</v>
      </c>
      <c r="O319" s="115" t="n">
        <v>-1.00914081704047</v>
      </c>
      <c r="P319" s="115" t="n">
        <v>-10.7176956572008</v>
      </c>
      <c r="Q319" s="116" t="n">
        <v>-16.0875179366657</v>
      </c>
    </row>
    <row r="320" customFormat="false" ht="12" hidden="false" customHeight="true" outlineLevel="0" collapsed="false">
      <c r="A320" s="114" t="n">
        <v>2010</v>
      </c>
      <c r="B320" s="58" t="n">
        <v>90.6</v>
      </c>
      <c r="C320" s="58" t="n">
        <v>113.6</v>
      </c>
      <c r="D320" s="58" t="n">
        <v>123.5</v>
      </c>
      <c r="E320" s="58" t="n">
        <v>107.1</v>
      </c>
      <c r="F320" s="58" t="n">
        <v>83.1</v>
      </c>
      <c r="G320" s="58" t="n">
        <v>110.8</v>
      </c>
      <c r="H320" s="58" t="n">
        <v>93.9</v>
      </c>
      <c r="I320" s="58" t="n">
        <v>92.1</v>
      </c>
      <c r="J320" s="58" t="n">
        <v>88.7</v>
      </c>
      <c r="K320" s="58" t="n">
        <v>97.2</v>
      </c>
      <c r="L320" s="58" t="n">
        <v>104</v>
      </c>
      <c r="M320" s="58" t="n">
        <v>68.7</v>
      </c>
      <c r="N320" s="58" t="n">
        <v>97.775</v>
      </c>
      <c r="O320" s="115" t="n">
        <v>48.2815057283142</v>
      </c>
      <c r="P320" s="115" t="n">
        <v>12.1287128712871</v>
      </c>
      <c r="Q320" s="116" t="n">
        <v>12.0630372492837</v>
      </c>
    </row>
    <row r="321" customFormat="false" ht="12" hidden="false" customHeight="true" outlineLevel="0" collapsed="false">
      <c r="A321" s="114" t="n">
        <v>2011</v>
      </c>
      <c r="B321" s="58" t="n">
        <v>91.7</v>
      </c>
      <c r="C321" s="58" t="n">
        <v>81.8</v>
      </c>
      <c r="D321" s="58" t="n">
        <v>104.7</v>
      </c>
      <c r="E321" s="58" t="n">
        <v>83.9</v>
      </c>
      <c r="F321" s="66" t="n">
        <v>114.1</v>
      </c>
      <c r="G321" s="66" t="n">
        <v>104.3</v>
      </c>
      <c r="H321" s="66" t="n">
        <v>103.2</v>
      </c>
      <c r="I321" s="58" t="n">
        <v>117.1</v>
      </c>
      <c r="J321" s="58" t="n">
        <v>107.9</v>
      </c>
      <c r="K321" s="58" t="n">
        <v>103.1</v>
      </c>
      <c r="L321" s="58" t="n">
        <v>158.8</v>
      </c>
      <c r="M321" s="58" t="n">
        <v>99</v>
      </c>
      <c r="N321" s="58" t="n">
        <v>105.8</v>
      </c>
      <c r="O321" s="115" t="n">
        <v>33.4788937409025</v>
      </c>
      <c r="P321" s="115" t="n">
        <v>1.2141280353201</v>
      </c>
      <c r="Q321" s="116" t="n">
        <v>8.20761953464589</v>
      </c>
    </row>
    <row r="322" customFormat="false" ht="12" hidden="false" customHeight="true" outlineLevel="0" collapsed="false">
      <c r="A322" s="114" t="n">
        <v>2012</v>
      </c>
      <c r="B322" s="58" t="n">
        <v>107</v>
      </c>
      <c r="C322" s="58" t="s">
        <v>15</v>
      </c>
      <c r="D322" s="58" t="s">
        <v>15</v>
      </c>
      <c r="E322" s="58" t="s">
        <v>15</v>
      </c>
      <c r="F322" s="58" t="s">
        <v>15</v>
      </c>
      <c r="G322" s="58" t="s">
        <v>15</v>
      </c>
      <c r="H322" s="58" t="s">
        <v>15</v>
      </c>
      <c r="I322" s="58" t="s">
        <v>15</v>
      </c>
      <c r="J322" s="58" t="s">
        <v>15</v>
      </c>
      <c r="K322" s="58" t="s">
        <v>15</v>
      </c>
      <c r="L322" s="58" t="s">
        <v>15</v>
      </c>
      <c r="M322" s="58" t="s">
        <v>15</v>
      </c>
      <c r="N322" s="58" t="n">
        <v>107</v>
      </c>
      <c r="O322" s="115" t="n">
        <v>8.08080808080808</v>
      </c>
      <c r="P322" s="115" t="n">
        <v>16.6848418756816</v>
      </c>
      <c r="Q322" s="116" t="e">
        <f aca="false"/>
        <v>#VALUE!</v>
      </c>
    </row>
    <row r="323" customFormat="false" ht="12" hidden="false" customHeight="true" outlineLevel="0" collapsed="false">
      <c r="A323" s="117"/>
      <c r="B323" s="58"/>
      <c r="C323" s="58"/>
      <c r="D323" s="58"/>
      <c r="E323" s="58"/>
      <c r="F323" s="58"/>
      <c r="G323" s="58"/>
      <c r="H323" s="58"/>
      <c r="I323" s="58"/>
      <c r="J323" s="58"/>
      <c r="K323" s="58"/>
      <c r="L323" s="58"/>
      <c r="M323" s="58"/>
      <c r="Q323" s="116"/>
    </row>
    <row r="324" customFormat="false" ht="12" hidden="false" customHeight="true" outlineLevel="0" collapsed="false">
      <c r="A324" s="117"/>
      <c r="B324" s="58"/>
      <c r="C324" s="58"/>
      <c r="D324" s="58"/>
      <c r="E324" s="58"/>
      <c r="F324" s="58"/>
      <c r="G324" s="58"/>
      <c r="H324" s="58"/>
      <c r="I324" s="58"/>
      <c r="J324" s="58"/>
      <c r="K324" s="58"/>
      <c r="L324" s="58"/>
      <c r="M324" s="58"/>
      <c r="N324" s="108"/>
      <c r="O324" s="108"/>
      <c r="P324" s="108"/>
      <c r="Q324" s="108"/>
    </row>
    <row r="325" customFormat="false" ht="12" hidden="false" customHeight="true" outlineLevel="0" collapsed="false">
      <c r="A325" s="118" t="s">
        <v>147</v>
      </c>
      <c r="B325" s="108" t="n">
        <v>114.12725985156</v>
      </c>
      <c r="C325" s="108" t="n">
        <v>136.996945770371</v>
      </c>
      <c r="D325" s="108" t="n">
        <v>152.69046631656</v>
      </c>
      <c r="E325" s="108" t="n">
        <v>122.056172725238</v>
      </c>
      <c r="F325" s="108" t="n">
        <v>122.25424908595</v>
      </c>
      <c r="G325" s="108" t="n">
        <v>129.514905062507</v>
      </c>
      <c r="H325" s="108" t="n">
        <v>141.956576469752</v>
      </c>
      <c r="I325" s="108" t="n">
        <v>119.975654308378</v>
      </c>
      <c r="J325" s="108" t="n">
        <v>147.067738451596</v>
      </c>
      <c r="K325" s="108" t="n">
        <v>156.213237192724</v>
      </c>
      <c r="L325" s="108" t="n">
        <v>137.012156228967</v>
      </c>
      <c r="M325" s="108" t="n">
        <v>101.175384157017</v>
      </c>
      <c r="N325" s="108" t="n">
        <v>131.753395468385</v>
      </c>
      <c r="O325" s="108" t="s">
        <v>161</v>
      </c>
      <c r="P325" s="108" t="s">
        <v>168</v>
      </c>
      <c r="Q325" s="108"/>
    </row>
    <row r="326" customFormat="false" ht="12" hidden="false" customHeight="true" outlineLevel="0" collapsed="false">
      <c r="A326" s="114" t="n">
        <v>2009</v>
      </c>
      <c r="B326" s="58" t="n">
        <v>138.2</v>
      </c>
      <c r="C326" s="58" t="n">
        <v>144.1</v>
      </c>
      <c r="D326" s="58" t="n">
        <v>171</v>
      </c>
      <c r="E326" s="58" t="n">
        <v>166.1</v>
      </c>
      <c r="F326" s="58" t="n">
        <v>156</v>
      </c>
      <c r="G326" s="58" t="n">
        <v>132</v>
      </c>
      <c r="H326" s="58" t="n">
        <v>180.7</v>
      </c>
      <c r="I326" s="58" t="n">
        <v>131.6</v>
      </c>
      <c r="J326" s="58" t="n">
        <v>139.1</v>
      </c>
      <c r="K326" s="58" t="n">
        <v>153.9</v>
      </c>
      <c r="L326" s="58" t="n">
        <v>170.9</v>
      </c>
      <c r="M326" s="58" t="n">
        <v>145.5</v>
      </c>
      <c r="N326" s="58" t="n">
        <v>152.425</v>
      </c>
      <c r="O326" s="115" t="n">
        <v>36.594490005121</v>
      </c>
      <c r="P326" s="115" t="n">
        <v>21.0928924253068</v>
      </c>
      <c r="Q326" s="116" t="n">
        <v>15.6896180611718</v>
      </c>
    </row>
    <row r="327" customFormat="false" ht="12" hidden="false" customHeight="true" outlineLevel="0" collapsed="false">
      <c r="A327" s="114" t="n">
        <v>2010</v>
      </c>
      <c r="B327" s="58" t="n">
        <v>104</v>
      </c>
      <c r="C327" s="58" t="n">
        <v>120.2</v>
      </c>
      <c r="D327" s="58" t="n">
        <v>166.1</v>
      </c>
      <c r="E327" s="58" t="n">
        <v>102.9</v>
      </c>
      <c r="F327" s="58" t="n">
        <v>128.9</v>
      </c>
      <c r="G327" s="58" t="n">
        <v>150.9</v>
      </c>
      <c r="H327" s="58" t="n">
        <v>137.3</v>
      </c>
      <c r="I327" s="58" t="n">
        <v>130.9</v>
      </c>
      <c r="J327" s="58" t="n">
        <v>146.3</v>
      </c>
      <c r="K327" s="58" t="n">
        <v>126</v>
      </c>
      <c r="L327" s="58" t="n">
        <v>156.7</v>
      </c>
      <c r="M327" s="58" t="n">
        <v>111.4</v>
      </c>
      <c r="N327" s="58" t="n">
        <v>131.8</v>
      </c>
      <c r="O327" s="115" t="n">
        <v>-28.5223367697595</v>
      </c>
      <c r="P327" s="115" t="n">
        <v>-24.7467438494935</v>
      </c>
      <c r="Q327" s="116" t="n">
        <v>-13.5312448745284</v>
      </c>
    </row>
    <row r="328" customFormat="false" ht="12" hidden="false" customHeight="true" outlineLevel="0" collapsed="false">
      <c r="A328" s="114" t="n">
        <v>2011</v>
      </c>
      <c r="B328" s="58" t="n">
        <v>190.8</v>
      </c>
      <c r="C328" s="58" t="n">
        <v>231.4</v>
      </c>
      <c r="D328" s="58" t="n">
        <v>241.8</v>
      </c>
      <c r="E328" s="58" t="n">
        <v>207.3</v>
      </c>
      <c r="F328" s="66" t="n">
        <v>206.4</v>
      </c>
      <c r="G328" s="58" t="n">
        <v>185</v>
      </c>
      <c r="H328" s="66" t="n">
        <v>170.3</v>
      </c>
      <c r="I328" s="58" t="n">
        <v>183.6</v>
      </c>
      <c r="J328" s="58" t="n">
        <v>206.6</v>
      </c>
      <c r="K328" s="58" t="n">
        <v>216.3</v>
      </c>
      <c r="L328" s="58" t="n">
        <v>223.2</v>
      </c>
      <c r="M328" s="58" t="n">
        <v>152.8</v>
      </c>
      <c r="N328" s="58" t="n">
        <v>201.291666666667</v>
      </c>
      <c r="O328" s="115" t="n">
        <v>71.2746858168761</v>
      </c>
      <c r="P328" s="115" t="n">
        <v>83.4615384615385</v>
      </c>
      <c r="Q328" s="116" t="n">
        <v>52.7250885179565</v>
      </c>
    </row>
    <row r="329" customFormat="false" ht="12" hidden="false" customHeight="true" outlineLevel="0" collapsed="false">
      <c r="A329" s="114" t="n">
        <v>2012</v>
      </c>
      <c r="B329" s="58" t="n">
        <v>163</v>
      </c>
      <c r="C329" s="58" t="s">
        <v>15</v>
      </c>
      <c r="D329" s="58" t="s">
        <v>15</v>
      </c>
      <c r="E329" s="58" t="s">
        <v>15</v>
      </c>
      <c r="F329" s="58" t="s">
        <v>15</v>
      </c>
      <c r="G329" s="58" t="s">
        <v>15</v>
      </c>
      <c r="H329" s="58" t="s">
        <v>15</v>
      </c>
      <c r="I329" s="58" t="s">
        <v>15</v>
      </c>
      <c r="J329" s="58" t="s">
        <v>15</v>
      </c>
      <c r="K329" s="58" t="s">
        <v>15</v>
      </c>
      <c r="L329" s="58" t="s">
        <v>15</v>
      </c>
      <c r="M329" s="58" t="s">
        <v>15</v>
      </c>
      <c r="N329" s="58" t="n">
        <v>163</v>
      </c>
      <c r="O329" s="115" t="n">
        <v>6.67539267015706</v>
      </c>
      <c r="P329" s="115" t="n">
        <v>-14.5702306079665</v>
      </c>
      <c r="Q329" s="116" t="e">
        <f aca="false"/>
        <v>#VALUE!</v>
      </c>
    </row>
    <row r="330" customFormat="false" ht="12" hidden="false" customHeight="true" outlineLevel="0" collapsed="false">
      <c r="B330" s="58"/>
      <c r="C330" s="58"/>
      <c r="D330" s="58"/>
      <c r="E330" s="58"/>
      <c r="F330" s="58"/>
      <c r="G330" s="58"/>
      <c r="H330" s="58"/>
      <c r="I330" s="58"/>
      <c r="J330" s="58"/>
      <c r="K330" s="58"/>
      <c r="L330" s="58"/>
      <c r="M330" s="58"/>
    </row>
    <row r="331" customFormat="false" ht="12" hidden="false" customHeight="true" outlineLevel="0" collapsed="false">
      <c r="B331" s="58"/>
      <c r="C331" s="58"/>
      <c r="D331" s="58"/>
      <c r="E331" s="58"/>
      <c r="F331" s="58"/>
      <c r="G331" s="58"/>
      <c r="H331" s="58"/>
      <c r="I331" s="58"/>
      <c r="J331" s="58"/>
      <c r="K331" s="58"/>
      <c r="L331" s="58"/>
      <c r="M331" s="58"/>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97"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2.13"/>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2" width="8.28"/>
    <col collapsed="false" customWidth="true" hidden="false" outlineLevel="0" max="6" min="6" style="40" width="8.28"/>
    <col collapsed="false" customWidth="true" hidden="false" outlineLevel="0" max="7" min="7" style="40" width="6.42"/>
    <col collapsed="false" customWidth="true" hidden="false" outlineLevel="0" max="8" min="8" style="40" width="9.99"/>
    <col collapsed="false" customWidth="true" hidden="false" outlineLevel="0" max="9" min="9" style="40" width="10.99"/>
    <col collapsed="false" customWidth="true" hidden="true" outlineLevel="0" max="10" min="10" style="40" width="8.42"/>
    <col collapsed="false" customWidth="true" hidden="false" outlineLevel="0" max="11" min="11" style="40" width="9.85"/>
    <col collapsed="false" customWidth="false" hidden="false" outlineLevel="0" max="257" min="12" style="40" width="11.42"/>
  </cols>
  <sheetData>
    <row r="1" s="75" customFormat="true" ht="12.75" hidden="false" customHeight="true" outlineLevel="0" collapsed="false">
      <c r="A1" s="124"/>
      <c r="B1" s="135"/>
      <c r="C1" s="135"/>
      <c r="D1" s="135"/>
      <c r="E1" s="135"/>
      <c r="F1" s="135"/>
      <c r="G1" s="136"/>
      <c r="H1" s="135"/>
      <c r="I1" s="135"/>
      <c r="J1" s="135"/>
    </row>
    <row r="2" s="75" customFormat="true" ht="12.75" hidden="false" customHeight="true" outlineLevel="0" collapsed="false">
      <c r="A2" s="137"/>
      <c r="B2" s="135"/>
      <c r="C2" s="135"/>
      <c r="D2" s="135"/>
      <c r="E2" s="135"/>
      <c r="F2" s="135"/>
      <c r="G2" s="136"/>
      <c r="H2" s="135"/>
      <c r="I2" s="135"/>
      <c r="J2" s="135"/>
    </row>
    <row r="3" s="75" customFormat="true" ht="15.75" hidden="false" customHeight="true" outlineLevel="0" collapsed="false">
      <c r="A3" s="74" t="s">
        <v>169</v>
      </c>
      <c r="B3" s="74"/>
      <c r="C3" s="74"/>
      <c r="D3" s="74"/>
      <c r="E3" s="74"/>
      <c r="F3" s="74"/>
      <c r="G3" s="74"/>
      <c r="H3" s="74"/>
      <c r="I3" s="74"/>
      <c r="J3" s="74"/>
    </row>
    <row r="4" s="75" customFormat="true" ht="13.5" hidden="false" customHeight="true" outlineLevel="0" collapsed="false">
      <c r="A4" s="70" t="s">
        <v>170</v>
      </c>
      <c r="B4" s="70"/>
      <c r="C4" s="70"/>
      <c r="D4" s="70"/>
      <c r="E4" s="70"/>
      <c r="F4" s="70"/>
      <c r="G4" s="70"/>
      <c r="H4" s="70"/>
      <c r="I4" s="70"/>
      <c r="J4" s="70"/>
    </row>
    <row r="5" s="75" customFormat="true" ht="13.5" hidden="false" customHeight="true" outlineLevel="0" collapsed="false">
      <c r="A5" s="70" t="s">
        <v>120</v>
      </c>
      <c r="B5" s="70"/>
      <c r="C5" s="70"/>
      <c r="D5" s="70"/>
      <c r="E5" s="70"/>
      <c r="F5" s="70"/>
      <c r="G5" s="70"/>
      <c r="H5" s="70"/>
      <c r="I5" s="70"/>
      <c r="J5" s="70"/>
    </row>
    <row r="6" s="75" customFormat="true" ht="12.75" hidden="false" customHeight="true" outlineLevel="0" collapsed="false">
      <c r="D6" s="135"/>
      <c r="E6" s="135"/>
      <c r="F6" s="135"/>
      <c r="G6" s="136"/>
      <c r="H6" s="135"/>
      <c r="I6" s="135"/>
      <c r="J6" s="135"/>
    </row>
    <row r="7" s="75" customFormat="true" ht="12.75" hidden="false" customHeight="true" outlineLevel="0" collapsed="false">
      <c r="D7" s="135"/>
      <c r="E7" s="135"/>
      <c r="F7" s="135"/>
      <c r="G7" s="136"/>
      <c r="H7" s="135"/>
      <c r="I7" s="135"/>
      <c r="J7" s="135"/>
    </row>
    <row r="8" customFormat="false" ht="11.25" hidden="false" customHeight="true" outlineLevel="0" collapsed="false">
      <c r="A8" s="65"/>
      <c r="B8" s="65"/>
      <c r="C8" s="138"/>
      <c r="D8" s="139" t="s">
        <v>171</v>
      </c>
      <c r="E8" s="140" t="s">
        <v>172</v>
      </c>
      <c r="F8" s="140"/>
      <c r="G8" s="141" t="s">
        <v>173</v>
      </c>
      <c r="H8" s="142" t="s">
        <v>121</v>
      </c>
      <c r="I8" s="142"/>
      <c r="J8" s="142"/>
    </row>
    <row r="9" customFormat="false" ht="11.25" hidden="false" customHeight="true" outlineLevel="0" collapsed="false">
      <c r="C9" s="45"/>
      <c r="D9" s="139"/>
      <c r="E9" s="140"/>
      <c r="F9" s="140"/>
      <c r="G9" s="141"/>
      <c r="H9" s="87" t="s">
        <v>122</v>
      </c>
      <c r="I9" s="87"/>
      <c r="J9" s="87" t="s">
        <v>123</v>
      </c>
    </row>
    <row r="10" customFormat="false" ht="11.25" hidden="false" customHeight="true" outlineLevel="0" collapsed="false">
      <c r="A10" s="143" t="s">
        <v>174</v>
      </c>
      <c r="B10" s="143"/>
      <c r="C10" s="143"/>
      <c r="D10" s="139"/>
      <c r="E10" s="144" t="s">
        <v>175</v>
      </c>
      <c r="F10" s="144" t="s">
        <v>176</v>
      </c>
      <c r="G10" s="141"/>
      <c r="H10" s="145" t="s">
        <v>138</v>
      </c>
      <c r="I10" s="145"/>
      <c r="J10" s="145"/>
    </row>
    <row r="11" customFormat="false" ht="11.25" hidden="false" customHeight="true" outlineLevel="0" collapsed="false">
      <c r="C11" s="45"/>
      <c r="D11" s="139"/>
      <c r="E11" s="144"/>
      <c r="F11" s="144" t="s">
        <v>15</v>
      </c>
      <c r="G11" s="141"/>
      <c r="H11" s="146" t="s">
        <v>139</v>
      </c>
      <c r="I11" s="147" t="s">
        <v>140</v>
      </c>
      <c r="J11" s="148" t="s">
        <v>140</v>
      </c>
    </row>
    <row r="12" customFormat="false" ht="10.5" hidden="false" customHeight="true" outlineLevel="0" collapsed="false">
      <c r="A12" s="48"/>
      <c r="B12" s="48"/>
      <c r="C12" s="50"/>
      <c r="D12" s="139"/>
      <c r="E12" s="144"/>
      <c r="F12" s="144" t="s">
        <v>15</v>
      </c>
      <c r="G12" s="141"/>
      <c r="H12" s="149" t="s">
        <v>141</v>
      </c>
      <c r="I12" s="150" t="s">
        <v>142</v>
      </c>
      <c r="J12" s="151" t="s">
        <v>143</v>
      </c>
    </row>
    <row r="13" customFormat="false" ht="10.5" hidden="false" customHeight="true" outlineLevel="0" collapsed="false">
      <c r="A13" s="152"/>
      <c r="B13" s="152"/>
      <c r="C13" s="153"/>
      <c r="D13" s="60"/>
      <c r="E13" s="57"/>
      <c r="F13" s="60"/>
      <c r="G13" s="60"/>
      <c r="H13" s="60"/>
      <c r="I13" s="60"/>
      <c r="J13" s="60"/>
    </row>
    <row r="14" customFormat="false" ht="10.5" hidden="false" customHeight="true" outlineLevel="0" collapsed="false">
      <c r="A14" s="152"/>
      <c r="B14" s="152"/>
      <c r="C14" s="153"/>
      <c r="D14" s="60"/>
      <c r="E14" s="57"/>
      <c r="F14" s="60"/>
      <c r="G14" s="60"/>
      <c r="H14" s="154"/>
      <c r="I14" s="154"/>
      <c r="J14" s="60"/>
      <c r="K14" s="155"/>
    </row>
    <row r="15" customFormat="false" ht="10.5" hidden="false" customHeight="true" outlineLevel="0" collapsed="false">
      <c r="A15" s="152" t="s">
        <v>177</v>
      </c>
      <c r="B15" s="152"/>
      <c r="C15" s="153"/>
      <c r="D15" s="156" t="n">
        <v>124.9</v>
      </c>
      <c r="E15" s="156" t="n">
        <v>101.3</v>
      </c>
      <c r="F15" s="157" t="n">
        <v>136.4</v>
      </c>
      <c r="G15" s="156" t="n">
        <v>124.9</v>
      </c>
      <c r="H15" s="156" t="n">
        <v>23.2971372161895</v>
      </c>
      <c r="I15" s="156" t="n">
        <v>-8.43108504398827</v>
      </c>
      <c r="J15" s="158" t="n">
        <v>-8.43108504398827</v>
      </c>
      <c r="K15" s="155"/>
      <c r="L15" s="158"/>
    </row>
    <row r="16" customFormat="false" ht="10.5" hidden="false" customHeight="true" outlineLevel="0" collapsed="false">
      <c r="A16" s="152"/>
      <c r="B16" s="152"/>
      <c r="C16" s="153"/>
      <c r="D16" s="156"/>
      <c r="E16" s="156"/>
      <c r="F16" s="157"/>
      <c r="G16" s="156"/>
      <c r="H16" s="156"/>
      <c r="I16" s="156"/>
      <c r="J16" s="158"/>
      <c r="K16" s="155"/>
      <c r="L16" s="158"/>
    </row>
    <row r="17" customFormat="false" ht="10.5" hidden="false" customHeight="true" outlineLevel="0" collapsed="false">
      <c r="A17" s="152"/>
      <c r="B17" s="152" t="s">
        <v>146</v>
      </c>
      <c r="C17" s="153"/>
      <c r="D17" s="156" t="n">
        <v>115.6</v>
      </c>
      <c r="E17" s="156" t="n">
        <v>90.8</v>
      </c>
      <c r="F17" s="157" t="n">
        <v>128.7</v>
      </c>
      <c r="G17" s="156" t="n">
        <v>115.6</v>
      </c>
      <c r="H17" s="156" t="n">
        <v>27.3127753303965</v>
      </c>
      <c r="I17" s="156" t="n">
        <v>-10.1787101787102</v>
      </c>
      <c r="J17" s="158" t="n">
        <v>-10.1787101787102</v>
      </c>
      <c r="K17" s="155"/>
      <c r="L17" s="158"/>
    </row>
    <row r="18" customFormat="false" ht="10.5" hidden="false" customHeight="true" outlineLevel="0" collapsed="false">
      <c r="A18" s="152"/>
      <c r="B18" s="152" t="s">
        <v>147</v>
      </c>
      <c r="C18" s="153"/>
      <c r="D18" s="156" t="n">
        <v>140.9</v>
      </c>
      <c r="E18" s="156" t="n">
        <v>119.6</v>
      </c>
      <c r="F18" s="157" t="n">
        <v>149.7</v>
      </c>
      <c r="G18" s="156" t="n">
        <v>140.9</v>
      </c>
      <c r="H18" s="156" t="n">
        <v>17.809364548495</v>
      </c>
      <c r="I18" s="156" t="n">
        <v>-5.87842351369404</v>
      </c>
      <c r="J18" s="158" t="n">
        <v>-5.87842351369404</v>
      </c>
      <c r="K18" s="155"/>
      <c r="L18" s="158"/>
    </row>
    <row r="19" customFormat="false" ht="10.5" hidden="false" customHeight="true" outlineLevel="0" collapsed="false">
      <c r="A19" s="152"/>
      <c r="B19" s="152"/>
      <c r="C19" s="153"/>
      <c r="D19" s="156"/>
      <c r="E19" s="156"/>
      <c r="F19" s="156"/>
      <c r="G19" s="156"/>
      <c r="H19" s="156"/>
      <c r="I19" s="156"/>
      <c r="J19" s="158"/>
      <c r="K19" s="155"/>
      <c r="L19" s="158"/>
    </row>
    <row r="20" customFormat="false" ht="10.5" hidden="false" customHeight="true" outlineLevel="0" collapsed="false">
      <c r="A20" s="152"/>
      <c r="B20" s="152"/>
      <c r="C20" s="153"/>
      <c r="D20" s="156"/>
      <c r="E20" s="156"/>
      <c r="F20" s="156"/>
      <c r="G20" s="156"/>
      <c r="H20" s="156"/>
      <c r="I20" s="156"/>
      <c r="J20" s="158"/>
      <c r="K20" s="155"/>
      <c r="L20" s="158"/>
    </row>
    <row r="21" customFormat="false" ht="10.5" hidden="false" customHeight="true" outlineLevel="0" collapsed="false">
      <c r="A21" s="152" t="s">
        <v>178</v>
      </c>
      <c r="B21" s="152"/>
      <c r="C21" s="153"/>
      <c r="D21" s="156" t="n">
        <v>133.5</v>
      </c>
      <c r="E21" s="156" t="n">
        <v>115.5</v>
      </c>
      <c r="F21" s="156" t="n">
        <v>143.1</v>
      </c>
      <c r="G21" s="156" t="n">
        <v>133.5</v>
      </c>
      <c r="H21" s="156" t="n">
        <v>15.5844155844156</v>
      </c>
      <c r="I21" s="156" t="n">
        <v>-6.70859538784067</v>
      </c>
      <c r="J21" s="158" t="n">
        <v>-6.70859538784067</v>
      </c>
      <c r="K21" s="155"/>
      <c r="L21" s="158"/>
    </row>
    <row r="22" customFormat="false" ht="10.5" hidden="false" customHeight="true" outlineLevel="0" collapsed="false">
      <c r="A22" s="152"/>
      <c r="B22" s="152"/>
      <c r="C22" s="153"/>
      <c r="D22" s="156"/>
      <c r="E22" s="156"/>
      <c r="F22" s="157"/>
      <c r="G22" s="156"/>
      <c r="H22" s="156"/>
      <c r="I22" s="156"/>
      <c r="J22" s="158"/>
      <c r="K22" s="155"/>
      <c r="L22" s="158"/>
    </row>
    <row r="23" customFormat="false" ht="10.5" hidden="false" customHeight="true" outlineLevel="0" collapsed="false">
      <c r="A23" s="152"/>
      <c r="B23" s="152" t="s">
        <v>146</v>
      </c>
      <c r="C23" s="153"/>
      <c r="D23" s="156" t="n">
        <v>126.3</v>
      </c>
      <c r="E23" s="156" t="n">
        <v>106.1</v>
      </c>
      <c r="F23" s="156" t="n">
        <v>137.3</v>
      </c>
      <c r="G23" s="156" t="n">
        <v>126.3</v>
      </c>
      <c r="H23" s="156" t="n">
        <v>19.0386427898209</v>
      </c>
      <c r="I23" s="156" t="n">
        <v>-8.01165331391115</v>
      </c>
      <c r="J23" s="158" t="n">
        <v>-8.01165331391115</v>
      </c>
      <c r="K23" s="155"/>
      <c r="L23" s="158"/>
    </row>
    <row r="24" customFormat="false" ht="10.5" hidden="false" customHeight="true" outlineLevel="0" collapsed="false">
      <c r="A24" s="152"/>
      <c r="B24" s="152" t="s">
        <v>147</v>
      </c>
      <c r="C24" s="153"/>
      <c r="D24" s="156" t="n">
        <v>153.4</v>
      </c>
      <c r="E24" s="156" t="n">
        <v>141.5</v>
      </c>
      <c r="F24" s="156" t="n">
        <v>159.1</v>
      </c>
      <c r="G24" s="156" t="n">
        <v>153.4</v>
      </c>
      <c r="H24" s="156" t="n">
        <v>8.40989399293287</v>
      </c>
      <c r="I24" s="156" t="n">
        <v>-3.58265241986172</v>
      </c>
      <c r="J24" s="158" t="n">
        <v>-3.58265241986172</v>
      </c>
      <c r="K24" s="155"/>
      <c r="L24" s="158"/>
    </row>
    <row r="25" customFormat="false" ht="10.5" hidden="false" customHeight="true" outlineLevel="0" collapsed="false">
      <c r="A25" s="152"/>
      <c r="B25" s="152"/>
      <c r="C25" s="153"/>
      <c r="D25" s="156"/>
      <c r="E25" s="156"/>
      <c r="F25" s="156"/>
      <c r="G25" s="156"/>
      <c r="H25" s="156"/>
      <c r="I25" s="156"/>
      <c r="J25" s="158"/>
      <c r="K25" s="155"/>
      <c r="L25" s="158"/>
    </row>
    <row r="26" customFormat="false" ht="10.5" hidden="false" customHeight="true" outlineLevel="0" collapsed="false">
      <c r="A26" s="152"/>
      <c r="B26" s="152"/>
      <c r="C26" s="153"/>
      <c r="D26" s="156"/>
      <c r="E26" s="156"/>
      <c r="F26" s="157"/>
      <c r="G26" s="156"/>
      <c r="H26" s="156"/>
      <c r="I26" s="156"/>
      <c r="J26" s="158"/>
      <c r="K26" s="155"/>
      <c r="L26" s="158"/>
    </row>
    <row r="27" customFormat="false" ht="10.5" hidden="false" customHeight="true" outlineLevel="0" collapsed="false">
      <c r="A27" s="152" t="s">
        <v>179</v>
      </c>
      <c r="B27" s="152"/>
      <c r="C27" s="153"/>
      <c r="D27" s="156" t="n">
        <v>139.1</v>
      </c>
      <c r="E27" s="157" t="n">
        <v>131.9</v>
      </c>
      <c r="F27" s="157" t="n">
        <v>179.3</v>
      </c>
      <c r="G27" s="156" t="n">
        <v>139.1</v>
      </c>
      <c r="H27" s="156" t="n">
        <v>5.45868081880211</v>
      </c>
      <c r="I27" s="156" t="n">
        <v>-22.4205242610151</v>
      </c>
      <c r="J27" s="158" t="n">
        <v>-22.4205242610151</v>
      </c>
      <c r="K27" s="155"/>
      <c r="L27" s="158"/>
    </row>
    <row r="28" customFormat="false" ht="10.5" hidden="false" customHeight="true" outlineLevel="0" collapsed="false">
      <c r="A28" s="152"/>
      <c r="B28" s="152"/>
      <c r="C28" s="153"/>
      <c r="D28" s="156"/>
      <c r="E28" s="156"/>
      <c r="F28" s="156"/>
      <c r="G28" s="156"/>
      <c r="H28" s="156"/>
      <c r="I28" s="156"/>
      <c r="J28" s="158"/>
      <c r="K28" s="155"/>
      <c r="L28" s="158"/>
    </row>
    <row r="29" customFormat="false" ht="10.5" hidden="false" customHeight="true" outlineLevel="0" collapsed="false">
      <c r="A29" s="152"/>
      <c r="B29" s="152" t="s">
        <v>146</v>
      </c>
      <c r="C29" s="153"/>
      <c r="D29" s="156" t="n">
        <v>146.8</v>
      </c>
      <c r="E29" s="157" t="n">
        <v>128.6</v>
      </c>
      <c r="F29" s="157" t="n">
        <v>192.1</v>
      </c>
      <c r="G29" s="156" t="n">
        <v>146.8</v>
      </c>
      <c r="H29" s="156" t="n">
        <v>14.1524105754277</v>
      </c>
      <c r="I29" s="156" t="n">
        <v>-23.5814679854243</v>
      </c>
      <c r="J29" s="158" t="n">
        <v>-23.5814679854243</v>
      </c>
      <c r="K29" s="155"/>
      <c r="L29" s="158"/>
    </row>
    <row r="30" customFormat="false" ht="10.5" hidden="false" customHeight="true" outlineLevel="0" collapsed="false">
      <c r="A30" s="152"/>
      <c r="B30" s="152" t="s">
        <v>147</v>
      </c>
      <c r="C30" s="153"/>
      <c r="D30" s="156" t="n">
        <v>126</v>
      </c>
      <c r="E30" s="157" t="n">
        <v>137.5</v>
      </c>
      <c r="F30" s="157" t="n">
        <v>157.3</v>
      </c>
      <c r="G30" s="156" t="n">
        <v>126</v>
      </c>
      <c r="H30" s="156" t="n">
        <v>-8.36363636363636</v>
      </c>
      <c r="I30" s="156" t="n">
        <v>-19.8982835346472</v>
      </c>
      <c r="J30" s="158" t="n">
        <v>-19.8982835346472</v>
      </c>
      <c r="K30" s="155"/>
      <c r="L30" s="158"/>
    </row>
    <row r="31" customFormat="false" ht="10.5" hidden="false" customHeight="true" outlineLevel="0" collapsed="false">
      <c r="A31" s="152"/>
      <c r="B31" s="152"/>
      <c r="C31" s="153"/>
      <c r="D31" s="156"/>
      <c r="E31" s="156"/>
      <c r="F31" s="156"/>
      <c r="G31" s="156"/>
      <c r="H31" s="156"/>
      <c r="I31" s="156"/>
      <c r="J31" s="158"/>
      <c r="K31" s="155"/>
      <c r="L31" s="158"/>
    </row>
    <row r="32" customFormat="false" ht="10.5" hidden="false" customHeight="true" outlineLevel="0" collapsed="false">
      <c r="B32" s="152"/>
      <c r="C32" s="153"/>
      <c r="D32" s="156"/>
      <c r="E32" s="156"/>
      <c r="F32" s="156"/>
      <c r="G32" s="156"/>
      <c r="H32" s="156"/>
      <c r="I32" s="156"/>
      <c r="J32" s="158"/>
      <c r="K32" s="155"/>
      <c r="L32" s="158"/>
    </row>
    <row r="33" customFormat="false" ht="10.5" hidden="false" customHeight="true" outlineLevel="0" collapsed="false">
      <c r="A33" s="152" t="s">
        <v>180</v>
      </c>
      <c r="B33" s="152"/>
      <c r="C33" s="153"/>
      <c r="D33" s="156" t="n">
        <v>131.1</v>
      </c>
      <c r="E33" s="156" t="n">
        <v>123</v>
      </c>
      <c r="F33" s="156" t="n">
        <v>137.2</v>
      </c>
      <c r="G33" s="156" t="n">
        <v>131.1</v>
      </c>
      <c r="H33" s="156" t="n">
        <v>6.58536585365853</v>
      </c>
      <c r="I33" s="156" t="n">
        <v>-4.44606413994169</v>
      </c>
      <c r="J33" s="158" t="n">
        <v>-4.44606413994169</v>
      </c>
      <c r="K33" s="155"/>
      <c r="L33" s="158"/>
    </row>
    <row r="34" customFormat="false" ht="10.5" hidden="false" customHeight="true" outlineLevel="0" collapsed="false">
      <c r="A34" s="152"/>
      <c r="B34" s="152"/>
      <c r="C34" s="153"/>
      <c r="D34" s="156"/>
      <c r="E34" s="156"/>
      <c r="F34" s="157"/>
      <c r="G34" s="156"/>
      <c r="H34" s="156"/>
      <c r="I34" s="156"/>
      <c r="J34" s="158"/>
      <c r="K34" s="155"/>
      <c r="L34" s="158"/>
    </row>
    <row r="35" customFormat="false" ht="10.5" hidden="false" customHeight="true" outlineLevel="0" collapsed="false">
      <c r="A35" s="152"/>
      <c r="B35" s="152" t="s">
        <v>146</v>
      </c>
      <c r="C35" s="153"/>
      <c r="D35" s="156" t="n">
        <v>148</v>
      </c>
      <c r="E35" s="156" t="n">
        <v>135.6</v>
      </c>
      <c r="F35" s="156" t="n">
        <v>120</v>
      </c>
      <c r="G35" s="156" t="n">
        <v>148</v>
      </c>
      <c r="H35" s="156" t="n">
        <v>9.14454277286136</v>
      </c>
      <c r="I35" s="156" t="n">
        <v>23.3333333333333</v>
      </c>
      <c r="J35" s="158" t="n">
        <v>23.3333333333333</v>
      </c>
      <c r="K35" s="155"/>
      <c r="L35" s="158"/>
    </row>
    <row r="36" customFormat="false" ht="10.5" hidden="false" customHeight="true" outlineLevel="0" collapsed="false">
      <c r="A36" s="152"/>
      <c r="B36" s="152" t="s">
        <v>147</v>
      </c>
      <c r="C36" s="153"/>
      <c r="D36" s="156" t="n">
        <v>104</v>
      </c>
      <c r="E36" s="156" t="n">
        <v>102.7</v>
      </c>
      <c r="F36" s="156" t="n">
        <v>164.9</v>
      </c>
      <c r="G36" s="156" t="n">
        <v>104</v>
      </c>
      <c r="H36" s="156" t="n">
        <v>1.26582278481012</v>
      </c>
      <c r="I36" s="156" t="n">
        <v>-36.931473620376</v>
      </c>
      <c r="J36" s="158" t="n">
        <v>-36.931473620376</v>
      </c>
      <c r="K36" s="155"/>
      <c r="L36" s="158"/>
    </row>
    <row r="37" customFormat="false" ht="10.5" hidden="false" customHeight="true" outlineLevel="0" collapsed="false">
      <c r="A37" s="152"/>
      <c r="B37" s="152"/>
      <c r="C37" s="153"/>
      <c r="D37" s="156"/>
      <c r="E37" s="156"/>
      <c r="F37" s="156"/>
      <c r="G37" s="156"/>
      <c r="H37" s="156"/>
      <c r="I37" s="156"/>
      <c r="J37" s="158"/>
      <c r="K37" s="155"/>
      <c r="L37" s="158"/>
    </row>
    <row r="38" customFormat="false" ht="10.5" hidden="false" customHeight="true" outlineLevel="0" collapsed="false">
      <c r="A38" s="152"/>
      <c r="B38" s="152"/>
      <c r="C38" s="153" t="s">
        <v>15</v>
      </c>
      <c r="D38" s="156"/>
      <c r="E38" s="156"/>
      <c r="F38" s="156"/>
      <c r="G38" s="156"/>
      <c r="H38" s="156"/>
      <c r="I38" s="156"/>
      <c r="J38" s="158"/>
      <c r="K38" s="155"/>
      <c r="L38" s="158"/>
    </row>
    <row r="39" customFormat="false" ht="10.5" hidden="false" customHeight="true" outlineLevel="0" collapsed="false">
      <c r="A39" s="152" t="s">
        <v>181</v>
      </c>
      <c r="B39" s="152"/>
      <c r="C39" s="153"/>
      <c r="D39" s="156" t="n">
        <v>127</v>
      </c>
      <c r="E39" s="156" t="n">
        <v>99.4</v>
      </c>
      <c r="F39" s="156" t="n">
        <v>77.1</v>
      </c>
      <c r="G39" s="156" t="n">
        <v>127</v>
      </c>
      <c r="H39" s="156" t="n">
        <v>27.7665995975855</v>
      </c>
      <c r="I39" s="156" t="n">
        <v>64.7211413748379</v>
      </c>
      <c r="J39" s="158" t="n">
        <v>64.7211413748379</v>
      </c>
      <c r="K39" s="155"/>
      <c r="L39" s="158"/>
    </row>
    <row r="40" customFormat="false" ht="10.5" hidden="false" customHeight="true" outlineLevel="0" collapsed="false">
      <c r="A40" s="152"/>
      <c r="B40" s="152"/>
      <c r="C40" s="153"/>
      <c r="D40" s="156"/>
      <c r="E40" s="156"/>
      <c r="F40" s="156"/>
      <c r="G40" s="156"/>
      <c r="H40" s="156"/>
      <c r="I40" s="156"/>
      <c r="J40" s="158"/>
      <c r="K40" s="155"/>
      <c r="L40" s="158"/>
    </row>
    <row r="41" customFormat="false" ht="10.5" hidden="false" customHeight="true" outlineLevel="0" collapsed="false">
      <c r="A41" s="152"/>
      <c r="B41" s="152" t="s">
        <v>146</v>
      </c>
      <c r="C41" s="153"/>
      <c r="D41" s="156" t="n">
        <v>133.3</v>
      </c>
      <c r="E41" s="156" t="n">
        <v>133.4</v>
      </c>
      <c r="F41" s="156" t="n">
        <v>106.6</v>
      </c>
      <c r="G41" s="156" t="n">
        <v>133.3</v>
      </c>
      <c r="H41" s="156" t="n">
        <v>-0.0749625187406254</v>
      </c>
      <c r="I41" s="156" t="n">
        <v>25.046904315197</v>
      </c>
      <c r="J41" s="158" t="n">
        <v>25.046904315197</v>
      </c>
      <c r="K41" s="155"/>
      <c r="L41" s="158"/>
    </row>
    <row r="42" customFormat="false" ht="10.5" hidden="false" customHeight="true" outlineLevel="0" collapsed="false">
      <c r="A42" s="152"/>
      <c r="B42" s="152" t="s">
        <v>147</v>
      </c>
      <c r="C42" s="153"/>
      <c r="D42" s="156" t="n">
        <v>120.1</v>
      </c>
      <c r="E42" s="156" t="n">
        <v>61.8</v>
      </c>
      <c r="F42" s="156" t="n">
        <v>44.5</v>
      </c>
      <c r="G42" s="156" t="n">
        <v>120.1</v>
      </c>
      <c r="H42" s="156" t="n">
        <v>94.336569579288</v>
      </c>
      <c r="I42" s="156" t="n">
        <v>169.887640449438</v>
      </c>
      <c r="J42" s="158" t="n">
        <v>169.887640449438</v>
      </c>
      <c r="K42" s="155"/>
      <c r="L42" s="158"/>
    </row>
    <row r="43" customFormat="false" ht="10.5" hidden="false" customHeight="true" outlineLevel="0" collapsed="false">
      <c r="A43" s="152"/>
      <c r="B43" s="152"/>
      <c r="C43" s="153"/>
      <c r="D43" s="156"/>
      <c r="E43" s="156"/>
      <c r="F43" s="156"/>
      <c r="G43" s="156"/>
      <c r="H43" s="156"/>
      <c r="I43" s="156"/>
      <c r="J43" s="158"/>
      <c r="K43" s="155"/>
      <c r="L43" s="158"/>
    </row>
    <row r="44" customFormat="false" ht="10.5" hidden="false" customHeight="true" outlineLevel="0" collapsed="false">
      <c r="A44" s="152"/>
      <c r="B44" s="152"/>
      <c r="C44" s="153"/>
      <c r="D44" s="156"/>
      <c r="E44" s="156"/>
      <c r="F44" s="157"/>
      <c r="G44" s="156"/>
      <c r="H44" s="156"/>
      <c r="I44" s="156"/>
      <c r="J44" s="158"/>
      <c r="K44" s="155"/>
      <c r="L44" s="158"/>
    </row>
    <row r="45" customFormat="false" ht="10.5" hidden="false" customHeight="true" outlineLevel="0" collapsed="false">
      <c r="A45" s="152" t="s">
        <v>182</v>
      </c>
      <c r="B45" s="152"/>
      <c r="C45" s="153"/>
      <c r="D45" s="156" t="n">
        <v>169.5</v>
      </c>
      <c r="E45" s="157" t="n">
        <v>133</v>
      </c>
      <c r="F45" s="156" t="n">
        <v>141.7</v>
      </c>
      <c r="G45" s="156" t="n">
        <v>169.5</v>
      </c>
      <c r="H45" s="156" t="n">
        <v>27.4436090225564</v>
      </c>
      <c r="I45" s="156" t="n">
        <v>19.6189131968949</v>
      </c>
      <c r="J45" s="158" t="n">
        <v>19.6189131968949</v>
      </c>
      <c r="K45" s="155"/>
      <c r="L45" s="158"/>
    </row>
    <row r="46" customFormat="false" ht="10.5" hidden="false" customHeight="true" outlineLevel="0" collapsed="false">
      <c r="A46" s="152"/>
      <c r="B46" s="152"/>
      <c r="C46" s="153"/>
      <c r="D46" s="156"/>
      <c r="E46" s="156"/>
      <c r="F46" s="156"/>
      <c r="G46" s="156"/>
      <c r="H46" s="156"/>
      <c r="I46" s="156"/>
      <c r="J46" s="158"/>
      <c r="K46" s="155"/>
      <c r="L46" s="158"/>
    </row>
    <row r="47" customFormat="false" ht="10.5" hidden="false" customHeight="true" outlineLevel="0" collapsed="false">
      <c r="A47" s="152"/>
      <c r="B47" s="152" t="s">
        <v>146</v>
      </c>
      <c r="C47" s="153"/>
      <c r="D47" s="156" t="n">
        <v>161.8</v>
      </c>
      <c r="E47" s="157" t="n">
        <v>133.8</v>
      </c>
      <c r="F47" s="157" t="n">
        <v>140.2</v>
      </c>
      <c r="G47" s="156" t="n">
        <v>161.8</v>
      </c>
      <c r="H47" s="156" t="n">
        <v>20.9267563527653</v>
      </c>
      <c r="I47" s="156" t="n">
        <v>15.4065620542083</v>
      </c>
      <c r="J47" s="158" t="n">
        <v>15.4065620542083</v>
      </c>
      <c r="K47" s="155"/>
      <c r="L47" s="158"/>
    </row>
    <row r="48" customFormat="false" ht="10.5" hidden="false" customHeight="true" outlineLevel="0" collapsed="false">
      <c r="A48" s="152"/>
      <c r="B48" s="152" t="s">
        <v>147</v>
      </c>
      <c r="C48" s="153"/>
      <c r="D48" s="156" t="n">
        <v>189.8</v>
      </c>
      <c r="E48" s="157" t="n">
        <v>130.7</v>
      </c>
      <c r="F48" s="156" t="n">
        <v>145.6</v>
      </c>
      <c r="G48" s="156" t="n">
        <v>189.8</v>
      </c>
      <c r="H48" s="156" t="n">
        <v>45.2180566182097</v>
      </c>
      <c r="I48" s="156" t="n">
        <v>30.3571428571429</v>
      </c>
      <c r="J48" s="158" t="n">
        <v>30.3571428571429</v>
      </c>
      <c r="K48" s="155"/>
      <c r="L48" s="158"/>
    </row>
    <row r="49" customFormat="false" ht="10.5" hidden="false" customHeight="true" outlineLevel="0" collapsed="false">
      <c r="A49" s="152"/>
      <c r="B49" s="152"/>
      <c r="C49" s="153"/>
      <c r="D49" s="156"/>
      <c r="E49" s="156"/>
      <c r="F49" s="156"/>
      <c r="G49" s="156"/>
      <c r="H49" s="156"/>
      <c r="I49" s="156"/>
      <c r="J49" s="158"/>
      <c r="K49" s="155"/>
      <c r="L49" s="158"/>
    </row>
    <row r="50" customFormat="false" ht="10.5" hidden="false" customHeight="true" outlineLevel="0" collapsed="false">
      <c r="A50" s="152"/>
      <c r="B50" s="152"/>
      <c r="C50" s="153"/>
      <c r="D50" s="156"/>
      <c r="E50" s="156"/>
      <c r="F50" s="156"/>
      <c r="G50" s="156"/>
      <c r="H50" s="156"/>
      <c r="I50" s="156"/>
      <c r="J50" s="158"/>
      <c r="K50" s="155"/>
      <c r="L50" s="158"/>
    </row>
    <row r="51" customFormat="false" ht="10.5" hidden="false" customHeight="true" outlineLevel="0" collapsed="false">
      <c r="A51" s="152" t="s">
        <v>183</v>
      </c>
      <c r="B51" s="152"/>
      <c r="C51" s="153"/>
      <c r="D51" s="156" t="n">
        <v>118.2</v>
      </c>
      <c r="E51" s="157" t="n">
        <v>122</v>
      </c>
      <c r="F51" s="157" t="n">
        <v>126.6</v>
      </c>
      <c r="G51" s="156" t="n">
        <v>118.2</v>
      </c>
      <c r="H51" s="156" t="n">
        <v>-3.11475409836065</v>
      </c>
      <c r="I51" s="156" t="n">
        <v>-6.63507109004739</v>
      </c>
      <c r="J51" s="158" t="n">
        <v>-6.63507109004739</v>
      </c>
      <c r="K51" s="155"/>
      <c r="L51" s="158"/>
    </row>
    <row r="52" customFormat="false" ht="10.5" hidden="false" customHeight="true" outlineLevel="0" collapsed="false">
      <c r="A52" s="152"/>
      <c r="B52" s="152" t="s">
        <v>184</v>
      </c>
      <c r="C52" s="153"/>
      <c r="D52" s="156"/>
      <c r="E52" s="156"/>
      <c r="F52" s="157"/>
      <c r="G52" s="156"/>
      <c r="H52" s="156"/>
      <c r="I52" s="156"/>
      <c r="J52" s="158"/>
      <c r="K52" s="155"/>
      <c r="L52" s="158"/>
    </row>
    <row r="53" customFormat="false" ht="10.5" hidden="false" customHeight="true" outlineLevel="0" collapsed="false">
      <c r="A53" s="152"/>
      <c r="B53" s="152"/>
      <c r="C53" s="153"/>
      <c r="D53" s="156"/>
      <c r="E53" s="156"/>
      <c r="F53" s="157"/>
      <c r="G53" s="156"/>
      <c r="H53" s="156"/>
      <c r="I53" s="156"/>
      <c r="J53" s="158"/>
      <c r="K53" s="155"/>
      <c r="L53" s="158"/>
    </row>
    <row r="54" customFormat="false" ht="10.5" hidden="false" customHeight="true" outlineLevel="0" collapsed="false">
      <c r="A54" s="152"/>
      <c r="B54" s="152" t="s">
        <v>146</v>
      </c>
      <c r="C54" s="153"/>
      <c r="D54" s="156" t="n">
        <v>198.5</v>
      </c>
      <c r="E54" s="157" t="n">
        <v>199.9</v>
      </c>
      <c r="F54" s="157" t="n">
        <v>174.7</v>
      </c>
      <c r="G54" s="156" t="n">
        <v>198.5</v>
      </c>
      <c r="H54" s="156" t="n">
        <v>-0.700350175087547</v>
      </c>
      <c r="I54" s="156" t="n">
        <v>13.6233543216943</v>
      </c>
      <c r="J54" s="158" t="n">
        <v>13.6233543216943</v>
      </c>
      <c r="K54" s="155"/>
      <c r="L54" s="158"/>
    </row>
    <row r="55" customFormat="false" ht="10.5" hidden="false" customHeight="true" outlineLevel="0" collapsed="false">
      <c r="A55" s="152"/>
      <c r="B55" s="152" t="s">
        <v>147</v>
      </c>
      <c r="C55" s="153"/>
      <c r="D55" s="156" t="n">
        <v>58.8</v>
      </c>
      <c r="E55" s="157" t="n">
        <v>64.5</v>
      </c>
      <c r="F55" s="156" t="n">
        <v>91</v>
      </c>
      <c r="G55" s="156" t="n">
        <v>58.8</v>
      </c>
      <c r="H55" s="156" t="n">
        <v>-8.83720930232559</v>
      </c>
      <c r="I55" s="156" t="n">
        <v>-35.3846153846154</v>
      </c>
      <c r="J55" s="158" t="n">
        <v>-35.3846153846154</v>
      </c>
      <c r="K55" s="158"/>
      <c r="L55" s="158"/>
    </row>
    <row r="56" customFormat="false" ht="10.5" hidden="false" customHeight="true" outlineLevel="0" collapsed="false">
      <c r="A56" s="152"/>
      <c r="B56" s="152"/>
      <c r="C56" s="159"/>
      <c r="D56" s="156"/>
      <c r="E56" s="157"/>
      <c r="F56" s="107"/>
      <c r="G56" s="156"/>
      <c r="H56" s="158"/>
      <c r="I56" s="158"/>
      <c r="J56" s="158"/>
      <c r="L56" s="158"/>
    </row>
    <row r="57" customFormat="false" ht="10.5" hidden="false" customHeight="true" outlineLevel="0" collapsed="false">
      <c r="A57" s="152"/>
      <c r="B57" s="152"/>
      <c r="C57" s="159"/>
      <c r="D57" s="160"/>
      <c r="E57" s="160"/>
      <c r="F57" s="107"/>
      <c r="G57" s="161"/>
      <c r="H57" s="158"/>
      <c r="I57" s="158"/>
      <c r="J57" s="158"/>
      <c r="K57" s="158"/>
      <c r="L57" s="158"/>
    </row>
    <row r="58" customFormat="false" ht="10.5" hidden="false" customHeight="true" outlineLevel="0" collapsed="false">
      <c r="A58" s="152"/>
      <c r="B58" s="152"/>
      <c r="C58" s="159"/>
      <c r="D58" s="156"/>
      <c r="E58" s="160"/>
      <c r="F58" s="162"/>
      <c r="G58" s="156"/>
      <c r="H58" s="158"/>
      <c r="I58" s="158"/>
      <c r="J58" s="158"/>
      <c r="K58" s="158"/>
      <c r="L58" s="158"/>
    </row>
    <row r="59" customFormat="false" ht="10.5" hidden="false" customHeight="true" outlineLevel="0" collapsed="false">
      <c r="A59" s="152"/>
      <c r="B59" s="152"/>
      <c r="C59" s="159"/>
      <c r="D59" s="60"/>
      <c r="E59" s="163"/>
      <c r="F59" s="60"/>
      <c r="G59" s="60"/>
      <c r="H59" s="60"/>
      <c r="I59" s="60"/>
      <c r="J59" s="60"/>
    </row>
    <row r="60" customFormat="false" ht="10.5" hidden="false" customHeight="true" outlineLevel="0" collapsed="false">
      <c r="A60" s="152"/>
      <c r="B60" s="152"/>
      <c r="C60" s="159"/>
      <c r="D60" s="60"/>
      <c r="E60" s="163"/>
      <c r="F60" s="60"/>
      <c r="G60" s="60"/>
      <c r="H60" s="60"/>
      <c r="I60" s="60"/>
      <c r="J60" s="60"/>
    </row>
    <row r="61" customFormat="false" ht="9.75" hidden="false" customHeight="true" outlineLevel="0" collapsed="false">
      <c r="A61" s="152"/>
      <c r="B61" s="152"/>
      <c r="C61" s="159"/>
      <c r="D61" s="60"/>
      <c r="E61" s="107"/>
      <c r="F61" s="60"/>
      <c r="G61" s="60"/>
      <c r="H61" s="60"/>
      <c r="I61" s="60"/>
      <c r="J61" s="60"/>
    </row>
    <row r="62" s="75" customFormat="true" ht="12.75" hidden="false" customHeight="true" outlineLevel="0" collapsed="false">
      <c r="A62" s="124"/>
      <c r="B62" s="135"/>
      <c r="C62" s="135"/>
      <c r="D62" s="135"/>
      <c r="E62" s="135"/>
      <c r="F62" s="135"/>
      <c r="G62" s="136"/>
      <c r="H62" s="135"/>
      <c r="I62" s="135"/>
      <c r="J62" s="135"/>
    </row>
    <row r="63" s="75" customFormat="true" ht="12.75" hidden="false" customHeight="true" outlineLevel="0" collapsed="false">
      <c r="A63" s="137"/>
      <c r="B63" s="135"/>
      <c r="C63" s="135"/>
      <c r="D63" s="135"/>
      <c r="E63" s="135"/>
      <c r="F63" s="135"/>
      <c r="G63" s="136"/>
      <c r="H63" s="135"/>
      <c r="I63" s="135"/>
      <c r="J63" s="135"/>
    </row>
    <row r="64" s="75" customFormat="true" ht="13.5" hidden="false" customHeight="true" outlineLevel="0" collapsed="false">
      <c r="A64" s="70" t="s">
        <v>185</v>
      </c>
      <c r="B64" s="70"/>
      <c r="C64" s="70"/>
      <c r="D64" s="70"/>
      <c r="E64" s="70"/>
      <c r="F64" s="70"/>
      <c r="G64" s="70"/>
      <c r="H64" s="70"/>
      <c r="I64" s="70"/>
      <c r="J64" s="70"/>
    </row>
    <row r="65" s="75" customFormat="true" ht="13.5" hidden="false" customHeight="true" outlineLevel="0" collapsed="false">
      <c r="A65" s="70" t="s">
        <v>186</v>
      </c>
      <c r="B65" s="70"/>
      <c r="C65" s="70"/>
      <c r="D65" s="70"/>
      <c r="E65" s="70"/>
      <c r="F65" s="70"/>
      <c r="G65" s="70"/>
      <c r="H65" s="70"/>
      <c r="I65" s="70"/>
      <c r="J65" s="70"/>
    </row>
    <row r="66" s="75" customFormat="true" ht="13.5" hidden="false" customHeight="true" outlineLevel="0" collapsed="false">
      <c r="A66" s="70" t="s">
        <v>120</v>
      </c>
      <c r="B66" s="70"/>
      <c r="C66" s="70"/>
      <c r="D66" s="70"/>
      <c r="E66" s="70"/>
      <c r="F66" s="70"/>
      <c r="G66" s="70"/>
      <c r="H66" s="70"/>
      <c r="I66" s="70"/>
      <c r="J66" s="70"/>
    </row>
    <row r="67" s="75" customFormat="true" ht="12" hidden="false" customHeight="true" outlineLevel="0" collapsed="false">
      <c r="A67" s="71"/>
      <c r="B67" s="71"/>
      <c r="C67" s="71"/>
      <c r="D67" s="135"/>
      <c r="E67" s="135"/>
      <c r="F67" s="135"/>
      <c r="G67" s="136"/>
      <c r="H67" s="135"/>
      <c r="I67" s="135"/>
      <c r="J67" s="164"/>
    </row>
    <row r="68" s="75" customFormat="true" ht="12.75" hidden="false" customHeight="true" outlineLevel="0" collapsed="false">
      <c r="D68" s="135"/>
      <c r="E68" s="135"/>
      <c r="F68" s="135"/>
      <c r="G68" s="136"/>
      <c r="H68" s="135"/>
      <c r="I68" s="135"/>
      <c r="J68" s="135"/>
    </row>
    <row r="69" customFormat="false" ht="11.25" hidden="false" customHeight="true" outlineLevel="0" collapsed="false">
      <c r="A69" s="65"/>
      <c r="B69" s="65"/>
      <c r="C69" s="138"/>
      <c r="D69" s="139" t="s">
        <v>171</v>
      </c>
      <c r="E69" s="140" t="s">
        <v>172</v>
      </c>
      <c r="F69" s="140"/>
      <c r="G69" s="141" t="s">
        <v>173</v>
      </c>
      <c r="H69" s="142" t="s">
        <v>121</v>
      </c>
      <c r="I69" s="142"/>
      <c r="J69" s="142"/>
    </row>
    <row r="70" customFormat="false" ht="11.25" hidden="false" customHeight="true" outlineLevel="0" collapsed="false">
      <c r="C70" s="45"/>
      <c r="D70" s="139"/>
      <c r="E70" s="140"/>
      <c r="F70" s="140"/>
      <c r="G70" s="141"/>
      <c r="H70" s="87" t="s">
        <v>122</v>
      </c>
      <c r="I70" s="87"/>
      <c r="J70" s="87" t="s">
        <v>123</v>
      </c>
    </row>
    <row r="71" customFormat="false" ht="11.25" hidden="false" customHeight="true" outlineLevel="0" collapsed="false">
      <c r="A71" s="143" t="s">
        <v>174</v>
      </c>
      <c r="B71" s="143"/>
      <c r="C71" s="143"/>
      <c r="D71" s="139"/>
      <c r="E71" s="144" t="s">
        <v>175</v>
      </c>
      <c r="F71" s="144" t="s">
        <v>176</v>
      </c>
      <c r="G71" s="141"/>
      <c r="H71" s="145" t="s">
        <v>138</v>
      </c>
      <c r="I71" s="145"/>
      <c r="J71" s="145"/>
    </row>
    <row r="72" customFormat="false" ht="11.25" hidden="false" customHeight="true" outlineLevel="0" collapsed="false">
      <c r="C72" s="45"/>
      <c r="D72" s="139"/>
      <c r="E72" s="144"/>
      <c r="F72" s="144" t="s">
        <v>15</v>
      </c>
      <c r="G72" s="141"/>
      <c r="H72" s="146" t="s">
        <v>139</v>
      </c>
      <c r="I72" s="147" t="s">
        <v>140</v>
      </c>
      <c r="J72" s="148" t="s">
        <v>140</v>
      </c>
    </row>
    <row r="73" customFormat="false" ht="11.25" hidden="false" customHeight="true" outlineLevel="0" collapsed="false">
      <c r="A73" s="48"/>
      <c r="B73" s="48"/>
      <c r="C73" s="50"/>
      <c r="D73" s="139"/>
      <c r="E73" s="144"/>
      <c r="F73" s="144" t="s">
        <v>15</v>
      </c>
      <c r="G73" s="141"/>
      <c r="H73" s="149" t="s">
        <v>141</v>
      </c>
      <c r="I73" s="150" t="s">
        <v>142</v>
      </c>
      <c r="J73" s="151" t="s">
        <v>143</v>
      </c>
    </row>
    <row r="74" customFormat="false" ht="10.5" hidden="false" customHeight="true" outlineLevel="0" collapsed="false">
      <c r="A74" s="152"/>
      <c r="B74" s="152"/>
      <c r="C74" s="153"/>
      <c r="D74" s="156"/>
      <c r="E74" s="165"/>
      <c r="F74" s="166"/>
      <c r="G74" s="156"/>
      <c r="H74" s="158"/>
      <c r="I74" s="158"/>
      <c r="J74" s="158"/>
    </row>
    <row r="75" customFormat="false" ht="10.5" hidden="false" customHeight="true" outlineLevel="0" collapsed="false">
      <c r="A75" s="152"/>
      <c r="B75" s="152"/>
      <c r="C75" s="153"/>
      <c r="D75" s="156"/>
      <c r="E75" s="165"/>
      <c r="F75" s="166"/>
      <c r="G75" s="156"/>
      <c r="H75" s="158"/>
      <c r="I75" s="158"/>
      <c r="J75" s="158"/>
    </row>
    <row r="76" customFormat="false" ht="10.5" hidden="false" customHeight="true" outlineLevel="0" collapsed="false">
      <c r="A76" s="152" t="s">
        <v>187</v>
      </c>
      <c r="B76" s="152"/>
      <c r="C76" s="153"/>
      <c r="D76" s="156" t="n">
        <v>109.6</v>
      </c>
      <c r="E76" s="157" t="n">
        <v>89.3</v>
      </c>
      <c r="F76" s="157" t="n">
        <v>113.9</v>
      </c>
      <c r="G76" s="156" t="n">
        <v>109.6</v>
      </c>
      <c r="H76" s="156" t="n">
        <v>22.7323628219485</v>
      </c>
      <c r="I76" s="156" t="n">
        <v>-3.77524143985954</v>
      </c>
      <c r="J76" s="158" t="n">
        <v>-3.77524143985954</v>
      </c>
      <c r="K76" s="158"/>
      <c r="L76" s="158"/>
    </row>
    <row r="77" customFormat="false" ht="10.5" hidden="false" customHeight="true" outlineLevel="0" collapsed="false">
      <c r="A77" s="152"/>
      <c r="B77" s="152"/>
      <c r="C77" s="153"/>
      <c r="D77" s="156"/>
      <c r="E77" s="156"/>
      <c r="F77" s="157"/>
      <c r="G77" s="156"/>
      <c r="H77" s="156"/>
      <c r="I77" s="156"/>
      <c r="J77" s="167"/>
      <c r="K77" s="167"/>
      <c r="L77" s="158"/>
    </row>
    <row r="78" customFormat="false" ht="10.5" hidden="false" customHeight="true" outlineLevel="0" collapsed="false">
      <c r="A78" s="152"/>
      <c r="B78" s="152" t="s">
        <v>146</v>
      </c>
      <c r="C78" s="153"/>
      <c r="D78" s="156" t="n">
        <v>100.3</v>
      </c>
      <c r="E78" s="157" t="n">
        <v>80.5</v>
      </c>
      <c r="F78" s="157" t="n">
        <v>104.5</v>
      </c>
      <c r="G78" s="156" t="n">
        <v>100.3</v>
      </c>
      <c r="H78" s="156" t="n">
        <v>24.5962732919255</v>
      </c>
      <c r="I78" s="156" t="n">
        <v>-4.01913875598086</v>
      </c>
      <c r="J78" s="158" t="n">
        <v>-4.01913875598086</v>
      </c>
      <c r="K78" s="158"/>
      <c r="L78" s="158"/>
    </row>
    <row r="79" customFormat="false" ht="10.5" hidden="false" customHeight="true" outlineLevel="0" collapsed="false">
      <c r="A79" s="152"/>
      <c r="B79" s="152" t="s">
        <v>147</v>
      </c>
      <c r="C79" s="153"/>
      <c r="D79" s="156" t="n">
        <v>144.4</v>
      </c>
      <c r="E79" s="157" t="n">
        <v>122.8</v>
      </c>
      <c r="F79" s="157" t="n">
        <v>149.7</v>
      </c>
      <c r="G79" s="156" t="n">
        <v>144.4</v>
      </c>
      <c r="H79" s="156" t="n">
        <v>17.5895765472313</v>
      </c>
      <c r="I79" s="156" t="n">
        <v>-3.54041416165664</v>
      </c>
      <c r="J79" s="158" t="n">
        <v>-3.54041416165664</v>
      </c>
      <c r="K79" s="158"/>
      <c r="L79" s="158"/>
    </row>
    <row r="80" customFormat="false" ht="10.5" hidden="false" customHeight="true" outlineLevel="0" collapsed="false">
      <c r="A80" s="152"/>
      <c r="B80" s="152"/>
      <c r="C80" s="153"/>
      <c r="D80" s="156"/>
      <c r="E80" s="156"/>
      <c r="F80" s="157"/>
      <c r="G80" s="156"/>
      <c r="H80" s="156"/>
      <c r="I80" s="156"/>
      <c r="J80" s="158"/>
      <c r="K80" s="158"/>
      <c r="L80" s="158"/>
    </row>
    <row r="81" customFormat="false" ht="10.5" hidden="false" customHeight="true" outlineLevel="0" collapsed="false">
      <c r="A81" s="152"/>
      <c r="B81" s="152"/>
      <c r="C81" s="153"/>
      <c r="D81" s="156"/>
      <c r="E81" s="156"/>
      <c r="F81" s="156"/>
      <c r="G81" s="156"/>
      <c r="H81" s="156"/>
      <c r="I81" s="156"/>
      <c r="J81" s="158"/>
      <c r="K81" s="158"/>
      <c r="L81" s="158"/>
    </row>
    <row r="82" customFormat="false" ht="10.5" hidden="false" customHeight="true" outlineLevel="0" collapsed="false">
      <c r="A82" s="152" t="s">
        <v>188</v>
      </c>
      <c r="B82" s="152"/>
      <c r="C82" s="153"/>
      <c r="D82" s="156" t="n">
        <v>282.4</v>
      </c>
      <c r="E82" s="157" t="n">
        <v>130.6</v>
      </c>
      <c r="F82" s="156" t="n">
        <v>277.4</v>
      </c>
      <c r="G82" s="156" t="n">
        <v>282.4</v>
      </c>
      <c r="H82" s="156" t="n">
        <v>116.232771822358</v>
      </c>
      <c r="I82" s="156" t="n">
        <v>1.80245133381399</v>
      </c>
      <c r="J82" s="158" t="n">
        <v>1.80245133381399</v>
      </c>
      <c r="K82" s="158"/>
      <c r="L82" s="158"/>
    </row>
    <row r="83" customFormat="false" ht="10.5" hidden="false" customHeight="true" outlineLevel="0" collapsed="false">
      <c r="A83" s="152"/>
      <c r="B83" s="152"/>
      <c r="C83" s="153"/>
      <c r="D83" s="156"/>
      <c r="E83" s="156"/>
      <c r="F83" s="156"/>
      <c r="G83" s="156"/>
      <c r="H83" s="156"/>
      <c r="I83" s="156"/>
      <c r="J83" s="158"/>
      <c r="K83" s="158"/>
      <c r="L83" s="158"/>
    </row>
    <row r="84" customFormat="false" ht="10.5" hidden="false" customHeight="true" outlineLevel="0" collapsed="false">
      <c r="A84" s="152"/>
      <c r="B84" s="152" t="s">
        <v>146</v>
      </c>
      <c r="C84" s="153"/>
      <c r="D84" s="156" t="n">
        <v>259.3</v>
      </c>
      <c r="E84" s="157" t="n">
        <v>120.5</v>
      </c>
      <c r="F84" s="156" t="n">
        <v>249.2</v>
      </c>
      <c r="G84" s="156" t="n">
        <v>259.3</v>
      </c>
      <c r="H84" s="156" t="n">
        <v>115.186721991701</v>
      </c>
      <c r="I84" s="156" t="n">
        <v>4.05296950240771</v>
      </c>
      <c r="J84" s="158" t="n">
        <v>4.05296950240771</v>
      </c>
      <c r="K84" s="158"/>
      <c r="L84" s="158"/>
    </row>
    <row r="85" customFormat="false" ht="10.5" hidden="false" customHeight="true" outlineLevel="0" collapsed="false">
      <c r="A85" s="152"/>
      <c r="B85" s="152" t="s">
        <v>147</v>
      </c>
      <c r="C85" s="153"/>
      <c r="D85" s="156" t="n">
        <v>328.4</v>
      </c>
      <c r="E85" s="157" t="n">
        <v>150.8</v>
      </c>
      <c r="F85" s="156" t="n">
        <v>333.5</v>
      </c>
      <c r="G85" s="156" t="n">
        <v>328.4</v>
      </c>
      <c r="H85" s="156" t="n">
        <v>117.771883289125</v>
      </c>
      <c r="I85" s="156" t="n">
        <v>-1.52923538230885</v>
      </c>
      <c r="J85" s="158" t="n">
        <v>-1.52923538230885</v>
      </c>
      <c r="K85" s="158"/>
      <c r="L85" s="158"/>
    </row>
    <row r="86" customFormat="false" ht="10.5" hidden="false" customHeight="true" outlineLevel="0" collapsed="false">
      <c r="A86" s="152"/>
      <c r="B86" s="152"/>
      <c r="C86" s="153"/>
      <c r="D86" s="156"/>
      <c r="E86" s="156"/>
      <c r="F86" s="156"/>
      <c r="G86" s="156"/>
      <c r="H86" s="156"/>
      <c r="I86" s="156"/>
      <c r="J86" s="158"/>
      <c r="K86" s="158"/>
      <c r="L86" s="158"/>
    </row>
    <row r="87" customFormat="false" ht="10.5" hidden="false" customHeight="true" outlineLevel="0" collapsed="false">
      <c r="A87" s="152"/>
      <c r="B87" s="152"/>
      <c r="C87" s="153"/>
      <c r="D87" s="156"/>
      <c r="E87" s="156"/>
      <c r="F87" s="156"/>
      <c r="G87" s="156"/>
      <c r="H87" s="156"/>
      <c r="I87" s="156"/>
      <c r="J87" s="158"/>
      <c r="K87" s="158"/>
      <c r="L87" s="158"/>
    </row>
    <row r="88" customFormat="false" ht="10.5" hidden="false" customHeight="true" outlineLevel="0" collapsed="false">
      <c r="A88" s="152" t="s">
        <v>189</v>
      </c>
      <c r="B88" s="152"/>
      <c r="C88" s="153"/>
      <c r="D88" s="156" t="n">
        <v>124.7</v>
      </c>
      <c r="E88" s="157" t="n">
        <v>104</v>
      </c>
      <c r="F88" s="157" t="n">
        <v>128.2</v>
      </c>
      <c r="G88" s="156" t="n">
        <v>124.7</v>
      </c>
      <c r="H88" s="156" t="n">
        <v>19.9038461538462</v>
      </c>
      <c r="I88" s="156" t="n">
        <v>-2.73010920436816</v>
      </c>
      <c r="J88" s="158" t="n">
        <v>-2.73010920436816</v>
      </c>
      <c r="K88" s="158"/>
      <c r="L88" s="158"/>
    </row>
    <row r="89" customFormat="false" ht="10.5" hidden="false" customHeight="true" outlineLevel="0" collapsed="false">
      <c r="A89" s="152"/>
      <c r="B89" s="152"/>
      <c r="C89" s="153"/>
      <c r="D89" s="156"/>
      <c r="E89" s="156"/>
      <c r="F89" s="157"/>
      <c r="G89" s="156"/>
      <c r="H89" s="156"/>
      <c r="I89" s="156"/>
      <c r="J89" s="158"/>
      <c r="K89" s="158"/>
      <c r="L89" s="158"/>
    </row>
    <row r="90" customFormat="false" ht="10.5" hidden="false" customHeight="true" outlineLevel="0" collapsed="false">
      <c r="A90" s="152"/>
      <c r="B90" s="152" t="s">
        <v>146</v>
      </c>
      <c r="C90" s="153"/>
      <c r="D90" s="156" t="n">
        <v>125.3</v>
      </c>
      <c r="E90" s="157" t="n">
        <v>115.6</v>
      </c>
      <c r="F90" s="157" t="n">
        <v>132</v>
      </c>
      <c r="G90" s="156" t="n">
        <v>125.3</v>
      </c>
      <c r="H90" s="156" t="n">
        <v>8.39100346020762</v>
      </c>
      <c r="I90" s="156" t="n">
        <v>-5.07575757575758</v>
      </c>
      <c r="J90" s="158" t="n">
        <v>-5.07575757575758</v>
      </c>
      <c r="K90" s="158"/>
      <c r="L90" s="158"/>
    </row>
    <row r="91" customFormat="false" ht="10.5" hidden="false" customHeight="true" outlineLevel="0" collapsed="false">
      <c r="A91" s="152"/>
      <c r="B91" s="152" t="s">
        <v>147</v>
      </c>
      <c r="C91" s="153"/>
      <c r="D91" s="156" t="n">
        <v>123.5</v>
      </c>
      <c r="E91" s="156" t="n">
        <v>83.8</v>
      </c>
      <c r="F91" s="156" t="n">
        <v>121.7</v>
      </c>
      <c r="G91" s="156" t="n">
        <v>123.5</v>
      </c>
      <c r="H91" s="156" t="n">
        <v>47.3747016706444</v>
      </c>
      <c r="I91" s="156" t="n">
        <v>1.47904683648315</v>
      </c>
      <c r="J91" s="158" t="n">
        <v>1.47904683648315</v>
      </c>
      <c r="K91" s="158"/>
      <c r="L91" s="158"/>
    </row>
    <row r="92" customFormat="false" ht="10.5" hidden="false" customHeight="true" outlineLevel="0" collapsed="false">
      <c r="A92" s="152"/>
      <c r="B92" s="152"/>
      <c r="C92" s="159"/>
      <c r="D92" s="156"/>
      <c r="E92" s="156"/>
      <c r="F92" s="156"/>
      <c r="G92" s="156"/>
      <c r="H92" s="156"/>
      <c r="I92" s="156"/>
      <c r="J92" s="158"/>
      <c r="K92" s="158"/>
      <c r="L92" s="158"/>
    </row>
    <row r="93" customFormat="false" ht="10.5" hidden="false" customHeight="true" outlineLevel="0" collapsed="false">
      <c r="A93" s="152"/>
      <c r="B93" s="152"/>
      <c r="C93" s="159"/>
      <c r="D93" s="156"/>
      <c r="E93" s="156"/>
      <c r="F93" s="156"/>
      <c r="G93" s="156"/>
      <c r="H93" s="156"/>
      <c r="I93" s="156"/>
      <c r="J93" s="158"/>
      <c r="K93" s="158"/>
      <c r="L93" s="158"/>
    </row>
    <row r="94" customFormat="false" ht="10.5" hidden="false" customHeight="true" outlineLevel="0" collapsed="false">
      <c r="A94" s="60"/>
      <c r="B94" s="60"/>
      <c r="C94" s="46"/>
      <c r="D94" s="156"/>
      <c r="E94" s="168"/>
      <c r="F94" s="107"/>
      <c r="G94" s="156"/>
      <c r="H94" s="158"/>
      <c r="I94" s="158"/>
      <c r="J94" s="158"/>
      <c r="K94" s="158"/>
      <c r="L94" s="158"/>
    </row>
    <row r="95" customFormat="false" ht="10.5" hidden="false" customHeight="true" outlineLevel="0" collapsed="false">
      <c r="A95" s="60"/>
      <c r="B95" s="60"/>
      <c r="C95" s="46"/>
      <c r="D95" s="156"/>
      <c r="E95" s="168"/>
      <c r="F95" s="107"/>
      <c r="G95" s="156"/>
      <c r="H95" s="158"/>
      <c r="I95" s="158"/>
      <c r="J95" s="158"/>
      <c r="K95" s="158"/>
      <c r="L95" s="158"/>
    </row>
    <row r="96" customFormat="false" ht="10.5" hidden="false" customHeight="true" outlineLevel="0" collapsed="false">
      <c r="A96" s="152"/>
      <c r="B96" s="152"/>
      <c r="C96" s="46"/>
      <c r="D96" s="156"/>
      <c r="E96" s="168"/>
      <c r="F96" s="107"/>
      <c r="G96" s="156"/>
      <c r="H96" s="158"/>
      <c r="I96" s="158"/>
      <c r="J96" s="158"/>
      <c r="K96" s="158"/>
      <c r="L96" s="158"/>
    </row>
    <row r="97" customFormat="false" ht="10.5" hidden="false" customHeight="true" outlineLevel="0" collapsed="false">
      <c r="A97" s="152"/>
      <c r="B97" s="152"/>
      <c r="C97" s="46"/>
      <c r="D97" s="156"/>
      <c r="E97" s="169"/>
      <c r="F97" s="162"/>
      <c r="G97" s="156"/>
      <c r="H97" s="158"/>
      <c r="I97" s="158"/>
      <c r="J97" s="158"/>
      <c r="K97" s="158"/>
      <c r="L97" s="158"/>
    </row>
    <row r="98" customFormat="false" ht="10.5" hidden="false" customHeight="true" outlineLevel="0" collapsed="false">
      <c r="A98" s="152"/>
      <c r="B98" s="152"/>
      <c r="C98" s="46"/>
      <c r="D98" s="156"/>
      <c r="E98" s="169"/>
      <c r="F98" s="162"/>
      <c r="G98" s="156"/>
      <c r="H98" s="158"/>
      <c r="I98" s="158"/>
      <c r="J98" s="158"/>
      <c r="K98" s="158"/>
      <c r="L98" s="158"/>
    </row>
    <row r="99" customFormat="false" ht="10.5" hidden="false" customHeight="true" outlineLevel="0" collapsed="false">
      <c r="A99" s="152"/>
      <c r="B99" s="152"/>
      <c r="C99" s="46"/>
      <c r="D99" s="156"/>
      <c r="E99" s="169"/>
      <c r="F99" s="162"/>
      <c r="G99" s="156"/>
      <c r="H99" s="158"/>
      <c r="I99" s="158"/>
      <c r="J99" s="158"/>
      <c r="K99" s="158"/>
      <c r="L99" s="158"/>
    </row>
    <row r="100" customFormat="false" ht="10.5" hidden="false" customHeight="true" outlineLevel="0" collapsed="false">
      <c r="A100" s="152"/>
      <c r="B100" s="152"/>
      <c r="C100" s="46"/>
      <c r="D100" s="156"/>
      <c r="E100" s="169"/>
      <c r="F100" s="162"/>
      <c r="G100" s="156"/>
      <c r="H100" s="158"/>
      <c r="I100" s="158"/>
      <c r="J100" s="158"/>
      <c r="K100" s="158"/>
      <c r="L100" s="158"/>
    </row>
    <row r="101" customFormat="false" ht="10.5" hidden="false" customHeight="true" outlineLevel="0" collapsed="false">
      <c r="A101" s="152"/>
      <c r="B101" s="152"/>
      <c r="C101" s="46"/>
      <c r="D101" s="156"/>
      <c r="E101" s="163"/>
      <c r="F101" s="107"/>
      <c r="G101" s="156"/>
      <c r="H101" s="158"/>
      <c r="I101" s="158"/>
      <c r="J101" s="158"/>
      <c r="K101" s="158"/>
      <c r="L101" s="158"/>
    </row>
    <row r="102" customFormat="false" ht="10.5" hidden="false" customHeight="true" outlineLevel="0" collapsed="false">
      <c r="A102" s="152"/>
      <c r="B102" s="152"/>
      <c r="C102" s="46"/>
      <c r="D102" s="156"/>
      <c r="E102" s="163"/>
      <c r="F102" s="107"/>
      <c r="G102" s="156"/>
      <c r="H102" s="158"/>
      <c r="I102" s="158"/>
      <c r="J102" s="158"/>
      <c r="K102" s="158"/>
      <c r="L102" s="158"/>
    </row>
    <row r="103" customFormat="false" ht="10.5" hidden="false" customHeight="true" outlineLevel="0" collapsed="false">
      <c r="A103" s="152"/>
      <c r="B103" s="152"/>
      <c r="C103" s="46"/>
      <c r="D103" s="156"/>
      <c r="E103" s="169"/>
      <c r="F103" s="162"/>
      <c r="G103" s="156"/>
      <c r="H103" s="158"/>
      <c r="I103" s="158"/>
      <c r="J103" s="158"/>
      <c r="K103" s="158"/>
      <c r="L103" s="158"/>
    </row>
    <row r="104" customFormat="false" ht="10.5" hidden="false" customHeight="true" outlineLevel="0" collapsed="false">
      <c r="A104" s="152"/>
      <c r="B104" s="152"/>
      <c r="C104" s="46"/>
      <c r="D104" s="156"/>
      <c r="E104" s="169"/>
      <c r="F104" s="162"/>
      <c r="G104" s="156"/>
      <c r="H104" s="158"/>
      <c r="I104" s="158"/>
      <c r="J104" s="158"/>
      <c r="K104" s="158"/>
      <c r="L104" s="158"/>
    </row>
    <row r="105" customFormat="false" ht="10.5" hidden="false" customHeight="true" outlineLevel="0" collapsed="false">
      <c r="A105" s="152"/>
      <c r="B105" s="152"/>
      <c r="C105" s="46"/>
      <c r="D105" s="156"/>
      <c r="E105" s="169"/>
      <c r="F105" s="162"/>
      <c r="G105" s="156"/>
      <c r="H105" s="158"/>
      <c r="I105" s="158"/>
      <c r="J105" s="158"/>
      <c r="K105" s="158"/>
      <c r="L105" s="158"/>
    </row>
    <row r="106" customFormat="false" ht="10.5" hidden="false" customHeight="true" outlineLevel="0" collapsed="false">
      <c r="A106" s="152"/>
      <c r="B106" s="152"/>
      <c r="C106" s="46"/>
      <c r="D106" s="156"/>
      <c r="E106" s="169"/>
      <c r="F106" s="162"/>
      <c r="G106" s="156"/>
      <c r="H106" s="158"/>
      <c r="I106" s="158"/>
      <c r="J106" s="158"/>
      <c r="K106" s="158"/>
      <c r="L106" s="158"/>
    </row>
    <row r="107" customFormat="false" ht="10.5" hidden="false" customHeight="true" outlineLevel="0" collapsed="false">
      <c r="A107" s="152"/>
      <c r="B107" s="152"/>
      <c r="C107" s="46"/>
      <c r="D107" s="156"/>
      <c r="E107" s="163"/>
      <c r="F107" s="107"/>
      <c r="G107" s="156"/>
      <c r="H107" s="158"/>
      <c r="I107" s="158"/>
      <c r="J107" s="158"/>
      <c r="K107" s="158"/>
      <c r="L107" s="158"/>
    </row>
    <row r="108" customFormat="false" ht="10.5" hidden="false" customHeight="true" outlineLevel="0" collapsed="false">
      <c r="A108" s="152"/>
      <c r="B108" s="152"/>
      <c r="C108" s="46"/>
      <c r="D108" s="156"/>
      <c r="E108" s="160"/>
      <c r="F108" s="166"/>
      <c r="G108" s="156"/>
      <c r="H108" s="158"/>
      <c r="I108" s="158"/>
      <c r="J108" s="158"/>
      <c r="K108" s="158"/>
      <c r="L108" s="158"/>
    </row>
    <row r="109" customFormat="false" ht="10.5" hidden="false" customHeight="true" outlineLevel="0" collapsed="false">
      <c r="A109" s="152"/>
      <c r="B109" s="152"/>
      <c r="C109" s="46"/>
      <c r="D109" s="156"/>
      <c r="E109" s="107"/>
      <c r="F109" s="166"/>
      <c r="G109" s="156"/>
      <c r="H109" s="158"/>
      <c r="I109" s="158"/>
      <c r="J109" s="158"/>
      <c r="K109" s="158"/>
      <c r="L109" s="158"/>
    </row>
    <row r="110" customFormat="false" ht="10.5" hidden="false" customHeight="true" outlineLevel="0" collapsed="false">
      <c r="A110" s="60"/>
      <c r="B110" s="60"/>
      <c r="C110" s="46"/>
      <c r="D110" s="156"/>
      <c r="E110" s="107"/>
      <c r="F110" s="166"/>
      <c r="G110" s="156"/>
      <c r="H110" s="158"/>
      <c r="I110" s="158"/>
      <c r="J110" s="158"/>
      <c r="K110" s="158"/>
      <c r="L110" s="158"/>
    </row>
    <row r="111" customFormat="false" ht="10.5" hidden="false" customHeight="true" outlineLevel="0" collapsed="false">
      <c r="A111" s="152"/>
      <c r="B111" s="152"/>
      <c r="C111" s="159"/>
      <c r="D111" s="156"/>
      <c r="E111" s="163"/>
      <c r="F111" s="166"/>
      <c r="G111" s="156"/>
      <c r="H111" s="158"/>
      <c r="I111" s="158"/>
      <c r="J111" s="158"/>
      <c r="K111" s="158"/>
      <c r="L111" s="158"/>
    </row>
    <row r="112" customFormat="false" ht="10.5" hidden="false" customHeight="true" outlineLevel="0" collapsed="false">
      <c r="A112" s="152"/>
      <c r="B112" s="152"/>
      <c r="C112" s="159"/>
      <c r="D112" s="156"/>
      <c r="E112" s="160"/>
      <c r="F112" s="166"/>
      <c r="G112" s="156"/>
      <c r="H112" s="158"/>
      <c r="I112" s="158"/>
      <c r="J112" s="158"/>
      <c r="K112" s="158"/>
      <c r="L112" s="158"/>
    </row>
    <row r="113" customFormat="false" ht="10.5" hidden="false" customHeight="true" outlineLevel="0" collapsed="false">
      <c r="A113" s="152"/>
      <c r="B113" s="152"/>
      <c r="C113" s="159"/>
      <c r="D113" s="156"/>
      <c r="E113" s="160"/>
      <c r="F113" s="107"/>
      <c r="G113" s="156"/>
      <c r="H113" s="158"/>
      <c r="I113" s="158"/>
      <c r="J113" s="158"/>
      <c r="K113" s="158"/>
      <c r="L113" s="158"/>
    </row>
    <row r="114" customFormat="false" ht="10.5" hidden="false" customHeight="true" outlineLevel="0" collapsed="false">
      <c r="A114" s="152"/>
      <c r="B114" s="152"/>
      <c r="C114" s="159"/>
      <c r="D114" s="156"/>
      <c r="E114" s="160"/>
      <c r="F114" s="162"/>
      <c r="G114" s="156"/>
      <c r="H114" s="158"/>
      <c r="I114" s="158"/>
      <c r="J114" s="158"/>
      <c r="K114" s="158"/>
      <c r="L114" s="158"/>
    </row>
    <row r="115" customFormat="false" ht="10.5" hidden="false" customHeight="true" outlineLevel="0" collapsed="false">
      <c r="A115" s="152"/>
      <c r="B115" s="152"/>
      <c r="C115" s="159"/>
      <c r="D115" s="156"/>
      <c r="E115" s="160"/>
      <c r="F115" s="162"/>
      <c r="G115" s="156"/>
      <c r="H115" s="158"/>
      <c r="I115" s="158"/>
      <c r="J115" s="158"/>
      <c r="K115" s="158"/>
      <c r="L115" s="158"/>
    </row>
    <row r="116" customFormat="false" ht="10.5" hidden="false" customHeight="true" outlineLevel="0" collapsed="false">
      <c r="D116" s="156"/>
      <c r="E116" s="165"/>
      <c r="F116" s="156"/>
      <c r="G116" s="156"/>
      <c r="H116" s="158"/>
      <c r="I116" s="158"/>
      <c r="J116" s="158"/>
    </row>
    <row r="117" customFormat="false" ht="12.75" hidden="false" customHeight="false" outlineLevel="0" collapsed="false">
      <c r="A117" s="60"/>
      <c r="B117" s="60"/>
      <c r="C117" s="46"/>
      <c r="D117" s="156"/>
      <c r="E117" s="165"/>
      <c r="F117" s="156"/>
      <c r="G117" s="156"/>
      <c r="H117" s="158"/>
      <c r="I117" s="158"/>
      <c r="J117" s="158"/>
    </row>
    <row r="118" customFormat="false" ht="10.5" hidden="false" customHeight="true" outlineLevel="0" collapsed="false">
      <c r="A118" s="60"/>
      <c r="B118" s="60"/>
      <c r="C118" s="46"/>
      <c r="D118" s="160"/>
      <c r="E118" s="165"/>
      <c r="F118" s="156"/>
      <c r="G118" s="161"/>
      <c r="H118" s="170"/>
      <c r="I118" s="170"/>
      <c r="J118" s="170"/>
    </row>
    <row r="119" customFormat="false" ht="10.5" hidden="false" customHeight="true" outlineLevel="0" collapsed="false">
      <c r="A119" s="60"/>
      <c r="B119" s="60"/>
      <c r="C119" s="46"/>
      <c r="D119" s="171"/>
      <c r="E119" s="172"/>
      <c r="F119" s="156"/>
      <c r="G119" s="173"/>
      <c r="H119" s="171"/>
      <c r="I119" s="171"/>
      <c r="J119" s="171"/>
    </row>
    <row r="120" customFormat="false" ht="10.5" hidden="false" customHeight="true" outlineLevel="0" collapsed="false">
      <c r="A120" s="60"/>
      <c r="B120" s="60"/>
      <c r="C120" s="46"/>
      <c r="D120" s="171"/>
      <c r="E120" s="172"/>
      <c r="F120" s="156"/>
      <c r="G120" s="173"/>
      <c r="H120" s="171"/>
      <c r="I120" s="171"/>
      <c r="J120" s="171"/>
    </row>
    <row r="121" customFormat="false" ht="10.5" hidden="false" customHeight="true" outlineLevel="0" collapsed="false">
      <c r="A121" s="60"/>
      <c r="B121" s="60"/>
      <c r="C121" s="46"/>
      <c r="D121" s="171"/>
      <c r="E121" s="172"/>
      <c r="F121" s="156"/>
      <c r="G121" s="173"/>
      <c r="H121" s="171"/>
      <c r="I121" s="171"/>
      <c r="J121" s="171"/>
    </row>
    <row r="122" customFormat="false" ht="10.5" hidden="false" customHeight="true" outlineLevel="0" collapsed="false">
      <c r="A122" s="60"/>
      <c r="B122" s="60"/>
      <c r="C122" s="46"/>
      <c r="D122" s="171"/>
      <c r="E122" s="172"/>
      <c r="F122" s="156"/>
      <c r="G122" s="173"/>
      <c r="H122" s="171"/>
      <c r="I122" s="171"/>
      <c r="J122" s="171"/>
    </row>
    <row r="123" customFormat="false" ht="12.75" hidden="false" customHeight="false" outlineLevel="0" collapsed="false">
      <c r="A123" s="60"/>
      <c r="B123" s="60"/>
      <c r="C123" s="46"/>
      <c r="D123" s="171"/>
      <c r="E123" s="172"/>
      <c r="F123" s="156"/>
      <c r="G123" s="173"/>
      <c r="H123" s="171"/>
      <c r="I123" s="171"/>
      <c r="J123" s="171"/>
    </row>
    <row r="124" customFormat="false" ht="10.5" hidden="false" customHeight="true" outlineLevel="0" collapsed="false">
      <c r="A124" s="60"/>
      <c r="C124" s="44"/>
      <c r="D124" s="171"/>
      <c r="E124" s="172"/>
      <c r="F124" s="156"/>
      <c r="G124" s="173"/>
      <c r="H124" s="171"/>
      <c r="I124" s="171"/>
      <c r="J124" s="171"/>
    </row>
    <row r="125" customFormat="false" ht="10.5" hidden="false" customHeight="true" outlineLevel="0" collapsed="false">
      <c r="A125" s="60"/>
      <c r="B125" s="60"/>
      <c r="C125" s="46"/>
      <c r="D125" s="171"/>
      <c r="E125" s="172"/>
      <c r="F125" s="156"/>
      <c r="G125" s="173"/>
      <c r="H125" s="171"/>
      <c r="I125" s="171"/>
      <c r="J125" s="171"/>
    </row>
    <row r="126" customFormat="false" ht="10.5" hidden="false" customHeight="true" outlineLevel="0" collapsed="false">
      <c r="B126" s="60"/>
      <c r="C126" s="44"/>
      <c r="D126" s="171"/>
      <c r="E126" s="172"/>
      <c r="F126" s="156"/>
      <c r="G126" s="173"/>
      <c r="H126" s="171"/>
      <c r="I126" s="171"/>
      <c r="J126" s="17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0.99"/>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2" width="7.85"/>
    <col collapsed="false" customWidth="true" hidden="false" outlineLevel="0" max="6" min="6" style="40" width="8.13"/>
    <col collapsed="false" customWidth="true" hidden="false" outlineLevel="0" max="7" min="7" style="40" width="6.7"/>
    <col collapsed="false" customWidth="true" hidden="false" outlineLevel="0" max="8" min="8" style="40" width="9.99"/>
    <col collapsed="false" customWidth="true" hidden="false" outlineLevel="0" max="9" min="9" style="40" width="10.85"/>
    <col collapsed="false" customWidth="true" hidden="true" outlineLevel="0" max="10" min="10" style="40" width="0.28"/>
    <col collapsed="false" customWidth="false" hidden="false" outlineLevel="0" max="257" min="11" style="40" width="11.42"/>
  </cols>
  <sheetData>
    <row r="1" s="75" customFormat="true" ht="12.75" hidden="false" customHeight="true" outlineLevel="0" collapsed="false">
      <c r="A1" s="124"/>
      <c r="B1" s="135"/>
      <c r="C1" s="135"/>
      <c r="D1" s="135"/>
      <c r="E1" s="135"/>
      <c r="F1" s="135"/>
      <c r="G1" s="136"/>
      <c r="H1" s="135"/>
      <c r="I1" s="135"/>
      <c r="J1" s="135"/>
    </row>
    <row r="2" s="75" customFormat="true" ht="12.75" hidden="false" customHeight="true" outlineLevel="0" collapsed="false">
      <c r="A2" s="137"/>
      <c r="B2" s="135"/>
      <c r="C2" s="135"/>
      <c r="D2" s="135"/>
      <c r="E2" s="135"/>
      <c r="F2" s="135"/>
      <c r="G2" s="136"/>
      <c r="H2" s="135"/>
      <c r="I2" s="135"/>
      <c r="J2" s="135"/>
    </row>
    <row r="3" s="75" customFormat="true" ht="15.75" hidden="false" customHeight="true" outlineLevel="0" collapsed="false">
      <c r="A3" s="70" t="s">
        <v>190</v>
      </c>
      <c r="B3" s="70"/>
      <c r="C3" s="70"/>
      <c r="D3" s="70"/>
      <c r="E3" s="70"/>
      <c r="F3" s="70"/>
      <c r="G3" s="70"/>
      <c r="H3" s="70"/>
      <c r="I3" s="70"/>
      <c r="J3" s="70"/>
    </row>
    <row r="4" s="75" customFormat="true" ht="13.5" hidden="false" customHeight="true" outlineLevel="0" collapsed="false">
      <c r="A4" s="70" t="s">
        <v>191</v>
      </c>
      <c r="B4" s="70"/>
      <c r="C4" s="70"/>
      <c r="D4" s="70"/>
      <c r="E4" s="70"/>
      <c r="F4" s="70"/>
      <c r="G4" s="70"/>
      <c r="H4" s="70"/>
      <c r="I4" s="70"/>
      <c r="J4" s="70"/>
    </row>
    <row r="5" s="75" customFormat="true" ht="13.5" hidden="false" customHeight="true" outlineLevel="0" collapsed="false">
      <c r="A5" s="70" t="s">
        <v>120</v>
      </c>
      <c r="B5" s="70"/>
      <c r="C5" s="70"/>
      <c r="D5" s="70"/>
      <c r="E5" s="70"/>
      <c r="F5" s="70"/>
      <c r="G5" s="70"/>
      <c r="H5" s="70"/>
      <c r="I5" s="70"/>
      <c r="J5" s="70"/>
    </row>
    <row r="6" s="75" customFormat="true" ht="12.75" hidden="false" customHeight="true" outlineLevel="0" collapsed="false">
      <c r="D6" s="135"/>
      <c r="E6" s="135"/>
      <c r="F6" s="135"/>
      <c r="G6" s="136"/>
      <c r="H6" s="135"/>
      <c r="I6" s="135"/>
      <c r="J6" s="135"/>
    </row>
    <row r="7" s="75" customFormat="true" ht="12.75" hidden="false" customHeight="true" outlineLevel="0" collapsed="false">
      <c r="D7" s="135"/>
      <c r="E7" s="135"/>
      <c r="F7" s="135"/>
      <c r="G7" s="136"/>
      <c r="H7" s="135"/>
      <c r="I7" s="135"/>
      <c r="J7" s="135"/>
    </row>
    <row r="8" customFormat="false" ht="11.25" hidden="false" customHeight="true" outlineLevel="0" collapsed="false">
      <c r="A8" s="65"/>
      <c r="B8" s="65"/>
      <c r="C8" s="138"/>
      <c r="D8" s="139" t="s">
        <v>171</v>
      </c>
      <c r="E8" s="140" t="s">
        <v>172</v>
      </c>
      <c r="F8" s="140"/>
      <c r="G8" s="141" t="s">
        <v>173</v>
      </c>
      <c r="H8" s="142" t="s">
        <v>121</v>
      </c>
      <c r="I8" s="142"/>
      <c r="J8" s="142"/>
    </row>
    <row r="9" customFormat="false" ht="11.25" hidden="false" customHeight="true" outlineLevel="0" collapsed="false">
      <c r="C9" s="45"/>
      <c r="D9" s="139"/>
      <c r="E9" s="140"/>
      <c r="F9" s="140"/>
      <c r="G9" s="141"/>
      <c r="H9" s="87" t="s">
        <v>122</v>
      </c>
      <c r="I9" s="87"/>
      <c r="J9" s="87" t="s">
        <v>123</v>
      </c>
    </row>
    <row r="10" customFormat="false" ht="11.25" hidden="false" customHeight="true" outlineLevel="0" collapsed="false">
      <c r="A10" s="143" t="s">
        <v>174</v>
      </c>
      <c r="B10" s="143"/>
      <c r="C10" s="143"/>
      <c r="D10" s="139"/>
      <c r="E10" s="144" t="s">
        <v>175</v>
      </c>
      <c r="F10" s="144" t="s">
        <v>176</v>
      </c>
      <c r="G10" s="141"/>
      <c r="H10" s="145" t="s">
        <v>138</v>
      </c>
      <c r="I10" s="145"/>
      <c r="J10" s="145"/>
    </row>
    <row r="11" customFormat="false" ht="11.25" hidden="false" customHeight="true" outlineLevel="0" collapsed="false">
      <c r="C11" s="45"/>
      <c r="D11" s="139"/>
      <c r="E11" s="144"/>
      <c r="F11" s="144" t="s">
        <v>15</v>
      </c>
      <c r="G11" s="141"/>
      <c r="H11" s="146" t="s">
        <v>139</v>
      </c>
      <c r="I11" s="147" t="s">
        <v>140</v>
      </c>
      <c r="J11" s="148" t="s">
        <v>140</v>
      </c>
    </row>
    <row r="12" customFormat="false" ht="10.5" hidden="false" customHeight="true" outlineLevel="0" collapsed="false">
      <c r="A12" s="48"/>
      <c r="B12" s="48"/>
      <c r="C12" s="50"/>
      <c r="D12" s="139"/>
      <c r="E12" s="144"/>
      <c r="F12" s="144" t="s">
        <v>15</v>
      </c>
      <c r="G12" s="141"/>
      <c r="H12" s="149" t="s">
        <v>141</v>
      </c>
      <c r="I12" s="150" t="s">
        <v>142</v>
      </c>
      <c r="J12" s="151" t="s">
        <v>143</v>
      </c>
    </row>
    <row r="13" customFormat="false" ht="10.5" hidden="false" customHeight="true" outlineLevel="0" collapsed="false">
      <c r="A13" s="152"/>
      <c r="B13" s="152"/>
      <c r="C13" s="153"/>
      <c r="D13" s="60"/>
      <c r="E13" s="57"/>
      <c r="F13" s="60"/>
      <c r="G13" s="60"/>
      <c r="H13" s="60"/>
      <c r="I13" s="60"/>
      <c r="J13" s="60"/>
    </row>
    <row r="14" customFormat="false" ht="10.5" hidden="false" customHeight="true" outlineLevel="0" collapsed="false">
      <c r="A14" s="152"/>
      <c r="B14" s="152"/>
      <c r="C14" s="153"/>
      <c r="D14" s="60"/>
      <c r="E14" s="57"/>
      <c r="F14" s="156"/>
      <c r="G14" s="60"/>
      <c r="H14" s="154"/>
      <c r="I14" s="154"/>
      <c r="J14" s="60"/>
    </row>
    <row r="15" customFormat="false" ht="10.5" hidden="false" customHeight="true" outlineLevel="0" collapsed="false">
      <c r="A15" s="152" t="s">
        <v>177</v>
      </c>
      <c r="B15" s="152"/>
      <c r="C15" s="153"/>
      <c r="D15" s="156" t="n">
        <v>147.1</v>
      </c>
      <c r="E15" s="156" t="n">
        <v>119.1</v>
      </c>
      <c r="F15" s="157" t="n">
        <v>155.3</v>
      </c>
      <c r="G15" s="156" t="n">
        <v>147.1</v>
      </c>
      <c r="H15" s="156" t="n">
        <v>23.5096557514694</v>
      </c>
      <c r="I15" s="156" t="n">
        <v>-5.28010302640053</v>
      </c>
      <c r="J15" s="158" t="n">
        <v>-5.28010302640053</v>
      </c>
      <c r="L15" s="123"/>
    </row>
    <row r="16" customFormat="false" ht="10.5" hidden="false" customHeight="true" outlineLevel="0" collapsed="false">
      <c r="A16" s="152"/>
      <c r="B16" s="152"/>
      <c r="C16" s="153"/>
      <c r="D16" s="156"/>
      <c r="E16" s="156"/>
      <c r="F16" s="157"/>
      <c r="G16" s="156"/>
      <c r="H16" s="156"/>
      <c r="I16" s="156"/>
      <c r="J16" s="158"/>
      <c r="L16" s="123"/>
    </row>
    <row r="17" customFormat="false" ht="10.5" hidden="false" customHeight="true" outlineLevel="0" collapsed="false">
      <c r="A17" s="152"/>
      <c r="B17" s="152" t="s">
        <v>146</v>
      </c>
      <c r="C17" s="153"/>
      <c r="D17" s="156" t="n">
        <v>135.7</v>
      </c>
      <c r="E17" s="156" t="n">
        <v>106.3</v>
      </c>
      <c r="F17" s="157" t="n">
        <v>149</v>
      </c>
      <c r="G17" s="156" t="n">
        <v>135.7</v>
      </c>
      <c r="H17" s="156" t="n">
        <v>27.6575729068673</v>
      </c>
      <c r="I17" s="156" t="n">
        <v>-8.9261744966443</v>
      </c>
      <c r="J17" s="158" t="n">
        <v>-8.9261744966443</v>
      </c>
      <c r="L17" s="123"/>
    </row>
    <row r="18" customFormat="false" ht="10.5" hidden="false" customHeight="true" outlineLevel="0" collapsed="false">
      <c r="A18" s="152"/>
      <c r="B18" s="152" t="s">
        <v>147</v>
      </c>
      <c r="C18" s="153"/>
      <c r="D18" s="156" t="n">
        <v>166.8</v>
      </c>
      <c r="E18" s="156" t="n">
        <v>141.4</v>
      </c>
      <c r="F18" s="157" t="n">
        <v>166.2</v>
      </c>
      <c r="G18" s="156" t="n">
        <v>166.8</v>
      </c>
      <c r="H18" s="156" t="n">
        <v>17.963224893918</v>
      </c>
      <c r="I18" s="156" t="n">
        <v>0.361010830324923</v>
      </c>
      <c r="J18" s="158" t="n">
        <v>0.361010830324923</v>
      </c>
      <c r="L18" s="123"/>
    </row>
    <row r="19" customFormat="false" ht="10.5" hidden="false" customHeight="true" outlineLevel="0" collapsed="false">
      <c r="A19" s="152"/>
      <c r="B19" s="152"/>
      <c r="C19" s="153"/>
      <c r="D19" s="156"/>
      <c r="E19" s="156"/>
      <c r="F19" s="156"/>
      <c r="G19" s="156"/>
      <c r="H19" s="156"/>
      <c r="I19" s="156"/>
      <c r="J19" s="158"/>
      <c r="L19" s="123"/>
    </row>
    <row r="20" customFormat="false" ht="10.5" hidden="false" customHeight="true" outlineLevel="0" collapsed="false">
      <c r="A20" s="152"/>
      <c r="B20" s="152"/>
      <c r="C20" s="153"/>
      <c r="D20" s="156"/>
      <c r="E20" s="156"/>
      <c r="F20" s="156"/>
      <c r="G20" s="156"/>
      <c r="H20" s="156"/>
      <c r="I20" s="156"/>
      <c r="J20" s="158"/>
      <c r="L20" s="123"/>
    </row>
    <row r="21" customFormat="false" ht="10.5" hidden="false" customHeight="true" outlineLevel="0" collapsed="false">
      <c r="A21" s="152" t="s">
        <v>178</v>
      </c>
      <c r="B21" s="152"/>
      <c r="C21" s="153"/>
      <c r="D21" s="156" t="n">
        <v>152.7</v>
      </c>
      <c r="E21" s="156" t="n">
        <v>133.6</v>
      </c>
      <c r="F21" s="156" t="n">
        <v>164.7</v>
      </c>
      <c r="G21" s="156" t="n">
        <v>152.7</v>
      </c>
      <c r="H21" s="156" t="n">
        <v>14.2964071856287</v>
      </c>
      <c r="I21" s="156" t="n">
        <v>-7.28597449908925</v>
      </c>
      <c r="J21" s="158" t="n">
        <v>-7.28597449908925</v>
      </c>
      <c r="L21" s="123"/>
    </row>
    <row r="22" customFormat="false" ht="10.5" hidden="false" customHeight="true" outlineLevel="0" collapsed="false">
      <c r="A22" s="152"/>
      <c r="B22" s="152"/>
      <c r="C22" s="153"/>
      <c r="D22" s="156"/>
      <c r="E22" s="156"/>
      <c r="F22" s="156"/>
      <c r="G22" s="156"/>
      <c r="H22" s="156"/>
      <c r="I22" s="156"/>
      <c r="J22" s="158"/>
      <c r="L22" s="123"/>
    </row>
    <row r="23" customFormat="false" ht="10.5" hidden="false" customHeight="true" outlineLevel="0" collapsed="false">
      <c r="A23" s="152"/>
      <c r="B23" s="152" t="s">
        <v>146</v>
      </c>
      <c r="C23" s="153"/>
      <c r="D23" s="156" t="n">
        <v>146.1</v>
      </c>
      <c r="E23" s="156" t="n">
        <v>123.5</v>
      </c>
      <c r="F23" s="156" t="n">
        <v>155.6</v>
      </c>
      <c r="G23" s="156" t="n">
        <v>146.1</v>
      </c>
      <c r="H23" s="156" t="n">
        <v>18.2995951417004</v>
      </c>
      <c r="I23" s="156" t="n">
        <v>-6.10539845758355</v>
      </c>
      <c r="J23" s="158" t="n">
        <v>-6.10539845758355</v>
      </c>
      <c r="L23" s="123"/>
    </row>
    <row r="24" customFormat="false" ht="10.5" hidden="false" customHeight="true" outlineLevel="0" collapsed="false">
      <c r="A24" s="152"/>
      <c r="B24" s="152" t="s">
        <v>147</v>
      </c>
      <c r="C24" s="153"/>
      <c r="D24" s="156" t="n">
        <v>170.9</v>
      </c>
      <c r="E24" s="156" t="n">
        <v>161.7</v>
      </c>
      <c r="F24" s="156" t="n">
        <v>190</v>
      </c>
      <c r="G24" s="156" t="n">
        <v>170.9</v>
      </c>
      <c r="H24" s="156" t="n">
        <v>5.68954854669142</v>
      </c>
      <c r="I24" s="156" t="n">
        <v>-10.0526315789474</v>
      </c>
      <c r="J24" s="158" t="n">
        <v>-10.0526315789474</v>
      </c>
      <c r="L24" s="123"/>
    </row>
    <row r="25" customFormat="false" ht="10.5" hidden="false" customHeight="true" outlineLevel="0" collapsed="false">
      <c r="A25" s="152"/>
      <c r="B25" s="152"/>
      <c r="C25" s="153"/>
      <c r="D25" s="156"/>
      <c r="E25" s="156"/>
      <c r="F25" s="156"/>
      <c r="G25" s="156"/>
      <c r="H25" s="156"/>
      <c r="I25" s="156"/>
      <c r="J25" s="158"/>
      <c r="L25" s="123"/>
    </row>
    <row r="26" customFormat="false" ht="10.5" hidden="false" customHeight="true" outlineLevel="0" collapsed="false">
      <c r="A26" s="152"/>
      <c r="B26" s="152"/>
      <c r="C26" s="153"/>
      <c r="D26" s="156"/>
      <c r="E26" s="156"/>
      <c r="F26" s="156"/>
      <c r="G26" s="156"/>
      <c r="H26" s="156"/>
      <c r="I26" s="156"/>
      <c r="J26" s="158"/>
      <c r="L26" s="123"/>
    </row>
    <row r="27" customFormat="false" ht="10.5" hidden="false" customHeight="true" outlineLevel="0" collapsed="false">
      <c r="A27" s="152" t="s">
        <v>179</v>
      </c>
      <c r="B27" s="152"/>
      <c r="C27" s="153"/>
      <c r="D27" s="156" t="n">
        <v>171.7</v>
      </c>
      <c r="E27" s="157" t="n">
        <v>169.5</v>
      </c>
      <c r="F27" s="157" t="n">
        <v>208.1</v>
      </c>
      <c r="G27" s="156" t="n">
        <v>171.7</v>
      </c>
      <c r="H27" s="156" t="n">
        <v>1.29793510324483</v>
      </c>
      <c r="I27" s="156" t="n">
        <v>-17.4915905814512</v>
      </c>
      <c r="J27" s="158" t="n">
        <v>-17.4915905814512</v>
      </c>
      <c r="L27" s="123"/>
    </row>
    <row r="28" customFormat="false" ht="10.5" hidden="false" customHeight="true" outlineLevel="0" collapsed="false">
      <c r="A28" s="152"/>
      <c r="B28" s="152"/>
      <c r="C28" s="153"/>
      <c r="D28" s="156"/>
      <c r="E28" s="156"/>
      <c r="F28" s="157"/>
      <c r="G28" s="156"/>
      <c r="H28" s="156"/>
      <c r="I28" s="156"/>
      <c r="J28" s="158"/>
      <c r="L28" s="123"/>
    </row>
    <row r="29" customFormat="false" ht="10.5" hidden="false" customHeight="true" outlineLevel="0" collapsed="false">
      <c r="A29" s="152"/>
      <c r="B29" s="152" t="s">
        <v>146</v>
      </c>
      <c r="C29" s="153"/>
      <c r="D29" s="156" t="n">
        <v>172.9</v>
      </c>
      <c r="E29" s="157" t="n">
        <v>153.1</v>
      </c>
      <c r="F29" s="157" t="n">
        <v>211.7</v>
      </c>
      <c r="G29" s="156" t="n">
        <v>172.9</v>
      </c>
      <c r="H29" s="156" t="n">
        <v>12.9327237099935</v>
      </c>
      <c r="I29" s="156" t="n">
        <v>-18.3278223901748</v>
      </c>
      <c r="J29" s="158" t="n">
        <v>-18.3278223901748</v>
      </c>
      <c r="L29" s="123"/>
    </row>
    <row r="30" customFormat="false" ht="10.5" hidden="false" customHeight="true" outlineLevel="0" collapsed="false">
      <c r="A30" s="152"/>
      <c r="B30" s="152" t="s">
        <v>147</v>
      </c>
      <c r="C30" s="153"/>
      <c r="D30" s="156" t="n">
        <v>169.8</v>
      </c>
      <c r="E30" s="157" t="n">
        <v>197.6</v>
      </c>
      <c r="F30" s="157" t="n">
        <v>201.8</v>
      </c>
      <c r="G30" s="156" t="n">
        <v>169.8</v>
      </c>
      <c r="H30" s="156" t="n">
        <v>-14.0688259109312</v>
      </c>
      <c r="I30" s="156" t="n">
        <v>-15.8572844400396</v>
      </c>
      <c r="J30" s="158" t="n">
        <v>-15.8572844400396</v>
      </c>
      <c r="L30" s="123"/>
    </row>
    <row r="31" customFormat="false" ht="10.5" hidden="false" customHeight="true" outlineLevel="0" collapsed="false">
      <c r="A31" s="152"/>
      <c r="B31" s="152"/>
      <c r="C31" s="153"/>
      <c r="D31" s="156"/>
      <c r="E31" s="156"/>
      <c r="F31" s="156"/>
      <c r="G31" s="156"/>
      <c r="H31" s="156"/>
      <c r="I31" s="156"/>
      <c r="J31" s="158"/>
      <c r="L31" s="123"/>
    </row>
    <row r="32" customFormat="false" ht="10.5" hidden="false" customHeight="true" outlineLevel="0" collapsed="false">
      <c r="B32" s="152"/>
      <c r="C32" s="153"/>
      <c r="D32" s="156"/>
      <c r="E32" s="156"/>
      <c r="F32" s="156"/>
      <c r="G32" s="156"/>
      <c r="H32" s="156"/>
      <c r="I32" s="156"/>
      <c r="J32" s="158"/>
      <c r="L32" s="123"/>
    </row>
    <row r="33" customFormat="false" ht="10.5" hidden="false" customHeight="true" outlineLevel="0" collapsed="false">
      <c r="A33" s="152" t="s">
        <v>180</v>
      </c>
      <c r="B33" s="152"/>
      <c r="C33" s="153"/>
      <c r="D33" s="156" t="n">
        <v>136.5</v>
      </c>
      <c r="E33" s="156" t="n">
        <v>129</v>
      </c>
      <c r="F33" s="156" t="n">
        <v>145.2</v>
      </c>
      <c r="G33" s="156" t="n">
        <v>136.5</v>
      </c>
      <c r="H33" s="156" t="n">
        <v>5.81395348837209</v>
      </c>
      <c r="I33" s="156" t="n">
        <v>-5.99173553719008</v>
      </c>
      <c r="J33" s="158" t="n">
        <v>-5.99173553719008</v>
      </c>
      <c r="L33" s="123"/>
    </row>
    <row r="34" customFormat="false" ht="10.5" hidden="false" customHeight="true" outlineLevel="0" collapsed="false">
      <c r="A34" s="152"/>
      <c r="B34" s="152"/>
      <c r="C34" s="153"/>
      <c r="D34" s="156"/>
      <c r="E34" s="156"/>
      <c r="F34" s="157"/>
      <c r="G34" s="156"/>
      <c r="H34" s="156"/>
      <c r="I34" s="156"/>
      <c r="J34" s="158"/>
      <c r="L34" s="123"/>
    </row>
    <row r="35" customFormat="false" ht="10.5" hidden="false" customHeight="true" outlineLevel="0" collapsed="false">
      <c r="A35" s="152"/>
      <c r="B35" s="152" t="s">
        <v>146</v>
      </c>
      <c r="C35" s="153"/>
      <c r="D35" s="156" t="n">
        <v>148.7</v>
      </c>
      <c r="E35" s="156" t="n">
        <v>137.8</v>
      </c>
      <c r="F35" s="156" t="n">
        <v>119.5</v>
      </c>
      <c r="G35" s="156" t="n">
        <v>148.7</v>
      </c>
      <c r="H35" s="156" t="n">
        <v>7.91001451378808</v>
      </c>
      <c r="I35" s="156" t="n">
        <v>24.4351464435146</v>
      </c>
      <c r="J35" s="158" t="n">
        <v>24.4351464435146</v>
      </c>
      <c r="L35" s="123"/>
    </row>
    <row r="36" customFormat="false" ht="10.5" hidden="false" customHeight="true" outlineLevel="0" collapsed="false">
      <c r="A36" s="152"/>
      <c r="B36" s="152" t="s">
        <v>147</v>
      </c>
      <c r="C36" s="153"/>
      <c r="D36" s="156" t="n">
        <v>116.8</v>
      </c>
      <c r="E36" s="156" t="n">
        <v>114.9</v>
      </c>
      <c r="F36" s="156" t="n">
        <v>186.6</v>
      </c>
      <c r="G36" s="156" t="n">
        <v>116.8</v>
      </c>
      <c r="H36" s="156" t="n">
        <v>1.65361183637945</v>
      </c>
      <c r="I36" s="156" t="n">
        <v>-37.406216505895</v>
      </c>
      <c r="J36" s="158" t="n">
        <v>-37.406216505895</v>
      </c>
      <c r="K36" s="156"/>
      <c r="L36" s="123"/>
    </row>
    <row r="37" customFormat="false" ht="10.5" hidden="false" customHeight="true" outlineLevel="0" collapsed="false">
      <c r="A37" s="152"/>
      <c r="B37" s="152"/>
      <c r="C37" s="153"/>
      <c r="D37" s="156"/>
      <c r="E37" s="156"/>
      <c r="F37" s="156"/>
      <c r="G37" s="156"/>
      <c r="H37" s="156"/>
      <c r="I37" s="156"/>
      <c r="J37" s="158"/>
      <c r="L37" s="123"/>
    </row>
    <row r="38" customFormat="false" ht="10.5" hidden="false" customHeight="true" outlineLevel="0" collapsed="false">
      <c r="A38" s="152"/>
      <c r="B38" s="152"/>
      <c r="C38" s="153" t="s">
        <v>15</v>
      </c>
      <c r="D38" s="156"/>
      <c r="E38" s="156"/>
      <c r="F38" s="156"/>
      <c r="G38" s="156"/>
      <c r="H38" s="156"/>
      <c r="I38" s="156"/>
      <c r="J38" s="158"/>
      <c r="L38" s="123"/>
    </row>
    <row r="39" customFormat="false" ht="10.5" hidden="false" customHeight="true" outlineLevel="0" collapsed="false">
      <c r="A39" s="152" t="s">
        <v>181</v>
      </c>
      <c r="B39" s="152"/>
      <c r="C39" s="153"/>
      <c r="D39" s="156" t="n">
        <v>154.1</v>
      </c>
      <c r="E39" s="156" t="n">
        <v>117.6</v>
      </c>
      <c r="F39" s="156" t="n">
        <v>93</v>
      </c>
      <c r="G39" s="156" t="n">
        <v>154.1</v>
      </c>
      <c r="H39" s="156" t="n">
        <v>31.0374149659864</v>
      </c>
      <c r="I39" s="156" t="n">
        <v>65.6989247311828</v>
      </c>
      <c r="J39" s="158" t="n">
        <v>65.6989247311828</v>
      </c>
      <c r="L39" s="123"/>
    </row>
    <row r="40" customFormat="false" ht="10.5" hidden="false" customHeight="true" outlineLevel="0" collapsed="false">
      <c r="A40" s="152"/>
      <c r="B40" s="152"/>
      <c r="C40" s="153"/>
      <c r="D40" s="156"/>
      <c r="E40" s="156"/>
      <c r="F40" s="156"/>
      <c r="G40" s="156"/>
      <c r="H40" s="156"/>
      <c r="I40" s="156"/>
      <c r="J40" s="158"/>
      <c r="L40" s="123"/>
    </row>
    <row r="41" customFormat="false" ht="10.5" hidden="false" customHeight="true" outlineLevel="0" collapsed="false">
      <c r="A41" s="152"/>
      <c r="B41" s="152" t="s">
        <v>146</v>
      </c>
      <c r="C41" s="153"/>
      <c r="D41" s="156" t="n">
        <v>152</v>
      </c>
      <c r="E41" s="156" t="n">
        <v>151.8</v>
      </c>
      <c r="F41" s="156" t="n">
        <v>123.7</v>
      </c>
      <c r="G41" s="156" t="n">
        <v>152</v>
      </c>
      <c r="H41" s="156" t="n">
        <v>0.131752305665342</v>
      </c>
      <c r="I41" s="156" t="n">
        <v>22.8779304769604</v>
      </c>
      <c r="J41" s="158" t="n">
        <v>22.8779304769604</v>
      </c>
      <c r="L41" s="123"/>
    </row>
    <row r="42" customFormat="false" ht="10.5" hidden="false" customHeight="true" outlineLevel="0" collapsed="false">
      <c r="A42" s="152"/>
      <c r="B42" s="152" t="s">
        <v>147</v>
      </c>
      <c r="C42" s="153"/>
      <c r="D42" s="156" t="n">
        <v>156.4</v>
      </c>
      <c r="E42" s="156" t="n">
        <v>79.9</v>
      </c>
      <c r="F42" s="156" t="n">
        <v>59</v>
      </c>
      <c r="G42" s="156" t="n">
        <v>156.4</v>
      </c>
      <c r="H42" s="156" t="n">
        <v>95.7446808510638</v>
      </c>
      <c r="I42" s="156" t="n">
        <v>165.084745762712</v>
      </c>
      <c r="J42" s="158" t="n">
        <v>165.084745762712</v>
      </c>
      <c r="L42" s="123"/>
    </row>
    <row r="43" customFormat="false" ht="10.5" hidden="false" customHeight="true" outlineLevel="0" collapsed="false">
      <c r="A43" s="152"/>
      <c r="B43" s="152"/>
      <c r="C43" s="153"/>
      <c r="D43" s="156"/>
      <c r="E43" s="156"/>
      <c r="F43" s="156"/>
      <c r="G43" s="156"/>
      <c r="H43" s="156"/>
      <c r="I43" s="156"/>
      <c r="J43" s="158"/>
      <c r="L43" s="123"/>
    </row>
    <row r="44" customFormat="false" ht="10.5" hidden="false" customHeight="true" outlineLevel="0" collapsed="false">
      <c r="A44" s="152"/>
      <c r="B44" s="152"/>
      <c r="C44" s="153"/>
      <c r="D44" s="156"/>
      <c r="E44" s="156"/>
      <c r="F44" s="156"/>
      <c r="G44" s="156"/>
      <c r="H44" s="156"/>
      <c r="I44" s="156"/>
      <c r="J44" s="158"/>
      <c r="L44" s="123"/>
    </row>
    <row r="45" customFormat="false" ht="10.5" hidden="false" customHeight="true" outlineLevel="0" collapsed="false">
      <c r="A45" s="152" t="s">
        <v>182</v>
      </c>
      <c r="B45" s="152"/>
      <c r="C45" s="153"/>
      <c r="D45" s="156" t="n">
        <v>184.1</v>
      </c>
      <c r="E45" s="157" t="n">
        <v>144.4</v>
      </c>
      <c r="F45" s="156" t="n">
        <v>152.1</v>
      </c>
      <c r="G45" s="156" t="n">
        <v>184.1</v>
      </c>
      <c r="H45" s="156" t="n">
        <v>27.4930747922438</v>
      </c>
      <c r="I45" s="156" t="n">
        <v>21.0387902695595</v>
      </c>
      <c r="J45" s="158" t="n">
        <v>21.0387902695595</v>
      </c>
      <c r="L45" s="123"/>
    </row>
    <row r="46" customFormat="false" ht="10.5" hidden="false" customHeight="true" outlineLevel="0" collapsed="false">
      <c r="A46" s="152"/>
      <c r="B46" s="152"/>
      <c r="C46" s="153"/>
      <c r="D46" s="156"/>
      <c r="E46" s="156"/>
      <c r="F46" s="157"/>
      <c r="G46" s="156"/>
      <c r="H46" s="156"/>
      <c r="I46" s="156"/>
      <c r="J46" s="158"/>
      <c r="L46" s="123"/>
    </row>
    <row r="47" customFormat="false" ht="10.5" hidden="false" customHeight="true" outlineLevel="0" collapsed="false">
      <c r="A47" s="152"/>
      <c r="B47" s="152" t="s">
        <v>146</v>
      </c>
      <c r="C47" s="153"/>
      <c r="D47" s="156" t="n">
        <v>177.4</v>
      </c>
      <c r="E47" s="157" t="n">
        <v>147</v>
      </c>
      <c r="F47" s="157" t="n">
        <v>151.5</v>
      </c>
      <c r="G47" s="156" t="n">
        <v>177.4</v>
      </c>
      <c r="H47" s="156" t="n">
        <v>20.6802721088435</v>
      </c>
      <c r="I47" s="156" t="n">
        <v>17.0957095709571</v>
      </c>
      <c r="J47" s="158" t="n">
        <v>17.0957095709571</v>
      </c>
      <c r="L47" s="123"/>
    </row>
    <row r="48" customFormat="false" ht="10.5" hidden="false" customHeight="true" outlineLevel="0" collapsed="false">
      <c r="A48" s="152"/>
      <c r="B48" s="152" t="s">
        <v>147</v>
      </c>
      <c r="C48" s="153"/>
      <c r="D48" s="156" t="n">
        <v>201.9</v>
      </c>
      <c r="E48" s="157" t="n">
        <v>137.3</v>
      </c>
      <c r="F48" s="156" t="n">
        <v>153.5</v>
      </c>
      <c r="G48" s="156" t="n">
        <v>201.9</v>
      </c>
      <c r="H48" s="156" t="n">
        <v>47.0502549162418</v>
      </c>
      <c r="I48" s="156" t="n">
        <v>31.5309446254072</v>
      </c>
      <c r="J48" s="158" t="n">
        <v>31.5309446254072</v>
      </c>
      <c r="L48" s="123"/>
    </row>
    <row r="49" customFormat="false" ht="10.5" hidden="false" customHeight="true" outlineLevel="0" collapsed="false">
      <c r="A49" s="152"/>
      <c r="B49" s="152"/>
      <c r="C49" s="153"/>
      <c r="D49" s="156"/>
      <c r="E49" s="156"/>
      <c r="F49" s="156"/>
      <c r="G49" s="156"/>
      <c r="H49" s="156"/>
      <c r="I49" s="156"/>
      <c r="J49" s="158"/>
      <c r="L49" s="123"/>
    </row>
    <row r="50" customFormat="false" ht="10.5" hidden="false" customHeight="true" outlineLevel="0" collapsed="false">
      <c r="A50" s="152"/>
      <c r="B50" s="152"/>
      <c r="C50" s="153"/>
      <c r="D50" s="156"/>
      <c r="E50" s="156"/>
      <c r="F50" s="156"/>
      <c r="G50" s="156"/>
      <c r="H50" s="156"/>
      <c r="I50" s="156"/>
      <c r="J50" s="158"/>
      <c r="L50" s="123"/>
    </row>
    <row r="51" customFormat="false" ht="10.5" hidden="false" customHeight="true" outlineLevel="0" collapsed="false">
      <c r="A51" s="152" t="s">
        <v>183</v>
      </c>
      <c r="B51" s="152"/>
      <c r="C51" s="153"/>
      <c r="D51" s="156" t="n">
        <v>72.7</v>
      </c>
      <c r="E51" s="157" t="n">
        <v>68.2</v>
      </c>
      <c r="F51" s="156" t="n">
        <v>71.7</v>
      </c>
      <c r="G51" s="156" t="n">
        <v>72.7</v>
      </c>
      <c r="H51" s="156" t="n">
        <v>6.59824046920821</v>
      </c>
      <c r="I51" s="156" t="n">
        <v>1.39470013947001</v>
      </c>
      <c r="J51" s="158" t="n">
        <v>1.39470013947001</v>
      </c>
      <c r="L51" s="123"/>
    </row>
    <row r="52" customFormat="false" ht="10.5" hidden="false" customHeight="true" outlineLevel="0" collapsed="false">
      <c r="A52" s="152"/>
      <c r="B52" s="152" t="s">
        <v>184</v>
      </c>
      <c r="C52" s="153"/>
      <c r="D52" s="156"/>
      <c r="E52" s="156"/>
      <c r="F52" s="157"/>
      <c r="G52" s="156"/>
      <c r="H52" s="156"/>
      <c r="I52" s="156"/>
      <c r="J52" s="158"/>
      <c r="L52" s="123"/>
    </row>
    <row r="53" customFormat="false" ht="10.5" hidden="false" customHeight="true" outlineLevel="0" collapsed="false">
      <c r="A53" s="152"/>
      <c r="B53" s="152"/>
      <c r="C53" s="153"/>
      <c r="D53" s="156"/>
      <c r="E53" s="156"/>
      <c r="F53" s="157"/>
      <c r="G53" s="156"/>
      <c r="H53" s="156"/>
      <c r="I53" s="156"/>
      <c r="J53" s="158"/>
      <c r="L53" s="123"/>
    </row>
    <row r="54" customFormat="false" ht="10.5" hidden="false" customHeight="true" outlineLevel="0" collapsed="false">
      <c r="A54" s="152"/>
      <c r="B54" s="152" t="s">
        <v>146</v>
      </c>
      <c r="C54" s="153"/>
      <c r="D54" s="156" t="n">
        <v>117</v>
      </c>
      <c r="E54" s="157" t="n">
        <v>94.7</v>
      </c>
      <c r="F54" s="156" t="n">
        <v>95.1</v>
      </c>
      <c r="G54" s="156" t="n">
        <v>117</v>
      </c>
      <c r="H54" s="156" t="n">
        <v>23.5480464625132</v>
      </c>
      <c r="I54" s="156" t="n">
        <v>23.0283911671924</v>
      </c>
      <c r="J54" s="158" t="n">
        <v>23.0283911671924</v>
      </c>
      <c r="L54" s="123"/>
    </row>
    <row r="55" customFormat="false" ht="10.5" hidden="false" customHeight="true" outlineLevel="0" collapsed="false">
      <c r="A55" s="152"/>
      <c r="B55" s="152" t="s">
        <v>147</v>
      </c>
      <c r="C55" s="153"/>
      <c r="D55" s="156" t="n">
        <v>39.8</v>
      </c>
      <c r="E55" s="157" t="n">
        <v>48.6</v>
      </c>
      <c r="F55" s="157" t="n">
        <v>54.3</v>
      </c>
      <c r="G55" s="156" t="n">
        <v>39.8</v>
      </c>
      <c r="H55" s="156" t="n">
        <v>-18.1069958847737</v>
      </c>
      <c r="I55" s="156" t="n">
        <v>-26.7034990791897</v>
      </c>
      <c r="J55" s="158" t="n">
        <v>-26.7034990791897</v>
      </c>
      <c r="L55" s="123"/>
    </row>
    <row r="56" customFormat="false" ht="10.5" hidden="false" customHeight="true" outlineLevel="0" collapsed="false">
      <c r="A56" s="152"/>
      <c r="B56" s="152"/>
      <c r="C56" s="159"/>
      <c r="D56" s="156"/>
      <c r="E56" s="160"/>
      <c r="F56" s="107"/>
      <c r="G56" s="156"/>
      <c r="H56" s="158"/>
      <c r="I56" s="158"/>
      <c r="J56" s="158"/>
    </row>
    <row r="57" customFormat="false" ht="10.5" hidden="false" customHeight="true" outlineLevel="0" collapsed="false">
      <c r="A57" s="152"/>
      <c r="B57" s="152"/>
      <c r="C57" s="159"/>
      <c r="D57" s="160"/>
      <c r="E57" s="160"/>
      <c r="F57" s="107"/>
      <c r="G57" s="161"/>
      <c r="H57" s="158"/>
      <c r="I57" s="158"/>
      <c r="J57" s="158"/>
    </row>
    <row r="58" customFormat="false" ht="10.5" hidden="false" customHeight="true" outlineLevel="0" collapsed="false">
      <c r="A58" s="152"/>
      <c r="B58" s="152"/>
      <c r="C58" s="159"/>
      <c r="D58" s="156"/>
      <c r="E58" s="160"/>
      <c r="F58" s="162"/>
      <c r="G58" s="156"/>
      <c r="H58" s="158"/>
      <c r="I58" s="158"/>
      <c r="J58" s="158"/>
    </row>
    <row r="59" customFormat="false" ht="10.5" hidden="false" customHeight="true" outlineLevel="0" collapsed="false">
      <c r="A59" s="152"/>
      <c r="B59" s="152"/>
      <c r="C59" s="159"/>
      <c r="D59" s="60"/>
      <c r="E59" s="163"/>
      <c r="F59" s="60"/>
      <c r="G59" s="60"/>
      <c r="H59" s="60"/>
      <c r="I59" s="60"/>
      <c r="J59" s="60"/>
    </row>
    <row r="60" customFormat="false" ht="10.5" hidden="false" customHeight="true" outlineLevel="0" collapsed="false">
      <c r="A60" s="152"/>
      <c r="B60" s="152"/>
      <c r="C60" s="159"/>
      <c r="D60" s="60"/>
      <c r="E60" s="163"/>
      <c r="F60" s="60"/>
      <c r="G60" s="60"/>
      <c r="H60" s="60"/>
      <c r="I60" s="60"/>
      <c r="J60" s="60"/>
    </row>
    <row r="61" customFormat="false" ht="9.75" hidden="false" customHeight="true" outlineLevel="0" collapsed="false">
      <c r="A61" s="152"/>
      <c r="B61" s="152"/>
      <c r="C61" s="159"/>
      <c r="D61" s="60"/>
      <c r="E61" s="107"/>
      <c r="F61" s="60"/>
      <c r="G61" s="60"/>
      <c r="H61" s="60"/>
      <c r="I61" s="60"/>
      <c r="J61" s="60"/>
    </row>
    <row r="62" s="75" customFormat="true" ht="12.75" hidden="false" customHeight="true" outlineLevel="0" collapsed="false">
      <c r="A62" s="124"/>
      <c r="B62" s="135"/>
      <c r="C62" s="135"/>
      <c r="D62" s="135"/>
      <c r="E62" s="135"/>
      <c r="F62" s="135"/>
      <c r="G62" s="136"/>
      <c r="H62" s="135"/>
      <c r="I62" s="135"/>
      <c r="J62" s="135"/>
    </row>
    <row r="63" s="75" customFormat="true" ht="12.75" hidden="false" customHeight="true" outlineLevel="0" collapsed="false">
      <c r="A63" s="137"/>
      <c r="B63" s="135"/>
      <c r="C63" s="135"/>
      <c r="D63" s="135"/>
      <c r="E63" s="135"/>
      <c r="F63" s="135"/>
      <c r="G63" s="136"/>
      <c r="H63" s="135"/>
      <c r="I63" s="135"/>
      <c r="J63" s="135"/>
    </row>
    <row r="64" s="75" customFormat="true" ht="13.5" hidden="false" customHeight="true" outlineLevel="0" collapsed="false">
      <c r="A64" s="70" t="s">
        <v>185</v>
      </c>
      <c r="B64" s="70"/>
      <c r="C64" s="70"/>
      <c r="D64" s="70"/>
      <c r="E64" s="70"/>
      <c r="F64" s="70"/>
      <c r="G64" s="70"/>
      <c r="H64" s="70"/>
      <c r="I64" s="70"/>
      <c r="J64" s="70"/>
    </row>
    <row r="65" s="75" customFormat="true" ht="13.5" hidden="false" customHeight="true" outlineLevel="0" collapsed="false">
      <c r="A65" s="70" t="s">
        <v>192</v>
      </c>
      <c r="B65" s="70"/>
      <c r="C65" s="70"/>
      <c r="D65" s="70"/>
      <c r="E65" s="70"/>
      <c r="F65" s="70"/>
      <c r="G65" s="70"/>
      <c r="H65" s="70"/>
      <c r="I65" s="70"/>
      <c r="J65" s="70"/>
    </row>
    <row r="66" s="75" customFormat="true" ht="13.5" hidden="false" customHeight="true" outlineLevel="0" collapsed="false">
      <c r="A66" s="70" t="s">
        <v>120</v>
      </c>
      <c r="B66" s="70"/>
      <c r="C66" s="70"/>
      <c r="D66" s="70"/>
      <c r="E66" s="70"/>
      <c r="F66" s="70"/>
      <c r="G66" s="70"/>
      <c r="H66" s="70"/>
      <c r="I66" s="70"/>
      <c r="J66" s="70"/>
    </row>
    <row r="67" s="75" customFormat="true" ht="12" hidden="false" customHeight="true" outlineLevel="0" collapsed="false">
      <c r="A67" s="71"/>
      <c r="B67" s="71"/>
      <c r="C67" s="71"/>
      <c r="D67" s="135"/>
      <c r="E67" s="135"/>
      <c r="F67" s="135"/>
      <c r="G67" s="136"/>
      <c r="H67" s="135"/>
      <c r="I67" s="135"/>
      <c r="J67" s="164"/>
    </row>
    <row r="68" s="75" customFormat="true" ht="12.75" hidden="false" customHeight="true" outlineLevel="0" collapsed="false">
      <c r="D68" s="135"/>
      <c r="E68" s="135"/>
      <c r="F68" s="135"/>
      <c r="G68" s="136"/>
      <c r="H68" s="135"/>
      <c r="I68" s="135"/>
      <c r="J68" s="135"/>
    </row>
    <row r="69" customFormat="false" ht="11.25" hidden="false" customHeight="true" outlineLevel="0" collapsed="false">
      <c r="A69" s="65"/>
      <c r="B69" s="65"/>
      <c r="C69" s="138"/>
      <c r="D69" s="139" t="s">
        <v>171</v>
      </c>
      <c r="E69" s="140" t="s">
        <v>172</v>
      </c>
      <c r="F69" s="140"/>
      <c r="G69" s="141" t="s">
        <v>173</v>
      </c>
      <c r="H69" s="142" t="s">
        <v>121</v>
      </c>
      <c r="I69" s="142"/>
      <c r="J69" s="142"/>
    </row>
    <row r="70" customFormat="false" ht="11.25" hidden="false" customHeight="true" outlineLevel="0" collapsed="false">
      <c r="C70" s="45"/>
      <c r="D70" s="139"/>
      <c r="E70" s="140"/>
      <c r="F70" s="140"/>
      <c r="G70" s="141"/>
      <c r="H70" s="87" t="s">
        <v>122</v>
      </c>
      <c r="I70" s="87"/>
      <c r="J70" s="87" t="s">
        <v>123</v>
      </c>
    </row>
    <row r="71" customFormat="false" ht="11.25" hidden="false" customHeight="true" outlineLevel="0" collapsed="false">
      <c r="A71" s="143" t="s">
        <v>174</v>
      </c>
      <c r="B71" s="143"/>
      <c r="C71" s="143"/>
      <c r="D71" s="139"/>
      <c r="E71" s="144" t="s">
        <v>175</v>
      </c>
      <c r="F71" s="144" t="s">
        <v>176</v>
      </c>
      <c r="G71" s="141"/>
      <c r="H71" s="145" t="s">
        <v>138</v>
      </c>
      <c r="I71" s="145"/>
      <c r="J71" s="145"/>
    </row>
    <row r="72" customFormat="false" ht="11.25" hidden="false" customHeight="true" outlineLevel="0" collapsed="false">
      <c r="C72" s="45"/>
      <c r="D72" s="139"/>
      <c r="E72" s="144"/>
      <c r="F72" s="144" t="s">
        <v>15</v>
      </c>
      <c r="G72" s="141"/>
      <c r="H72" s="146" t="s">
        <v>139</v>
      </c>
      <c r="I72" s="147" t="s">
        <v>140</v>
      </c>
      <c r="J72" s="148" t="s">
        <v>140</v>
      </c>
    </row>
    <row r="73" customFormat="false" ht="11.25" hidden="false" customHeight="true" outlineLevel="0" collapsed="false">
      <c r="A73" s="48"/>
      <c r="B73" s="48"/>
      <c r="C73" s="50"/>
      <c r="D73" s="139"/>
      <c r="E73" s="144"/>
      <c r="F73" s="144" t="s">
        <v>15</v>
      </c>
      <c r="G73" s="141"/>
      <c r="H73" s="149" t="s">
        <v>141</v>
      </c>
      <c r="I73" s="150" t="s">
        <v>142</v>
      </c>
      <c r="J73" s="151" t="s">
        <v>143</v>
      </c>
    </row>
    <row r="74" customFormat="false" ht="10.5" hidden="false" customHeight="true" outlineLevel="0" collapsed="false">
      <c r="A74" s="152"/>
      <c r="B74" s="152"/>
      <c r="C74" s="153"/>
      <c r="D74" s="156"/>
      <c r="E74" s="165"/>
      <c r="F74" s="166"/>
      <c r="G74" s="156"/>
      <c r="H74" s="158"/>
      <c r="I74" s="158"/>
      <c r="J74" s="158"/>
    </row>
    <row r="75" customFormat="false" ht="10.5" hidden="false" customHeight="true" outlineLevel="0" collapsed="false">
      <c r="A75" s="152"/>
      <c r="B75" s="152"/>
      <c r="C75" s="153"/>
      <c r="D75" s="156"/>
      <c r="E75" s="165"/>
      <c r="F75" s="166"/>
      <c r="G75" s="156"/>
      <c r="H75" s="158"/>
      <c r="I75" s="158"/>
      <c r="J75" s="158"/>
    </row>
    <row r="76" customFormat="false" ht="10.5" hidden="false" customHeight="true" outlineLevel="0" collapsed="false">
      <c r="A76" s="152" t="s">
        <v>187</v>
      </c>
      <c r="B76" s="152"/>
      <c r="C76" s="153"/>
      <c r="D76" s="156" t="n">
        <v>120.2</v>
      </c>
      <c r="E76" s="157" t="n">
        <v>97.2</v>
      </c>
      <c r="F76" s="157" t="n">
        <v>122.5</v>
      </c>
      <c r="G76" s="156" t="n">
        <v>120.2</v>
      </c>
      <c r="H76" s="156" t="n">
        <v>23.6625514403292</v>
      </c>
      <c r="I76" s="156" t="n">
        <v>-1.87755102040816</v>
      </c>
      <c r="J76" s="158" t="n">
        <v>-1.87755102040816</v>
      </c>
      <c r="L76" s="123"/>
    </row>
    <row r="77" customFormat="false" ht="10.5" hidden="false" customHeight="true" outlineLevel="0" collapsed="false">
      <c r="A77" s="152"/>
      <c r="B77" s="152"/>
      <c r="C77" s="153"/>
      <c r="D77" s="156"/>
      <c r="E77" s="156"/>
      <c r="F77" s="157"/>
      <c r="G77" s="156"/>
      <c r="H77" s="156"/>
      <c r="I77" s="156"/>
      <c r="J77" s="167"/>
      <c r="L77" s="123"/>
    </row>
    <row r="78" customFormat="false" ht="10.5" hidden="false" customHeight="true" outlineLevel="0" collapsed="false">
      <c r="A78" s="152"/>
      <c r="B78" s="152" t="s">
        <v>146</v>
      </c>
      <c r="C78" s="153"/>
      <c r="D78" s="156" t="n">
        <v>109.9</v>
      </c>
      <c r="E78" s="157" t="n">
        <v>87.5</v>
      </c>
      <c r="F78" s="157" t="n">
        <v>112.3</v>
      </c>
      <c r="G78" s="156" t="n">
        <v>109.9</v>
      </c>
      <c r="H78" s="156" t="n">
        <v>25.6</v>
      </c>
      <c r="I78" s="156" t="n">
        <v>-2.13713268032056</v>
      </c>
      <c r="J78" s="158" t="n">
        <v>-2.13713268032056</v>
      </c>
      <c r="L78" s="123"/>
    </row>
    <row r="79" customFormat="false" ht="10.5" hidden="false" customHeight="true" outlineLevel="0" collapsed="false">
      <c r="A79" s="152"/>
      <c r="B79" s="152" t="s">
        <v>147</v>
      </c>
      <c r="C79" s="153"/>
      <c r="D79" s="156" t="n">
        <v>159.1</v>
      </c>
      <c r="E79" s="157" t="n">
        <v>133.8</v>
      </c>
      <c r="F79" s="157" t="n">
        <v>160.9</v>
      </c>
      <c r="G79" s="156" t="n">
        <v>159.1</v>
      </c>
      <c r="H79" s="156" t="n">
        <v>18.9088191330344</v>
      </c>
      <c r="I79" s="156" t="n">
        <v>-1.11870727159727</v>
      </c>
      <c r="J79" s="158" t="n">
        <v>-1.11870727159727</v>
      </c>
      <c r="L79" s="123"/>
    </row>
    <row r="80" customFormat="false" ht="10.5" hidden="false" customHeight="true" outlineLevel="0" collapsed="false">
      <c r="A80" s="152"/>
      <c r="B80" s="152"/>
      <c r="C80" s="153"/>
      <c r="D80" s="156"/>
      <c r="E80" s="156"/>
      <c r="F80" s="156"/>
      <c r="G80" s="156"/>
      <c r="H80" s="156"/>
      <c r="I80" s="156"/>
      <c r="J80" s="158"/>
      <c r="L80" s="123"/>
    </row>
    <row r="81" customFormat="false" ht="10.5" hidden="false" customHeight="true" outlineLevel="0" collapsed="false">
      <c r="A81" s="152"/>
      <c r="B81" s="152"/>
      <c r="C81" s="153"/>
      <c r="D81" s="156"/>
      <c r="E81" s="156"/>
      <c r="F81" s="157"/>
      <c r="G81" s="156"/>
      <c r="H81" s="156"/>
      <c r="I81" s="156"/>
      <c r="J81" s="158"/>
      <c r="L81" s="123"/>
    </row>
    <row r="82" customFormat="false" ht="10.5" hidden="false" customHeight="true" outlineLevel="0" collapsed="false">
      <c r="A82" s="152" t="s">
        <v>188</v>
      </c>
      <c r="B82" s="152"/>
      <c r="C82" s="153"/>
      <c r="D82" s="156" t="n">
        <v>322.2</v>
      </c>
      <c r="E82" s="157" t="n">
        <v>146.8</v>
      </c>
      <c r="F82" s="156" t="n">
        <v>310.3</v>
      </c>
      <c r="G82" s="156" t="n">
        <v>322.2</v>
      </c>
      <c r="H82" s="156" t="n">
        <v>119.482288828338</v>
      </c>
      <c r="I82" s="156" t="n">
        <v>3.83499838865613</v>
      </c>
      <c r="J82" s="158" t="n">
        <v>3.83499838865613</v>
      </c>
      <c r="L82" s="123"/>
    </row>
    <row r="83" customFormat="false" ht="10.5" hidden="false" customHeight="true" outlineLevel="0" collapsed="false">
      <c r="A83" s="152"/>
      <c r="B83" s="152"/>
      <c r="C83" s="153"/>
      <c r="D83" s="156"/>
      <c r="E83" s="156"/>
      <c r="F83" s="156"/>
      <c r="G83" s="156"/>
      <c r="H83" s="156"/>
      <c r="I83" s="156"/>
      <c r="J83" s="158"/>
      <c r="L83" s="123"/>
    </row>
    <row r="84" customFormat="false" ht="10.5" hidden="false" customHeight="true" outlineLevel="0" collapsed="false">
      <c r="A84" s="152"/>
      <c r="B84" s="152" t="s">
        <v>146</v>
      </c>
      <c r="C84" s="153"/>
      <c r="D84" s="156" t="n">
        <v>294.9</v>
      </c>
      <c r="E84" s="157" t="n">
        <v>135.5</v>
      </c>
      <c r="F84" s="156" t="n">
        <v>278.4</v>
      </c>
      <c r="G84" s="156" t="n">
        <v>294.9</v>
      </c>
      <c r="H84" s="156" t="n">
        <v>117.638376383764</v>
      </c>
      <c r="I84" s="156" t="n">
        <v>5.92672413793104</v>
      </c>
      <c r="J84" s="158" t="n">
        <v>5.92672413793104</v>
      </c>
      <c r="L84" s="123"/>
    </row>
    <row r="85" customFormat="false" ht="10.5" hidden="false" customHeight="true" outlineLevel="0" collapsed="false">
      <c r="A85" s="152"/>
      <c r="B85" s="152" t="s">
        <v>147</v>
      </c>
      <c r="C85" s="153"/>
      <c r="D85" s="156" t="n">
        <v>376.4</v>
      </c>
      <c r="E85" s="157" t="n">
        <v>169.2</v>
      </c>
      <c r="F85" s="156" t="n">
        <v>373.8</v>
      </c>
      <c r="G85" s="156" t="n">
        <v>376.4</v>
      </c>
      <c r="H85" s="156" t="n">
        <v>122.458628841608</v>
      </c>
      <c r="I85" s="156" t="n">
        <v>0.695559122525406</v>
      </c>
      <c r="J85" s="158" t="n">
        <v>0.695559122525406</v>
      </c>
      <c r="L85" s="123"/>
    </row>
    <row r="86" customFormat="false" ht="10.5" hidden="false" customHeight="true" outlineLevel="0" collapsed="false">
      <c r="A86" s="152"/>
      <c r="B86" s="152"/>
      <c r="C86" s="153"/>
      <c r="D86" s="156"/>
      <c r="E86" s="156"/>
      <c r="F86" s="156"/>
      <c r="G86" s="156"/>
      <c r="H86" s="156"/>
      <c r="I86" s="156"/>
      <c r="J86" s="158"/>
      <c r="L86" s="123"/>
    </row>
    <row r="87" customFormat="false" ht="10.5" hidden="false" customHeight="true" outlineLevel="0" collapsed="false">
      <c r="A87" s="152"/>
      <c r="B87" s="152"/>
      <c r="C87" s="153"/>
      <c r="D87" s="156"/>
      <c r="E87" s="156"/>
      <c r="F87" s="156"/>
      <c r="G87" s="156"/>
      <c r="H87" s="156"/>
      <c r="I87" s="156"/>
      <c r="J87" s="158"/>
      <c r="L87" s="123"/>
    </row>
    <row r="88" customFormat="false" ht="10.5" hidden="false" customHeight="true" outlineLevel="0" collapsed="false">
      <c r="A88" s="152" t="s">
        <v>189</v>
      </c>
      <c r="B88" s="152"/>
      <c r="C88" s="153"/>
      <c r="D88" s="156" t="n">
        <v>129.1</v>
      </c>
      <c r="E88" s="157" t="n">
        <v>107.4</v>
      </c>
      <c r="F88" s="157" t="n">
        <v>131.9</v>
      </c>
      <c r="G88" s="156" t="n">
        <v>129.1</v>
      </c>
      <c r="H88" s="156" t="n">
        <v>20.2048417132216</v>
      </c>
      <c r="I88" s="156" t="n">
        <v>-2.12282031842306</v>
      </c>
      <c r="J88" s="158" t="n">
        <v>-2.12282031842306</v>
      </c>
      <c r="L88" s="123"/>
    </row>
    <row r="89" customFormat="false" ht="10.5" hidden="false" customHeight="true" outlineLevel="0" collapsed="false">
      <c r="A89" s="152"/>
      <c r="B89" s="152"/>
      <c r="C89" s="153"/>
      <c r="D89" s="156"/>
      <c r="E89" s="156"/>
      <c r="F89" s="157"/>
      <c r="G89" s="156"/>
      <c r="H89" s="156"/>
      <c r="I89" s="156"/>
      <c r="J89" s="158"/>
      <c r="L89" s="123"/>
    </row>
    <row r="90" customFormat="false" ht="10.5" hidden="false" customHeight="true" outlineLevel="0" collapsed="false">
      <c r="A90" s="152"/>
      <c r="B90" s="152" t="s">
        <v>146</v>
      </c>
      <c r="C90" s="153"/>
      <c r="D90" s="156" t="n">
        <v>126.9</v>
      </c>
      <c r="E90" s="157" t="n">
        <v>117.6</v>
      </c>
      <c r="F90" s="157" t="n">
        <v>133.1</v>
      </c>
      <c r="G90" s="156" t="n">
        <v>126.9</v>
      </c>
      <c r="H90" s="156" t="n">
        <v>7.90816326530613</v>
      </c>
      <c r="I90" s="156" t="n">
        <v>-4.65815176558977</v>
      </c>
      <c r="J90" s="158" t="n">
        <v>-4.65815176558977</v>
      </c>
      <c r="L90" s="123"/>
    </row>
    <row r="91" customFormat="false" ht="10.5" hidden="false" customHeight="true" outlineLevel="0" collapsed="false">
      <c r="A91" s="152"/>
      <c r="B91" s="152" t="s">
        <v>147</v>
      </c>
      <c r="C91" s="153"/>
      <c r="D91" s="156" t="n">
        <v>133</v>
      </c>
      <c r="E91" s="156" t="n">
        <v>89.7</v>
      </c>
      <c r="F91" s="156" t="n">
        <v>129.7</v>
      </c>
      <c r="G91" s="156" t="n">
        <v>133</v>
      </c>
      <c r="H91" s="156" t="n">
        <v>48.2720178372352</v>
      </c>
      <c r="I91" s="156" t="n">
        <v>2.54433307633</v>
      </c>
      <c r="J91" s="158" t="n">
        <v>2.54433307633</v>
      </c>
      <c r="L91" s="123"/>
    </row>
    <row r="92" customFormat="false" ht="10.5" hidden="false" customHeight="true" outlineLevel="0" collapsed="false">
      <c r="A92" s="152"/>
      <c r="B92" s="152"/>
      <c r="C92" s="159"/>
      <c r="D92" s="156"/>
      <c r="E92" s="156"/>
      <c r="F92" s="157"/>
      <c r="G92" s="156"/>
      <c r="H92" s="156"/>
      <c r="I92" s="156"/>
      <c r="J92" s="158"/>
    </row>
    <row r="93" customFormat="false" ht="10.5" hidden="false" customHeight="true" outlineLevel="0" collapsed="false">
      <c r="A93" s="152"/>
      <c r="B93" s="152"/>
      <c r="C93" s="159"/>
      <c r="D93" s="156"/>
      <c r="E93" s="156"/>
      <c r="F93" s="156"/>
      <c r="G93" s="156"/>
      <c r="H93" s="156"/>
      <c r="I93" s="156"/>
      <c r="J93" s="158"/>
    </row>
    <row r="94" customFormat="false" ht="10.5" hidden="false" customHeight="true" outlineLevel="0" collapsed="false">
      <c r="A94" s="60"/>
      <c r="B94" s="60"/>
      <c r="C94" s="46"/>
      <c r="D94" s="156"/>
      <c r="E94" s="168"/>
      <c r="F94" s="107"/>
      <c r="G94" s="156"/>
      <c r="H94" s="158"/>
      <c r="I94" s="158"/>
      <c r="J94" s="158"/>
    </row>
    <row r="95" customFormat="false" ht="10.5" hidden="false" customHeight="true" outlineLevel="0" collapsed="false">
      <c r="A95" s="60"/>
      <c r="B95" s="60"/>
      <c r="C95" s="46"/>
      <c r="D95" s="156"/>
      <c r="E95" s="168"/>
      <c r="F95" s="107"/>
      <c r="G95" s="156"/>
      <c r="H95" s="158"/>
      <c r="I95" s="158"/>
      <c r="J95" s="158"/>
    </row>
    <row r="96" customFormat="false" ht="10.5" hidden="false" customHeight="true" outlineLevel="0" collapsed="false">
      <c r="A96" s="152"/>
      <c r="B96" s="152"/>
      <c r="C96" s="46"/>
      <c r="D96" s="156"/>
      <c r="E96" s="168"/>
      <c r="F96" s="107"/>
      <c r="G96" s="156"/>
      <c r="H96" s="158"/>
      <c r="I96" s="158"/>
      <c r="J96" s="158"/>
    </row>
    <row r="97" customFormat="false" ht="10.5" hidden="false" customHeight="true" outlineLevel="0" collapsed="false">
      <c r="A97" s="152"/>
      <c r="B97" s="152"/>
      <c r="C97" s="46"/>
      <c r="D97" s="156"/>
      <c r="E97" s="169"/>
      <c r="F97" s="162"/>
      <c r="G97" s="156"/>
      <c r="H97" s="158"/>
      <c r="I97" s="158"/>
      <c r="J97" s="158"/>
    </row>
    <row r="98" customFormat="false" ht="10.5" hidden="false" customHeight="true" outlineLevel="0" collapsed="false">
      <c r="A98" s="152"/>
      <c r="B98" s="152"/>
      <c r="C98" s="46"/>
      <c r="D98" s="156"/>
      <c r="E98" s="169"/>
      <c r="F98" s="162"/>
      <c r="G98" s="156"/>
      <c r="H98" s="158"/>
      <c r="I98" s="158"/>
      <c r="J98" s="158"/>
    </row>
    <row r="99" customFormat="false" ht="10.5" hidden="false" customHeight="true" outlineLevel="0" collapsed="false">
      <c r="A99" s="152"/>
      <c r="B99" s="152"/>
      <c r="C99" s="46"/>
      <c r="D99" s="156"/>
      <c r="E99" s="169"/>
      <c r="F99" s="162"/>
      <c r="G99" s="156"/>
      <c r="H99" s="158"/>
      <c r="I99" s="158"/>
      <c r="J99" s="158"/>
    </row>
    <row r="100" customFormat="false" ht="10.5" hidden="false" customHeight="true" outlineLevel="0" collapsed="false">
      <c r="A100" s="152"/>
      <c r="B100" s="152"/>
      <c r="C100" s="46"/>
      <c r="D100" s="156"/>
      <c r="E100" s="169"/>
      <c r="F100" s="162"/>
      <c r="G100" s="156"/>
      <c r="H100" s="158"/>
      <c r="I100" s="158"/>
      <c r="J100" s="158"/>
    </row>
    <row r="101" customFormat="false" ht="10.5" hidden="false" customHeight="true" outlineLevel="0" collapsed="false">
      <c r="A101" s="152"/>
      <c r="B101" s="152"/>
      <c r="C101" s="46"/>
      <c r="D101" s="156"/>
      <c r="E101" s="163"/>
      <c r="F101" s="107"/>
      <c r="G101" s="156"/>
      <c r="H101" s="158"/>
      <c r="I101" s="158"/>
      <c r="J101" s="158"/>
    </row>
    <row r="102" customFormat="false" ht="10.5" hidden="false" customHeight="true" outlineLevel="0" collapsed="false">
      <c r="A102" s="152"/>
      <c r="B102" s="152"/>
      <c r="C102" s="46"/>
      <c r="D102" s="156"/>
      <c r="E102" s="163"/>
      <c r="F102" s="107"/>
      <c r="G102" s="156"/>
      <c r="H102" s="158"/>
      <c r="I102" s="158"/>
      <c r="J102" s="158"/>
    </row>
    <row r="103" customFormat="false" ht="10.5" hidden="false" customHeight="true" outlineLevel="0" collapsed="false">
      <c r="A103" s="152"/>
      <c r="B103" s="152"/>
      <c r="C103" s="46"/>
      <c r="D103" s="156"/>
      <c r="E103" s="169"/>
      <c r="F103" s="162"/>
      <c r="G103" s="156"/>
      <c r="H103" s="158"/>
      <c r="I103" s="158"/>
      <c r="J103" s="158"/>
    </row>
    <row r="104" customFormat="false" ht="10.5" hidden="false" customHeight="true" outlineLevel="0" collapsed="false">
      <c r="A104" s="152"/>
      <c r="B104" s="152"/>
      <c r="C104" s="46"/>
      <c r="D104" s="156"/>
      <c r="E104" s="169"/>
      <c r="F104" s="162"/>
      <c r="G104" s="156"/>
      <c r="H104" s="158"/>
      <c r="I104" s="158"/>
      <c r="J104" s="158"/>
    </row>
    <row r="105" customFormat="false" ht="10.5" hidden="false" customHeight="true" outlineLevel="0" collapsed="false">
      <c r="A105" s="152"/>
      <c r="B105" s="152"/>
      <c r="C105" s="46"/>
      <c r="D105" s="156"/>
      <c r="E105" s="169"/>
      <c r="F105" s="162"/>
      <c r="G105" s="156"/>
      <c r="H105" s="158"/>
      <c r="I105" s="158"/>
      <c r="J105" s="158"/>
    </row>
    <row r="106" customFormat="false" ht="10.5" hidden="false" customHeight="true" outlineLevel="0" collapsed="false">
      <c r="A106" s="152"/>
      <c r="B106" s="152"/>
      <c r="C106" s="46"/>
      <c r="D106" s="156"/>
      <c r="E106" s="169"/>
      <c r="F106" s="162"/>
      <c r="G106" s="156"/>
      <c r="H106" s="158"/>
      <c r="I106" s="158"/>
      <c r="J106" s="158"/>
    </row>
    <row r="107" customFormat="false" ht="10.5" hidden="false" customHeight="true" outlineLevel="0" collapsed="false">
      <c r="A107" s="152"/>
      <c r="B107" s="152"/>
      <c r="C107" s="46"/>
      <c r="D107" s="156"/>
      <c r="E107" s="163"/>
      <c r="F107" s="107"/>
      <c r="G107" s="156"/>
      <c r="H107" s="158"/>
      <c r="I107" s="158"/>
      <c r="J107" s="158"/>
    </row>
    <row r="108" customFormat="false" ht="10.5" hidden="false" customHeight="true" outlineLevel="0" collapsed="false">
      <c r="A108" s="152"/>
      <c r="B108" s="152"/>
      <c r="C108" s="46"/>
      <c r="D108" s="156"/>
      <c r="E108" s="160"/>
      <c r="F108" s="166"/>
      <c r="G108" s="156"/>
      <c r="H108" s="158"/>
      <c r="I108" s="158"/>
      <c r="J108" s="158"/>
    </row>
    <row r="109" customFormat="false" ht="10.5" hidden="false" customHeight="true" outlineLevel="0" collapsed="false">
      <c r="A109" s="152"/>
      <c r="B109" s="152"/>
      <c r="C109" s="46"/>
      <c r="D109" s="156"/>
      <c r="E109" s="107"/>
      <c r="F109" s="166"/>
      <c r="G109" s="156"/>
      <c r="H109" s="158"/>
      <c r="I109" s="158"/>
      <c r="J109" s="158"/>
    </row>
    <row r="110" customFormat="false" ht="10.5" hidden="false" customHeight="true" outlineLevel="0" collapsed="false">
      <c r="A110" s="60"/>
      <c r="B110" s="60"/>
      <c r="C110" s="46"/>
      <c r="D110" s="156"/>
      <c r="E110" s="107"/>
      <c r="F110" s="166"/>
      <c r="G110" s="156"/>
      <c r="H110" s="158"/>
      <c r="I110" s="158"/>
      <c r="J110" s="158"/>
    </row>
    <row r="111" customFormat="false" ht="10.5" hidden="false" customHeight="true" outlineLevel="0" collapsed="false">
      <c r="A111" s="152"/>
      <c r="B111" s="152"/>
      <c r="C111" s="159"/>
      <c r="D111" s="156"/>
      <c r="E111" s="163"/>
      <c r="F111" s="166"/>
      <c r="G111" s="156"/>
      <c r="H111" s="158"/>
      <c r="I111" s="158"/>
      <c r="J111" s="158"/>
    </row>
    <row r="112" customFormat="false" ht="10.5" hidden="false" customHeight="true" outlineLevel="0" collapsed="false">
      <c r="A112" s="152"/>
      <c r="B112" s="152"/>
      <c r="C112" s="159"/>
      <c r="D112" s="156"/>
      <c r="E112" s="160"/>
      <c r="F112" s="166"/>
      <c r="G112" s="156"/>
      <c r="H112" s="158"/>
      <c r="I112" s="158"/>
      <c r="J112" s="158"/>
    </row>
    <row r="113" customFormat="false" ht="10.5" hidden="false" customHeight="true" outlineLevel="0" collapsed="false">
      <c r="A113" s="152"/>
      <c r="B113" s="152"/>
      <c r="C113" s="159"/>
      <c r="D113" s="156"/>
      <c r="E113" s="160"/>
      <c r="F113" s="107"/>
      <c r="G113" s="156"/>
      <c r="H113" s="158"/>
      <c r="I113" s="158"/>
      <c r="J113" s="158"/>
    </row>
    <row r="114" customFormat="false" ht="10.5" hidden="false" customHeight="true" outlineLevel="0" collapsed="false">
      <c r="A114" s="152"/>
      <c r="B114" s="152"/>
      <c r="C114" s="159"/>
      <c r="D114" s="156"/>
      <c r="E114" s="160"/>
      <c r="F114" s="162"/>
      <c r="G114" s="156"/>
      <c r="H114" s="158"/>
      <c r="I114" s="158"/>
      <c r="J114" s="158"/>
    </row>
    <row r="115" customFormat="false" ht="10.5" hidden="false" customHeight="true" outlineLevel="0" collapsed="false">
      <c r="A115" s="152"/>
      <c r="B115" s="152"/>
      <c r="C115" s="159"/>
      <c r="D115" s="156"/>
      <c r="E115" s="160"/>
      <c r="F115" s="162"/>
      <c r="G115" s="156"/>
      <c r="H115" s="158"/>
      <c r="I115" s="158"/>
      <c r="J115" s="158"/>
    </row>
    <row r="116" customFormat="false" ht="10.5" hidden="false" customHeight="true" outlineLevel="0" collapsed="false">
      <c r="D116" s="156"/>
      <c r="E116" s="165"/>
      <c r="F116" s="156"/>
      <c r="G116" s="156"/>
      <c r="H116" s="158"/>
      <c r="I116" s="158"/>
      <c r="J116" s="158"/>
    </row>
    <row r="117" customFormat="false" ht="12.75" hidden="false" customHeight="false" outlineLevel="0" collapsed="false">
      <c r="A117" s="60"/>
      <c r="B117" s="60"/>
      <c r="C117" s="46"/>
      <c r="D117" s="156"/>
      <c r="E117" s="165"/>
      <c r="F117" s="156"/>
      <c r="G117" s="156"/>
      <c r="H117" s="158"/>
      <c r="I117" s="158"/>
      <c r="J117" s="158"/>
    </row>
    <row r="118" customFormat="false" ht="10.5" hidden="false" customHeight="true" outlineLevel="0" collapsed="false">
      <c r="A118" s="60"/>
      <c r="B118" s="60"/>
      <c r="C118" s="46"/>
      <c r="D118" s="160"/>
      <c r="E118" s="165"/>
      <c r="F118" s="156"/>
      <c r="G118" s="161"/>
      <c r="H118" s="170"/>
      <c r="I118" s="170"/>
      <c r="J118" s="170"/>
    </row>
    <row r="119" customFormat="false" ht="10.5" hidden="false" customHeight="true" outlineLevel="0" collapsed="false">
      <c r="A119" s="60"/>
      <c r="B119" s="60"/>
      <c r="C119" s="46"/>
      <c r="D119" s="171"/>
      <c r="E119" s="172"/>
      <c r="F119" s="156"/>
      <c r="G119" s="173"/>
      <c r="H119" s="171"/>
      <c r="I119" s="171"/>
      <c r="J119" s="171"/>
    </row>
    <row r="120" customFormat="false" ht="10.5" hidden="false" customHeight="true" outlineLevel="0" collapsed="false">
      <c r="A120" s="60"/>
      <c r="B120" s="60"/>
      <c r="C120" s="46"/>
      <c r="D120" s="171"/>
      <c r="E120" s="172"/>
      <c r="F120" s="156"/>
      <c r="G120" s="173"/>
      <c r="H120" s="171"/>
      <c r="I120" s="171"/>
      <c r="J120" s="171"/>
    </row>
    <row r="121" customFormat="false" ht="10.5" hidden="false" customHeight="true" outlineLevel="0" collapsed="false">
      <c r="A121" s="60"/>
      <c r="B121" s="60"/>
      <c r="C121" s="46"/>
      <c r="D121" s="171"/>
      <c r="E121" s="172"/>
      <c r="F121" s="156"/>
      <c r="G121" s="173"/>
      <c r="H121" s="171"/>
      <c r="I121" s="171"/>
      <c r="J121" s="171"/>
    </row>
    <row r="122" customFormat="false" ht="10.5" hidden="false" customHeight="true" outlineLevel="0" collapsed="false">
      <c r="A122" s="60"/>
      <c r="B122" s="60"/>
      <c r="C122" s="46"/>
      <c r="D122" s="171"/>
      <c r="E122" s="172"/>
      <c r="F122" s="156"/>
      <c r="G122" s="173"/>
      <c r="H122" s="171"/>
      <c r="I122" s="171"/>
      <c r="J122" s="171"/>
    </row>
    <row r="123" customFormat="false" ht="12.75" hidden="false" customHeight="false" outlineLevel="0" collapsed="false">
      <c r="A123" s="60"/>
      <c r="B123" s="60"/>
      <c r="C123" s="46"/>
      <c r="D123" s="171"/>
      <c r="E123" s="172"/>
      <c r="F123" s="156"/>
      <c r="G123" s="173"/>
      <c r="H123" s="171"/>
      <c r="I123" s="171"/>
      <c r="J123" s="171"/>
    </row>
    <row r="124" customFormat="false" ht="10.5" hidden="false" customHeight="true" outlineLevel="0" collapsed="false">
      <c r="A124" s="60"/>
      <c r="C124" s="44"/>
      <c r="D124" s="171"/>
      <c r="E124" s="172"/>
      <c r="F124" s="156"/>
      <c r="G124" s="173"/>
      <c r="H124" s="171"/>
      <c r="I124" s="171"/>
      <c r="J124" s="171"/>
    </row>
    <row r="125" customFormat="false" ht="10.5" hidden="false" customHeight="true" outlineLevel="0" collapsed="false">
      <c r="A125" s="60"/>
      <c r="B125" s="60"/>
      <c r="C125" s="46"/>
      <c r="D125" s="171"/>
      <c r="E125" s="172"/>
      <c r="F125" s="156"/>
      <c r="G125" s="173"/>
      <c r="H125" s="171"/>
      <c r="I125" s="171"/>
      <c r="J125" s="171"/>
    </row>
    <row r="126" customFormat="false" ht="10.5" hidden="false" customHeight="true" outlineLevel="0" collapsed="false">
      <c r="B126" s="60"/>
      <c r="C126" s="44"/>
      <c r="D126" s="171"/>
      <c r="E126" s="172"/>
      <c r="F126" s="156"/>
      <c r="G126" s="173"/>
      <c r="H126" s="171"/>
      <c r="I126" s="171"/>
      <c r="J126" s="17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4" width="1.56"/>
    <col collapsed="false" customWidth="true" hidden="false" outlineLevel="0" max="4" min="2" style="174" width="5.13"/>
    <col collapsed="false" customWidth="true" hidden="false" outlineLevel="0" max="5" min="5" style="174" width="6.28"/>
    <col collapsed="false" customWidth="true" hidden="false" outlineLevel="0" max="9" min="6" style="174" width="8.7"/>
    <col collapsed="false" customWidth="true" hidden="false" outlineLevel="0" max="11" min="10" style="174" width="12.99"/>
    <col collapsed="false" customWidth="true" hidden="true" outlineLevel="0" max="12" min="12" style="174" width="9.7"/>
    <col collapsed="false" customWidth="false" hidden="false" outlineLevel="0" max="16" min="13" style="174" width="11.42"/>
    <col collapsed="false" customWidth="true" hidden="true" outlineLevel="0" max="18" min="17" style="174" width="11.06"/>
    <col collapsed="false" customWidth="false" hidden="false" outlineLevel="0" max="257" min="19" style="174" width="11.42"/>
  </cols>
  <sheetData>
    <row r="1" customFormat="false" ht="12.75" hidden="false" customHeight="true" outlineLevel="0" collapsed="false">
      <c r="A1" s="175"/>
      <c r="B1" s="175"/>
      <c r="C1" s="175"/>
      <c r="D1" s="175"/>
      <c r="E1" s="175"/>
      <c r="F1" s="175"/>
      <c r="G1" s="175"/>
      <c r="H1" s="175"/>
      <c r="I1" s="175"/>
      <c r="J1" s="175"/>
      <c r="K1" s="175"/>
      <c r="L1" s="175"/>
    </row>
    <row r="2" customFormat="false" ht="12.75" hidden="false" customHeight="false" outlineLevel="0" collapsed="false">
      <c r="A2" s="176"/>
      <c r="B2" s="177"/>
      <c r="C2" s="177"/>
      <c r="D2" s="177"/>
      <c r="E2" s="177"/>
      <c r="F2" s="177"/>
      <c r="G2" s="177"/>
      <c r="H2" s="177"/>
      <c r="I2" s="178"/>
      <c r="J2" s="178"/>
      <c r="K2" s="178"/>
    </row>
    <row r="3" customFormat="false" ht="12.75" hidden="false" customHeight="true" outlineLevel="0" collapsed="false">
      <c r="A3" s="179" t="s">
        <v>193</v>
      </c>
      <c r="B3" s="179"/>
      <c r="C3" s="179"/>
      <c r="D3" s="179"/>
      <c r="E3" s="179"/>
      <c r="F3" s="179"/>
      <c r="G3" s="179"/>
      <c r="H3" s="179"/>
      <c r="I3" s="179"/>
      <c r="J3" s="179"/>
      <c r="K3" s="179"/>
      <c r="L3" s="179"/>
    </row>
    <row r="4" customFormat="false" ht="12.75" hidden="false" customHeight="true" outlineLevel="0" collapsed="false">
      <c r="A4" s="179" t="s">
        <v>194</v>
      </c>
      <c r="B4" s="179"/>
      <c r="C4" s="179"/>
      <c r="D4" s="179"/>
      <c r="E4" s="179"/>
      <c r="F4" s="179"/>
      <c r="G4" s="179"/>
      <c r="H4" s="179"/>
      <c r="I4" s="179"/>
      <c r="J4" s="179"/>
      <c r="K4" s="179"/>
      <c r="L4" s="179"/>
    </row>
    <row r="5" customFormat="false" ht="12.75" hidden="false" customHeight="true" outlineLevel="0" collapsed="false">
      <c r="A5" s="180" t="s">
        <v>120</v>
      </c>
      <c r="B5" s="180"/>
      <c r="C5" s="180"/>
      <c r="D5" s="180"/>
      <c r="E5" s="180"/>
      <c r="F5" s="180"/>
      <c r="G5" s="180"/>
      <c r="H5" s="180"/>
      <c r="I5" s="180"/>
      <c r="J5" s="180"/>
      <c r="K5" s="180"/>
      <c r="L5" s="180"/>
    </row>
    <row r="6" customFormat="false" ht="11.25" hidden="false" customHeight="true" outlineLevel="0" collapsed="false">
      <c r="A6" s="181"/>
      <c r="B6" s="182"/>
      <c r="C6" s="177"/>
      <c r="D6" s="177"/>
      <c r="E6" s="177"/>
      <c r="F6" s="177"/>
      <c r="G6" s="177"/>
      <c r="H6" s="177"/>
      <c r="I6" s="178"/>
      <c r="J6" s="178"/>
      <c r="K6" s="178"/>
    </row>
    <row r="7" customFormat="false" ht="11.25" hidden="false" customHeight="true" outlineLevel="0" collapsed="false">
      <c r="A7" s="182"/>
      <c r="B7" s="182"/>
      <c r="C7" s="177"/>
      <c r="D7" s="177"/>
      <c r="E7" s="177"/>
      <c r="F7" s="177"/>
      <c r="G7" s="177"/>
      <c r="H7" s="177"/>
      <c r="I7" s="183"/>
      <c r="J7" s="178"/>
      <c r="K7" s="178"/>
    </row>
    <row r="8" customFormat="false" ht="12.75" hidden="false" customHeight="true" outlineLevel="0" collapsed="false">
      <c r="A8" s="184"/>
      <c r="B8" s="185"/>
      <c r="C8" s="185"/>
      <c r="D8" s="185"/>
      <c r="E8" s="185"/>
      <c r="F8" s="186" t="s">
        <v>195</v>
      </c>
      <c r="G8" s="187" t="s">
        <v>172</v>
      </c>
      <c r="H8" s="187"/>
      <c r="I8" s="188" t="s">
        <v>196</v>
      </c>
      <c r="J8" s="189" t="s">
        <v>121</v>
      </c>
      <c r="K8" s="189"/>
      <c r="L8" s="189"/>
    </row>
    <row r="9" customFormat="false" ht="12.75" hidden="false" customHeight="true" outlineLevel="0" collapsed="false">
      <c r="A9" s="190"/>
      <c r="B9" s="191"/>
      <c r="C9" s="191"/>
      <c r="D9" s="191"/>
      <c r="E9" s="191"/>
      <c r="F9" s="186"/>
      <c r="G9" s="187"/>
      <c r="H9" s="187"/>
      <c r="I9" s="188"/>
      <c r="J9" s="192" t="s">
        <v>122</v>
      </c>
      <c r="K9" s="192"/>
      <c r="L9" s="192" t="s">
        <v>123</v>
      </c>
    </row>
    <row r="10" customFormat="false" ht="15.75" hidden="false" customHeight="true" outlineLevel="0" collapsed="false">
      <c r="A10" s="193" t="s">
        <v>197</v>
      </c>
      <c r="B10" s="193"/>
      <c r="C10" s="193"/>
      <c r="D10" s="193"/>
      <c r="E10" s="193"/>
      <c r="F10" s="186"/>
      <c r="G10" s="194" t="s">
        <v>175</v>
      </c>
      <c r="H10" s="194" t="s">
        <v>198</v>
      </c>
      <c r="I10" s="188"/>
      <c r="J10" s="195" t="s">
        <v>138</v>
      </c>
      <c r="K10" s="195"/>
      <c r="L10" s="195"/>
    </row>
    <row r="11" customFormat="false" ht="10.5" hidden="false" customHeight="true" outlineLevel="0" collapsed="false">
      <c r="A11" s="190"/>
      <c r="B11" s="191"/>
      <c r="C11" s="191"/>
      <c r="D11" s="191"/>
      <c r="E11" s="191"/>
      <c r="F11" s="186"/>
      <c r="G11" s="194"/>
      <c r="H11" s="194" t="s">
        <v>15</v>
      </c>
      <c r="I11" s="188"/>
      <c r="J11" s="196" t="s">
        <v>199</v>
      </c>
      <c r="K11" s="197" t="s">
        <v>200</v>
      </c>
      <c r="L11" s="198" t="s">
        <v>201</v>
      </c>
    </row>
    <row r="12" customFormat="false" ht="12" hidden="false" customHeight="true" outlineLevel="0" collapsed="false">
      <c r="A12" s="199"/>
      <c r="B12" s="200"/>
      <c r="C12" s="200"/>
      <c r="D12" s="200"/>
      <c r="E12" s="201"/>
      <c r="F12" s="186"/>
      <c r="G12" s="194"/>
      <c r="H12" s="194" t="s">
        <v>15</v>
      </c>
      <c r="I12" s="188"/>
      <c r="J12" s="196"/>
      <c r="K12" s="197"/>
      <c r="L12" s="198"/>
    </row>
    <row r="13" customFormat="false" ht="12" hidden="false" customHeight="true" outlineLevel="0" collapsed="false">
      <c r="A13" s="190"/>
      <c r="B13" s="191"/>
      <c r="C13" s="191"/>
      <c r="D13" s="191"/>
      <c r="E13" s="191"/>
      <c r="F13" s="202"/>
      <c r="G13" s="203"/>
      <c r="H13" s="203"/>
      <c r="I13" s="204"/>
      <c r="J13" s="205"/>
      <c r="K13" s="205"/>
      <c r="L13" s="205"/>
    </row>
    <row r="14" customFormat="false" ht="11.1" hidden="false" customHeight="true" outlineLevel="0" collapsed="false">
      <c r="A14" s="190"/>
      <c r="B14" s="191"/>
      <c r="C14" s="191"/>
      <c r="D14" s="191"/>
      <c r="E14" s="191"/>
      <c r="F14" s="203"/>
      <c r="G14" s="206"/>
      <c r="H14" s="207"/>
      <c r="I14" s="208"/>
      <c r="J14" s="209"/>
      <c r="K14" s="209"/>
    </row>
    <row r="15" customFormat="false" ht="12" hidden="false" customHeight="true" outlineLevel="0" collapsed="false">
      <c r="A15" s="210" t="s">
        <v>202</v>
      </c>
      <c r="B15" s="210"/>
      <c r="C15" s="210"/>
      <c r="D15" s="210"/>
      <c r="E15" s="210"/>
      <c r="F15" s="210"/>
      <c r="G15" s="210"/>
      <c r="H15" s="210"/>
      <c r="I15" s="210"/>
      <c r="J15" s="210"/>
      <c r="K15" s="210"/>
      <c r="L15" s="210"/>
    </row>
    <row r="16" customFormat="false" ht="12" hidden="false" customHeight="true" outlineLevel="0" collapsed="false">
      <c r="A16" s="210"/>
      <c r="B16" s="210"/>
      <c r="C16" s="210"/>
      <c r="D16" s="210"/>
      <c r="E16" s="210"/>
      <c r="F16" s="210"/>
      <c r="G16" s="210"/>
      <c r="H16" s="210"/>
      <c r="I16" s="210"/>
      <c r="J16" s="210"/>
      <c r="K16" s="210"/>
      <c r="L16" s="210"/>
    </row>
    <row r="17" customFormat="false" ht="11.1" hidden="false" customHeight="true" outlineLevel="0" collapsed="false">
      <c r="A17" s="190"/>
      <c r="B17" s="191"/>
      <c r="C17" s="191"/>
      <c r="D17" s="191"/>
      <c r="E17" s="191"/>
      <c r="F17" s="211"/>
      <c r="G17" s="204"/>
      <c r="H17" s="204"/>
      <c r="I17" s="204"/>
      <c r="J17" s="209"/>
      <c r="K17" s="209"/>
    </row>
    <row r="18" customFormat="false" ht="12.75" hidden="false" customHeight="true" outlineLevel="0" collapsed="false">
      <c r="A18" s="212" t="s">
        <v>144</v>
      </c>
      <c r="B18" s="212"/>
      <c r="C18" s="212"/>
      <c r="D18" s="212"/>
      <c r="E18" s="212"/>
      <c r="F18" s="212"/>
      <c r="G18" s="212"/>
      <c r="H18" s="212"/>
      <c r="I18" s="212"/>
      <c r="J18" s="212"/>
      <c r="K18" s="212"/>
      <c r="L18" s="212"/>
    </row>
    <row r="19" customFormat="false" ht="12.75" hidden="false" customHeight="false" outlineLevel="0" collapsed="false">
      <c r="A19" s="212"/>
      <c r="B19" s="212"/>
      <c r="C19" s="212"/>
      <c r="D19" s="212"/>
      <c r="E19" s="212"/>
      <c r="F19" s="212"/>
      <c r="G19" s="213"/>
      <c r="H19" s="212"/>
      <c r="I19" s="212"/>
      <c r="J19" s="212"/>
      <c r="K19" s="212"/>
      <c r="L19" s="212"/>
    </row>
    <row r="20" customFormat="false" ht="9.75" hidden="false" customHeight="true" outlineLevel="0" collapsed="false">
      <c r="G20" s="214"/>
    </row>
    <row r="21" customFormat="false" ht="12.75" hidden="false" customHeight="true" outlineLevel="0" collapsed="false">
      <c r="A21" s="215" t="s">
        <v>203</v>
      </c>
      <c r="B21" s="215"/>
      <c r="C21" s="215"/>
      <c r="D21" s="215"/>
      <c r="E21" s="215"/>
      <c r="F21" s="216" t="n">
        <v>108.3</v>
      </c>
      <c r="G21" s="216" t="n">
        <v>110.6</v>
      </c>
      <c r="H21" s="216" t="n">
        <v>110.6</v>
      </c>
      <c r="I21" s="216" t="n">
        <v>108.3</v>
      </c>
      <c r="J21" s="217" t="n">
        <v>-2.07956600361663</v>
      </c>
      <c r="K21" s="218" t="n">
        <v>-2.07956600361663</v>
      </c>
      <c r="L21" s="218" t="n">
        <v>7.3</v>
      </c>
      <c r="M21" s="129"/>
      <c r="N21" s="129"/>
      <c r="O21" s="129"/>
      <c r="P21" s="129"/>
      <c r="Q21" s="174" t="n">
        <v>81.05</v>
      </c>
      <c r="R21" s="174" t="n">
        <v>75.7</v>
      </c>
      <c r="S21" s="129"/>
    </row>
    <row r="22" customFormat="false" ht="12.75" hidden="false" customHeight="false" outlineLevel="0" collapsed="false">
      <c r="A22" s="219"/>
      <c r="B22" s="219" t="s">
        <v>153</v>
      </c>
      <c r="C22" s="219"/>
      <c r="D22" s="219"/>
      <c r="E22" s="215"/>
      <c r="F22" s="216" t="n">
        <v>118.1</v>
      </c>
      <c r="G22" s="216" t="n">
        <v>105.3</v>
      </c>
      <c r="H22" s="216" t="n">
        <v>120.3</v>
      </c>
      <c r="I22" s="216" t="n">
        <v>118.1</v>
      </c>
      <c r="J22" s="217" t="n">
        <v>12.1557454890788</v>
      </c>
      <c r="K22" s="218" t="n">
        <v>-1.82876142975894</v>
      </c>
      <c r="L22" s="218" t="n">
        <v>4.8</v>
      </c>
      <c r="M22" s="129"/>
      <c r="N22" s="129"/>
      <c r="O22" s="129"/>
      <c r="P22" s="129"/>
      <c r="Q22" s="174" t="n">
        <v>93.1</v>
      </c>
      <c r="R22" s="174" t="n">
        <v>95.4</v>
      </c>
      <c r="S22" s="129"/>
    </row>
    <row r="23" customFormat="false" ht="12.75" hidden="false" customHeight="false" outlineLevel="0" collapsed="false">
      <c r="A23" s="219"/>
      <c r="B23" s="219" t="s">
        <v>204</v>
      </c>
      <c r="C23" s="219"/>
      <c r="D23" s="219"/>
      <c r="E23" s="215"/>
      <c r="F23" s="216" t="n">
        <v>103.7</v>
      </c>
      <c r="G23" s="216" t="n">
        <v>117.2</v>
      </c>
      <c r="H23" s="216" t="n">
        <v>106.5</v>
      </c>
      <c r="I23" s="216" t="n">
        <v>103.7</v>
      </c>
      <c r="J23" s="217" t="n">
        <v>-11.518771331058</v>
      </c>
      <c r="K23" s="218" t="n">
        <v>-2.62910798122066</v>
      </c>
      <c r="L23" s="218" t="n">
        <v>9.8</v>
      </c>
      <c r="M23" s="129"/>
      <c r="N23" s="129"/>
      <c r="O23" s="129"/>
      <c r="P23" s="129"/>
      <c r="S23" s="129"/>
    </row>
    <row r="24" customFormat="false" ht="12.75" hidden="false" customHeight="false" outlineLevel="0" collapsed="false">
      <c r="A24" s="219"/>
      <c r="B24" s="219" t="s">
        <v>205</v>
      </c>
      <c r="C24" s="219"/>
      <c r="D24" s="219"/>
      <c r="E24" s="215"/>
      <c r="F24" s="216" t="n">
        <v>101.8</v>
      </c>
      <c r="G24" s="216" t="n">
        <v>93.3</v>
      </c>
      <c r="H24" s="216" t="n">
        <v>102.2</v>
      </c>
      <c r="I24" s="216" t="n">
        <v>101.8</v>
      </c>
      <c r="J24" s="217" t="n">
        <v>9.11039657020364</v>
      </c>
      <c r="K24" s="218" t="n">
        <v>-0.391389432485328</v>
      </c>
      <c r="L24" s="218" t="n">
        <v>5.2</v>
      </c>
      <c r="M24" s="129"/>
      <c r="N24" s="129"/>
      <c r="O24" s="129"/>
      <c r="P24" s="129"/>
      <c r="S24" s="129"/>
    </row>
    <row r="25" customFormat="false" ht="12.75" hidden="false" customHeight="false" outlineLevel="0" collapsed="false">
      <c r="A25" s="219"/>
      <c r="B25" s="219" t="s">
        <v>164</v>
      </c>
      <c r="C25" s="219"/>
      <c r="D25" s="219"/>
      <c r="E25" s="215"/>
      <c r="F25" s="216" t="n">
        <v>94.7</v>
      </c>
      <c r="G25" s="216" t="n">
        <v>88.6</v>
      </c>
      <c r="H25" s="216" t="n">
        <v>93</v>
      </c>
      <c r="I25" s="216" t="n">
        <v>94.7</v>
      </c>
      <c r="J25" s="217" t="n">
        <v>6.88487584650114</v>
      </c>
      <c r="K25" s="218" t="n">
        <v>1.82795698924732</v>
      </c>
      <c r="L25" s="218" t="n">
        <v>2.6</v>
      </c>
      <c r="M25" s="129"/>
      <c r="N25" s="129"/>
      <c r="O25" s="129"/>
      <c r="P25" s="129"/>
      <c r="S25" s="129"/>
    </row>
    <row r="26" customFormat="false" ht="12.75" hidden="false" customHeight="false" outlineLevel="0" collapsed="false">
      <c r="A26" s="219"/>
      <c r="B26" s="219"/>
      <c r="C26" s="219"/>
      <c r="D26" s="219"/>
      <c r="E26" s="219"/>
      <c r="F26" s="220"/>
      <c r="G26" s="220"/>
      <c r="H26" s="216"/>
      <c r="I26" s="218"/>
      <c r="J26" s="217"/>
      <c r="K26" s="221"/>
      <c r="L26" s="221"/>
      <c r="M26" s="129"/>
      <c r="N26" s="129"/>
      <c r="O26" s="129"/>
      <c r="P26" s="129"/>
      <c r="S26" s="129"/>
    </row>
    <row r="27" customFormat="false" ht="9.75" hidden="false" customHeight="true" outlineLevel="0" collapsed="false">
      <c r="J27" s="222"/>
      <c r="K27" s="217"/>
      <c r="L27" s="223"/>
      <c r="M27" s="129"/>
      <c r="N27" s="129"/>
      <c r="O27" s="129"/>
      <c r="P27" s="129"/>
    </row>
    <row r="28" customFormat="false" ht="11.25" hidden="false" customHeight="true" outlineLevel="0" collapsed="false">
      <c r="A28" s="224" t="s">
        <v>146</v>
      </c>
      <c r="B28" s="224"/>
      <c r="C28" s="224"/>
      <c r="D28" s="224"/>
      <c r="E28" s="224"/>
      <c r="F28" s="224"/>
      <c r="G28" s="224"/>
      <c r="H28" s="224"/>
      <c r="I28" s="224"/>
      <c r="J28" s="224"/>
      <c r="K28" s="224"/>
      <c r="L28" s="224"/>
      <c r="M28" s="129"/>
      <c r="N28" s="129"/>
      <c r="O28" s="129"/>
      <c r="P28" s="129"/>
    </row>
    <row r="29" customFormat="false" ht="11.25" hidden="false" customHeight="true" outlineLevel="0" collapsed="false">
      <c r="A29" s="224"/>
      <c r="B29" s="224"/>
      <c r="C29" s="224"/>
      <c r="D29" s="224"/>
      <c r="E29" s="224"/>
      <c r="F29" s="224"/>
      <c r="G29" s="224"/>
      <c r="H29" s="224"/>
      <c r="I29" s="224"/>
      <c r="J29" s="224"/>
      <c r="K29" s="224"/>
      <c r="L29" s="224"/>
      <c r="M29" s="129"/>
      <c r="N29" s="129"/>
      <c r="O29" s="129"/>
      <c r="P29" s="129"/>
    </row>
    <row r="30" customFormat="false" ht="9.75" hidden="false" customHeight="true" outlineLevel="0" collapsed="false">
      <c r="A30" s="224"/>
      <c r="B30" s="224"/>
      <c r="C30" s="224"/>
      <c r="D30" s="224"/>
      <c r="E30" s="224"/>
      <c r="F30" s="224"/>
      <c r="G30" s="224"/>
      <c r="H30" s="224"/>
      <c r="I30" s="224"/>
      <c r="J30" s="224"/>
      <c r="K30" s="224"/>
      <c r="M30" s="129"/>
      <c r="N30" s="129"/>
      <c r="O30" s="129"/>
      <c r="P30" s="129"/>
    </row>
    <row r="31" customFormat="false" ht="11.45" hidden="false" customHeight="true" outlineLevel="0" collapsed="false">
      <c r="A31" s="215" t="s">
        <v>203</v>
      </c>
      <c r="B31" s="215"/>
      <c r="C31" s="215"/>
      <c r="D31" s="215"/>
      <c r="E31" s="215"/>
      <c r="F31" s="225" t="n">
        <v>106.9</v>
      </c>
      <c r="G31" s="216" t="n">
        <v>101.5</v>
      </c>
      <c r="H31" s="216" t="n">
        <v>106</v>
      </c>
      <c r="I31" s="216" t="n">
        <v>106.9</v>
      </c>
      <c r="J31" s="217" t="n">
        <v>5.32019704433498</v>
      </c>
      <c r="K31" s="218" t="n">
        <v>0.84905660377359</v>
      </c>
      <c r="L31" s="218" t="n">
        <v>7.2</v>
      </c>
      <c r="M31" s="129"/>
      <c r="N31" s="129"/>
      <c r="O31" s="129"/>
      <c r="P31" s="129"/>
    </row>
    <row r="32" customFormat="false" ht="11.45" hidden="false" customHeight="true" outlineLevel="0" collapsed="false">
      <c r="A32" s="219"/>
      <c r="B32" s="219" t="s">
        <v>153</v>
      </c>
      <c r="C32" s="219"/>
      <c r="D32" s="219"/>
      <c r="E32" s="215"/>
      <c r="F32" s="225" t="n">
        <v>119.2</v>
      </c>
      <c r="G32" s="225" t="n">
        <v>101.2</v>
      </c>
      <c r="H32" s="225" t="n">
        <v>117.7</v>
      </c>
      <c r="I32" s="216" t="n">
        <v>119.2</v>
      </c>
      <c r="J32" s="217" t="n">
        <v>17.7865612648221</v>
      </c>
      <c r="K32" s="218" t="n">
        <v>1.27442650807137</v>
      </c>
      <c r="L32" s="218" t="n">
        <v>5.3</v>
      </c>
      <c r="M32" s="129"/>
      <c r="N32" s="129"/>
      <c r="O32" s="129"/>
      <c r="P32" s="129"/>
    </row>
    <row r="33" customFormat="false" ht="11.45" hidden="false" customHeight="true" outlineLevel="0" collapsed="false">
      <c r="A33" s="219"/>
      <c r="B33" s="219" t="s">
        <v>204</v>
      </c>
      <c r="C33" s="219"/>
      <c r="D33" s="219"/>
      <c r="E33" s="215"/>
      <c r="F33" s="225" t="n">
        <v>99.9</v>
      </c>
      <c r="G33" s="225" t="n">
        <v>105.8</v>
      </c>
      <c r="H33" s="225" t="n">
        <v>99.9</v>
      </c>
      <c r="I33" s="216" t="n">
        <v>99.9</v>
      </c>
      <c r="J33" s="217" t="n">
        <v>-5.57655954631379</v>
      </c>
      <c r="K33" s="218" t="n">
        <v>0</v>
      </c>
      <c r="L33" s="218" t="n">
        <v>9.6</v>
      </c>
      <c r="M33" s="129"/>
      <c r="N33" s="129"/>
      <c r="O33" s="129"/>
      <c r="P33" s="129"/>
    </row>
    <row r="34" customFormat="false" ht="11.45" hidden="false" customHeight="true" outlineLevel="0" collapsed="false">
      <c r="A34" s="219"/>
      <c r="B34" s="219" t="s">
        <v>205</v>
      </c>
      <c r="C34" s="219"/>
      <c r="D34" s="219"/>
      <c r="E34" s="215"/>
      <c r="F34" s="225" t="n">
        <v>100.9</v>
      </c>
      <c r="G34" s="225" t="n">
        <v>88.5</v>
      </c>
      <c r="H34" s="225" t="n">
        <v>93.1</v>
      </c>
      <c r="I34" s="216" t="n">
        <v>100.9</v>
      </c>
      <c r="J34" s="217" t="n">
        <v>14.0112994350283</v>
      </c>
      <c r="K34" s="218" t="n">
        <v>8.37808807733621</v>
      </c>
      <c r="L34" s="218" t="n">
        <v>10.6</v>
      </c>
      <c r="M34" s="129"/>
      <c r="N34" s="129"/>
      <c r="O34" s="129"/>
      <c r="P34" s="129"/>
    </row>
    <row r="35" customFormat="false" ht="11.45" hidden="false" customHeight="true" outlineLevel="0" collapsed="false">
      <c r="A35" s="219"/>
      <c r="B35" s="219" t="s">
        <v>164</v>
      </c>
      <c r="C35" s="219"/>
      <c r="D35" s="219"/>
      <c r="E35" s="215"/>
      <c r="F35" s="225" t="n">
        <v>83.8</v>
      </c>
      <c r="G35" s="225" t="n">
        <v>75.5</v>
      </c>
      <c r="H35" s="225" t="n">
        <v>82.2</v>
      </c>
      <c r="I35" s="216" t="n">
        <v>83.8</v>
      </c>
      <c r="J35" s="217" t="n">
        <v>10.9933774834437</v>
      </c>
      <c r="K35" s="218" t="n">
        <v>1.94647201946471</v>
      </c>
      <c r="L35" s="218" t="n">
        <v>0.1</v>
      </c>
      <c r="M35" s="129"/>
      <c r="N35" s="129"/>
      <c r="O35" s="129"/>
      <c r="P35" s="129"/>
    </row>
    <row r="36" customFormat="false" ht="11.45" hidden="false" customHeight="true" outlineLevel="0" collapsed="false">
      <c r="A36" s="219"/>
      <c r="B36" s="219"/>
      <c r="C36" s="219"/>
      <c r="D36" s="219"/>
      <c r="E36" s="219"/>
      <c r="F36" s="218"/>
      <c r="G36" s="226"/>
      <c r="H36" s="221"/>
      <c r="I36" s="218"/>
      <c r="J36" s="217"/>
      <c r="K36" s="221"/>
      <c r="L36" s="221"/>
      <c r="M36" s="129"/>
      <c r="N36" s="129"/>
      <c r="O36" s="129"/>
      <c r="P36" s="129"/>
    </row>
    <row r="37" customFormat="false" ht="9.75" hidden="false" customHeight="true" outlineLevel="0" collapsed="false">
      <c r="A37" s="212"/>
      <c r="B37" s="212"/>
      <c r="C37" s="212"/>
      <c r="D37" s="212"/>
      <c r="E37" s="212"/>
      <c r="H37" s="227"/>
      <c r="I37" s="183"/>
      <c r="J37" s="228"/>
      <c r="K37" s="223"/>
      <c r="M37" s="129"/>
      <c r="N37" s="129"/>
      <c r="O37" s="129"/>
      <c r="P37" s="129"/>
    </row>
    <row r="38" customFormat="false" ht="12.75" hidden="false" customHeight="true" outlineLevel="0" collapsed="false">
      <c r="A38" s="212" t="s">
        <v>147</v>
      </c>
      <c r="B38" s="212"/>
      <c r="C38" s="212"/>
      <c r="D38" s="212"/>
      <c r="E38" s="212"/>
      <c r="F38" s="212"/>
      <c r="G38" s="212"/>
      <c r="H38" s="212"/>
      <c r="I38" s="212"/>
      <c r="J38" s="212"/>
      <c r="K38" s="212"/>
      <c r="L38" s="212"/>
      <c r="M38" s="129"/>
      <c r="N38" s="129"/>
      <c r="O38" s="129"/>
      <c r="P38" s="129"/>
    </row>
    <row r="39" customFormat="false" ht="12.75" hidden="false" customHeight="false" outlineLevel="0" collapsed="false">
      <c r="A39" s="212"/>
      <c r="B39" s="212"/>
      <c r="C39" s="212"/>
      <c r="D39" s="212"/>
      <c r="E39" s="212"/>
      <c r="F39" s="212"/>
      <c r="G39" s="212"/>
      <c r="H39" s="212"/>
      <c r="I39" s="212"/>
      <c r="J39" s="212"/>
      <c r="K39" s="212"/>
      <c r="L39" s="212"/>
      <c r="M39" s="129"/>
      <c r="N39" s="129"/>
      <c r="O39" s="129"/>
      <c r="P39" s="129"/>
    </row>
    <row r="40" customFormat="false" ht="9.75" hidden="false" customHeight="true" outlineLevel="0" collapsed="false">
      <c r="A40" s="212"/>
      <c r="B40" s="212"/>
      <c r="C40" s="212"/>
      <c r="D40" s="212"/>
      <c r="E40" s="212"/>
      <c r="F40" s="212"/>
      <c r="G40" s="212"/>
      <c r="H40" s="212"/>
      <c r="I40" s="212"/>
      <c r="J40" s="212"/>
      <c r="K40" s="212"/>
      <c r="M40" s="129"/>
      <c r="N40" s="129"/>
      <c r="O40" s="129"/>
      <c r="P40" s="129"/>
    </row>
    <row r="41" customFormat="false" ht="11.45" hidden="false" customHeight="true" outlineLevel="0" collapsed="false">
      <c r="A41" s="215" t="s">
        <v>203</v>
      </c>
      <c r="B41" s="215"/>
      <c r="C41" s="215"/>
      <c r="D41" s="215"/>
      <c r="E41" s="215"/>
      <c r="F41" s="225" t="n">
        <v>109.6</v>
      </c>
      <c r="G41" s="216" t="n">
        <v>118.6</v>
      </c>
      <c r="H41" s="216" t="n">
        <v>114.6</v>
      </c>
      <c r="I41" s="218" t="n">
        <v>109.6</v>
      </c>
      <c r="J41" s="217" t="n">
        <v>-7.5885328836425</v>
      </c>
      <c r="K41" s="218" t="n">
        <v>-4.3630017452007</v>
      </c>
      <c r="L41" s="218" t="n">
        <v>7.6</v>
      </c>
      <c r="M41" s="129"/>
      <c r="N41" s="129"/>
      <c r="O41" s="129"/>
      <c r="P41" s="129"/>
    </row>
    <row r="42" customFormat="false" ht="11.45" hidden="false" customHeight="true" outlineLevel="0" collapsed="false">
      <c r="A42" s="219"/>
      <c r="B42" s="219" t="s">
        <v>153</v>
      </c>
      <c r="C42" s="219"/>
      <c r="D42" s="219"/>
      <c r="E42" s="215"/>
      <c r="F42" s="225" t="n">
        <v>116.8</v>
      </c>
      <c r="G42" s="225" t="n">
        <v>109.9</v>
      </c>
      <c r="H42" s="225" t="n">
        <v>123.3</v>
      </c>
      <c r="I42" s="218" t="n">
        <v>116.8</v>
      </c>
      <c r="J42" s="217" t="n">
        <v>6.27843494085532</v>
      </c>
      <c r="K42" s="218" t="n">
        <v>-5.27169505271695</v>
      </c>
      <c r="L42" s="218" t="n">
        <v>4.2</v>
      </c>
      <c r="M42" s="129"/>
      <c r="N42" s="129"/>
      <c r="O42" s="129"/>
      <c r="P42" s="129"/>
    </row>
    <row r="43" customFormat="false" ht="11.45" hidden="false" customHeight="true" outlineLevel="0" collapsed="false">
      <c r="A43" s="219"/>
      <c r="B43" s="219" t="s">
        <v>204</v>
      </c>
      <c r="C43" s="219"/>
      <c r="D43" s="219"/>
      <c r="E43" s="215"/>
      <c r="F43" s="225" t="n">
        <v>106.3</v>
      </c>
      <c r="G43" s="225" t="n">
        <v>125.1</v>
      </c>
      <c r="H43" s="225" t="n">
        <v>111.1</v>
      </c>
      <c r="I43" s="218" t="n">
        <v>106.3</v>
      </c>
      <c r="J43" s="217" t="n">
        <v>-15.0279776179057</v>
      </c>
      <c r="K43" s="218" t="n">
        <v>-4.32043204320432</v>
      </c>
      <c r="L43" s="218" t="n">
        <v>9.9</v>
      </c>
      <c r="M43" s="129"/>
      <c r="N43" s="129"/>
      <c r="O43" s="129"/>
      <c r="P43" s="129"/>
    </row>
    <row r="44" customFormat="false" ht="11.45" hidden="false" customHeight="true" outlineLevel="0" collapsed="false">
      <c r="A44" s="219"/>
      <c r="B44" s="219" t="s">
        <v>205</v>
      </c>
      <c r="C44" s="219"/>
      <c r="D44" s="219"/>
      <c r="E44" s="215"/>
      <c r="F44" s="225" t="n">
        <v>102.6</v>
      </c>
      <c r="G44" s="225" t="n">
        <v>98.2</v>
      </c>
      <c r="H44" s="225" t="n">
        <v>111.5</v>
      </c>
      <c r="I44" s="218" t="n">
        <v>102.6</v>
      </c>
      <c r="J44" s="217" t="n">
        <v>4.48065173116089</v>
      </c>
      <c r="K44" s="218" t="n">
        <v>-7.98206278026906</v>
      </c>
      <c r="L44" s="218" t="n">
        <v>0.5</v>
      </c>
      <c r="M44" s="129"/>
      <c r="N44" s="129"/>
      <c r="O44" s="129"/>
      <c r="P44" s="129"/>
    </row>
    <row r="45" customFormat="false" ht="11.45" hidden="false" customHeight="true" outlineLevel="0" collapsed="false">
      <c r="A45" s="219"/>
      <c r="B45" s="219" t="s">
        <v>164</v>
      </c>
      <c r="C45" s="219"/>
      <c r="D45" s="219"/>
      <c r="E45" s="215"/>
      <c r="F45" s="225" t="n">
        <v>106.7</v>
      </c>
      <c r="G45" s="225" t="n">
        <v>103.1</v>
      </c>
      <c r="H45" s="225" t="n">
        <v>104.9</v>
      </c>
      <c r="I45" s="218" t="n">
        <v>106.7</v>
      </c>
      <c r="J45" s="217" t="n">
        <v>3.49175557710961</v>
      </c>
      <c r="K45" s="218" t="n">
        <v>1.71591992373689</v>
      </c>
      <c r="L45" s="218" t="n">
        <v>4.8</v>
      </c>
      <c r="M45" s="129"/>
      <c r="N45" s="129"/>
      <c r="O45" s="129"/>
      <c r="P45" s="129"/>
    </row>
    <row r="46" customFormat="false" ht="11.1" hidden="false" customHeight="true" outlineLevel="0" collapsed="false"/>
    <row r="47" customFormat="false" ht="12.75" hidden="false" customHeight="true" outlineLevel="0" collapsed="false">
      <c r="A47" s="210"/>
      <c r="B47" s="210"/>
      <c r="C47" s="210"/>
      <c r="D47" s="210"/>
      <c r="E47" s="210"/>
      <c r="F47" s="210"/>
      <c r="G47" s="210"/>
      <c r="H47" s="210"/>
      <c r="I47" s="210"/>
      <c r="J47" s="210"/>
      <c r="K47" s="210"/>
      <c r="L47" s="210"/>
    </row>
    <row r="48" customFormat="false" ht="11.1" hidden="false" customHeight="true" outlineLevel="0" collapsed="false"/>
    <row r="49" customFormat="false" ht="11.45" hidden="false" customHeight="true" outlineLevel="0" collapsed="false">
      <c r="H49" s="218"/>
    </row>
    <row r="50" customFormat="false" ht="11.45" hidden="false" customHeight="true" outlineLevel="0" collapsed="false">
      <c r="H50" s="218"/>
    </row>
    <row r="51" customFormat="false" ht="11.45" hidden="false" customHeight="true" outlineLevel="0" collapsed="false">
      <c r="H51" s="218"/>
    </row>
    <row r="52" customFormat="false" ht="12.75" hidden="false" customHeight="false" outlineLevel="0" collapsed="false">
      <c r="H52" s="218"/>
    </row>
    <row r="53" customFormat="false" ht="12.75" hidden="false" customHeight="false" outlineLevel="0" collapsed="false">
      <c r="H53" s="229"/>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230" width="7.85"/>
    <col collapsed="false" customWidth="true" hidden="false" outlineLevel="0" max="11" min="2" style="230" width="5.13"/>
    <col collapsed="false" customWidth="true" hidden="false" outlineLevel="0" max="12" min="12" style="230" width="5.28"/>
    <col collapsed="false" customWidth="true" hidden="false" outlineLevel="0" max="13" min="13" style="230" width="5.13"/>
    <col collapsed="false" customWidth="true" hidden="false" outlineLevel="0" max="14" min="14" style="230" width="6.85"/>
    <col collapsed="false" customWidth="true" hidden="false" outlineLevel="0" max="15" min="15" style="230" width="8.13"/>
    <col collapsed="false" customWidth="true" hidden="false" outlineLevel="0" max="16" min="16" style="230" width="9.28"/>
    <col collapsed="false" customWidth="true" hidden="true" outlineLevel="0" max="17" min="17" style="230" width="7.42"/>
    <col collapsed="false" customWidth="false" hidden="false" outlineLevel="0" max="257" min="18" style="230" width="11.42"/>
  </cols>
  <sheetData>
    <row r="1" s="40" customFormat="true" ht="12" hidden="false" customHeight="true" outlineLevel="0" collapsed="false">
      <c r="A1" s="70"/>
      <c r="B1" s="70"/>
      <c r="C1" s="70"/>
      <c r="D1" s="70"/>
      <c r="E1" s="70"/>
      <c r="F1" s="70"/>
      <c r="G1" s="70"/>
      <c r="H1" s="70"/>
      <c r="I1" s="70"/>
      <c r="J1" s="70"/>
      <c r="K1" s="70"/>
      <c r="L1" s="70"/>
      <c r="M1" s="70"/>
      <c r="N1" s="70"/>
      <c r="O1" s="70"/>
      <c r="P1" s="70"/>
      <c r="Q1" s="70"/>
    </row>
    <row r="2" s="40" customFormat="true" ht="12" hidden="false" customHeight="true" outlineLevel="0" collapsed="false">
      <c r="A2" s="71"/>
      <c r="B2" s="72"/>
      <c r="C2" s="72"/>
      <c r="D2" s="72"/>
      <c r="E2" s="72"/>
      <c r="F2" s="72"/>
      <c r="G2" s="72"/>
      <c r="H2" s="72"/>
      <c r="I2" s="72"/>
      <c r="J2" s="72"/>
      <c r="K2" s="72"/>
      <c r="L2" s="72"/>
      <c r="M2" s="72"/>
      <c r="N2" s="73"/>
      <c r="O2" s="73"/>
      <c r="P2" s="73"/>
    </row>
    <row r="3" s="40" customFormat="true" ht="12" hidden="false" customHeight="true" outlineLevel="0" collapsed="false">
      <c r="A3" s="74" t="s">
        <v>206</v>
      </c>
      <c r="B3" s="74"/>
      <c r="C3" s="74"/>
      <c r="D3" s="74"/>
      <c r="E3" s="74"/>
      <c r="F3" s="74"/>
      <c r="G3" s="74"/>
      <c r="H3" s="74"/>
      <c r="I3" s="74"/>
      <c r="J3" s="74"/>
      <c r="K3" s="74"/>
      <c r="L3" s="74"/>
      <c r="M3" s="74"/>
      <c r="N3" s="74"/>
      <c r="O3" s="74"/>
      <c r="P3" s="74"/>
      <c r="Q3" s="74"/>
    </row>
    <row r="4" s="40" customFormat="true" ht="12" hidden="false" customHeight="true" outlineLevel="0" collapsed="false">
      <c r="A4" s="70" t="s">
        <v>120</v>
      </c>
      <c r="B4" s="70"/>
      <c r="C4" s="70"/>
      <c r="D4" s="70"/>
      <c r="E4" s="70"/>
      <c r="F4" s="70"/>
      <c r="G4" s="70"/>
      <c r="H4" s="70"/>
      <c r="I4" s="70"/>
      <c r="J4" s="70"/>
      <c r="K4" s="70"/>
      <c r="L4" s="70"/>
      <c r="M4" s="70"/>
      <c r="N4" s="70"/>
      <c r="O4" s="70"/>
      <c r="P4" s="70"/>
      <c r="Q4" s="70"/>
    </row>
    <row r="5" s="40" customFormat="true" ht="12" hidden="false" customHeight="true" outlineLevel="0" collapsed="false">
      <c r="A5" s="76"/>
      <c r="B5" s="76"/>
      <c r="C5" s="72"/>
      <c r="D5" s="72"/>
      <c r="E5" s="72"/>
      <c r="F5" s="72"/>
      <c r="G5" s="72"/>
      <c r="H5" s="72"/>
      <c r="I5" s="72"/>
      <c r="J5" s="72"/>
      <c r="K5" s="72"/>
      <c r="L5" s="72"/>
      <c r="M5" s="72"/>
      <c r="N5" s="73"/>
      <c r="O5" s="73"/>
      <c r="P5" s="73"/>
    </row>
    <row r="6" s="40" customFormat="true" ht="12" hidden="false" customHeight="true" outlineLevel="0" collapsed="false">
      <c r="A6" s="76"/>
      <c r="B6" s="76"/>
      <c r="C6" s="72"/>
      <c r="D6" s="72"/>
      <c r="E6" s="72"/>
      <c r="F6" s="72"/>
      <c r="G6" s="72"/>
      <c r="H6" s="72"/>
      <c r="I6" s="72"/>
      <c r="J6" s="72"/>
      <c r="K6" s="72"/>
      <c r="L6" s="72"/>
      <c r="M6" s="72"/>
      <c r="N6" s="77"/>
      <c r="O6" s="73"/>
      <c r="P6" s="73"/>
    </row>
    <row r="7" s="40" customFormat="true" ht="12" hidden="false" customHeight="true" outlineLevel="0" collapsed="false">
      <c r="A7" s="78"/>
      <c r="B7" s="79"/>
      <c r="C7" s="80"/>
      <c r="D7" s="80"/>
      <c r="E7" s="80"/>
      <c r="F7" s="80"/>
      <c r="G7" s="80"/>
      <c r="H7" s="80"/>
      <c r="I7" s="80"/>
      <c r="J7" s="80"/>
      <c r="K7" s="80"/>
      <c r="L7" s="80"/>
      <c r="M7" s="80"/>
      <c r="N7" s="81"/>
      <c r="O7" s="82" t="s">
        <v>121</v>
      </c>
      <c r="P7" s="82"/>
      <c r="Q7" s="82"/>
    </row>
    <row r="8" s="40" customFormat="true" ht="12" hidden="false" customHeight="true" outlineLevel="0" collapsed="false">
      <c r="A8" s="83"/>
      <c r="B8" s="84"/>
      <c r="C8" s="85"/>
      <c r="D8" s="85"/>
      <c r="E8" s="85"/>
      <c r="F8" s="85"/>
      <c r="G8" s="85"/>
      <c r="H8" s="85"/>
      <c r="I8" s="85"/>
      <c r="J8" s="85"/>
      <c r="K8" s="85"/>
      <c r="L8" s="85"/>
      <c r="M8" s="85"/>
      <c r="N8" s="93"/>
      <c r="O8" s="87" t="s">
        <v>122</v>
      </c>
      <c r="P8" s="87"/>
      <c r="Q8" s="88" t="s">
        <v>123</v>
      </c>
    </row>
    <row r="9" s="40" customFormat="true" ht="12" hidden="false" customHeight="true" outlineLevel="0" collapsed="false">
      <c r="A9" s="90" t="s">
        <v>124</v>
      </c>
      <c r="B9" s="84" t="s">
        <v>125</v>
      </c>
      <c r="C9" s="85" t="s">
        <v>126</v>
      </c>
      <c r="D9" s="85" t="s">
        <v>127</v>
      </c>
      <c r="E9" s="85" t="s">
        <v>128</v>
      </c>
      <c r="F9" s="85" t="s">
        <v>129</v>
      </c>
      <c r="G9" s="85" t="s">
        <v>130</v>
      </c>
      <c r="H9" s="85" t="s">
        <v>131</v>
      </c>
      <c r="I9" s="85" t="s">
        <v>132</v>
      </c>
      <c r="J9" s="85" t="s">
        <v>133</v>
      </c>
      <c r="K9" s="85" t="s">
        <v>134</v>
      </c>
      <c r="L9" s="85" t="s">
        <v>135</v>
      </c>
      <c r="M9" s="85" t="s">
        <v>136</v>
      </c>
      <c r="N9" s="91" t="s">
        <v>137</v>
      </c>
      <c r="O9" s="92" t="s">
        <v>138</v>
      </c>
      <c r="P9" s="92"/>
      <c r="Q9" s="92"/>
    </row>
    <row r="10" s="40" customFormat="true" ht="12" hidden="false" customHeight="true" outlineLevel="0" collapsed="false">
      <c r="A10" s="83"/>
      <c r="B10" s="84"/>
      <c r="C10" s="85"/>
      <c r="D10" s="85"/>
      <c r="E10" s="85"/>
      <c r="F10" s="85"/>
      <c r="G10" s="85"/>
      <c r="H10" s="85"/>
      <c r="I10" s="85"/>
      <c r="J10" s="85"/>
      <c r="K10" s="85"/>
      <c r="L10" s="85"/>
      <c r="M10" s="85"/>
      <c r="N10" s="93"/>
      <c r="O10" s="91" t="s">
        <v>139</v>
      </c>
      <c r="P10" s="94" t="s">
        <v>140</v>
      </c>
      <c r="Q10" s="95" t="s">
        <v>140</v>
      </c>
    </row>
    <row r="11" s="40" customFormat="true" ht="12" hidden="false" customHeight="true" outlineLevel="0" collapsed="false">
      <c r="A11" s="96"/>
      <c r="B11" s="97"/>
      <c r="C11" s="98"/>
      <c r="D11" s="98"/>
      <c r="E11" s="98"/>
      <c r="F11" s="98"/>
      <c r="G11" s="98"/>
      <c r="H11" s="98"/>
      <c r="I11" s="98"/>
      <c r="J11" s="98"/>
      <c r="K11" s="98"/>
      <c r="L11" s="98"/>
      <c r="M11" s="98"/>
      <c r="N11" s="99"/>
      <c r="O11" s="100" t="s">
        <v>141</v>
      </c>
      <c r="P11" s="101" t="s">
        <v>142</v>
      </c>
      <c r="Q11" s="102" t="s">
        <v>143</v>
      </c>
    </row>
    <row r="12" s="40" customFormat="true" ht="12" hidden="false" customHeight="true" outlineLevel="0" collapsed="false">
      <c r="A12" s="46"/>
      <c r="B12" s="104"/>
      <c r="C12" s="104"/>
      <c r="D12" s="104"/>
      <c r="E12" s="104"/>
      <c r="F12" s="104"/>
      <c r="G12" s="104"/>
      <c r="H12" s="104"/>
      <c r="I12" s="104"/>
      <c r="J12" s="104"/>
      <c r="K12" s="104"/>
      <c r="L12" s="104"/>
      <c r="M12" s="104"/>
      <c r="N12" s="103"/>
      <c r="O12" s="94"/>
      <c r="P12" s="94"/>
      <c r="Q12" s="94"/>
    </row>
    <row r="13" s="40" customFormat="true" ht="12" hidden="false" customHeight="true" outlineLevel="0" collapsed="false">
      <c r="A13" s="46"/>
      <c r="B13" s="58"/>
      <c r="C13" s="58"/>
      <c r="D13" s="58"/>
      <c r="E13" s="58"/>
      <c r="F13" s="58"/>
      <c r="G13" s="58"/>
      <c r="H13" s="58"/>
      <c r="I13" s="58"/>
      <c r="J13" s="58"/>
      <c r="K13" s="58"/>
      <c r="L13" s="58"/>
      <c r="M13" s="58"/>
      <c r="N13" s="58"/>
      <c r="O13" s="94"/>
      <c r="P13" s="94"/>
    </row>
    <row r="14" s="40" customFormat="true" ht="12" hidden="false" customHeight="true" outlineLevel="0" collapsed="false">
      <c r="A14" s="231"/>
      <c r="B14" s="58"/>
      <c r="C14" s="58"/>
      <c r="D14" s="58"/>
      <c r="E14" s="58"/>
      <c r="F14" s="58"/>
      <c r="G14" s="58"/>
      <c r="H14" s="58"/>
      <c r="I14" s="58"/>
      <c r="J14" s="58"/>
      <c r="K14" s="58"/>
      <c r="L14" s="58"/>
      <c r="M14" s="58"/>
      <c r="N14" s="58"/>
      <c r="O14" s="232"/>
      <c r="P14" s="233"/>
    </row>
    <row r="15" s="40" customFormat="true" ht="12" hidden="false" customHeight="true" outlineLevel="0" collapsed="false">
      <c r="A15" s="105" t="s">
        <v>207</v>
      </c>
      <c r="B15" s="105"/>
      <c r="C15" s="105"/>
      <c r="D15" s="105"/>
      <c r="E15" s="105"/>
      <c r="F15" s="105"/>
      <c r="G15" s="105"/>
      <c r="H15" s="105"/>
      <c r="I15" s="105"/>
      <c r="J15" s="105"/>
      <c r="K15" s="105"/>
      <c r="L15" s="105"/>
      <c r="M15" s="105"/>
      <c r="N15" s="105"/>
      <c r="O15" s="105"/>
      <c r="P15" s="105"/>
      <c r="Q15" s="105"/>
    </row>
    <row r="16" s="40" customFormat="true" ht="12" hidden="false" customHeight="true" outlineLevel="0" collapsed="false">
      <c r="A16" s="105"/>
      <c r="B16" s="234"/>
      <c r="C16" s="234"/>
      <c r="D16" s="234"/>
      <c r="E16" s="234"/>
      <c r="F16" s="234"/>
      <c r="G16" s="234"/>
      <c r="H16" s="234"/>
      <c r="I16" s="234"/>
      <c r="J16" s="234"/>
      <c r="K16" s="234"/>
      <c r="L16" s="234"/>
      <c r="M16" s="234"/>
      <c r="N16" s="105"/>
      <c r="O16" s="105"/>
      <c r="P16" s="105"/>
      <c r="Q16" s="105"/>
    </row>
    <row r="17" s="40" customFormat="true" ht="12" hidden="false" customHeight="true" outlineLevel="0" collapsed="false">
      <c r="A17" s="105"/>
      <c r="B17" s="105"/>
      <c r="C17" s="105"/>
      <c r="D17" s="105"/>
      <c r="E17" s="105"/>
      <c r="F17" s="105"/>
      <c r="G17" s="105"/>
      <c r="H17" s="105"/>
      <c r="I17" s="105"/>
      <c r="J17" s="105"/>
      <c r="K17" s="105"/>
      <c r="L17" s="105"/>
      <c r="M17" s="105"/>
      <c r="N17" s="105"/>
      <c r="O17" s="105"/>
      <c r="P17" s="105"/>
      <c r="Q17" s="105"/>
    </row>
    <row r="18" s="40" customFormat="true" ht="12" hidden="false" customHeight="true" outlineLevel="0" collapsed="false">
      <c r="B18" s="108" t="n">
        <v>90.2383403722289</v>
      </c>
      <c r="C18" s="108" t="n">
        <v>92.5828840415017</v>
      </c>
      <c r="D18" s="108" t="n">
        <v>99.8885151009842</v>
      </c>
      <c r="E18" s="108" t="n">
        <v>96.9450058436861</v>
      </c>
      <c r="F18" s="108" t="n">
        <v>95.5182130274531</v>
      </c>
      <c r="G18" s="108" t="n">
        <v>103.94744037927</v>
      </c>
      <c r="H18" s="108" t="n">
        <v>92.3617997750401</v>
      </c>
      <c r="I18" s="108" t="n">
        <v>94.6937765085388</v>
      </c>
      <c r="J18" s="108" t="n">
        <v>113.290956548658</v>
      </c>
      <c r="K18" s="108" t="n">
        <v>102.619921014361</v>
      </c>
      <c r="L18" s="108" t="n">
        <v>119.166191110772</v>
      </c>
      <c r="M18" s="108" t="n">
        <v>98.7469562775054</v>
      </c>
      <c r="N18" s="108"/>
      <c r="O18" s="108"/>
      <c r="P18" s="108"/>
      <c r="Q18" s="108"/>
    </row>
    <row r="19" s="60" customFormat="true" ht="12" hidden="false" customHeight="true" outlineLevel="0" collapsed="false">
      <c r="A19" s="111" t="s">
        <v>144</v>
      </c>
      <c r="B19" s="108" t="n">
        <v>126.314216134222</v>
      </c>
      <c r="C19" s="108" t="n">
        <v>133.238079199099</v>
      </c>
      <c r="D19" s="108" t="n">
        <v>131.829662736539</v>
      </c>
      <c r="E19" s="108" t="n">
        <v>145.226316776178</v>
      </c>
      <c r="F19" s="108" t="n">
        <v>128.095966202418</v>
      </c>
      <c r="G19" s="108" t="n">
        <v>133.217633239671</v>
      </c>
      <c r="H19" s="108" t="n">
        <v>131.737079921322</v>
      </c>
      <c r="I19" s="108" t="n">
        <v>121.145601276108</v>
      </c>
      <c r="J19" s="108" t="n">
        <v>141.016416121815</v>
      </c>
      <c r="K19" s="108" t="n">
        <v>130.442725945236</v>
      </c>
      <c r="L19" s="108" t="n">
        <v>126.532399940158</v>
      </c>
      <c r="M19" s="108" t="n">
        <v>103.101998421039</v>
      </c>
      <c r="N19" s="108" t="n">
        <v>129.32484132615</v>
      </c>
      <c r="O19" s="108" t="n">
        <v>27.9170729872879</v>
      </c>
      <c r="P19" s="108" t="n">
        <v>39.9784344583264</v>
      </c>
      <c r="Q19" s="108"/>
    </row>
    <row r="20" s="60" customFormat="true" ht="12" hidden="false" customHeight="true" outlineLevel="0" collapsed="false">
      <c r="A20" s="114" t="n">
        <v>2009</v>
      </c>
      <c r="B20" s="58" t="n">
        <v>96.9</v>
      </c>
      <c r="C20" s="58" t="n">
        <v>95.1</v>
      </c>
      <c r="D20" s="58" t="n">
        <v>115.7</v>
      </c>
      <c r="E20" s="58" t="n">
        <v>99.8</v>
      </c>
      <c r="F20" s="58" t="n">
        <v>99.9</v>
      </c>
      <c r="G20" s="58" t="n">
        <v>111.1</v>
      </c>
      <c r="H20" s="58" t="n">
        <v>112.4</v>
      </c>
      <c r="I20" s="58" t="n">
        <v>102.6</v>
      </c>
      <c r="J20" s="58" t="n">
        <v>122.7</v>
      </c>
      <c r="K20" s="58" t="n">
        <v>120.5</v>
      </c>
      <c r="L20" s="58" t="n">
        <v>119.5</v>
      </c>
      <c r="M20" s="58" t="n">
        <v>106.6</v>
      </c>
      <c r="N20" s="58" t="n">
        <v>108.566666666667</v>
      </c>
      <c r="O20" s="115" t="n">
        <v>-6.01540078370903</v>
      </c>
      <c r="P20" s="115" t="n">
        <v>-23.2865444875708</v>
      </c>
      <c r="Q20" s="116" t="e">
        <f aca="false"/>
        <v>#REF!</v>
      </c>
      <c r="R20" s="116"/>
    </row>
    <row r="21" s="60" customFormat="true" ht="12" hidden="false" customHeight="true" outlineLevel="0" collapsed="false">
      <c r="A21" s="114" t="n">
        <v>2010</v>
      </c>
      <c r="B21" s="58" t="n">
        <v>97.2</v>
      </c>
      <c r="C21" s="58" t="n">
        <v>106.3</v>
      </c>
      <c r="D21" s="58" t="n">
        <v>132.8</v>
      </c>
      <c r="E21" s="58" t="n">
        <v>118.5</v>
      </c>
      <c r="F21" s="58" t="n">
        <v>118.8</v>
      </c>
      <c r="G21" s="58" t="n">
        <v>131.2</v>
      </c>
      <c r="H21" s="58" t="n">
        <v>116.9</v>
      </c>
      <c r="I21" s="58" t="n">
        <v>119.4</v>
      </c>
      <c r="J21" s="58" t="n">
        <v>133.5</v>
      </c>
      <c r="K21" s="58" t="n">
        <v>129.4</v>
      </c>
      <c r="L21" s="58" t="n">
        <v>135.5</v>
      </c>
      <c r="M21" s="58" t="n">
        <v>128</v>
      </c>
      <c r="N21" s="58" t="n">
        <v>122.291666666667</v>
      </c>
      <c r="O21" s="115" t="n">
        <v>-8.81801125703564</v>
      </c>
      <c r="P21" s="115" t="n">
        <v>0.309597523219811</v>
      </c>
      <c r="Q21" s="116" t="n">
        <v>-16.051188964642</v>
      </c>
      <c r="R21" s="116"/>
    </row>
    <row r="22" s="60" customFormat="true" ht="12" hidden="false" customHeight="true" outlineLevel="0" collapsed="false">
      <c r="A22" s="114" t="n">
        <v>2011</v>
      </c>
      <c r="B22" s="66" t="n">
        <v>114.9</v>
      </c>
      <c r="C22" s="66" t="n">
        <v>128.4</v>
      </c>
      <c r="D22" s="66" t="n">
        <v>145.1</v>
      </c>
      <c r="E22" s="66" t="n">
        <v>127.3</v>
      </c>
      <c r="F22" s="66" t="n">
        <v>145.1</v>
      </c>
      <c r="G22" s="66" t="n">
        <v>133.9</v>
      </c>
      <c r="H22" s="66" t="n">
        <v>130.1</v>
      </c>
      <c r="I22" s="66" t="n">
        <v>137.4</v>
      </c>
      <c r="J22" s="66" t="n">
        <v>146.9</v>
      </c>
      <c r="K22" s="66" t="n">
        <v>130.4</v>
      </c>
      <c r="L22" s="66" t="n">
        <v>154.1</v>
      </c>
      <c r="M22" s="66" t="n">
        <v>122.1</v>
      </c>
      <c r="N22" s="58" t="n">
        <v>134.641666666667</v>
      </c>
      <c r="O22" s="115" t="n">
        <v>-10.234375</v>
      </c>
      <c r="P22" s="115" t="n">
        <v>18.2098765432099</v>
      </c>
      <c r="Q22" s="116" t="n">
        <v>12.6420018421861</v>
      </c>
      <c r="R22" s="116"/>
    </row>
    <row r="23" s="60" customFormat="true" ht="12" hidden="false" customHeight="true" outlineLevel="0" collapsed="false">
      <c r="A23" s="114" t="n">
        <v>2012</v>
      </c>
      <c r="B23" s="58" t="n">
        <v>123.3</v>
      </c>
      <c r="C23" s="58" t="s">
        <v>15</v>
      </c>
      <c r="D23" s="58" t="s">
        <v>15</v>
      </c>
      <c r="E23" s="58" t="s">
        <v>15</v>
      </c>
      <c r="F23" s="58" t="s">
        <v>15</v>
      </c>
      <c r="G23" s="58" t="s">
        <v>15</v>
      </c>
      <c r="H23" s="58" t="s">
        <v>15</v>
      </c>
      <c r="I23" s="58" t="s">
        <v>15</v>
      </c>
      <c r="J23" s="58" t="s">
        <v>15</v>
      </c>
      <c r="K23" s="58" t="s">
        <v>15</v>
      </c>
      <c r="L23" s="58" t="s">
        <v>15</v>
      </c>
      <c r="M23" s="58" t="s">
        <v>15</v>
      </c>
      <c r="N23" s="58" t="n">
        <v>123.3</v>
      </c>
      <c r="O23" s="115" t="n">
        <v>0.982800982800985</v>
      </c>
      <c r="P23" s="115" t="n">
        <v>7.3107049608355</v>
      </c>
      <c r="Q23" s="116" t="e">
        <f aca="false"/>
        <v>#VALUE!</v>
      </c>
      <c r="R23" s="116"/>
    </row>
    <row r="24" s="60" customFormat="true" ht="12" hidden="false" customHeight="true" outlineLevel="0" collapsed="false">
      <c r="A24" s="83"/>
      <c r="B24" s="58"/>
      <c r="C24" s="58"/>
      <c r="D24" s="58"/>
      <c r="E24" s="58"/>
      <c r="F24" s="58"/>
      <c r="G24" s="58"/>
      <c r="H24" s="58"/>
      <c r="I24" s="58"/>
      <c r="J24" s="58"/>
      <c r="K24" s="58"/>
      <c r="L24" s="58"/>
      <c r="M24" s="58"/>
      <c r="Q24" s="116"/>
      <c r="R24" s="116"/>
    </row>
    <row r="25" s="60" customFormat="true" ht="12" hidden="false" customHeight="true" outlineLevel="0" collapsed="false">
      <c r="A25" s="83"/>
      <c r="B25" s="58"/>
      <c r="C25" s="58"/>
      <c r="D25" s="58"/>
      <c r="E25" s="58"/>
      <c r="F25" s="58"/>
      <c r="G25" s="58"/>
      <c r="H25" s="58"/>
      <c r="I25" s="58"/>
      <c r="J25" s="58"/>
      <c r="K25" s="58"/>
      <c r="L25" s="58"/>
      <c r="M25" s="58"/>
      <c r="N25" s="108"/>
      <c r="O25" s="108"/>
      <c r="P25" s="108"/>
      <c r="Q25" s="108"/>
    </row>
    <row r="26" s="60" customFormat="true" ht="12" hidden="false" customHeight="true" outlineLevel="0" collapsed="false">
      <c r="A26" s="118" t="s">
        <v>146</v>
      </c>
      <c r="B26" s="108" t="n">
        <v>126.314216134222</v>
      </c>
      <c r="C26" s="108" t="n">
        <v>133.238079199099</v>
      </c>
      <c r="D26" s="108" t="n">
        <v>131.829662736539</v>
      </c>
      <c r="E26" s="108" t="n">
        <v>145.226316776178</v>
      </c>
      <c r="F26" s="108" t="n">
        <v>128.095966202418</v>
      </c>
      <c r="G26" s="108" t="n">
        <v>133.217633239671</v>
      </c>
      <c r="H26" s="108" t="n">
        <v>131.737079921322</v>
      </c>
      <c r="I26" s="108" t="n">
        <v>121.145601276108</v>
      </c>
      <c r="J26" s="108" t="n">
        <v>141.016416121815</v>
      </c>
      <c r="K26" s="108" t="n">
        <v>130.442725945236</v>
      </c>
      <c r="L26" s="108" t="n">
        <v>126.532399940158</v>
      </c>
      <c r="M26" s="108" t="n">
        <v>103.101998421039</v>
      </c>
      <c r="N26" s="108" t="n">
        <v>129.32484132615</v>
      </c>
      <c r="O26" s="108"/>
      <c r="P26" s="108"/>
      <c r="Q26" s="108"/>
      <c r="R26" s="108"/>
      <c r="S26" s="108"/>
      <c r="T26" s="108"/>
      <c r="U26" s="108"/>
      <c r="V26" s="108"/>
      <c r="W26" s="108"/>
      <c r="X26" s="108"/>
      <c r="Y26" s="108"/>
      <c r="Z26" s="108"/>
      <c r="AA26" s="108"/>
      <c r="AB26" s="108"/>
    </row>
    <row r="27" s="60" customFormat="true" ht="12" hidden="false" customHeight="true" outlineLevel="0" collapsed="false">
      <c r="A27" s="114" t="n">
        <v>2009</v>
      </c>
      <c r="B27" s="58" t="n">
        <v>96.2</v>
      </c>
      <c r="C27" s="58" t="n">
        <v>96.8</v>
      </c>
      <c r="D27" s="58" t="n">
        <v>115.2</v>
      </c>
      <c r="E27" s="58" t="n">
        <v>105.2</v>
      </c>
      <c r="F27" s="58" t="n">
        <v>102</v>
      </c>
      <c r="G27" s="58" t="n">
        <v>112.4</v>
      </c>
      <c r="H27" s="58" t="n">
        <v>113.9</v>
      </c>
      <c r="I27" s="58" t="n">
        <v>105.8</v>
      </c>
      <c r="J27" s="58" t="n">
        <v>127.8</v>
      </c>
      <c r="K27" s="58" t="n">
        <v>126.4</v>
      </c>
      <c r="L27" s="58" t="n">
        <v>123.9</v>
      </c>
      <c r="M27" s="58" t="n">
        <v>112.8</v>
      </c>
      <c r="N27" s="58" t="n">
        <v>111.533333333333</v>
      </c>
      <c r="O27" s="115" t="n">
        <v>-6.69434009693301</v>
      </c>
      <c r="P27" s="115" t="n">
        <v>-23.840718056804</v>
      </c>
      <c r="Q27" s="116" t="e">
        <f aca="false"/>
        <v>#REF!</v>
      </c>
    </row>
    <row r="28" s="60" customFormat="true" ht="12" hidden="false" customHeight="true" outlineLevel="0" collapsed="false">
      <c r="A28" s="114" t="n">
        <v>2010</v>
      </c>
      <c r="B28" s="58" t="n">
        <v>98.3</v>
      </c>
      <c r="C28" s="58" t="n">
        <v>107</v>
      </c>
      <c r="D28" s="58" t="n">
        <v>134.7</v>
      </c>
      <c r="E28" s="58" t="n">
        <v>123.2</v>
      </c>
      <c r="F28" s="58" t="n">
        <v>122.2</v>
      </c>
      <c r="G28" s="58" t="n">
        <v>134.9</v>
      </c>
      <c r="H28" s="58" t="n">
        <v>120.2</v>
      </c>
      <c r="I28" s="58" t="n">
        <v>123.5</v>
      </c>
      <c r="J28" s="58" t="n">
        <v>137.3</v>
      </c>
      <c r="K28" s="58" t="n">
        <v>133.1</v>
      </c>
      <c r="L28" s="58" t="n">
        <v>139.7</v>
      </c>
      <c r="M28" s="58" t="n">
        <v>123.2</v>
      </c>
      <c r="N28" s="58" t="n">
        <v>124.775</v>
      </c>
      <c r="O28" s="115" t="n">
        <v>-12.854609929078</v>
      </c>
      <c r="P28" s="115" t="n">
        <v>2.18295218295218</v>
      </c>
      <c r="Q28" s="116" t="n">
        <v>-13.7572239102524</v>
      </c>
    </row>
    <row r="29" s="60" customFormat="true" ht="12" hidden="false" customHeight="true" outlineLevel="0" collapsed="false">
      <c r="A29" s="114" t="n">
        <v>2011</v>
      </c>
      <c r="B29" s="66" t="n">
        <v>114.3</v>
      </c>
      <c r="C29" s="58" t="n">
        <v>127.9</v>
      </c>
      <c r="D29" s="66" t="n">
        <v>145.6</v>
      </c>
      <c r="E29" s="66" t="n">
        <v>129.6</v>
      </c>
      <c r="F29" s="66" t="n">
        <v>150.1</v>
      </c>
      <c r="G29" s="66" t="n">
        <v>137.2</v>
      </c>
      <c r="H29" s="66" t="n">
        <v>132.3</v>
      </c>
      <c r="I29" s="66" t="n">
        <v>142.6</v>
      </c>
      <c r="J29" s="58" t="n">
        <v>148.9</v>
      </c>
      <c r="K29" s="66" t="n">
        <v>134.7</v>
      </c>
      <c r="L29" s="66" t="n">
        <v>161</v>
      </c>
      <c r="M29" s="66" t="n">
        <v>125.4</v>
      </c>
      <c r="N29" s="58" t="n">
        <v>137.466666666667</v>
      </c>
      <c r="O29" s="115" t="n">
        <v>-7.22402597402598</v>
      </c>
      <c r="P29" s="115" t="n">
        <v>16.2767039674466</v>
      </c>
      <c r="Q29" s="116" t="n">
        <v>11.8723849372385</v>
      </c>
    </row>
    <row r="30" s="60" customFormat="true" ht="12" hidden="false" customHeight="true" outlineLevel="0" collapsed="false">
      <c r="A30" s="114" t="n">
        <v>2012</v>
      </c>
      <c r="B30" s="58" t="n">
        <v>123.6</v>
      </c>
      <c r="C30" s="58" t="s">
        <v>15</v>
      </c>
      <c r="D30" s="58" t="s">
        <v>15</v>
      </c>
      <c r="E30" s="58" t="s">
        <v>15</v>
      </c>
      <c r="F30" s="58" t="s">
        <v>15</v>
      </c>
      <c r="G30" s="58" t="s">
        <v>15</v>
      </c>
      <c r="H30" s="58" t="s">
        <v>15</v>
      </c>
      <c r="I30" s="58" t="s">
        <v>15</v>
      </c>
      <c r="J30" s="58" t="s">
        <v>15</v>
      </c>
      <c r="K30" s="58" t="s">
        <v>15</v>
      </c>
      <c r="L30" s="58" t="s">
        <v>15</v>
      </c>
      <c r="M30" s="58" t="s">
        <v>15</v>
      </c>
      <c r="N30" s="58" t="n">
        <v>123.6</v>
      </c>
      <c r="O30" s="115" t="n">
        <v>-1.4354066985646</v>
      </c>
      <c r="P30" s="115" t="n">
        <v>8.13648293963254</v>
      </c>
      <c r="Q30" s="116" t="e">
        <f aca="false"/>
        <v>#VALUE!</v>
      </c>
    </row>
    <row r="31" s="60" customFormat="true" ht="12" hidden="false" customHeight="true" outlineLevel="0" collapsed="false">
      <c r="A31" s="83"/>
      <c r="B31" s="58"/>
      <c r="C31" s="58"/>
      <c r="D31" s="58"/>
      <c r="E31" s="58"/>
      <c r="F31" s="58"/>
      <c r="G31" s="58"/>
      <c r="H31" s="58"/>
      <c r="I31" s="58"/>
      <c r="J31" s="58"/>
      <c r="K31" s="58"/>
      <c r="L31" s="58"/>
      <c r="M31" s="58"/>
      <c r="Q31" s="116"/>
    </row>
    <row r="32" s="60" customFormat="true" ht="12" hidden="false" customHeight="true" outlineLevel="0" collapsed="false">
      <c r="A32" s="83"/>
      <c r="B32" s="108" t="n">
        <v>88.8474951497312</v>
      </c>
      <c r="C32" s="108" t="n">
        <v>97.6989233731476</v>
      </c>
      <c r="D32" s="108" t="n">
        <v>101.646443720237</v>
      </c>
      <c r="E32" s="108" t="n">
        <v>93.6351960273118</v>
      </c>
      <c r="F32" s="108" t="n">
        <v>94.2562629802401</v>
      </c>
      <c r="G32" s="108" t="n">
        <v>101.312628138865</v>
      </c>
      <c r="H32" s="108" t="n">
        <v>85.7400694501648</v>
      </c>
      <c r="I32" s="108" t="n">
        <v>89.0893784450619</v>
      </c>
      <c r="J32" s="108" t="n">
        <v>114.551462380574</v>
      </c>
      <c r="K32" s="108" t="n">
        <v>102.982791451256</v>
      </c>
      <c r="L32" s="108" t="n">
        <v>131.150917574979</v>
      </c>
      <c r="M32" s="108" t="n">
        <v>99.0884313084323</v>
      </c>
      <c r="N32" s="108"/>
      <c r="O32" s="108"/>
      <c r="P32" s="108"/>
      <c r="Q32" s="108"/>
    </row>
    <row r="33" s="60" customFormat="true" ht="12" hidden="false" customHeight="true" outlineLevel="0" collapsed="false">
      <c r="A33" s="118" t="s">
        <v>147</v>
      </c>
      <c r="B33" s="108" t="n">
        <v>126.314216134222</v>
      </c>
      <c r="C33" s="108" t="n">
        <v>133.238079199099</v>
      </c>
      <c r="D33" s="108" t="n">
        <v>131.829662736539</v>
      </c>
      <c r="E33" s="108" t="n">
        <v>145.226316776178</v>
      </c>
      <c r="F33" s="108" t="n">
        <v>128.095966202418</v>
      </c>
      <c r="G33" s="108" t="n">
        <v>133.217633239671</v>
      </c>
      <c r="H33" s="108" t="n">
        <v>131.737079921322</v>
      </c>
      <c r="I33" s="108" t="n">
        <v>121.145601276108</v>
      </c>
      <c r="J33" s="108" t="n">
        <v>141.016416121815</v>
      </c>
      <c r="K33" s="108" t="n">
        <v>130.442725945236</v>
      </c>
      <c r="L33" s="108" t="n">
        <v>126.532399940158</v>
      </c>
      <c r="M33" s="108" t="n">
        <v>103.101998421039</v>
      </c>
      <c r="N33" s="108" t="n">
        <v>129.32484132615</v>
      </c>
      <c r="O33" s="108" t="n">
        <v>27.4762497158159</v>
      </c>
      <c r="P33" s="108" t="n">
        <v>42.1696986745091</v>
      </c>
      <c r="Q33" s="108"/>
    </row>
    <row r="34" s="60" customFormat="true" ht="12" hidden="false" customHeight="true" outlineLevel="0" collapsed="false">
      <c r="A34" s="114" t="n">
        <v>2009</v>
      </c>
      <c r="B34" s="58" t="n">
        <v>98.6</v>
      </c>
      <c r="C34" s="58" t="n">
        <v>91.6</v>
      </c>
      <c r="D34" s="58" t="n">
        <v>116.8</v>
      </c>
      <c r="E34" s="58" t="n">
        <v>88.5</v>
      </c>
      <c r="F34" s="58" t="n">
        <v>95.4</v>
      </c>
      <c r="G34" s="58" t="n">
        <v>108.5</v>
      </c>
      <c r="H34" s="58" t="n">
        <v>109.4</v>
      </c>
      <c r="I34" s="58" t="n">
        <v>96</v>
      </c>
      <c r="J34" s="58" t="n">
        <v>112.1</v>
      </c>
      <c r="K34" s="58" t="n">
        <v>108.4</v>
      </c>
      <c r="L34" s="58" t="n">
        <v>110.4</v>
      </c>
      <c r="M34" s="58" t="n">
        <v>93.7</v>
      </c>
      <c r="N34" s="58" t="n">
        <v>102.45</v>
      </c>
      <c r="O34" s="115" t="n">
        <v>-4.36654816587937</v>
      </c>
      <c r="P34" s="115" t="n">
        <v>-21.9406943908615</v>
      </c>
      <c r="Q34" s="116" t="e">
        <f aca="false"/>
        <v>#REF!</v>
      </c>
    </row>
    <row r="35" s="60" customFormat="true" ht="12" hidden="false" customHeight="true" outlineLevel="0" collapsed="false">
      <c r="A35" s="114" t="n">
        <v>2010</v>
      </c>
      <c r="B35" s="58" t="n">
        <v>95</v>
      </c>
      <c r="C35" s="58" t="n">
        <v>104.9</v>
      </c>
      <c r="D35" s="58" t="n">
        <v>128.8</v>
      </c>
      <c r="E35" s="58" t="n">
        <v>108.5</v>
      </c>
      <c r="F35" s="58" t="n">
        <v>111.8</v>
      </c>
      <c r="G35" s="58" t="n">
        <v>123.7</v>
      </c>
      <c r="H35" s="58" t="n">
        <v>110.2</v>
      </c>
      <c r="I35" s="58" t="n">
        <v>110.9</v>
      </c>
      <c r="J35" s="58" t="n">
        <v>125.7</v>
      </c>
      <c r="K35" s="58" t="n">
        <v>121.8</v>
      </c>
      <c r="L35" s="58" t="n">
        <v>126.8</v>
      </c>
      <c r="M35" s="58" t="n">
        <v>137.8</v>
      </c>
      <c r="N35" s="58" t="n">
        <v>117.158333333333</v>
      </c>
      <c r="O35" s="115" t="n">
        <v>1.38740661686232</v>
      </c>
      <c r="P35" s="115" t="n">
        <v>-3.65111561866125</v>
      </c>
      <c r="Q35" s="116" t="n">
        <v>-20.7808809588047</v>
      </c>
    </row>
    <row r="36" s="60" customFormat="true" ht="12" hidden="false" customHeight="true" outlineLevel="0" collapsed="false">
      <c r="A36" s="114" t="n">
        <v>2011</v>
      </c>
      <c r="B36" s="66" t="n">
        <v>116.2</v>
      </c>
      <c r="C36" s="66" t="n">
        <v>129.4</v>
      </c>
      <c r="D36" s="66" t="n">
        <v>144.1</v>
      </c>
      <c r="E36" s="66" t="n">
        <v>122.5</v>
      </c>
      <c r="F36" s="66" t="n">
        <v>134.9</v>
      </c>
      <c r="G36" s="66" t="n">
        <v>127</v>
      </c>
      <c r="H36" s="66" t="n">
        <v>125.3</v>
      </c>
      <c r="I36" s="66" t="n">
        <v>126.6</v>
      </c>
      <c r="J36" s="66" t="n">
        <v>142.5</v>
      </c>
      <c r="K36" s="58" t="n">
        <v>121.4</v>
      </c>
      <c r="L36" s="66" t="n">
        <v>139.6</v>
      </c>
      <c r="M36" s="66" t="n">
        <v>115.3</v>
      </c>
      <c r="N36" s="58" t="n">
        <v>128.733333333333</v>
      </c>
      <c r="O36" s="115" t="n">
        <v>-15.6748911465893</v>
      </c>
      <c r="P36" s="115" t="n">
        <v>22.3157894736842</v>
      </c>
      <c r="Q36" s="116" t="n">
        <v>14.3565967138442</v>
      </c>
    </row>
    <row r="37" s="60" customFormat="true" ht="12" hidden="false" customHeight="true" outlineLevel="0" collapsed="false">
      <c r="A37" s="114" t="n">
        <v>2012</v>
      </c>
      <c r="B37" s="58" t="n">
        <v>122.7</v>
      </c>
      <c r="C37" s="58" t="s">
        <v>15</v>
      </c>
      <c r="D37" s="58" t="s">
        <v>15</v>
      </c>
      <c r="E37" s="58" t="s">
        <v>15</v>
      </c>
      <c r="F37" s="58" t="s">
        <v>15</v>
      </c>
      <c r="G37" s="58" t="s">
        <v>15</v>
      </c>
      <c r="H37" s="58" t="s">
        <v>15</v>
      </c>
      <c r="I37" s="58" t="s">
        <v>15</v>
      </c>
      <c r="J37" s="58" t="s">
        <v>15</v>
      </c>
      <c r="K37" s="58" t="s">
        <v>15</v>
      </c>
      <c r="L37" s="58" t="s">
        <v>15</v>
      </c>
      <c r="M37" s="66" t="s">
        <v>15</v>
      </c>
      <c r="N37" s="58" t="n">
        <v>122.7</v>
      </c>
      <c r="O37" s="115" t="n">
        <v>6.41803989592368</v>
      </c>
      <c r="P37" s="115" t="n">
        <v>5.59380378657487</v>
      </c>
      <c r="Q37" s="116" t="e">
        <f aca="false"/>
        <v>#VALUE!</v>
      </c>
    </row>
    <row r="38" s="60" customFormat="true" ht="12" hidden="false" customHeight="true" outlineLevel="0" collapsed="false">
      <c r="B38" s="58"/>
      <c r="C38" s="58"/>
      <c r="D38" s="58"/>
      <c r="E38" s="58"/>
      <c r="F38" s="58"/>
      <c r="G38" s="58"/>
      <c r="H38" s="58"/>
      <c r="I38" s="58"/>
      <c r="J38" s="58"/>
      <c r="K38" s="58"/>
      <c r="L38" s="58"/>
      <c r="M38" s="58"/>
    </row>
    <row r="39" s="60" customFormat="true" ht="12" hidden="false" customHeight="true" outlineLevel="0" collapsed="false">
      <c r="A39" s="121"/>
      <c r="B39" s="235"/>
      <c r="C39" s="236"/>
      <c r="D39" s="236"/>
      <c r="E39" s="236"/>
      <c r="F39" s="236"/>
      <c r="G39" s="236"/>
      <c r="H39" s="236"/>
      <c r="I39" s="236"/>
      <c r="J39" s="236"/>
      <c r="K39" s="236"/>
      <c r="L39" s="236"/>
      <c r="M39" s="236"/>
      <c r="N39" s="235"/>
      <c r="O39" s="115"/>
      <c r="P39" s="115"/>
    </row>
    <row r="40" s="60" customFormat="true" ht="12" hidden="false" customHeight="true" outlineLevel="0" collapsed="false">
      <c r="A40" s="121"/>
      <c r="B40" s="235"/>
      <c r="C40" s="235"/>
      <c r="D40" s="235"/>
      <c r="E40" s="235"/>
      <c r="F40" s="235"/>
      <c r="G40" s="235"/>
      <c r="H40" s="235"/>
      <c r="I40" s="235"/>
      <c r="J40" s="235"/>
      <c r="K40" s="235"/>
      <c r="L40" s="235"/>
      <c r="M40" s="235"/>
      <c r="N40" s="235"/>
      <c r="O40" s="115"/>
      <c r="P40" s="115"/>
    </row>
    <row r="41" s="60" customFormat="true" ht="12" hidden="false" customHeight="true" outlineLevel="0" collapsed="false">
      <c r="A41" s="121"/>
      <c r="B41" s="235"/>
      <c r="C41" s="235"/>
      <c r="D41" s="235"/>
      <c r="E41" s="235"/>
      <c r="F41" s="235"/>
      <c r="G41" s="235"/>
      <c r="H41" s="235"/>
      <c r="I41" s="235"/>
      <c r="J41" s="235"/>
      <c r="K41" s="235"/>
      <c r="L41" s="235"/>
      <c r="M41" s="235"/>
      <c r="N41" s="235"/>
      <c r="O41" s="115"/>
      <c r="P41" s="115"/>
    </row>
    <row r="42" s="60" customFormat="true" ht="12" hidden="false" customHeight="true" outlineLevel="0" collapsed="false">
      <c r="A42" s="105" t="s">
        <v>57</v>
      </c>
      <c r="B42" s="105"/>
      <c r="C42" s="105"/>
      <c r="D42" s="105"/>
      <c r="E42" s="105"/>
      <c r="F42" s="105"/>
      <c r="G42" s="105"/>
      <c r="H42" s="105"/>
      <c r="I42" s="105"/>
      <c r="J42" s="105"/>
      <c r="K42" s="105"/>
      <c r="L42" s="105"/>
      <c r="M42" s="105"/>
      <c r="N42" s="105"/>
      <c r="O42" s="105"/>
      <c r="P42" s="105"/>
      <c r="Q42" s="105"/>
    </row>
    <row r="43" s="60" customFormat="true" ht="12" hidden="false" customHeight="true" outlineLevel="0" collapsed="false">
      <c r="A43" s="237"/>
      <c r="B43" s="238"/>
      <c r="C43" s="238"/>
      <c r="D43" s="238"/>
      <c r="E43" s="239"/>
      <c r="F43" s="239"/>
      <c r="G43" s="239"/>
      <c r="H43" s="239"/>
      <c r="I43" s="239"/>
      <c r="J43" s="239"/>
      <c r="K43" s="239"/>
      <c r="L43" s="239"/>
      <c r="M43" s="239"/>
      <c r="N43" s="233"/>
      <c r="O43" s="115"/>
      <c r="P43" s="115"/>
    </row>
    <row r="44" s="60" customFormat="true" ht="12" hidden="false" customHeight="true" outlineLevel="0" collapsed="false">
      <c r="A44" s="237"/>
      <c r="B44" s="238"/>
      <c r="C44" s="238"/>
      <c r="D44" s="238"/>
      <c r="E44" s="239"/>
      <c r="F44" s="239"/>
      <c r="G44" s="239"/>
      <c r="H44" s="239"/>
      <c r="I44" s="239"/>
      <c r="J44" s="239"/>
      <c r="K44" s="239"/>
      <c r="L44" s="239"/>
      <c r="M44" s="239"/>
      <c r="N44" s="233"/>
      <c r="O44" s="115"/>
      <c r="P44" s="115"/>
    </row>
    <row r="45" s="60" customFormat="true" ht="12" hidden="false" customHeight="true" outlineLevel="0" collapsed="false">
      <c r="B45" s="108" t="n">
        <v>91.157574198512</v>
      </c>
      <c r="C45" s="108" t="n">
        <v>93.5801691321333</v>
      </c>
      <c r="D45" s="108" t="n">
        <v>100.533249349563</v>
      </c>
      <c r="E45" s="108" t="n">
        <v>97.1014831377357</v>
      </c>
      <c r="F45" s="108" t="n">
        <v>95.4078954087053</v>
      </c>
      <c r="G45" s="108" t="n">
        <v>103.75904690282</v>
      </c>
      <c r="H45" s="108" t="n">
        <v>92.125689891958</v>
      </c>
      <c r="I45" s="108" t="n">
        <v>94.309934365396</v>
      </c>
      <c r="J45" s="108" t="n">
        <v>112.978432086539</v>
      </c>
      <c r="K45" s="108" t="n">
        <v>102.30743831911</v>
      </c>
      <c r="L45" s="108" t="n">
        <v>118.4894634612</v>
      </c>
      <c r="M45" s="108" t="n">
        <v>98.2496237463272</v>
      </c>
      <c r="N45" s="108"/>
      <c r="O45" s="108"/>
      <c r="P45" s="108"/>
      <c r="Q45" s="108"/>
    </row>
    <row r="46" s="40" customFormat="true" ht="12" hidden="false" customHeight="true" outlineLevel="0" collapsed="false">
      <c r="A46" s="111" t="s">
        <v>144</v>
      </c>
      <c r="B46" s="108" t="n">
        <v>126.314216134222</v>
      </c>
      <c r="C46" s="108" t="n">
        <v>133.238079199099</v>
      </c>
      <c r="D46" s="108" t="n">
        <v>131.829662736539</v>
      </c>
      <c r="E46" s="108" t="n">
        <v>145.226316776178</v>
      </c>
      <c r="F46" s="108" t="n">
        <v>128.095966202418</v>
      </c>
      <c r="G46" s="108" t="n">
        <v>133.217633239671</v>
      </c>
      <c r="H46" s="108" t="n">
        <v>131.737079921322</v>
      </c>
      <c r="I46" s="108" t="n">
        <v>121.145601276108</v>
      </c>
      <c r="J46" s="108" t="n">
        <v>141.016416121815</v>
      </c>
      <c r="K46" s="108" t="n">
        <v>130.442725945236</v>
      </c>
      <c r="L46" s="108" t="n">
        <v>126.532399940158</v>
      </c>
      <c r="M46" s="108" t="n">
        <v>103.101998421039</v>
      </c>
      <c r="N46" s="108" t="n">
        <v>129.32484132615</v>
      </c>
      <c r="O46" s="108" t="n">
        <v>28.5645800134108</v>
      </c>
      <c r="P46" s="108" t="n">
        <v>38.5668906229887</v>
      </c>
      <c r="Q46" s="108"/>
    </row>
    <row r="47" s="60" customFormat="true" ht="12" hidden="false" customHeight="true" outlineLevel="0" collapsed="false">
      <c r="A47" s="114" t="n">
        <v>2009</v>
      </c>
      <c r="B47" s="58" t="n">
        <v>93.7</v>
      </c>
      <c r="C47" s="58" t="n">
        <v>92.5</v>
      </c>
      <c r="D47" s="58" t="n">
        <v>112.8</v>
      </c>
      <c r="E47" s="58" t="n">
        <v>99.5</v>
      </c>
      <c r="F47" s="58" t="n">
        <v>98.8</v>
      </c>
      <c r="G47" s="58" t="n">
        <v>109.3</v>
      </c>
      <c r="H47" s="58" t="n">
        <v>106.2</v>
      </c>
      <c r="I47" s="58" t="n">
        <v>100.2</v>
      </c>
      <c r="J47" s="58" t="n">
        <v>119.9</v>
      </c>
      <c r="K47" s="58" t="n">
        <v>116.8</v>
      </c>
      <c r="L47" s="58" t="n">
        <v>116.8</v>
      </c>
      <c r="M47" s="58" t="n">
        <v>102.5</v>
      </c>
      <c r="N47" s="58" t="n">
        <v>105.75</v>
      </c>
      <c r="O47" s="115" t="n">
        <v>-9.11912335844722</v>
      </c>
      <c r="P47" s="115" t="n">
        <v>-25.8199093754941</v>
      </c>
      <c r="Q47" s="116" t="e">
        <f aca="false"/>
        <v>#REF!</v>
      </c>
    </row>
    <row r="48" s="60" customFormat="true" ht="12" hidden="false" customHeight="true" outlineLevel="0" collapsed="false">
      <c r="A48" s="114" t="n">
        <v>2010</v>
      </c>
      <c r="B48" s="58" t="n">
        <v>95.7</v>
      </c>
      <c r="C48" s="58" t="n">
        <v>104.3</v>
      </c>
      <c r="D48" s="58" t="n">
        <v>130.4</v>
      </c>
      <c r="E48" s="58" t="n">
        <v>117.1</v>
      </c>
      <c r="F48" s="58" t="n">
        <v>118.3</v>
      </c>
      <c r="G48" s="58" t="n">
        <v>131.9</v>
      </c>
      <c r="H48" s="58" t="n">
        <v>117.1</v>
      </c>
      <c r="I48" s="58" t="n">
        <v>119.5</v>
      </c>
      <c r="J48" s="58" t="n">
        <v>133.9</v>
      </c>
      <c r="K48" s="58" t="n">
        <v>129.5</v>
      </c>
      <c r="L48" s="58" t="n">
        <v>135.3</v>
      </c>
      <c r="M48" s="58" t="n">
        <v>126.3</v>
      </c>
      <c r="N48" s="58" t="n">
        <v>121.608333333333</v>
      </c>
      <c r="O48" s="115" t="n">
        <v>-6.63414634146341</v>
      </c>
      <c r="P48" s="115" t="n">
        <v>2.13447171824973</v>
      </c>
      <c r="Q48" s="116" t="n">
        <v>-18.2291670218995</v>
      </c>
    </row>
    <row r="49" s="60" customFormat="true" ht="12" hidden="false" customHeight="true" outlineLevel="0" collapsed="false">
      <c r="A49" s="114" t="n">
        <v>2011</v>
      </c>
      <c r="B49" s="66" t="n">
        <v>115.4</v>
      </c>
      <c r="C49" s="66" t="n">
        <v>127.8</v>
      </c>
      <c r="D49" s="66" t="n">
        <v>145.5</v>
      </c>
      <c r="E49" s="66" t="n">
        <v>128.5</v>
      </c>
      <c r="F49" s="66" t="n">
        <v>146.1</v>
      </c>
      <c r="G49" s="66" t="n">
        <v>134.6</v>
      </c>
      <c r="H49" s="66" t="n">
        <v>132.1</v>
      </c>
      <c r="I49" s="66" t="n">
        <v>136.4</v>
      </c>
      <c r="J49" s="66" t="n">
        <v>148</v>
      </c>
      <c r="K49" s="66" t="n">
        <v>131.5</v>
      </c>
      <c r="L49" s="66" t="n">
        <v>149.9</v>
      </c>
      <c r="M49" s="66" t="n">
        <v>124</v>
      </c>
      <c r="N49" s="58" t="n">
        <v>134.983333333333</v>
      </c>
      <c r="O49" s="115" t="n">
        <v>-8.63024544734758</v>
      </c>
      <c r="P49" s="115" t="n">
        <v>20.5851619644723</v>
      </c>
      <c r="Q49" s="116" t="n">
        <v>14.9960598896769</v>
      </c>
    </row>
    <row r="50" s="60" customFormat="true" ht="12" hidden="false" customHeight="true" outlineLevel="0" collapsed="false">
      <c r="A50" s="114" t="n">
        <v>2012</v>
      </c>
      <c r="B50" s="58" t="n">
        <v>126.4</v>
      </c>
      <c r="C50" s="58" t="s">
        <v>15</v>
      </c>
      <c r="D50" s="58" t="s">
        <v>15</v>
      </c>
      <c r="E50" s="58" t="s">
        <v>15</v>
      </c>
      <c r="F50" s="58" t="s">
        <v>15</v>
      </c>
      <c r="G50" s="58" t="s">
        <v>15</v>
      </c>
      <c r="H50" s="58" t="s">
        <v>15</v>
      </c>
      <c r="I50" s="58" t="s">
        <v>15</v>
      </c>
      <c r="J50" s="58" t="s">
        <v>15</v>
      </c>
      <c r="K50" s="58" t="s">
        <v>15</v>
      </c>
      <c r="L50" s="66" t="s">
        <v>15</v>
      </c>
      <c r="M50" s="58" t="s">
        <v>15</v>
      </c>
      <c r="N50" s="58" t="n">
        <v>126.4</v>
      </c>
      <c r="O50" s="115" t="n">
        <v>1.93548387096775</v>
      </c>
      <c r="P50" s="115" t="n">
        <v>9.53206239168111</v>
      </c>
      <c r="Q50" s="116" t="e">
        <f aca="false"/>
        <v>#VALUE!</v>
      </c>
    </row>
    <row r="51" s="60" customFormat="true" ht="12" hidden="false" customHeight="true" outlineLevel="0" collapsed="false">
      <c r="A51" s="83"/>
      <c r="B51" s="58"/>
      <c r="C51" s="58"/>
      <c r="D51" s="58"/>
      <c r="E51" s="58"/>
      <c r="F51" s="58"/>
      <c r="G51" s="58"/>
      <c r="H51" s="58"/>
      <c r="I51" s="58"/>
      <c r="J51" s="58"/>
      <c r="K51" s="58"/>
      <c r="L51" s="58"/>
      <c r="M51" s="58"/>
      <c r="Q51" s="116"/>
    </row>
    <row r="52" s="60" customFormat="true" ht="12" hidden="false" customHeight="true" outlineLevel="0" collapsed="false">
      <c r="A52" s="83"/>
      <c r="B52" s="108"/>
      <c r="C52" s="108"/>
      <c r="D52" s="108"/>
      <c r="E52" s="108"/>
      <c r="F52" s="108"/>
      <c r="G52" s="108"/>
      <c r="H52" s="108"/>
      <c r="I52" s="108"/>
      <c r="J52" s="108"/>
      <c r="K52" s="108"/>
      <c r="L52" s="108"/>
      <c r="M52" s="108"/>
      <c r="N52" s="108"/>
      <c r="O52" s="108"/>
      <c r="P52" s="108"/>
      <c r="Q52" s="108"/>
    </row>
    <row r="53" s="60" customFormat="true" ht="12" hidden="false" customHeight="true" outlineLevel="0" collapsed="false">
      <c r="A53" s="118" t="s">
        <v>146</v>
      </c>
      <c r="B53" s="108" t="n">
        <v>126.314216134222</v>
      </c>
      <c r="C53" s="108" t="n">
        <v>133.238079199099</v>
      </c>
      <c r="D53" s="108" t="n">
        <v>131.829662736539</v>
      </c>
      <c r="E53" s="108" t="n">
        <v>145.226316776178</v>
      </c>
      <c r="F53" s="108" t="n">
        <v>128.095966202418</v>
      </c>
      <c r="G53" s="108" t="n">
        <v>133.217633239671</v>
      </c>
      <c r="H53" s="108" t="n">
        <v>131.737079921322</v>
      </c>
      <c r="I53" s="108" t="n">
        <v>121.145601276108</v>
      </c>
      <c r="J53" s="108" t="n">
        <v>141.016416121815</v>
      </c>
      <c r="K53" s="108" t="n">
        <v>130.442725945236</v>
      </c>
      <c r="L53" s="108" t="n">
        <v>126.532399940158</v>
      </c>
      <c r="M53" s="108" t="n">
        <v>103.101998421039</v>
      </c>
      <c r="N53" s="108" t="n">
        <v>129.32484132615</v>
      </c>
      <c r="O53" s="108"/>
      <c r="P53" s="108"/>
      <c r="Q53" s="108"/>
    </row>
    <row r="54" s="60" customFormat="true" ht="12" hidden="false" customHeight="true" outlineLevel="0" collapsed="false">
      <c r="A54" s="114" t="n">
        <v>2009</v>
      </c>
      <c r="B54" s="58" t="n">
        <v>94.3</v>
      </c>
      <c r="C54" s="58" t="n">
        <v>94.4</v>
      </c>
      <c r="D54" s="58" t="n">
        <v>114.6</v>
      </c>
      <c r="E54" s="58" t="n">
        <v>104.8</v>
      </c>
      <c r="F54" s="58" t="n">
        <v>100.2</v>
      </c>
      <c r="G54" s="58" t="n">
        <v>109.6</v>
      </c>
      <c r="H54" s="58" t="n">
        <v>108.9</v>
      </c>
      <c r="I54" s="58" t="n">
        <v>102.4</v>
      </c>
      <c r="J54" s="58" t="n">
        <v>123.2</v>
      </c>
      <c r="K54" s="58" t="n">
        <v>121</v>
      </c>
      <c r="L54" s="58" t="n">
        <v>119.1</v>
      </c>
      <c r="M54" s="58" t="n">
        <v>106</v>
      </c>
      <c r="N54" s="58" t="n">
        <v>108.208333333333</v>
      </c>
      <c r="O54" s="115" t="n">
        <v>-8.53717537568382</v>
      </c>
      <c r="P54" s="115" t="n">
        <v>-25.3449034590085</v>
      </c>
      <c r="Q54" s="116" t="e">
        <f aca="false"/>
        <v>#REF!</v>
      </c>
    </row>
    <row r="55" s="60" customFormat="true" ht="12" hidden="false" customHeight="true" outlineLevel="0" collapsed="false">
      <c r="A55" s="114" t="n">
        <v>2010</v>
      </c>
      <c r="B55" s="58" t="n">
        <v>96</v>
      </c>
      <c r="C55" s="58" t="n">
        <v>103.2</v>
      </c>
      <c r="D55" s="58" t="n">
        <v>130.5</v>
      </c>
      <c r="E55" s="58" t="n">
        <v>119.7</v>
      </c>
      <c r="F55" s="58" t="n">
        <v>119.2</v>
      </c>
      <c r="G55" s="58" t="n">
        <v>133.1</v>
      </c>
      <c r="H55" s="58" t="n">
        <v>118.5</v>
      </c>
      <c r="I55" s="58" t="n">
        <v>121.7</v>
      </c>
      <c r="J55" s="58" t="n">
        <v>136.1</v>
      </c>
      <c r="K55" s="58" t="n">
        <v>131.9</v>
      </c>
      <c r="L55" s="58" t="n">
        <v>138.5</v>
      </c>
      <c r="M55" s="58" t="n">
        <v>121.1</v>
      </c>
      <c r="N55" s="58" t="n">
        <v>122.458333333333</v>
      </c>
      <c r="O55" s="115" t="n">
        <v>-9.43396226415094</v>
      </c>
      <c r="P55" s="115" t="n">
        <v>1.80275715800637</v>
      </c>
      <c r="Q55" s="116" t="n">
        <v>-16.3282690133463</v>
      </c>
    </row>
    <row r="56" s="60" customFormat="true" ht="12" hidden="false" customHeight="true" outlineLevel="0" collapsed="false">
      <c r="A56" s="114" t="n">
        <v>2011</v>
      </c>
      <c r="B56" s="66" t="n">
        <v>114.7</v>
      </c>
      <c r="C56" s="58" t="n">
        <v>125.9</v>
      </c>
      <c r="D56" s="66" t="n">
        <v>144.5</v>
      </c>
      <c r="E56" s="66" t="n">
        <v>129.6</v>
      </c>
      <c r="F56" s="66" t="n">
        <v>148.7</v>
      </c>
      <c r="G56" s="66" t="n">
        <v>136.9</v>
      </c>
      <c r="H56" s="66" t="n">
        <v>133.8</v>
      </c>
      <c r="I56" s="66" t="n">
        <v>141.3</v>
      </c>
      <c r="J56" s="66" t="n">
        <v>148.5</v>
      </c>
      <c r="K56" s="66" t="n">
        <v>134</v>
      </c>
      <c r="L56" s="66" t="n">
        <v>152</v>
      </c>
      <c r="M56" s="66" t="n">
        <v>125.4</v>
      </c>
      <c r="N56" s="58" t="n">
        <v>136.275</v>
      </c>
      <c r="O56" s="115" t="n">
        <v>-5.28488852188273</v>
      </c>
      <c r="P56" s="115" t="n">
        <v>19.4791666666667</v>
      </c>
      <c r="Q56" s="116" t="n">
        <v>13.1690412013862</v>
      </c>
    </row>
    <row r="57" s="60" customFormat="true" ht="12" hidden="false" customHeight="true" outlineLevel="0" collapsed="false">
      <c r="A57" s="114" t="n">
        <v>2012</v>
      </c>
      <c r="B57" s="58" t="n">
        <v>124.9</v>
      </c>
      <c r="C57" s="58" t="s">
        <v>15</v>
      </c>
      <c r="D57" s="58" t="s">
        <v>15</v>
      </c>
      <c r="E57" s="58" t="s">
        <v>15</v>
      </c>
      <c r="F57" s="58" t="s">
        <v>15</v>
      </c>
      <c r="G57" s="58" t="s">
        <v>15</v>
      </c>
      <c r="H57" s="58" t="s">
        <v>15</v>
      </c>
      <c r="I57" s="58" t="s">
        <v>15</v>
      </c>
      <c r="J57" s="58" t="s">
        <v>15</v>
      </c>
      <c r="K57" s="58" t="s">
        <v>15</v>
      </c>
      <c r="L57" s="58" t="s">
        <v>15</v>
      </c>
      <c r="M57" s="58" t="s">
        <v>15</v>
      </c>
      <c r="N57" s="58" t="n">
        <v>124.9</v>
      </c>
      <c r="O57" s="115" t="n">
        <v>-0.398724082934609</v>
      </c>
      <c r="P57" s="115" t="n">
        <v>8.89276373147341</v>
      </c>
      <c r="Q57" s="116" t="e">
        <f aca="false"/>
        <v>#VALUE!</v>
      </c>
    </row>
    <row r="58" s="60" customFormat="true" ht="12" hidden="false" customHeight="true" outlineLevel="0" collapsed="false">
      <c r="A58" s="83"/>
      <c r="B58" s="240"/>
      <c r="C58" s="240"/>
      <c r="D58" s="240"/>
      <c r="E58" s="240"/>
      <c r="F58" s="240"/>
      <c r="G58" s="240"/>
      <c r="H58" s="240"/>
      <c r="I58" s="240"/>
      <c r="J58" s="240"/>
      <c r="K58" s="240"/>
      <c r="L58" s="240"/>
      <c r="M58" s="240"/>
      <c r="Q58" s="116"/>
    </row>
    <row r="59" s="60" customFormat="true" ht="12" hidden="false" customHeight="true" outlineLevel="0" collapsed="false">
      <c r="A59" s="83"/>
      <c r="B59" s="108" t="n">
        <v>90.3525128973912</v>
      </c>
      <c r="C59" s="108" t="n">
        <v>99.5409581461416</v>
      </c>
      <c r="D59" s="108" t="n">
        <v>102.778899101622</v>
      </c>
      <c r="E59" s="108" t="n">
        <v>94.2028719893986</v>
      </c>
      <c r="F59" s="108" t="n">
        <v>94.2119229647477</v>
      </c>
      <c r="G59" s="108" t="n">
        <v>101.061299578351</v>
      </c>
      <c r="H59" s="108" t="n">
        <v>85.5233378961884</v>
      </c>
      <c r="I59" s="108" t="n">
        <v>88.4620127957356</v>
      </c>
      <c r="J59" s="108" t="n">
        <v>114.192868647867</v>
      </c>
      <c r="K59" s="108" t="n">
        <v>102.330112866432</v>
      </c>
      <c r="L59" s="108" t="n">
        <v>129.483444514953</v>
      </c>
      <c r="M59" s="108" t="n">
        <v>97.8597586011724</v>
      </c>
      <c r="N59" s="108"/>
      <c r="O59" s="108"/>
      <c r="P59" s="108"/>
      <c r="Q59" s="108"/>
    </row>
    <row r="60" s="60" customFormat="true" ht="12" hidden="false" customHeight="true" outlineLevel="0" collapsed="false">
      <c r="A60" s="118" t="s">
        <v>147</v>
      </c>
      <c r="B60" s="108" t="n">
        <v>126.314216134222</v>
      </c>
      <c r="C60" s="108" t="n">
        <v>133.238079199099</v>
      </c>
      <c r="D60" s="108" t="n">
        <v>131.829662736539</v>
      </c>
      <c r="E60" s="108" t="n">
        <v>145.226316776178</v>
      </c>
      <c r="F60" s="108" t="n">
        <v>128.095966202418</v>
      </c>
      <c r="G60" s="108" t="n">
        <v>133.217633239671</v>
      </c>
      <c r="H60" s="108" t="n">
        <v>131.737079921322</v>
      </c>
      <c r="I60" s="108" t="n">
        <v>121.145601276108</v>
      </c>
      <c r="J60" s="108" t="n">
        <v>141.016416121815</v>
      </c>
      <c r="K60" s="108" t="n">
        <v>130.442725945236</v>
      </c>
      <c r="L60" s="108" t="n">
        <v>126.532399940158</v>
      </c>
      <c r="M60" s="108" t="n">
        <v>103.101998421039</v>
      </c>
      <c r="N60" s="108" t="n">
        <v>129.32484132615</v>
      </c>
      <c r="O60" s="108" t="n">
        <v>29.076770615198</v>
      </c>
      <c r="P60" s="108" t="n">
        <v>39.801552921578</v>
      </c>
      <c r="Q60" s="108"/>
    </row>
    <row r="61" s="60" customFormat="true" ht="12" hidden="false" customHeight="true" outlineLevel="0" collapsed="false">
      <c r="A61" s="114" t="n">
        <v>2009</v>
      </c>
      <c r="B61" s="58" t="n">
        <v>92.5</v>
      </c>
      <c r="C61" s="58" t="n">
        <v>88.6</v>
      </c>
      <c r="D61" s="58" t="n">
        <v>109.1</v>
      </c>
      <c r="E61" s="58" t="n">
        <v>88.4</v>
      </c>
      <c r="F61" s="58" t="n">
        <v>95.8</v>
      </c>
      <c r="G61" s="58" t="n">
        <v>108.6</v>
      </c>
      <c r="H61" s="58" t="n">
        <v>100.6</v>
      </c>
      <c r="I61" s="58" t="n">
        <v>95.8</v>
      </c>
      <c r="J61" s="58" t="n">
        <v>112.8</v>
      </c>
      <c r="K61" s="58" t="n">
        <v>108</v>
      </c>
      <c r="L61" s="58" t="n">
        <v>112</v>
      </c>
      <c r="M61" s="58" t="n">
        <v>95.2</v>
      </c>
      <c r="N61" s="58" t="n">
        <v>100.616666666667</v>
      </c>
      <c r="O61" s="115" t="n">
        <v>-10.283019323974</v>
      </c>
      <c r="P61" s="115" t="n">
        <v>-26.7699212084654</v>
      </c>
      <c r="Q61" s="116" t="e">
        <f aca="false"/>
        <v>#REF!</v>
      </c>
    </row>
    <row r="62" s="40" customFormat="true" ht="12" hidden="false" customHeight="true" outlineLevel="0" collapsed="false">
      <c r="A62" s="114" t="n">
        <v>2010</v>
      </c>
      <c r="B62" s="58" t="n">
        <v>94.9</v>
      </c>
      <c r="C62" s="58" t="n">
        <v>106.4</v>
      </c>
      <c r="D62" s="58" t="n">
        <v>130.2</v>
      </c>
      <c r="E62" s="58" t="n">
        <v>111.6</v>
      </c>
      <c r="F62" s="58" t="n">
        <v>116.4</v>
      </c>
      <c r="G62" s="58" t="n">
        <v>129.4</v>
      </c>
      <c r="H62" s="58" t="n">
        <v>114.2</v>
      </c>
      <c r="I62" s="58" t="n">
        <v>115</v>
      </c>
      <c r="J62" s="58" t="n">
        <v>129.4</v>
      </c>
      <c r="K62" s="58" t="n">
        <v>124.5</v>
      </c>
      <c r="L62" s="58" t="n">
        <v>128.6</v>
      </c>
      <c r="M62" s="58" t="n">
        <v>137.2</v>
      </c>
      <c r="N62" s="58" t="n">
        <v>119.816666666667</v>
      </c>
      <c r="O62" s="115" t="n">
        <v>-0.315126050420165</v>
      </c>
      <c r="P62" s="115" t="n">
        <v>2.5945945945946</v>
      </c>
      <c r="Q62" s="116" t="n">
        <v>-22.198499812641</v>
      </c>
    </row>
    <row r="63" s="40" customFormat="true" ht="12" hidden="false" customHeight="true" outlineLevel="0" collapsed="false">
      <c r="A63" s="114" t="n">
        <v>2011</v>
      </c>
      <c r="B63" s="66" t="n">
        <v>116.9</v>
      </c>
      <c r="C63" s="66" t="n">
        <v>131.6</v>
      </c>
      <c r="D63" s="66" t="n">
        <v>147.7</v>
      </c>
      <c r="E63" s="66" t="n">
        <v>126.2</v>
      </c>
      <c r="F63" s="66" t="n">
        <v>140.6</v>
      </c>
      <c r="G63" s="66" t="n">
        <v>130</v>
      </c>
      <c r="H63" s="66" t="n">
        <v>128.6</v>
      </c>
      <c r="I63" s="66" t="n">
        <v>126.1</v>
      </c>
      <c r="J63" s="66" t="n">
        <v>146.9</v>
      </c>
      <c r="K63" s="66" t="n">
        <v>126.3</v>
      </c>
      <c r="L63" s="66" t="n">
        <v>145.4</v>
      </c>
      <c r="M63" s="66" t="n">
        <v>121</v>
      </c>
      <c r="N63" s="58" t="n">
        <v>132.275</v>
      </c>
      <c r="O63" s="115" t="n">
        <v>-14.7959183673469</v>
      </c>
      <c r="P63" s="115" t="n">
        <v>23.1822971548999</v>
      </c>
      <c r="Q63" s="116" t="n">
        <v>19.0823256584396</v>
      </c>
    </row>
    <row r="64" s="40" customFormat="true" ht="12" hidden="false" customHeight="true" outlineLevel="0" collapsed="false">
      <c r="A64" s="114" t="n">
        <v>2012</v>
      </c>
      <c r="B64" s="58" t="n">
        <v>129.7</v>
      </c>
      <c r="C64" s="58" t="s">
        <v>15</v>
      </c>
      <c r="D64" s="58" t="s">
        <v>15</v>
      </c>
      <c r="E64" s="58" t="s">
        <v>15</v>
      </c>
      <c r="F64" s="58" t="s">
        <v>15</v>
      </c>
      <c r="G64" s="58" t="s">
        <v>15</v>
      </c>
      <c r="H64" s="58" t="s">
        <v>15</v>
      </c>
      <c r="I64" s="58" t="s">
        <v>15</v>
      </c>
      <c r="J64" s="58" t="s">
        <v>15</v>
      </c>
      <c r="K64" s="58" t="s">
        <v>15</v>
      </c>
      <c r="L64" s="58" t="s">
        <v>15</v>
      </c>
      <c r="M64" s="58" t="s">
        <v>15</v>
      </c>
      <c r="N64" s="58" t="n">
        <v>129.7</v>
      </c>
      <c r="O64" s="115" t="n">
        <v>7.19008264462809</v>
      </c>
      <c r="P64" s="115" t="n">
        <v>10.9495295124037</v>
      </c>
      <c r="Q64" s="116" t="e">
        <f aca="false"/>
        <v>#VALUE!</v>
      </c>
    </row>
    <row r="65" s="40" customFormat="true" ht="12" hidden="false" customHeight="true" outlineLevel="0" collapsed="false">
      <c r="B65" s="58"/>
      <c r="C65" s="58"/>
      <c r="D65" s="58"/>
      <c r="E65" s="58"/>
      <c r="F65" s="58"/>
      <c r="G65" s="58"/>
      <c r="H65" s="58"/>
      <c r="I65" s="58"/>
      <c r="J65" s="58"/>
      <c r="K65" s="58"/>
      <c r="L65" s="58"/>
      <c r="M65" s="58"/>
    </row>
    <row r="66" s="40" customFormat="true" ht="12" hidden="false" customHeight="true" outlineLevel="0" collapsed="false">
      <c r="A66" s="60"/>
      <c r="B66" s="60"/>
      <c r="C66" s="60"/>
      <c r="D66" s="60"/>
      <c r="E66" s="60"/>
      <c r="F66" s="60"/>
      <c r="G66" s="60"/>
      <c r="H66" s="60"/>
      <c r="I66" s="60"/>
      <c r="J66" s="60"/>
      <c r="K66" s="60"/>
      <c r="L66" s="60"/>
      <c r="M66" s="60"/>
      <c r="N66" s="60"/>
      <c r="O66" s="60"/>
      <c r="P66" s="60"/>
    </row>
    <row r="67" s="40" customFormat="true" ht="12" hidden="false" customHeight="true" outlineLevel="0" collapsed="false">
      <c r="A67" s="60"/>
      <c r="B67" s="240"/>
      <c r="C67" s="240"/>
      <c r="D67" s="240"/>
      <c r="E67" s="240"/>
      <c r="F67" s="240"/>
      <c r="G67" s="240"/>
      <c r="H67" s="240"/>
      <c r="I67" s="240"/>
      <c r="J67" s="240"/>
      <c r="K67" s="240"/>
      <c r="L67" s="240"/>
      <c r="M67" s="240"/>
      <c r="N67" s="60"/>
      <c r="O67" s="60"/>
      <c r="P67" s="60"/>
    </row>
    <row r="68" s="40" customFormat="true" ht="12" hidden="false" customHeight="true" outlineLevel="0" collapsed="false">
      <c r="A68" s="60"/>
      <c r="B68" s="60"/>
      <c r="C68" s="60"/>
      <c r="D68" s="60"/>
      <c r="E68" s="60"/>
      <c r="F68" s="60"/>
      <c r="G68" s="60"/>
      <c r="H68" s="60"/>
      <c r="I68" s="60"/>
      <c r="J68" s="60"/>
      <c r="K68" s="60"/>
      <c r="L68" s="60"/>
      <c r="M68" s="60"/>
      <c r="N68" s="60"/>
      <c r="O68" s="60"/>
      <c r="P68" s="60"/>
    </row>
    <row r="69" s="40" customFormat="true" ht="12" hidden="false" customHeight="true" outlineLevel="0" collapsed="false">
      <c r="A69" s="74" t="s">
        <v>208</v>
      </c>
      <c r="B69" s="74"/>
      <c r="C69" s="74"/>
      <c r="D69" s="74"/>
      <c r="E69" s="74"/>
      <c r="F69" s="74"/>
      <c r="G69" s="74"/>
      <c r="H69" s="74"/>
      <c r="I69" s="74"/>
      <c r="J69" s="74"/>
      <c r="K69" s="74"/>
      <c r="L69" s="74"/>
      <c r="M69" s="74"/>
      <c r="N69" s="74"/>
      <c r="O69" s="74"/>
      <c r="P69" s="74"/>
      <c r="Q69" s="74"/>
    </row>
    <row r="70" s="40" customFormat="true" ht="12" hidden="false" customHeight="true" outlineLevel="0" collapsed="false">
      <c r="A70" s="70" t="s">
        <v>209</v>
      </c>
      <c r="B70" s="70"/>
      <c r="C70" s="70"/>
      <c r="D70" s="70"/>
      <c r="E70" s="70"/>
      <c r="F70" s="70"/>
      <c r="G70" s="70"/>
      <c r="H70" s="70"/>
      <c r="I70" s="70"/>
      <c r="J70" s="70"/>
      <c r="K70" s="70"/>
      <c r="L70" s="70"/>
      <c r="M70" s="70"/>
      <c r="N70" s="70"/>
      <c r="O70" s="70"/>
      <c r="P70" s="70"/>
      <c r="Q70" s="70"/>
    </row>
    <row r="71" s="40" customFormat="true" ht="12" hidden="false" customHeight="true" outlineLevel="0" collapsed="false">
      <c r="A71" s="70" t="s">
        <v>120</v>
      </c>
      <c r="B71" s="70"/>
      <c r="C71" s="70"/>
      <c r="D71" s="70"/>
      <c r="E71" s="70"/>
      <c r="F71" s="70"/>
      <c r="G71" s="70"/>
      <c r="H71" s="70"/>
      <c r="I71" s="70"/>
      <c r="J71" s="70"/>
      <c r="K71" s="70"/>
      <c r="L71" s="70"/>
      <c r="M71" s="70"/>
      <c r="N71" s="70"/>
      <c r="O71" s="70"/>
      <c r="P71" s="70"/>
      <c r="Q71" s="70"/>
    </row>
    <row r="72" s="40" customFormat="true" ht="12" hidden="false" customHeight="true" outlineLevel="0" collapsed="false">
      <c r="A72" s="71"/>
      <c r="B72" s="72"/>
      <c r="C72" s="72"/>
      <c r="D72" s="72"/>
      <c r="E72" s="72"/>
      <c r="F72" s="72"/>
      <c r="G72" s="72"/>
      <c r="H72" s="72"/>
      <c r="I72" s="72"/>
      <c r="J72" s="72"/>
      <c r="K72" s="72"/>
      <c r="L72" s="72"/>
      <c r="M72" s="72"/>
      <c r="N72" s="72"/>
      <c r="O72" s="72"/>
      <c r="P72" s="72"/>
    </row>
    <row r="73" s="60" customFormat="true" ht="12" hidden="false" customHeight="true" outlineLevel="0" collapsed="false">
      <c r="A73" s="40"/>
      <c r="B73" s="40"/>
      <c r="C73" s="40"/>
      <c r="D73" s="40"/>
      <c r="E73" s="40"/>
      <c r="F73" s="40"/>
      <c r="G73" s="40"/>
      <c r="H73" s="40"/>
      <c r="I73" s="40"/>
      <c r="J73" s="40"/>
      <c r="K73" s="40"/>
      <c r="L73" s="40"/>
      <c r="M73" s="40"/>
      <c r="N73" s="40"/>
      <c r="O73" s="40"/>
      <c r="P73" s="40"/>
      <c r="Q73" s="40"/>
    </row>
    <row r="74" s="60" customFormat="true" ht="12" hidden="false" customHeight="true" outlineLevel="0" collapsed="false">
      <c r="A74" s="78"/>
      <c r="B74" s="79"/>
      <c r="C74" s="80"/>
      <c r="D74" s="80"/>
      <c r="E74" s="80"/>
      <c r="F74" s="80"/>
      <c r="G74" s="80"/>
      <c r="H74" s="80"/>
      <c r="I74" s="80"/>
      <c r="J74" s="80"/>
      <c r="K74" s="80"/>
      <c r="L74" s="80"/>
      <c r="M74" s="80"/>
      <c r="N74" s="81"/>
      <c r="O74" s="82" t="s">
        <v>121</v>
      </c>
      <c r="P74" s="82"/>
      <c r="Q74" s="82"/>
    </row>
    <row r="75" s="60" customFormat="true" ht="12" hidden="false" customHeight="true" outlineLevel="0" collapsed="false">
      <c r="A75" s="83"/>
      <c r="B75" s="84"/>
      <c r="C75" s="85"/>
      <c r="D75" s="85"/>
      <c r="E75" s="85"/>
      <c r="F75" s="85"/>
      <c r="G75" s="85"/>
      <c r="H75" s="85"/>
      <c r="I75" s="85"/>
      <c r="J75" s="85"/>
      <c r="K75" s="85"/>
      <c r="L75" s="85"/>
      <c r="M75" s="85"/>
      <c r="N75" s="93"/>
      <c r="O75" s="87" t="s">
        <v>122</v>
      </c>
      <c r="P75" s="87"/>
      <c r="Q75" s="88" t="s">
        <v>123</v>
      </c>
    </row>
    <row r="76" s="60" customFormat="true" ht="12" hidden="false" customHeight="true" outlineLevel="0" collapsed="false">
      <c r="A76" s="90" t="s">
        <v>124</v>
      </c>
      <c r="B76" s="84" t="s">
        <v>125</v>
      </c>
      <c r="C76" s="85" t="s">
        <v>126</v>
      </c>
      <c r="D76" s="85" t="s">
        <v>127</v>
      </c>
      <c r="E76" s="85" t="s">
        <v>128</v>
      </c>
      <c r="F76" s="85" t="s">
        <v>129</v>
      </c>
      <c r="G76" s="85" t="s">
        <v>130</v>
      </c>
      <c r="H76" s="85" t="s">
        <v>131</v>
      </c>
      <c r="I76" s="85" t="s">
        <v>132</v>
      </c>
      <c r="J76" s="85" t="s">
        <v>133</v>
      </c>
      <c r="K76" s="85" t="s">
        <v>134</v>
      </c>
      <c r="L76" s="85" t="s">
        <v>135</v>
      </c>
      <c r="M76" s="85" t="s">
        <v>136</v>
      </c>
      <c r="N76" s="91" t="s">
        <v>137</v>
      </c>
      <c r="O76" s="92" t="s">
        <v>138</v>
      </c>
      <c r="P76" s="92"/>
      <c r="Q76" s="92"/>
    </row>
    <row r="77" s="60" customFormat="true" ht="12" hidden="false" customHeight="true" outlineLevel="0" collapsed="false">
      <c r="A77" s="83"/>
      <c r="B77" s="84"/>
      <c r="C77" s="85"/>
      <c r="D77" s="85"/>
      <c r="E77" s="85"/>
      <c r="F77" s="85"/>
      <c r="G77" s="85"/>
      <c r="H77" s="85"/>
      <c r="I77" s="85"/>
      <c r="J77" s="85"/>
      <c r="K77" s="85"/>
      <c r="L77" s="85"/>
      <c r="M77" s="85"/>
      <c r="N77" s="93"/>
      <c r="O77" s="91" t="s">
        <v>139</v>
      </c>
      <c r="P77" s="94" t="s">
        <v>140</v>
      </c>
      <c r="Q77" s="95" t="s">
        <v>140</v>
      </c>
    </row>
    <row r="78" s="40" customFormat="true" ht="12" hidden="false" customHeight="true" outlineLevel="0" collapsed="false">
      <c r="A78" s="96"/>
      <c r="B78" s="97"/>
      <c r="C78" s="98"/>
      <c r="D78" s="98"/>
      <c r="E78" s="98"/>
      <c r="F78" s="98"/>
      <c r="G78" s="98"/>
      <c r="H78" s="98"/>
      <c r="I78" s="98"/>
      <c r="J78" s="98"/>
      <c r="K78" s="98"/>
      <c r="L78" s="98"/>
      <c r="M78" s="98"/>
      <c r="N78" s="99"/>
      <c r="O78" s="100" t="s">
        <v>141</v>
      </c>
      <c r="P78" s="101" t="s">
        <v>142</v>
      </c>
      <c r="Q78" s="102" t="s">
        <v>143</v>
      </c>
    </row>
    <row r="79" s="40" customFormat="true" ht="12" hidden="false" customHeight="true" outlineLevel="0" collapsed="false">
      <c r="A79" s="46"/>
      <c r="B79" s="104"/>
      <c r="C79" s="104"/>
      <c r="D79" s="104"/>
      <c r="E79" s="104"/>
      <c r="F79" s="104"/>
      <c r="G79" s="104"/>
      <c r="H79" s="104"/>
      <c r="I79" s="104"/>
      <c r="J79" s="104"/>
      <c r="K79" s="104"/>
      <c r="L79" s="104"/>
      <c r="M79" s="104"/>
      <c r="N79" s="103"/>
      <c r="O79" s="94"/>
      <c r="P79" s="94"/>
      <c r="Q79" s="94"/>
    </row>
    <row r="80" s="40" customFormat="true" ht="12" hidden="false" customHeight="true" outlineLevel="0" collapsed="false">
      <c r="A80" s="46"/>
      <c r="B80" s="94"/>
      <c r="C80" s="94"/>
      <c r="D80" s="94"/>
      <c r="E80" s="94"/>
      <c r="F80" s="94"/>
      <c r="G80" s="94"/>
      <c r="H80" s="94"/>
      <c r="I80" s="94"/>
      <c r="J80" s="94"/>
      <c r="K80" s="94"/>
      <c r="L80" s="94"/>
      <c r="M80" s="94"/>
      <c r="N80" s="103"/>
      <c r="O80" s="94"/>
      <c r="P80" s="94"/>
      <c r="Q80" s="94"/>
    </row>
    <row r="81" s="40" customFormat="true" ht="12" hidden="false" customHeight="true" outlineLevel="0" collapsed="false">
      <c r="A81" s="46"/>
      <c r="B81" s="104"/>
      <c r="C81" s="104"/>
      <c r="D81" s="104"/>
      <c r="E81" s="104"/>
      <c r="F81" s="104"/>
      <c r="G81" s="104"/>
      <c r="H81" s="104"/>
      <c r="I81" s="104"/>
      <c r="J81" s="104"/>
      <c r="K81" s="104"/>
      <c r="L81" s="104"/>
      <c r="M81" s="104"/>
      <c r="N81" s="103"/>
      <c r="O81" s="94"/>
      <c r="P81" s="94"/>
    </row>
    <row r="82" s="40" customFormat="true" ht="12" hidden="false" customHeight="true" outlineLevel="0" collapsed="false">
      <c r="A82" s="241" t="s">
        <v>153</v>
      </c>
      <c r="B82" s="241"/>
      <c r="C82" s="241"/>
      <c r="D82" s="241"/>
      <c r="E82" s="241"/>
      <c r="F82" s="241"/>
      <c r="G82" s="241"/>
      <c r="H82" s="241"/>
      <c r="I82" s="241"/>
      <c r="J82" s="241"/>
      <c r="K82" s="241"/>
      <c r="L82" s="241"/>
      <c r="M82" s="241"/>
      <c r="N82" s="241"/>
      <c r="O82" s="241"/>
      <c r="P82" s="241"/>
      <c r="Q82" s="241"/>
    </row>
    <row r="83" s="40" customFormat="true" ht="12" hidden="false" customHeight="true" outlineLevel="0" collapsed="false">
      <c r="A83" s="242"/>
      <c r="B83" s="243"/>
      <c r="C83" s="243"/>
      <c r="D83" s="243"/>
      <c r="E83" s="243"/>
      <c r="F83" s="243"/>
      <c r="G83" s="243"/>
      <c r="H83" s="243"/>
      <c r="I83" s="243"/>
      <c r="J83" s="243"/>
      <c r="K83" s="243"/>
      <c r="L83" s="243"/>
      <c r="M83" s="243"/>
      <c r="N83" s="242"/>
      <c r="O83" s="242"/>
      <c r="P83" s="242"/>
      <c r="Q83" s="242"/>
    </row>
    <row r="84" s="60" customFormat="true" ht="12" hidden="false" customHeight="true" outlineLevel="0" collapsed="false">
      <c r="A84" s="106"/>
      <c r="B84" s="131"/>
      <c r="C84" s="131"/>
      <c r="D84" s="131"/>
      <c r="E84" s="131"/>
      <c r="F84" s="131"/>
      <c r="G84" s="131"/>
      <c r="H84" s="131"/>
      <c r="I84" s="131"/>
      <c r="J84" s="131"/>
      <c r="K84" s="131"/>
      <c r="L84" s="131"/>
      <c r="M84" s="131"/>
      <c r="N84" s="130"/>
      <c r="O84" s="130"/>
      <c r="P84" s="130"/>
      <c r="Q84" s="40"/>
    </row>
    <row r="85" s="60" customFormat="true" ht="12" hidden="false" customHeight="true" outlineLevel="0" collapsed="false">
      <c r="B85" s="108" t="n">
        <v>90.8215285868524</v>
      </c>
      <c r="C85" s="108" t="n">
        <v>90.9822849503803</v>
      </c>
      <c r="D85" s="108" t="n">
        <v>97.8640620684576</v>
      </c>
      <c r="E85" s="108" t="n">
        <v>101.811055706635</v>
      </c>
      <c r="F85" s="108" t="n">
        <v>98.6618557130066</v>
      </c>
      <c r="G85" s="108" t="n">
        <v>107.300517935289</v>
      </c>
      <c r="H85" s="108" t="n">
        <v>97.4353639723317</v>
      </c>
      <c r="I85" s="108" t="n">
        <v>98.1722371211895</v>
      </c>
      <c r="J85" s="108" t="n">
        <v>109.773539025978</v>
      </c>
      <c r="K85" s="108" t="n">
        <v>104.032164858037</v>
      </c>
      <c r="L85" s="108" t="n">
        <v>113.495674606614</v>
      </c>
      <c r="M85" s="108" t="n">
        <v>89.6497154552292</v>
      </c>
      <c r="N85" s="108"/>
      <c r="O85" s="108"/>
      <c r="P85" s="108"/>
      <c r="Q85" s="108"/>
    </row>
    <row r="86" s="60" customFormat="true" ht="12" hidden="false" customHeight="true" outlineLevel="0" collapsed="false">
      <c r="A86" s="111" t="s">
        <v>144</v>
      </c>
      <c r="B86" s="108" t="n">
        <v>126.314216134222</v>
      </c>
      <c r="C86" s="108" t="n">
        <v>133.238079199099</v>
      </c>
      <c r="D86" s="108" t="n">
        <v>131.829662736539</v>
      </c>
      <c r="E86" s="108" t="n">
        <v>145.226316776178</v>
      </c>
      <c r="F86" s="108" t="n">
        <v>128.095966202418</v>
      </c>
      <c r="G86" s="108" t="n">
        <v>133.217633239671</v>
      </c>
      <c r="H86" s="108" t="n">
        <v>131.737079921322</v>
      </c>
      <c r="I86" s="108" t="n">
        <v>121.145601276108</v>
      </c>
      <c r="J86" s="108" t="n">
        <v>141.016416121815</v>
      </c>
      <c r="K86" s="108" t="n">
        <v>130.442725945236</v>
      </c>
      <c r="L86" s="108" t="n">
        <v>126.532399940158</v>
      </c>
      <c r="M86" s="108" t="n">
        <v>103.101998421039</v>
      </c>
      <c r="N86" s="108" t="n">
        <v>129.32484132615</v>
      </c>
      <c r="O86" s="108" t="n">
        <v>40.8975092590258</v>
      </c>
      <c r="P86" s="108" t="n">
        <v>39.0795972052242</v>
      </c>
      <c r="Q86" s="108"/>
    </row>
    <row r="87" s="60" customFormat="true" ht="12" hidden="false" customHeight="true" outlineLevel="0" collapsed="false">
      <c r="A87" s="114" t="n">
        <v>2009</v>
      </c>
      <c r="B87" s="58" t="n">
        <v>104.5</v>
      </c>
      <c r="C87" s="58" t="n">
        <v>101.2</v>
      </c>
      <c r="D87" s="58" t="n">
        <v>113.5</v>
      </c>
      <c r="E87" s="58" t="n">
        <v>104.5</v>
      </c>
      <c r="F87" s="58" t="n">
        <v>109.2</v>
      </c>
      <c r="G87" s="58" t="n">
        <v>127.5</v>
      </c>
      <c r="H87" s="58" t="n">
        <v>124.2</v>
      </c>
      <c r="I87" s="58" t="n">
        <v>114.9</v>
      </c>
      <c r="J87" s="58" t="n">
        <v>142.2</v>
      </c>
      <c r="K87" s="58" t="n">
        <v>142.4</v>
      </c>
      <c r="L87" s="58" t="n">
        <v>138.8</v>
      </c>
      <c r="M87" s="58" t="n">
        <v>120.8</v>
      </c>
      <c r="N87" s="58" t="n">
        <v>120.308333333333</v>
      </c>
      <c r="O87" s="115" t="n">
        <v>1.35594033129418</v>
      </c>
      <c r="P87" s="115" t="n">
        <v>-17.2698028787528</v>
      </c>
      <c r="Q87" s="116" t="e">
        <f aca="false"/>
        <v>#REF!</v>
      </c>
    </row>
    <row r="88" s="60" customFormat="true" ht="12" hidden="false" customHeight="true" outlineLevel="0" collapsed="false">
      <c r="A88" s="114" t="n">
        <v>2010</v>
      </c>
      <c r="B88" s="58" t="n">
        <v>114.6</v>
      </c>
      <c r="C88" s="58" t="n">
        <v>122.6</v>
      </c>
      <c r="D88" s="58" t="n">
        <v>150.5</v>
      </c>
      <c r="E88" s="58" t="n">
        <v>142</v>
      </c>
      <c r="F88" s="58" t="n">
        <v>140.2</v>
      </c>
      <c r="G88" s="58" t="n">
        <v>150.4</v>
      </c>
      <c r="H88" s="58" t="n">
        <v>140.4</v>
      </c>
      <c r="I88" s="58" t="n">
        <v>141.6</v>
      </c>
      <c r="J88" s="58" t="n">
        <v>155.1</v>
      </c>
      <c r="K88" s="58" t="n">
        <v>149.4</v>
      </c>
      <c r="L88" s="58" t="n">
        <v>155</v>
      </c>
      <c r="M88" s="58" t="n">
        <v>124.9</v>
      </c>
      <c r="N88" s="58" t="n">
        <v>140.558333333333</v>
      </c>
      <c r="O88" s="115" t="n">
        <v>-5.13245033112583</v>
      </c>
      <c r="P88" s="115" t="n">
        <v>9.66507177033492</v>
      </c>
      <c r="Q88" s="116" t="n">
        <v>-6.97198457802701</v>
      </c>
    </row>
    <row r="89" s="60" customFormat="true" ht="12" hidden="false" customHeight="true" outlineLevel="0" collapsed="false">
      <c r="A89" s="114" t="n">
        <v>2011</v>
      </c>
      <c r="B89" s="66" t="n">
        <v>138</v>
      </c>
      <c r="C89" s="66" t="n">
        <v>149.6</v>
      </c>
      <c r="D89" s="66" t="n">
        <v>169.1</v>
      </c>
      <c r="E89" s="66" t="n">
        <v>149.4</v>
      </c>
      <c r="F89" s="66" t="n">
        <v>172.8</v>
      </c>
      <c r="G89" s="66" t="n">
        <v>161.4</v>
      </c>
      <c r="H89" s="66" t="n">
        <v>152.8</v>
      </c>
      <c r="I89" s="58" t="n">
        <v>169.1</v>
      </c>
      <c r="J89" s="66" t="n">
        <v>167.9</v>
      </c>
      <c r="K89" s="66" t="n">
        <v>155.2</v>
      </c>
      <c r="L89" s="66" t="n">
        <v>183</v>
      </c>
      <c r="M89" s="66" t="n">
        <v>130.2</v>
      </c>
      <c r="N89" s="58" t="n">
        <v>158.208333333333</v>
      </c>
      <c r="O89" s="115" t="n">
        <v>10.4883907125701</v>
      </c>
      <c r="P89" s="115" t="n">
        <v>20.4188481675393</v>
      </c>
      <c r="Q89" s="116" t="n">
        <v>16.8317517489783</v>
      </c>
    </row>
    <row r="90" s="60" customFormat="true" ht="12" hidden="false" customHeight="true" outlineLevel="0" collapsed="false">
      <c r="A90" s="114" t="n">
        <v>2012</v>
      </c>
      <c r="B90" s="58" t="n">
        <v>143.1</v>
      </c>
      <c r="C90" s="58" t="s">
        <v>15</v>
      </c>
      <c r="D90" s="58" t="s">
        <v>15</v>
      </c>
      <c r="E90" s="58" t="s">
        <v>15</v>
      </c>
      <c r="F90" s="58" t="s">
        <v>15</v>
      </c>
      <c r="G90" s="58" t="s">
        <v>15</v>
      </c>
      <c r="H90" s="58" t="s">
        <v>15</v>
      </c>
      <c r="I90" s="58" t="s">
        <v>15</v>
      </c>
      <c r="J90" s="58" t="s">
        <v>15</v>
      </c>
      <c r="K90" s="58" t="s">
        <v>15</v>
      </c>
      <c r="L90" s="58" t="s">
        <v>15</v>
      </c>
      <c r="M90" s="58" t="s">
        <v>15</v>
      </c>
      <c r="N90" s="58" t="n">
        <v>143.1</v>
      </c>
      <c r="O90" s="115" t="n">
        <v>9.90783410138249</v>
      </c>
      <c r="P90" s="115" t="n">
        <v>3.69565217391304</v>
      </c>
      <c r="Q90" s="116" t="e">
        <f aca="false"/>
        <v>#VALUE!</v>
      </c>
    </row>
    <row r="91" s="60" customFormat="true" ht="12" hidden="false" customHeight="true" outlineLevel="0" collapsed="false">
      <c r="A91" s="83"/>
      <c r="B91" s="244"/>
      <c r="C91" s="244"/>
      <c r="D91" s="244"/>
      <c r="E91" s="244"/>
      <c r="F91" s="244"/>
      <c r="G91" s="244"/>
      <c r="H91" s="244"/>
      <c r="I91" s="244"/>
      <c r="J91" s="244"/>
      <c r="K91" s="244"/>
      <c r="L91" s="244"/>
      <c r="M91" s="244"/>
      <c r="Q91" s="116"/>
    </row>
    <row r="92" s="60" customFormat="true" ht="12" hidden="false" customHeight="true" outlineLevel="0" collapsed="false">
      <c r="A92" s="83"/>
      <c r="B92" s="108" t="n">
        <v>91.0870297487224</v>
      </c>
      <c r="C92" s="108" t="n">
        <v>88.7990032975267</v>
      </c>
      <c r="D92" s="108" t="n">
        <v>95.1600611408125</v>
      </c>
      <c r="E92" s="108" t="n">
        <v>101.063907838982</v>
      </c>
      <c r="F92" s="108" t="n">
        <v>98.102358378485</v>
      </c>
      <c r="G92" s="108" t="n">
        <v>109.233619291218</v>
      </c>
      <c r="H92" s="108" t="n">
        <v>100.512256817488</v>
      </c>
      <c r="I92" s="108" t="n">
        <v>99.9885838815627</v>
      </c>
      <c r="J92" s="108" t="n">
        <v>110.773423229418</v>
      </c>
      <c r="K92" s="108" t="n">
        <v>105.250313434873</v>
      </c>
      <c r="L92" s="108" t="n">
        <v>112.572656353488</v>
      </c>
      <c r="M92" s="108" t="n">
        <v>87.456786587424</v>
      </c>
      <c r="N92" s="108"/>
      <c r="O92" s="108"/>
      <c r="P92" s="108"/>
      <c r="Q92" s="108"/>
    </row>
    <row r="93" s="60" customFormat="true" ht="12" hidden="false" customHeight="true" outlineLevel="0" collapsed="false">
      <c r="A93" s="118" t="s">
        <v>146</v>
      </c>
      <c r="B93" s="108" t="n">
        <v>126.314216134222</v>
      </c>
      <c r="C93" s="108" t="n">
        <v>133.238079199099</v>
      </c>
      <c r="D93" s="108" t="n">
        <v>131.829662736539</v>
      </c>
      <c r="E93" s="108" t="n">
        <v>145.226316776178</v>
      </c>
      <c r="F93" s="108" t="n">
        <v>128.095966202418</v>
      </c>
      <c r="G93" s="108" t="n">
        <v>133.217633239671</v>
      </c>
      <c r="H93" s="108" t="n">
        <v>131.737079921322</v>
      </c>
      <c r="I93" s="108" t="n">
        <v>121.145601276108</v>
      </c>
      <c r="J93" s="108" t="n">
        <v>141.016416121815</v>
      </c>
      <c r="K93" s="108" t="n">
        <v>130.442725945236</v>
      </c>
      <c r="L93" s="108" t="n">
        <v>126.532399940158</v>
      </c>
      <c r="M93" s="108" t="n">
        <v>103.101998421039</v>
      </c>
      <c r="N93" s="108" t="n">
        <v>129.32484132615</v>
      </c>
      <c r="O93" s="108" t="n">
        <v>44.4304336610345</v>
      </c>
      <c r="P93" s="108" t="n">
        <v>38.6742069454664</v>
      </c>
      <c r="Q93" s="108"/>
    </row>
    <row r="94" s="60" customFormat="true" ht="12" hidden="false" customHeight="true" outlineLevel="0" collapsed="false">
      <c r="A94" s="114" t="n">
        <v>2009</v>
      </c>
      <c r="B94" s="58" t="n">
        <v>108.4</v>
      </c>
      <c r="C94" s="58" t="n">
        <v>103.9</v>
      </c>
      <c r="D94" s="58" t="n">
        <v>113.5</v>
      </c>
      <c r="E94" s="58" t="n">
        <v>108.5</v>
      </c>
      <c r="F94" s="58" t="n">
        <v>115</v>
      </c>
      <c r="G94" s="58" t="n">
        <v>129.6</v>
      </c>
      <c r="H94" s="58" t="n">
        <v>128.5</v>
      </c>
      <c r="I94" s="58" t="n">
        <v>119.9</v>
      </c>
      <c r="J94" s="58" t="n">
        <v>143.8</v>
      </c>
      <c r="K94" s="58" t="n">
        <v>145.8</v>
      </c>
      <c r="L94" s="58" t="n">
        <v>140.7</v>
      </c>
      <c r="M94" s="58" t="n">
        <v>126.1</v>
      </c>
      <c r="N94" s="58" t="n">
        <v>123.641666666667</v>
      </c>
      <c r="O94" s="115" t="n">
        <v>5.13860221925636</v>
      </c>
      <c r="P94" s="115" t="n">
        <v>-14.1822644215962</v>
      </c>
      <c r="Q94" s="116" t="e">
        <f aca="false"/>
        <v>#REF!</v>
      </c>
    </row>
    <row r="95" s="60" customFormat="true" ht="12" hidden="false" customHeight="true" outlineLevel="0" collapsed="false">
      <c r="A95" s="114" t="n">
        <v>2010</v>
      </c>
      <c r="B95" s="58" t="n">
        <v>113.4</v>
      </c>
      <c r="C95" s="58" t="n">
        <v>122.3</v>
      </c>
      <c r="D95" s="58" t="n">
        <v>151.8</v>
      </c>
      <c r="E95" s="58" t="n">
        <v>144.4</v>
      </c>
      <c r="F95" s="58" t="n">
        <v>142.7</v>
      </c>
      <c r="G95" s="58" t="n">
        <v>153.5</v>
      </c>
      <c r="H95" s="58" t="n">
        <v>142.2</v>
      </c>
      <c r="I95" s="58" t="n">
        <v>143.2</v>
      </c>
      <c r="J95" s="58" t="n">
        <v>155.2</v>
      </c>
      <c r="K95" s="58" t="n">
        <v>150.8</v>
      </c>
      <c r="L95" s="58" t="n">
        <v>153.4</v>
      </c>
      <c r="M95" s="58" t="n">
        <v>123.8</v>
      </c>
      <c r="N95" s="58" t="n">
        <v>141.391666666667</v>
      </c>
      <c r="O95" s="115" t="n">
        <v>-10.071371927042</v>
      </c>
      <c r="P95" s="115" t="n">
        <v>4.61254612546126</v>
      </c>
      <c r="Q95" s="116" t="n">
        <v>-4.39449575287019</v>
      </c>
    </row>
    <row r="96" s="60" customFormat="true" ht="12" hidden="false" customHeight="true" outlineLevel="0" collapsed="false">
      <c r="A96" s="114" t="n">
        <v>2011</v>
      </c>
      <c r="B96" s="66" t="n">
        <v>132.4</v>
      </c>
      <c r="C96" s="66" t="n">
        <v>148.7</v>
      </c>
      <c r="D96" s="66" t="n">
        <v>168.7</v>
      </c>
      <c r="E96" s="66" t="n">
        <v>148.9</v>
      </c>
      <c r="F96" s="66" t="n">
        <v>178.4</v>
      </c>
      <c r="G96" s="66" t="n">
        <v>161.1</v>
      </c>
      <c r="H96" s="66" t="n">
        <v>154.4</v>
      </c>
      <c r="I96" s="58" t="n">
        <v>167.8</v>
      </c>
      <c r="J96" s="66" t="n">
        <v>168.7</v>
      </c>
      <c r="K96" s="58" t="n">
        <v>158.3</v>
      </c>
      <c r="L96" s="66" t="n">
        <v>193.8</v>
      </c>
      <c r="M96" s="66" t="n">
        <v>128.4</v>
      </c>
      <c r="N96" s="58" t="n">
        <v>159.133333333333</v>
      </c>
      <c r="O96" s="115" t="n">
        <v>6.94668820678514</v>
      </c>
      <c r="P96" s="115" t="n">
        <v>16.7548500881834</v>
      </c>
      <c r="Q96" s="116" t="n">
        <v>14.356001887174</v>
      </c>
    </row>
    <row r="97" s="60" customFormat="true" ht="12" hidden="false" customHeight="true" outlineLevel="0" collapsed="false">
      <c r="A97" s="114" t="n">
        <v>2012</v>
      </c>
      <c r="B97" s="58" t="n">
        <v>143.1</v>
      </c>
      <c r="C97" s="58" t="s">
        <v>15</v>
      </c>
      <c r="D97" s="58" t="s">
        <v>15</v>
      </c>
      <c r="E97" s="58" t="s">
        <v>15</v>
      </c>
      <c r="F97" s="58" t="s">
        <v>15</v>
      </c>
      <c r="G97" s="58" t="s">
        <v>15</v>
      </c>
      <c r="H97" s="58" t="s">
        <v>15</v>
      </c>
      <c r="I97" s="58" t="s">
        <v>15</v>
      </c>
      <c r="J97" s="58" t="s">
        <v>15</v>
      </c>
      <c r="K97" s="58" t="s">
        <v>15</v>
      </c>
      <c r="L97" s="58" t="s">
        <v>15</v>
      </c>
      <c r="M97" s="58" t="s">
        <v>15</v>
      </c>
      <c r="N97" s="58" t="n">
        <v>143.1</v>
      </c>
      <c r="O97" s="115" t="n">
        <v>11.4485981308411</v>
      </c>
      <c r="P97" s="115" t="n">
        <v>8.08157099697884</v>
      </c>
      <c r="Q97" s="116" t="e">
        <f aca="false"/>
        <v>#VALUE!</v>
      </c>
    </row>
    <row r="98" s="60" customFormat="true" ht="12" hidden="false" customHeight="true" outlineLevel="0" collapsed="false">
      <c r="A98" s="83"/>
      <c r="B98" s="58"/>
      <c r="C98" s="58"/>
      <c r="D98" s="58"/>
      <c r="E98" s="58"/>
      <c r="F98" s="58"/>
      <c r="G98" s="58"/>
      <c r="H98" s="58"/>
      <c r="I98" s="58"/>
      <c r="J98" s="58"/>
      <c r="K98" s="58"/>
      <c r="L98" s="58"/>
      <c r="M98" s="58"/>
      <c r="Q98" s="116"/>
    </row>
    <row r="99" s="60" customFormat="true" ht="12" hidden="false" customHeight="true" outlineLevel="0" collapsed="false">
      <c r="A99" s="83"/>
      <c r="B99" s="108" t="n">
        <v>90.2228592659093</v>
      </c>
      <c r="C99" s="108" t="n">
        <v>95.9052906929374</v>
      </c>
      <c r="D99" s="108" t="n">
        <v>103.961219564046</v>
      </c>
      <c r="E99" s="108" t="n">
        <v>103.495773405876</v>
      </c>
      <c r="F99" s="108" t="n">
        <v>99.9234467620569</v>
      </c>
      <c r="G99" s="108" t="n">
        <v>102.941635029023</v>
      </c>
      <c r="H99" s="108" t="n">
        <v>90.4973854819536</v>
      </c>
      <c r="I99" s="108" t="n">
        <v>94.0766200851994</v>
      </c>
      <c r="J99" s="108" t="n">
        <v>107.518934967452</v>
      </c>
      <c r="K99" s="108" t="n">
        <v>101.285404067367</v>
      </c>
      <c r="L99" s="108" t="n">
        <v>115.576956311468</v>
      </c>
      <c r="M99" s="108" t="n">
        <v>94.5944743667119</v>
      </c>
      <c r="N99" s="108"/>
      <c r="O99" s="108"/>
      <c r="P99" s="108"/>
      <c r="Q99" s="108"/>
    </row>
    <row r="100" s="60" customFormat="true" ht="12" hidden="false" customHeight="true" outlineLevel="0" collapsed="false">
      <c r="A100" s="118" t="s">
        <v>147</v>
      </c>
      <c r="B100" s="108" t="n">
        <v>126.314216134222</v>
      </c>
      <c r="C100" s="108" t="n">
        <v>133.238079199099</v>
      </c>
      <c r="D100" s="108" t="n">
        <v>131.829662736539</v>
      </c>
      <c r="E100" s="108" t="n">
        <v>145.226316776178</v>
      </c>
      <c r="F100" s="108" t="n">
        <v>128.095966202418</v>
      </c>
      <c r="G100" s="108" t="n">
        <v>133.217633239671</v>
      </c>
      <c r="H100" s="108" t="n">
        <v>131.737079921322</v>
      </c>
      <c r="I100" s="108" t="n">
        <v>121.145601276108</v>
      </c>
      <c r="J100" s="108" t="n">
        <v>141.016416121815</v>
      </c>
      <c r="K100" s="108" t="n">
        <v>130.442725945236</v>
      </c>
      <c r="L100" s="108" t="n">
        <v>126.532399940158</v>
      </c>
      <c r="M100" s="108" t="n">
        <v>103.101998421039</v>
      </c>
      <c r="N100" s="108" t="n">
        <v>129.32484132615</v>
      </c>
      <c r="O100" s="108" t="n">
        <v>33.5323410588899</v>
      </c>
      <c r="P100" s="108" t="n">
        <v>40.0024529946922</v>
      </c>
      <c r="Q100" s="108"/>
    </row>
    <row r="101" s="60" customFormat="true" ht="12" hidden="false" customHeight="true" outlineLevel="0" collapsed="false">
      <c r="A101" s="114" t="n">
        <v>2009</v>
      </c>
      <c r="B101" s="58" t="n">
        <v>95.7</v>
      </c>
      <c r="C101" s="58" t="n">
        <v>95.1</v>
      </c>
      <c r="D101" s="58" t="n">
        <v>113.5</v>
      </c>
      <c r="E101" s="58" t="n">
        <v>95.4</v>
      </c>
      <c r="F101" s="58" t="n">
        <v>96.3</v>
      </c>
      <c r="G101" s="58" t="n">
        <v>122.8</v>
      </c>
      <c r="H101" s="58" t="n">
        <v>114.6</v>
      </c>
      <c r="I101" s="58" t="n">
        <v>103.6</v>
      </c>
      <c r="J101" s="58" t="n">
        <v>138.6</v>
      </c>
      <c r="K101" s="58" t="n">
        <v>134.5</v>
      </c>
      <c r="L101" s="58" t="n">
        <v>134.6</v>
      </c>
      <c r="M101" s="58" t="n">
        <v>108.9</v>
      </c>
      <c r="N101" s="58" t="n">
        <v>112.8</v>
      </c>
      <c r="O101" s="115" t="n">
        <v>-7.17929674923585</v>
      </c>
      <c r="P101" s="115" t="n">
        <v>-24.236556320542</v>
      </c>
      <c r="Q101" s="116" t="e">
        <f aca="false"/>
        <v>#REF!</v>
      </c>
    </row>
    <row r="102" s="40" customFormat="true" ht="12" hidden="false" customHeight="true" outlineLevel="0" collapsed="false">
      <c r="A102" s="114" t="n">
        <v>2010</v>
      </c>
      <c r="B102" s="58" t="n">
        <v>117.1</v>
      </c>
      <c r="C102" s="58" t="n">
        <v>123.4</v>
      </c>
      <c r="D102" s="58" t="n">
        <v>147.6</v>
      </c>
      <c r="E102" s="58" t="n">
        <v>136.5</v>
      </c>
      <c r="F102" s="58" t="n">
        <v>134.4</v>
      </c>
      <c r="G102" s="58" t="n">
        <v>143.3</v>
      </c>
      <c r="H102" s="58" t="n">
        <v>136.3</v>
      </c>
      <c r="I102" s="58" t="n">
        <v>137.8</v>
      </c>
      <c r="J102" s="58" t="n">
        <v>154.9</v>
      </c>
      <c r="K102" s="58" t="n">
        <v>146.1</v>
      </c>
      <c r="L102" s="58" t="n">
        <v>158.5</v>
      </c>
      <c r="M102" s="58" t="n">
        <v>127.5</v>
      </c>
      <c r="N102" s="58" t="n">
        <v>138.616666666667</v>
      </c>
      <c r="O102" s="115" t="n">
        <v>7.52984389348025</v>
      </c>
      <c r="P102" s="115" t="n">
        <v>22.3615464994775</v>
      </c>
      <c r="Q102" s="116" t="n">
        <v>-12.7777781566928</v>
      </c>
    </row>
    <row r="103" s="40" customFormat="true" ht="12" hidden="false" customHeight="true" outlineLevel="0" collapsed="false">
      <c r="A103" s="114" t="n">
        <v>2011</v>
      </c>
      <c r="B103" s="66" t="n">
        <v>150.6</v>
      </c>
      <c r="C103" s="66" t="n">
        <v>151.7</v>
      </c>
      <c r="D103" s="66" t="n">
        <v>169.9</v>
      </c>
      <c r="E103" s="66" t="n">
        <v>150.6</v>
      </c>
      <c r="F103" s="66" t="n">
        <v>160.2</v>
      </c>
      <c r="G103" s="66" t="n">
        <v>162.1</v>
      </c>
      <c r="H103" s="66" t="n">
        <v>149.4</v>
      </c>
      <c r="I103" s="66" t="n">
        <v>172.1</v>
      </c>
      <c r="J103" s="66" t="n">
        <v>165.9</v>
      </c>
      <c r="K103" s="66" t="n">
        <v>148.3</v>
      </c>
      <c r="L103" s="66" t="n">
        <v>158.7</v>
      </c>
      <c r="M103" s="66" t="n">
        <v>134.2</v>
      </c>
      <c r="N103" s="58" t="n">
        <v>156.141666666667</v>
      </c>
      <c r="O103" s="115" t="n">
        <v>18.1176470588235</v>
      </c>
      <c r="P103" s="115" t="n">
        <v>28.6080273270709</v>
      </c>
      <c r="Q103" s="116" t="n">
        <v>22.8871158392435</v>
      </c>
    </row>
    <row r="104" s="40" customFormat="true" ht="12" hidden="false" customHeight="true" outlineLevel="0" collapsed="false">
      <c r="A104" s="114" t="n">
        <v>2012</v>
      </c>
      <c r="B104" s="58" t="n">
        <v>143.2</v>
      </c>
      <c r="C104" s="58" t="s">
        <v>15</v>
      </c>
      <c r="D104" s="58" t="s">
        <v>15</v>
      </c>
      <c r="E104" s="58" t="s">
        <v>15</v>
      </c>
      <c r="F104" s="58" t="s">
        <v>15</v>
      </c>
      <c r="G104" s="58" t="s">
        <v>15</v>
      </c>
      <c r="H104" s="58" t="s">
        <v>15</v>
      </c>
      <c r="I104" s="58" t="s">
        <v>15</v>
      </c>
      <c r="J104" s="58" t="s">
        <v>15</v>
      </c>
      <c r="K104" s="58" t="s">
        <v>15</v>
      </c>
      <c r="L104" s="58" t="s">
        <v>15</v>
      </c>
      <c r="M104" s="58" t="s">
        <v>15</v>
      </c>
      <c r="N104" s="58" t="n">
        <v>143.2</v>
      </c>
      <c r="O104" s="115" t="n">
        <v>6.70640834575261</v>
      </c>
      <c r="P104" s="115" t="n">
        <v>-4.91367861885791</v>
      </c>
      <c r="Q104" s="116" t="e">
        <f aca="false"/>
        <v>#VALUE!</v>
      </c>
    </row>
    <row r="105" s="40" customFormat="true" ht="12" hidden="false" customHeight="true" outlineLevel="0" collapsed="false">
      <c r="B105" s="58"/>
      <c r="C105" s="58"/>
      <c r="D105" s="58"/>
      <c r="E105" s="58"/>
      <c r="F105" s="58"/>
      <c r="G105" s="58"/>
      <c r="H105" s="58"/>
      <c r="I105" s="58"/>
      <c r="J105" s="58"/>
      <c r="K105" s="58"/>
      <c r="L105" s="58"/>
      <c r="M105" s="58"/>
      <c r="Q105" s="116"/>
    </row>
    <row r="106" s="40" customFormat="true" ht="12" hidden="false" customHeight="true" outlineLevel="0" collapsed="false">
      <c r="A106" s="120"/>
      <c r="B106" s="58"/>
      <c r="C106" s="58"/>
      <c r="D106" s="58"/>
      <c r="E106" s="58"/>
      <c r="F106" s="58"/>
      <c r="G106" s="58"/>
      <c r="H106" s="58"/>
      <c r="I106" s="58"/>
      <c r="J106" s="58"/>
      <c r="K106" s="58"/>
      <c r="L106" s="58"/>
      <c r="M106" s="58"/>
      <c r="N106" s="58"/>
      <c r="O106" s="115"/>
      <c r="P106" s="115"/>
      <c r="Q106" s="116"/>
    </row>
    <row r="107" s="40" customFormat="true" ht="12" hidden="false" customHeight="true" outlineLevel="0" collapsed="false">
      <c r="A107" s="121"/>
      <c r="B107" s="58"/>
      <c r="C107" s="58"/>
      <c r="D107" s="58"/>
      <c r="E107" s="58"/>
      <c r="F107" s="58"/>
      <c r="G107" s="58"/>
      <c r="H107" s="58"/>
      <c r="I107" s="58"/>
      <c r="J107" s="58"/>
      <c r="K107" s="58"/>
      <c r="L107" s="58"/>
      <c r="M107" s="58"/>
      <c r="N107" s="58"/>
      <c r="O107" s="115"/>
      <c r="P107" s="115"/>
    </row>
    <row r="108" s="40" customFormat="true" ht="12" hidden="false" customHeight="true" outlineLevel="0" collapsed="false">
      <c r="A108" s="121"/>
      <c r="B108" s="58"/>
      <c r="C108" s="58"/>
      <c r="D108" s="58"/>
      <c r="E108" s="58"/>
      <c r="F108" s="58"/>
      <c r="G108" s="58"/>
      <c r="H108" s="58"/>
      <c r="I108" s="58"/>
      <c r="J108" s="58"/>
      <c r="K108" s="58"/>
      <c r="L108" s="58"/>
      <c r="M108" s="58"/>
      <c r="N108" s="134"/>
      <c r="O108" s="115"/>
      <c r="P108" s="115"/>
    </row>
    <row r="109" s="40" customFormat="true" ht="12" hidden="false" customHeight="true" outlineLevel="0" collapsed="false">
      <c r="A109" s="241" t="s">
        <v>154</v>
      </c>
      <c r="B109" s="241"/>
      <c r="C109" s="241"/>
      <c r="D109" s="241"/>
      <c r="E109" s="241"/>
      <c r="F109" s="241"/>
      <c r="G109" s="241"/>
      <c r="H109" s="241"/>
      <c r="I109" s="241"/>
      <c r="J109" s="241"/>
      <c r="K109" s="241"/>
      <c r="L109" s="241"/>
      <c r="M109" s="241"/>
      <c r="N109" s="241"/>
      <c r="O109" s="241"/>
      <c r="P109" s="241"/>
      <c r="Q109" s="241"/>
    </row>
    <row r="110" s="40" customFormat="true" ht="12" hidden="false" customHeight="true" outlineLevel="0" collapsed="false">
      <c r="A110" s="242"/>
      <c r="B110" s="245"/>
      <c r="C110" s="245"/>
      <c r="D110" s="245"/>
      <c r="E110" s="245"/>
      <c r="F110" s="245"/>
      <c r="G110" s="245"/>
      <c r="H110" s="245"/>
      <c r="I110" s="245"/>
      <c r="J110" s="245"/>
      <c r="K110" s="245"/>
      <c r="L110" s="245"/>
      <c r="M110" s="245"/>
      <c r="N110" s="242"/>
      <c r="O110" s="242"/>
      <c r="P110" s="242"/>
      <c r="Q110" s="242"/>
    </row>
    <row r="111" s="40" customFormat="true" ht="12" hidden="false" customHeight="true" outlineLevel="0" collapsed="false">
      <c r="A111" s="57"/>
      <c r="B111" s="57"/>
      <c r="C111" s="57"/>
      <c r="D111" s="57"/>
      <c r="E111" s="57"/>
      <c r="F111" s="57"/>
      <c r="G111" s="57"/>
      <c r="H111" s="57"/>
      <c r="I111" s="57"/>
      <c r="J111" s="57"/>
      <c r="K111" s="57"/>
      <c r="L111" s="57"/>
      <c r="M111" s="57"/>
      <c r="N111" s="235"/>
      <c r="O111" s="115"/>
      <c r="P111" s="115"/>
    </row>
    <row r="112" s="60" customFormat="true" ht="12" hidden="false" customHeight="true" outlineLevel="0" collapsed="false">
      <c r="B112" s="108" t="n">
        <v>90.7992336039657</v>
      </c>
      <c r="C112" s="108" t="n">
        <v>94.1081391658023</v>
      </c>
      <c r="D112" s="108" t="n">
        <v>98.2469384096225</v>
      </c>
      <c r="E112" s="108" t="n">
        <v>91.6093295305024</v>
      </c>
      <c r="F112" s="108" t="n">
        <v>91.4589766182484</v>
      </c>
      <c r="G112" s="108" t="n">
        <v>102.389162246406</v>
      </c>
      <c r="H112" s="108" t="n">
        <v>87.0753662038166</v>
      </c>
      <c r="I112" s="108" t="n">
        <v>87.9357996221801</v>
      </c>
      <c r="J112" s="108" t="n">
        <v>118.933237671147</v>
      </c>
      <c r="K112" s="108" t="n">
        <v>102.122676352362</v>
      </c>
      <c r="L112" s="108" t="n">
        <v>129.232982159407</v>
      </c>
      <c r="M112" s="108" t="n">
        <v>106.088158416541</v>
      </c>
      <c r="N112" s="108"/>
      <c r="O112" s="108"/>
      <c r="P112" s="108"/>
      <c r="Q112" s="108"/>
    </row>
    <row r="113" s="60" customFormat="true" ht="12" hidden="false" customHeight="true" outlineLevel="0" collapsed="false">
      <c r="A113" s="111" t="s">
        <v>144</v>
      </c>
      <c r="B113" s="108" t="n">
        <v>126.314216134222</v>
      </c>
      <c r="C113" s="108" t="n">
        <v>133.238079199099</v>
      </c>
      <c r="D113" s="108" t="n">
        <v>131.829662736539</v>
      </c>
      <c r="E113" s="108" t="n">
        <v>145.226316776178</v>
      </c>
      <c r="F113" s="108" t="n">
        <v>128.095966202418</v>
      </c>
      <c r="G113" s="108" t="n">
        <v>133.217633239671</v>
      </c>
      <c r="H113" s="108" t="n">
        <v>131.737079921322</v>
      </c>
      <c r="I113" s="108" t="n">
        <v>121.145601276108</v>
      </c>
      <c r="J113" s="108" t="n">
        <v>141.016416121815</v>
      </c>
      <c r="K113" s="108" t="n">
        <v>130.442725945236</v>
      </c>
      <c r="L113" s="108" t="n">
        <v>126.532399940158</v>
      </c>
      <c r="M113" s="108" t="n">
        <v>103.101998421039</v>
      </c>
      <c r="N113" s="108" t="n">
        <v>129.32484132615</v>
      </c>
      <c r="O113" s="108" t="n">
        <v>19.0653302117528</v>
      </c>
      <c r="P113" s="108" t="n">
        <v>39.1137470225354</v>
      </c>
      <c r="Q113" s="108"/>
    </row>
    <row r="114" s="60" customFormat="true" ht="12" hidden="false" customHeight="true" outlineLevel="0" collapsed="false">
      <c r="A114" s="114" t="n">
        <v>2009</v>
      </c>
      <c r="B114" s="58" t="n">
        <v>88.7</v>
      </c>
      <c r="C114" s="58" t="n">
        <v>84.3</v>
      </c>
      <c r="D114" s="58" t="n">
        <v>117.6</v>
      </c>
      <c r="E114" s="58" t="n">
        <v>90.8</v>
      </c>
      <c r="F114" s="58" t="n">
        <v>88.4</v>
      </c>
      <c r="G114" s="58" t="n">
        <v>96.8</v>
      </c>
      <c r="H114" s="58" t="n">
        <v>99.5</v>
      </c>
      <c r="I114" s="58" t="n">
        <v>85.2</v>
      </c>
      <c r="J114" s="58" t="n">
        <v>100.6</v>
      </c>
      <c r="K114" s="58" t="n">
        <v>95</v>
      </c>
      <c r="L114" s="58" t="n">
        <v>96.1</v>
      </c>
      <c r="M114" s="58" t="n">
        <v>83.9</v>
      </c>
      <c r="N114" s="58" t="n">
        <v>93.9083333333334</v>
      </c>
      <c r="O114" s="115" t="n">
        <v>-13.9686898814757</v>
      </c>
      <c r="P114" s="115" t="n">
        <v>-29.7782920128744</v>
      </c>
      <c r="Q114" s="116" t="e">
        <f aca="false"/>
        <v>#REF!</v>
      </c>
    </row>
    <row r="115" s="60" customFormat="true" ht="12" hidden="false" customHeight="true" outlineLevel="0" collapsed="false">
      <c r="A115" s="114" t="n">
        <v>2010</v>
      </c>
      <c r="B115" s="58" t="n">
        <v>76.5</v>
      </c>
      <c r="C115" s="58" t="n">
        <v>87.8</v>
      </c>
      <c r="D115" s="58" t="n">
        <v>112.6</v>
      </c>
      <c r="E115" s="58" t="n">
        <v>95.9</v>
      </c>
      <c r="F115" s="58" t="n">
        <v>98.1</v>
      </c>
      <c r="G115" s="58" t="n">
        <v>115.4</v>
      </c>
      <c r="H115" s="58" t="n">
        <v>95</v>
      </c>
      <c r="I115" s="58" t="n">
        <v>95.5</v>
      </c>
      <c r="J115" s="58" t="n">
        <v>112.4</v>
      </c>
      <c r="K115" s="58" t="n">
        <v>109.1</v>
      </c>
      <c r="L115" s="58" t="n">
        <v>114.1</v>
      </c>
      <c r="M115" s="58" t="n">
        <v>130.5</v>
      </c>
      <c r="N115" s="58" t="n">
        <v>103.575</v>
      </c>
      <c r="O115" s="115" t="n">
        <v>-8.82002383790227</v>
      </c>
      <c r="P115" s="115" t="n">
        <v>-13.7542277339346</v>
      </c>
      <c r="Q115" s="116" t="n">
        <v>-27.3856960732691</v>
      </c>
    </row>
    <row r="116" s="60" customFormat="true" ht="12" hidden="false" customHeight="true" outlineLevel="0" collapsed="false">
      <c r="A116" s="114" t="n">
        <v>2011</v>
      </c>
      <c r="B116" s="58" t="n">
        <v>93.7</v>
      </c>
      <c r="C116" s="66" t="n">
        <v>109</v>
      </c>
      <c r="D116" s="66" t="n">
        <v>122.1</v>
      </c>
      <c r="E116" s="66" t="n">
        <v>104.7</v>
      </c>
      <c r="F116" s="66" t="n">
        <v>123.9</v>
      </c>
      <c r="G116" s="66" t="n">
        <v>108.4</v>
      </c>
      <c r="H116" s="66" t="n">
        <v>111.2</v>
      </c>
      <c r="I116" s="66" t="n">
        <v>103.4</v>
      </c>
      <c r="J116" s="58" t="n">
        <v>128.7</v>
      </c>
      <c r="K116" s="66" t="n">
        <v>105.6</v>
      </c>
      <c r="L116" s="66" t="n">
        <v>129.2</v>
      </c>
      <c r="M116" s="66" t="n">
        <v>105.9</v>
      </c>
      <c r="N116" s="58" t="n">
        <v>112.15</v>
      </c>
      <c r="O116" s="115" t="n">
        <v>-28.1992337164751</v>
      </c>
      <c r="P116" s="115" t="n">
        <v>22.483660130719</v>
      </c>
      <c r="Q116" s="116" t="n">
        <v>10.2937261513887</v>
      </c>
    </row>
    <row r="117" s="60" customFormat="true" ht="12" hidden="false" customHeight="true" outlineLevel="0" collapsed="false">
      <c r="A117" s="114" t="n">
        <v>2012</v>
      </c>
      <c r="B117" s="58" t="n">
        <v>103.7</v>
      </c>
      <c r="C117" s="58" t="s">
        <v>15</v>
      </c>
      <c r="D117" s="58" t="s">
        <v>15</v>
      </c>
      <c r="E117" s="58" t="s">
        <v>15</v>
      </c>
      <c r="F117" s="58" t="s">
        <v>15</v>
      </c>
      <c r="G117" s="58" t="s">
        <v>15</v>
      </c>
      <c r="H117" s="58" t="s">
        <v>15</v>
      </c>
      <c r="I117" s="58" t="s">
        <v>15</v>
      </c>
      <c r="J117" s="58" t="s">
        <v>15</v>
      </c>
      <c r="K117" s="58" t="s">
        <v>15</v>
      </c>
      <c r="L117" s="58" t="s">
        <v>15</v>
      </c>
      <c r="M117" s="58" t="s">
        <v>15</v>
      </c>
      <c r="N117" s="58" t="n">
        <v>103.7</v>
      </c>
      <c r="O117" s="115" t="n">
        <v>-2.07743153918792</v>
      </c>
      <c r="P117" s="115" t="n">
        <v>10.6723585912487</v>
      </c>
      <c r="Q117" s="116" t="e">
        <f aca="false"/>
        <v>#VALUE!</v>
      </c>
    </row>
    <row r="118" s="60" customFormat="true" ht="12" hidden="false" customHeight="true" outlineLevel="0" collapsed="false">
      <c r="A118" s="83"/>
      <c r="Q118" s="116"/>
    </row>
    <row r="119" s="60" customFormat="true" ht="12" hidden="false" customHeight="true" outlineLevel="0" collapsed="false">
      <c r="A119" s="83"/>
      <c r="B119" s="108"/>
      <c r="C119" s="108"/>
      <c r="D119" s="108"/>
      <c r="E119" s="108"/>
      <c r="F119" s="108"/>
      <c r="G119" s="108"/>
      <c r="H119" s="108"/>
      <c r="I119" s="108"/>
      <c r="J119" s="108"/>
      <c r="K119" s="108"/>
      <c r="L119" s="108"/>
      <c r="M119" s="108"/>
      <c r="N119" s="108"/>
      <c r="O119" s="108"/>
      <c r="P119" s="108"/>
      <c r="Q119" s="108"/>
    </row>
    <row r="120" s="60" customFormat="true" ht="12" hidden="false" customHeight="true" outlineLevel="0" collapsed="false">
      <c r="A120" s="118" t="s">
        <v>146</v>
      </c>
      <c r="B120" s="108" t="n">
        <v>126.314216134222</v>
      </c>
      <c r="C120" s="108" t="n">
        <v>133.238079199099</v>
      </c>
      <c r="D120" s="108" t="n">
        <v>131.829662736539</v>
      </c>
      <c r="E120" s="108" t="n">
        <v>145.226316776178</v>
      </c>
      <c r="F120" s="108" t="n">
        <v>128.095966202418</v>
      </c>
      <c r="G120" s="108" t="n">
        <v>133.217633239671</v>
      </c>
      <c r="H120" s="108" t="n">
        <v>131.737079921322</v>
      </c>
      <c r="I120" s="108" t="n">
        <v>121.145601276108</v>
      </c>
      <c r="J120" s="108" t="n">
        <v>141.016416121815</v>
      </c>
      <c r="K120" s="108" t="n">
        <v>130.442725945236</v>
      </c>
      <c r="L120" s="108" t="n">
        <v>126.532399940158</v>
      </c>
      <c r="M120" s="108" t="n">
        <v>103.101998421039</v>
      </c>
      <c r="N120" s="108" t="n">
        <v>129.32484132615</v>
      </c>
      <c r="O120" s="108"/>
      <c r="P120" s="108"/>
      <c r="Q120" s="108"/>
    </row>
    <row r="121" s="60" customFormat="true" ht="12" hidden="false" customHeight="true" outlineLevel="0" collapsed="false">
      <c r="A121" s="114" t="n">
        <v>2009</v>
      </c>
      <c r="B121" s="58" t="n">
        <v>84.7</v>
      </c>
      <c r="C121" s="58" t="n">
        <v>87</v>
      </c>
      <c r="D121" s="58" t="n">
        <v>122.2</v>
      </c>
      <c r="E121" s="58" t="n">
        <v>101.9</v>
      </c>
      <c r="F121" s="58" t="n">
        <v>88.3</v>
      </c>
      <c r="G121" s="58" t="n">
        <v>100.2</v>
      </c>
      <c r="H121" s="58" t="n">
        <v>101.2</v>
      </c>
      <c r="I121" s="58" t="n">
        <v>89</v>
      </c>
      <c r="J121" s="58" t="n">
        <v>114.8</v>
      </c>
      <c r="K121" s="58" t="n">
        <v>107.1</v>
      </c>
      <c r="L121" s="58" t="n">
        <v>106.7</v>
      </c>
      <c r="M121" s="58" t="n">
        <v>91.2</v>
      </c>
      <c r="N121" s="58" t="n">
        <v>99.525</v>
      </c>
      <c r="O121" s="115" t="n">
        <v>-17.8483430998984</v>
      </c>
      <c r="P121" s="115" t="n">
        <v>-32.9449981227786</v>
      </c>
      <c r="Q121" s="116" t="e">
        <f aca="false"/>
        <v>#REF!</v>
      </c>
    </row>
    <row r="122" s="60" customFormat="true" ht="12" hidden="false" customHeight="true" outlineLevel="0" collapsed="false">
      <c r="A122" s="114" t="n">
        <v>2010</v>
      </c>
      <c r="B122" s="58" t="n">
        <v>80.4</v>
      </c>
      <c r="C122" s="58" t="n">
        <v>91.2</v>
      </c>
      <c r="D122" s="58" t="n">
        <v>117.5</v>
      </c>
      <c r="E122" s="58" t="n">
        <v>106.4</v>
      </c>
      <c r="F122" s="58" t="n">
        <v>103.8</v>
      </c>
      <c r="G122" s="58" t="n">
        <v>123.7</v>
      </c>
      <c r="H122" s="58" t="n">
        <v>103.4</v>
      </c>
      <c r="I122" s="58" t="n">
        <v>105.5</v>
      </c>
      <c r="J122" s="58" t="n">
        <v>125.2</v>
      </c>
      <c r="K122" s="58" t="n">
        <v>119.2</v>
      </c>
      <c r="L122" s="58" t="n">
        <v>129.2</v>
      </c>
      <c r="M122" s="58" t="n">
        <v>120.1</v>
      </c>
      <c r="N122" s="58" t="n">
        <v>110.466666666667</v>
      </c>
      <c r="O122" s="115" t="n">
        <v>-11.8421052631579</v>
      </c>
      <c r="P122" s="115" t="n">
        <v>-5.0767414403778</v>
      </c>
      <c r="Q122" s="116" t="n">
        <v>-23.0426274028799</v>
      </c>
    </row>
    <row r="123" s="60" customFormat="true" ht="12" hidden="false" customHeight="true" outlineLevel="0" collapsed="false">
      <c r="A123" s="114" t="n">
        <v>2011</v>
      </c>
      <c r="B123" s="58" t="n">
        <v>102.7</v>
      </c>
      <c r="C123" s="66" t="n">
        <v>113</v>
      </c>
      <c r="D123" s="58" t="n">
        <v>128.5</v>
      </c>
      <c r="E123" s="66" t="n">
        <v>112.2</v>
      </c>
      <c r="F123" s="66" t="n">
        <v>135.9</v>
      </c>
      <c r="G123" s="66" t="n">
        <v>120.1</v>
      </c>
      <c r="H123" s="66" t="n">
        <v>118.2</v>
      </c>
      <c r="I123" s="66" t="n">
        <v>119.6</v>
      </c>
      <c r="J123" s="66" t="n">
        <v>140.9</v>
      </c>
      <c r="K123" s="66" t="n">
        <v>117.6</v>
      </c>
      <c r="L123" s="66" t="n">
        <v>140.1</v>
      </c>
      <c r="M123" s="58" t="n">
        <v>117.1</v>
      </c>
      <c r="N123" s="58" t="n">
        <v>122.158333333333</v>
      </c>
      <c r="O123" s="115" t="n">
        <v>-14.4879267277269</v>
      </c>
      <c r="P123" s="115" t="n">
        <v>27.7363184079602</v>
      </c>
      <c r="Q123" s="116" t="n">
        <v>10.993887632923</v>
      </c>
    </row>
    <row r="124" s="60" customFormat="true" ht="12" hidden="false" customHeight="true" outlineLevel="0" collapsed="false">
      <c r="A124" s="114" t="n">
        <v>2012</v>
      </c>
      <c r="B124" s="58" t="n">
        <v>107.7</v>
      </c>
      <c r="C124" s="58" t="s">
        <v>15</v>
      </c>
      <c r="D124" s="58" t="s">
        <v>15</v>
      </c>
      <c r="E124" s="58" t="s">
        <v>15</v>
      </c>
      <c r="F124" s="58" t="s">
        <v>15</v>
      </c>
      <c r="G124" s="58" t="s">
        <v>15</v>
      </c>
      <c r="H124" s="58" t="s">
        <v>15</v>
      </c>
      <c r="I124" s="58" t="s">
        <v>15</v>
      </c>
      <c r="J124" s="58" t="s">
        <v>15</v>
      </c>
      <c r="K124" s="58" t="s">
        <v>15</v>
      </c>
      <c r="L124" s="58" t="s">
        <v>15</v>
      </c>
      <c r="M124" s="58" t="s">
        <v>15</v>
      </c>
      <c r="N124" s="58" t="n">
        <v>107.7</v>
      </c>
      <c r="O124" s="115" t="n">
        <v>-8.02732707087958</v>
      </c>
      <c r="P124" s="115" t="n">
        <v>4.86854917234664</v>
      </c>
      <c r="Q124" s="116" t="e">
        <f aca="false"/>
        <v>#VALUE!</v>
      </c>
    </row>
    <row r="125" s="60" customFormat="true" ht="12" hidden="false" customHeight="true" outlineLevel="0" collapsed="false">
      <c r="A125" s="83"/>
      <c r="Q125" s="116"/>
    </row>
    <row r="126" s="60" customFormat="true" ht="12" hidden="false" customHeight="true" outlineLevel="0" collapsed="false">
      <c r="A126" s="83"/>
      <c r="B126" s="108" t="n">
        <v>86.8720520813979</v>
      </c>
      <c r="C126" s="108" t="n">
        <v>99.7904995568814</v>
      </c>
      <c r="D126" s="108" t="n">
        <v>97.4819571429702</v>
      </c>
      <c r="E126" s="108" t="n">
        <v>85.7422730928572</v>
      </c>
      <c r="F126" s="108" t="n">
        <v>90.7845873368459</v>
      </c>
      <c r="G126" s="108" t="n">
        <v>99.5725363004937</v>
      </c>
      <c r="H126" s="108" t="n">
        <v>82.4232442714706</v>
      </c>
      <c r="I126" s="108" t="n">
        <v>85.232535430361</v>
      </c>
      <c r="J126" s="108" t="n">
        <v>119.65276207568</v>
      </c>
      <c r="K126" s="108" t="n">
        <v>104.072377751729</v>
      </c>
      <c r="L126" s="108" t="n">
        <v>145.524856363513</v>
      </c>
      <c r="M126" s="108" t="n">
        <v>102.850318595801</v>
      </c>
      <c r="N126" s="108"/>
      <c r="O126" s="108"/>
      <c r="P126" s="108"/>
      <c r="Q126" s="108"/>
    </row>
    <row r="127" s="60" customFormat="true" ht="12" hidden="false" customHeight="true" outlineLevel="0" collapsed="false">
      <c r="A127" s="118" t="s">
        <v>147</v>
      </c>
      <c r="B127" s="108" t="n">
        <v>126.314216134222</v>
      </c>
      <c r="C127" s="108" t="n">
        <v>133.238079199099</v>
      </c>
      <c r="D127" s="108" t="n">
        <v>131.829662736539</v>
      </c>
      <c r="E127" s="108" t="n">
        <v>145.226316776178</v>
      </c>
      <c r="F127" s="108" t="n">
        <v>128.095966202418</v>
      </c>
      <c r="G127" s="108" t="n">
        <v>133.217633239671</v>
      </c>
      <c r="H127" s="108" t="n">
        <v>131.737079921322</v>
      </c>
      <c r="I127" s="108" t="n">
        <v>121.145601276108</v>
      </c>
      <c r="J127" s="108" t="n">
        <v>141.016416121815</v>
      </c>
      <c r="K127" s="108" t="n">
        <v>130.442725945236</v>
      </c>
      <c r="L127" s="108" t="n">
        <v>126.532399940158</v>
      </c>
      <c r="M127" s="108" t="n">
        <v>103.101998421039</v>
      </c>
      <c r="N127" s="108" t="n">
        <v>129.32484132615</v>
      </c>
      <c r="O127" s="108" t="n">
        <v>22.8136362227848</v>
      </c>
      <c r="P127" s="108" t="n">
        <v>45.4025927876865</v>
      </c>
      <c r="Q127" s="108"/>
    </row>
    <row r="128" s="60" customFormat="true" ht="12" hidden="false" customHeight="true" outlineLevel="0" collapsed="false">
      <c r="A128" s="114" t="n">
        <v>2009</v>
      </c>
      <c r="B128" s="58" t="n">
        <v>93.9</v>
      </c>
      <c r="C128" s="58" t="n">
        <v>80.7</v>
      </c>
      <c r="D128" s="58" t="n">
        <v>111.4</v>
      </c>
      <c r="E128" s="58" t="n">
        <v>76</v>
      </c>
      <c r="F128" s="58" t="n">
        <v>88.6</v>
      </c>
      <c r="G128" s="58" t="n">
        <v>92.2</v>
      </c>
      <c r="H128" s="58" t="n">
        <v>97.4</v>
      </c>
      <c r="I128" s="58" t="n">
        <v>80.2</v>
      </c>
      <c r="J128" s="58" t="n">
        <v>81.7</v>
      </c>
      <c r="K128" s="58" t="n">
        <v>78.9</v>
      </c>
      <c r="L128" s="58" t="n">
        <v>82</v>
      </c>
      <c r="M128" s="58" t="n">
        <v>74.3</v>
      </c>
      <c r="N128" s="58" t="n">
        <v>86.4416666666667</v>
      </c>
      <c r="O128" s="115" t="n">
        <v>-8.92514069752608</v>
      </c>
      <c r="P128" s="115" t="n">
        <v>-25.6615740699989</v>
      </c>
      <c r="Q128" s="116" t="e">
        <f aca="false"/>
        <v>#REF!</v>
      </c>
    </row>
    <row r="129" s="60" customFormat="true" ht="12" hidden="false" customHeight="true" outlineLevel="0" collapsed="false">
      <c r="A129" s="114" t="n">
        <v>2010</v>
      </c>
      <c r="B129" s="58" t="n">
        <v>71.3</v>
      </c>
      <c r="C129" s="58" t="n">
        <v>83.3</v>
      </c>
      <c r="D129" s="58" t="n">
        <v>106.1</v>
      </c>
      <c r="E129" s="58" t="n">
        <v>82</v>
      </c>
      <c r="F129" s="58" t="n">
        <v>90.5</v>
      </c>
      <c r="G129" s="58" t="n">
        <v>104.3</v>
      </c>
      <c r="H129" s="58" t="n">
        <v>84</v>
      </c>
      <c r="I129" s="58" t="n">
        <v>82.4</v>
      </c>
      <c r="J129" s="58" t="n">
        <v>95.4</v>
      </c>
      <c r="K129" s="58" t="n">
        <v>95.7</v>
      </c>
      <c r="L129" s="58" t="n">
        <v>94.1</v>
      </c>
      <c r="M129" s="58" t="n">
        <v>144.4</v>
      </c>
      <c r="N129" s="58" t="n">
        <v>94.4583333333333</v>
      </c>
      <c r="O129" s="115" t="n">
        <v>-4.03768506056528</v>
      </c>
      <c r="P129" s="115" t="n">
        <v>-24.0681576144835</v>
      </c>
      <c r="Q129" s="116" t="n">
        <v>-33.1592710416204</v>
      </c>
    </row>
    <row r="130" s="60" customFormat="true" ht="12" hidden="false" customHeight="true" outlineLevel="0" collapsed="false">
      <c r="A130" s="114" t="n">
        <v>2011</v>
      </c>
      <c r="B130" s="58" t="n">
        <v>81.7</v>
      </c>
      <c r="C130" s="58" t="n">
        <v>103.7</v>
      </c>
      <c r="D130" s="66" t="n">
        <v>113.6</v>
      </c>
      <c r="E130" s="58" t="n">
        <v>94.8</v>
      </c>
      <c r="F130" s="66" t="n">
        <v>108.2</v>
      </c>
      <c r="G130" s="66" t="n">
        <v>92.9</v>
      </c>
      <c r="H130" s="66" t="n">
        <v>101.9</v>
      </c>
      <c r="I130" s="66" t="n">
        <v>82</v>
      </c>
      <c r="J130" s="66" t="n">
        <v>112.5</v>
      </c>
      <c r="K130" s="66" t="n">
        <v>89.8</v>
      </c>
      <c r="L130" s="66" t="n">
        <v>114.8</v>
      </c>
      <c r="M130" s="66" t="n">
        <v>91.2</v>
      </c>
      <c r="N130" s="58" t="n">
        <v>98.925</v>
      </c>
      <c r="O130" s="115" t="n">
        <v>-43.4210526315789</v>
      </c>
      <c r="P130" s="115" t="n">
        <v>14.586255259467</v>
      </c>
      <c r="Q130" s="116" t="n">
        <v>9.27407693049261</v>
      </c>
    </row>
    <row r="131" s="60" customFormat="true" ht="12" hidden="false" customHeight="true" outlineLevel="0" collapsed="false">
      <c r="A131" s="114" t="n">
        <v>2012</v>
      </c>
      <c r="B131" s="58" t="n">
        <v>98.3</v>
      </c>
      <c r="C131" s="58" t="s">
        <v>15</v>
      </c>
      <c r="D131" s="58" t="s">
        <v>15</v>
      </c>
      <c r="E131" s="58" t="s">
        <v>15</v>
      </c>
      <c r="F131" s="58" t="s">
        <v>15</v>
      </c>
      <c r="G131" s="58" t="s">
        <v>15</v>
      </c>
      <c r="H131" s="58" t="s">
        <v>15</v>
      </c>
      <c r="I131" s="58" t="s">
        <v>15</v>
      </c>
      <c r="J131" s="58" t="s">
        <v>15</v>
      </c>
      <c r="K131" s="58" t="s">
        <v>15</v>
      </c>
      <c r="L131" s="58" t="s">
        <v>15</v>
      </c>
      <c r="M131" s="58" t="s">
        <v>15</v>
      </c>
      <c r="N131" s="58" t="n">
        <v>98.3</v>
      </c>
      <c r="O131" s="115" t="n">
        <v>7.78508771929824</v>
      </c>
      <c r="P131" s="115" t="n">
        <v>20.3182374541004</v>
      </c>
      <c r="Q131" s="116" t="e">
        <f aca="false"/>
        <v>#VALUE!</v>
      </c>
    </row>
    <row r="132" s="60" customFormat="true" ht="12" hidden="false" customHeight="true" outlineLevel="0" collapsed="false">
      <c r="Q132" s="40"/>
    </row>
    <row r="133" s="60" customFormat="true" ht="12" hidden="false" customHeight="true" outlineLevel="0" collapsed="false">
      <c r="A133" s="121"/>
      <c r="B133" s="58"/>
      <c r="C133" s="58"/>
      <c r="D133" s="58"/>
      <c r="E133" s="58"/>
      <c r="F133" s="58"/>
      <c r="G133" s="58"/>
      <c r="H133" s="58"/>
      <c r="I133" s="58"/>
      <c r="J133" s="58"/>
      <c r="K133" s="58"/>
      <c r="L133" s="58"/>
      <c r="M133" s="58"/>
      <c r="N133" s="134"/>
      <c r="O133" s="130"/>
      <c r="P133" s="130"/>
      <c r="Q133" s="40"/>
    </row>
    <row r="134" s="40" customFormat="true" ht="12" hidden="false" customHeight="true" outlineLevel="0" collapsed="false">
      <c r="A134" s="72"/>
      <c r="B134" s="57"/>
      <c r="C134" s="57"/>
      <c r="D134" s="57"/>
      <c r="E134" s="57"/>
      <c r="F134" s="57"/>
      <c r="G134" s="57"/>
      <c r="H134" s="57"/>
      <c r="I134" s="57"/>
      <c r="J134" s="57"/>
      <c r="K134" s="57"/>
      <c r="L134" s="57"/>
      <c r="M134" s="57"/>
      <c r="N134" s="132"/>
      <c r="O134" s="132"/>
      <c r="P134" s="132"/>
    </row>
    <row r="135" s="40" customFormat="true" ht="12" hidden="false" customHeight="true" outlineLevel="0" collapsed="false">
      <c r="A135" s="70" t="s">
        <v>210</v>
      </c>
      <c r="B135" s="70"/>
      <c r="C135" s="70"/>
      <c r="D135" s="70"/>
      <c r="E135" s="70"/>
      <c r="F135" s="70"/>
      <c r="G135" s="70"/>
      <c r="H135" s="70"/>
      <c r="I135" s="70"/>
      <c r="J135" s="70"/>
      <c r="K135" s="70"/>
      <c r="L135" s="70"/>
      <c r="M135" s="70"/>
      <c r="N135" s="70"/>
      <c r="O135" s="70"/>
      <c r="P135" s="70"/>
      <c r="Q135" s="70"/>
    </row>
    <row r="136" s="40" customFormat="true" ht="12" hidden="false" customHeight="true" outlineLevel="0" collapsed="false">
      <c r="A136" s="70" t="s">
        <v>211</v>
      </c>
      <c r="B136" s="70"/>
      <c r="C136" s="70"/>
      <c r="D136" s="70"/>
      <c r="E136" s="70"/>
      <c r="F136" s="70"/>
      <c r="G136" s="70"/>
      <c r="H136" s="70"/>
      <c r="I136" s="70"/>
      <c r="J136" s="70"/>
      <c r="K136" s="70"/>
      <c r="L136" s="70"/>
      <c r="M136" s="70"/>
      <c r="N136" s="70"/>
      <c r="O136" s="70"/>
      <c r="P136" s="70"/>
      <c r="Q136" s="70"/>
    </row>
    <row r="137" s="40" customFormat="true" ht="12" hidden="false" customHeight="true" outlineLevel="0" collapsed="false">
      <c r="A137" s="70" t="s">
        <v>120</v>
      </c>
      <c r="B137" s="70"/>
      <c r="C137" s="70"/>
      <c r="D137" s="70"/>
      <c r="E137" s="70"/>
      <c r="F137" s="70"/>
      <c r="G137" s="70"/>
      <c r="H137" s="70"/>
      <c r="I137" s="70"/>
      <c r="J137" s="70"/>
      <c r="K137" s="70"/>
      <c r="L137" s="70"/>
      <c r="M137" s="70"/>
      <c r="N137" s="70"/>
      <c r="O137" s="70"/>
      <c r="P137" s="70"/>
      <c r="Q137" s="70"/>
    </row>
    <row r="138" s="40" customFormat="true" ht="12" hidden="false" customHeight="true" outlineLevel="0" collapsed="false">
      <c r="A138" s="71"/>
      <c r="B138" s="72"/>
      <c r="C138" s="72"/>
      <c r="D138" s="72"/>
      <c r="E138" s="72"/>
      <c r="F138" s="72"/>
      <c r="G138" s="72"/>
      <c r="H138" s="72"/>
      <c r="I138" s="72"/>
      <c r="J138" s="72"/>
      <c r="K138" s="72"/>
      <c r="L138" s="72"/>
      <c r="M138" s="72"/>
      <c r="N138" s="72"/>
      <c r="O138" s="72"/>
      <c r="P138" s="72"/>
    </row>
    <row r="139" s="40" customFormat="true" ht="12" hidden="false" customHeight="true" outlineLevel="0" collapsed="false"/>
    <row r="140" s="40" customFormat="tru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s="40" customFormat="true" ht="12" hidden="false" customHeight="true" outlineLevel="0" collapsed="false">
      <c r="A141" s="83"/>
      <c r="B141" s="84"/>
      <c r="C141" s="85"/>
      <c r="D141" s="85"/>
      <c r="E141" s="85"/>
      <c r="F141" s="85"/>
      <c r="G141" s="85"/>
      <c r="H141" s="85"/>
      <c r="I141" s="85"/>
      <c r="J141" s="85"/>
      <c r="K141" s="85"/>
      <c r="L141" s="85"/>
      <c r="M141" s="85"/>
      <c r="N141" s="93"/>
      <c r="O141" s="87" t="s">
        <v>122</v>
      </c>
      <c r="P141" s="87"/>
      <c r="Q141" s="88" t="s">
        <v>123</v>
      </c>
    </row>
    <row r="142" s="40" customFormat="true" ht="12" hidden="false" customHeight="true" outlineLevel="0" collapsed="false">
      <c r="A142" s="90" t="s">
        <v>124</v>
      </c>
      <c r="B142" s="84" t="s">
        <v>125</v>
      </c>
      <c r="C142" s="85" t="s">
        <v>126</v>
      </c>
      <c r="D142" s="85" t="s">
        <v>127</v>
      </c>
      <c r="E142" s="85" t="s">
        <v>128</v>
      </c>
      <c r="F142" s="85" t="s">
        <v>129</v>
      </c>
      <c r="G142" s="85" t="s">
        <v>130</v>
      </c>
      <c r="H142" s="85" t="s">
        <v>131</v>
      </c>
      <c r="I142" s="85" t="s">
        <v>132</v>
      </c>
      <c r="J142" s="85" t="s">
        <v>133</v>
      </c>
      <c r="K142" s="85" t="s">
        <v>134</v>
      </c>
      <c r="L142" s="85" t="s">
        <v>135</v>
      </c>
      <c r="M142" s="85" t="s">
        <v>136</v>
      </c>
      <c r="N142" s="91" t="s">
        <v>137</v>
      </c>
      <c r="O142" s="92" t="s">
        <v>138</v>
      </c>
      <c r="P142" s="92"/>
      <c r="Q142" s="92"/>
    </row>
    <row r="143" s="40" customFormat="true" ht="12" hidden="false" customHeight="true" outlineLevel="0" collapsed="false">
      <c r="A143" s="83"/>
      <c r="B143" s="84"/>
      <c r="C143" s="85"/>
      <c r="D143" s="85"/>
      <c r="E143" s="85"/>
      <c r="F143" s="85"/>
      <c r="G143" s="85"/>
      <c r="H143" s="85"/>
      <c r="I143" s="85"/>
      <c r="J143" s="85"/>
      <c r="K143" s="85"/>
      <c r="L143" s="85"/>
      <c r="M143" s="85"/>
      <c r="N143" s="93"/>
      <c r="O143" s="91" t="s">
        <v>139</v>
      </c>
      <c r="P143" s="94" t="s">
        <v>140</v>
      </c>
      <c r="Q143" s="95" t="s">
        <v>140</v>
      </c>
    </row>
    <row r="144" s="40" customFormat="true" ht="12" hidden="false" customHeight="true" outlineLevel="0" collapsed="false">
      <c r="A144" s="96"/>
      <c r="B144" s="97"/>
      <c r="C144" s="98"/>
      <c r="D144" s="98"/>
      <c r="E144" s="98"/>
      <c r="F144" s="98"/>
      <c r="G144" s="98"/>
      <c r="H144" s="98"/>
      <c r="I144" s="98"/>
      <c r="J144" s="98"/>
      <c r="K144" s="98"/>
      <c r="L144" s="98"/>
      <c r="M144" s="98"/>
      <c r="N144" s="99"/>
      <c r="O144" s="100" t="s">
        <v>141</v>
      </c>
      <c r="P144" s="101" t="s">
        <v>142</v>
      </c>
      <c r="Q144" s="102" t="s">
        <v>143</v>
      </c>
    </row>
    <row r="145" s="40" customFormat="true" ht="12" hidden="false" customHeight="true" outlineLevel="0" collapsed="false">
      <c r="A145" s="46"/>
      <c r="B145" s="94"/>
      <c r="C145" s="94"/>
      <c r="D145" s="94"/>
      <c r="E145" s="94"/>
      <c r="F145" s="94"/>
      <c r="G145" s="94"/>
      <c r="H145" s="94"/>
      <c r="I145" s="94"/>
      <c r="J145" s="94"/>
      <c r="K145" s="94"/>
      <c r="L145" s="94"/>
      <c r="M145" s="94"/>
      <c r="N145" s="103"/>
      <c r="O145" s="94"/>
      <c r="P145" s="94"/>
      <c r="Q145" s="94"/>
    </row>
    <row r="146" s="40" customFormat="true" ht="12" hidden="false" customHeight="true" outlineLevel="0" collapsed="false">
      <c r="A146" s="46"/>
      <c r="B146" s="104"/>
      <c r="C146" s="104"/>
      <c r="D146" s="104"/>
      <c r="E146" s="104"/>
      <c r="F146" s="104"/>
      <c r="G146" s="104"/>
      <c r="H146" s="104"/>
      <c r="I146" s="104"/>
      <c r="J146" s="104"/>
      <c r="K146" s="104"/>
      <c r="L146" s="104"/>
      <c r="M146" s="104"/>
      <c r="N146" s="103"/>
      <c r="O146" s="94"/>
      <c r="P146" s="94"/>
      <c r="Q146" s="94"/>
    </row>
    <row r="147" s="40" customFormat="true" ht="12" hidden="false" customHeight="true" outlineLevel="0" collapsed="false">
      <c r="A147" s="46"/>
      <c r="B147" s="104"/>
      <c r="C147" s="104"/>
      <c r="D147" s="104"/>
      <c r="E147" s="104"/>
      <c r="F147" s="104"/>
      <c r="G147" s="104"/>
      <c r="H147" s="104"/>
      <c r="I147" s="104"/>
      <c r="J147" s="104"/>
      <c r="K147" s="104"/>
      <c r="L147" s="104"/>
      <c r="M147" s="104"/>
      <c r="N147" s="103"/>
      <c r="O147" s="94"/>
      <c r="P147" s="94"/>
    </row>
    <row r="148" s="40" customFormat="true" ht="12" hidden="false" customHeight="true" outlineLevel="0" collapsed="false">
      <c r="A148" s="241" t="s">
        <v>160</v>
      </c>
      <c r="B148" s="241"/>
      <c r="C148" s="241"/>
      <c r="D148" s="241"/>
      <c r="E148" s="241"/>
      <c r="F148" s="241"/>
      <c r="G148" s="241"/>
      <c r="H148" s="241"/>
      <c r="I148" s="241"/>
      <c r="J148" s="241"/>
      <c r="K148" s="241"/>
      <c r="L148" s="241"/>
      <c r="M148" s="241"/>
      <c r="N148" s="241"/>
      <c r="O148" s="241"/>
      <c r="P148" s="241"/>
      <c r="Q148" s="241"/>
    </row>
    <row r="149" s="40" customFormat="true" ht="12" hidden="false" customHeight="true" outlineLevel="0" collapsed="false">
      <c r="A149" s="242"/>
      <c r="B149" s="246"/>
      <c r="C149" s="246"/>
      <c r="D149" s="246"/>
      <c r="E149" s="246"/>
      <c r="F149" s="246"/>
      <c r="G149" s="246"/>
      <c r="H149" s="246"/>
      <c r="I149" s="246"/>
      <c r="J149" s="246"/>
      <c r="K149" s="246"/>
      <c r="L149" s="246"/>
      <c r="M149" s="246"/>
      <c r="N149" s="242"/>
      <c r="O149" s="242"/>
      <c r="P149" s="242"/>
      <c r="Q149" s="242"/>
    </row>
    <row r="150" s="60" customFormat="true" ht="12" hidden="false" customHeight="true" outlineLevel="0" collapsed="false">
      <c r="A150" s="133"/>
      <c r="B150" s="130"/>
      <c r="C150" s="130"/>
      <c r="D150" s="130"/>
      <c r="E150" s="130"/>
      <c r="F150" s="130"/>
      <c r="G150" s="130"/>
      <c r="H150" s="130"/>
      <c r="I150" s="130"/>
      <c r="J150" s="130"/>
      <c r="K150" s="130"/>
      <c r="L150" s="130"/>
      <c r="M150" s="130"/>
      <c r="N150" s="130"/>
      <c r="O150" s="130"/>
      <c r="P150" s="130"/>
      <c r="Q150" s="40"/>
    </row>
    <row r="151" s="60" customFormat="true" ht="12" hidden="false" customHeight="true" outlineLevel="0" collapsed="false">
      <c r="B151" s="108" t="n">
        <v>103.117746786751</v>
      </c>
      <c r="C151" s="108" t="n">
        <v>99.4879875110352</v>
      </c>
      <c r="D151" s="108" t="n">
        <v>120.961631587283</v>
      </c>
      <c r="E151" s="108" t="n">
        <v>102.486253225723</v>
      </c>
      <c r="F151" s="108" t="n">
        <v>93.5737878873806</v>
      </c>
      <c r="G151" s="108" t="n">
        <v>101.352445351369</v>
      </c>
      <c r="H151" s="108" t="n">
        <v>81.211692451513</v>
      </c>
      <c r="I151" s="108" t="n">
        <v>87.8836729051841</v>
      </c>
      <c r="J151" s="108" t="n">
        <v>111.316224127683</v>
      </c>
      <c r="K151" s="108" t="n">
        <v>91.3933198035039</v>
      </c>
      <c r="L151" s="108" t="n">
        <v>111.669617096861</v>
      </c>
      <c r="M151" s="108" t="n">
        <v>95.545621265714</v>
      </c>
      <c r="N151" s="108"/>
      <c r="O151" s="108"/>
      <c r="P151" s="108"/>
      <c r="Q151" s="108"/>
    </row>
    <row r="152" s="60" customFormat="true" ht="12" hidden="false" customHeight="true" outlineLevel="0" collapsed="false">
      <c r="A152" s="111" t="s">
        <v>144</v>
      </c>
      <c r="B152" s="108" t="n">
        <v>126.314216134222</v>
      </c>
      <c r="C152" s="108" t="n">
        <v>133.238079199099</v>
      </c>
      <c r="D152" s="108" t="n">
        <v>131.829662736539</v>
      </c>
      <c r="E152" s="108" t="n">
        <v>145.226316776178</v>
      </c>
      <c r="F152" s="108" t="n">
        <v>128.095966202418</v>
      </c>
      <c r="G152" s="108" t="n">
        <v>133.217633239671</v>
      </c>
      <c r="H152" s="108" t="n">
        <v>131.737079921322</v>
      </c>
      <c r="I152" s="108" t="n">
        <v>121.145601276108</v>
      </c>
      <c r="J152" s="108" t="n">
        <v>141.016416121815</v>
      </c>
      <c r="K152" s="108" t="n">
        <v>130.442725945236</v>
      </c>
      <c r="L152" s="108" t="n">
        <v>126.532399940158</v>
      </c>
      <c r="M152" s="108" t="n">
        <v>103.101998421039</v>
      </c>
      <c r="N152" s="108" t="n">
        <v>129.32484132615</v>
      </c>
      <c r="O152" s="108" t="n">
        <v>32.2030402449735</v>
      </c>
      <c r="P152" s="108" t="n">
        <v>22.4951282105124</v>
      </c>
      <c r="Q152" s="108"/>
    </row>
    <row r="153" s="60" customFormat="true" ht="12" hidden="false" customHeight="true" outlineLevel="0" collapsed="false">
      <c r="A153" s="114" t="n">
        <v>2009</v>
      </c>
      <c r="B153" s="58" t="n">
        <v>91.8</v>
      </c>
      <c r="C153" s="58" t="n">
        <v>94.5</v>
      </c>
      <c r="D153" s="58" t="n">
        <v>105.5</v>
      </c>
      <c r="E153" s="58" t="n">
        <v>91.8</v>
      </c>
      <c r="F153" s="58" t="n">
        <v>89.4</v>
      </c>
      <c r="G153" s="58" t="n">
        <v>96.8</v>
      </c>
      <c r="H153" s="58" t="n">
        <v>101.1</v>
      </c>
      <c r="I153" s="58" t="n">
        <v>101.7</v>
      </c>
      <c r="J153" s="58" t="n">
        <v>119.9</v>
      </c>
      <c r="K153" s="58" t="n">
        <v>115.7</v>
      </c>
      <c r="L153" s="58" t="n">
        <v>119.9</v>
      </c>
      <c r="M153" s="58" t="n">
        <v>103.1</v>
      </c>
      <c r="N153" s="58" t="n">
        <v>102.6</v>
      </c>
      <c r="O153" s="115" t="n">
        <v>-10.961958637198</v>
      </c>
      <c r="P153" s="115" t="n">
        <v>-27.3240947776986</v>
      </c>
      <c r="Q153" s="116" t="e">
        <f aca="false"/>
        <v>#REF!</v>
      </c>
    </row>
    <row r="154" s="60" customFormat="true" ht="12" hidden="false" customHeight="true" outlineLevel="0" collapsed="false">
      <c r="A154" s="114" t="n">
        <v>2010</v>
      </c>
      <c r="B154" s="58" t="n">
        <v>101.6</v>
      </c>
      <c r="C154" s="58" t="n">
        <v>110.4</v>
      </c>
      <c r="D154" s="58" t="n">
        <v>123</v>
      </c>
      <c r="E154" s="58" t="n">
        <v>108.5</v>
      </c>
      <c r="F154" s="58" t="n">
        <v>100.8</v>
      </c>
      <c r="G154" s="58" t="n">
        <v>119.5</v>
      </c>
      <c r="H154" s="58" t="n">
        <v>107.5</v>
      </c>
      <c r="I154" s="58" t="n">
        <v>126.1</v>
      </c>
      <c r="J154" s="58" t="n">
        <v>134.1</v>
      </c>
      <c r="K154" s="58" t="n">
        <v>126.8</v>
      </c>
      <c r="L154" s="58" t="n">
        <v>142.9</v>
      </c>
      <c r="M154" s="58" t="n">
        <v>121.8</v>
      </c>
      <c r="N154" s="58" t="n">
        <v>118.583333333333</v>
      </c>
      <c r="O154" s="115" t="n">
        <v>-1.454898157129</v>
      </c>
      <c r="P154" s="115" t="n">
        <v>10.6753812636166</v>
      </c>
      <c r="Q154" s="116" t="n">
        <v>-20.6648939616727</v>
      </c>
    </row>
    <row r="155" s="60" customFormat="true" ht="12" hidden="false" customHeight="true" outlineLevel="0" collapsed="false">
      <c r="A155" s="114" t="n">
        <v>2011</v>
      </c>
      <c r="B155" s="66" t="n">
        <v>129.6</v>
      </c>
      <c r="C155" s="58" t="n">
        <v>144.4</v>
      </c>
      <c r="D155" s="66" t="n">
        <v>164.3</v>
      </c>
      <c r="E155" s="66" t="n">
        <v>128.7</v>
      </c>
      <c r="F155" s="66" t="n">
        <v>136.8</v>
      </c>
      <c r="G155" s="58" t="n">
        <v>137.3</v>
      </c>
      <c r="H155" s="66" t="n">
        <v>125.5</v>
      </c>
      <c r="I155" s="58" t="n">
        <v>160.2</v>
      </c>
      <c r="J155" s="66" t="n">
        <v>158.1</v>
      </c>
      <c r="K155" s="66" t="n">
        <v>132.7</v>
      </c>
      <c r="L155" s="58" t="n">
        <v>155</v>
      </c>
      <c r="M155" s="66" t="n">
        <v>149.1</v>
      </c>
      <c r="N155" s="58" t="n">
        <v>143.475</v>
      </c>
      <c r="O155" s="115" t="n">
        <v>6.40394088669951</v>
      </c>
      <c r="P155" s="115" t="n">
        <v>27.5590551181102</v>
      </c>
      <c r="Q155" s="116" t="n">
        <v>15.5782975958414</v>
      </c>
    </row>
    <row r="156" s="60" customFormat="true" ht="12" hidden="false" customHeight="true" outlineLevel="0" collapsed="false">
      <c r="A156" s="114" t="n">
        <v>2012</v>
      </c>
      <c r="B156" s="58" t="n">
        <v>155.7</v>
      </c>
      <c r="C156" s="58" t="s">
        <v>15</v>
      </c>
      <c r="D156" s="58" t="s">
        <v>15</v>
      </c>
      <c r="E156" s="58" t="s">
        <v>15</v>
      </c>
      <c r="F156" s="58" t="s">
        <v>15</v>
      </c>
      <c r="G156" s="58" t="s">
        <v>15</v>
      </c>
      <c r="H156" s="58" t="s">
        <v>15</v>
      </c>
      <c r="I156" s="58" t="s">
        <v>15</v>
      </c>
      <c r="J156" s="58" t="s">
        <v>15</v>
      </c>
      <c r="K156" s="58" t="s">
        <v>15</v>
      </c>
      <c r="L156" s="58" t="s">
        <v>15</v>
      </c>
      <c r="M156" s="58" t="s">
        <v>15</v>
      </c>
      <c r="N156" s="58" t="n">
        <v>155.7</v>
      </c>
      <c r="O156" s="115" t="n">
        <v>4.42655935613682</v>
      </c>
      <c r="P156" s="115" t="n">
        <v>20.1388888888889</v>
      </c>
      <c r="Q156" s="116" t="e">
        <f aca="false"/>
        <v>#VALUE!</v>
      </c>
    </row>
    <row r="157" s="60" customFormat="true" ht="12" hidden="false" customHeight="true" outlineLevel="0" collapsed="false">
      <c r="A157" s="83"/>
      <c r="Q157" s="116"/>
    </row>
    <row r="158" s="60" customFormat="true" ht="12" hidden="false" customHeight="true" outlineLevel="0" collapsed="false">
      <c r="A158" s="83"/>
      <c r="B158" s="108" t="n">
        <v>101.6912097838</v>
      </c>
      <c r="C158" s="108" t="n">
        <v>99.545859336624</v>
      </c>
      <c r="D158" s="108" t="n">
        <v>116.460105742422</v>
      </c>
      <c r="E158" s="108" t="n">
        <v>101.885657953945</v>
      </c>
      <c r="F158" s="108" t="n">
        <v>97.4179889905918</v>
      </c>
      <c r="G158" s="108" t="n">
        <v>95.1659447684918</v>
      </c>
      <c r="H158" s="108" t="n">
        <v>82.5933507900967</v>
      </c>
      <c r="I158" s="108" t="n">
        <v>87.1874296010299</v>
      </c>
      <c r="J158" s="108" t="n">
        <v>115.94332637027</v>
      </c>
      <c r="K158" s="108" t="n">
        <v>91.5374500652626</v>
      </c>
      <c r="L158" s="108" t="n">
        <v>113.805336024729</v>
      </c>
      <c r="M158" s="108" t="n">
        <v>96.7663405727366</v>
      </c>
      <c r="N158" s="108"/>
      <c r="O158" s="108"/>
      <c r="P158" s="108"/>
      <c r="Q158" s="108"/>
    </row>
    <row r="159" s="60" customFormat="true" ht="12" hidden="false" customHeight="true" outlineLevel="0" collapsed="false">
      <c r="A159" s="118" t="s">
        <v>146</v>
      </c>
      <c r="B159" s="108" t="n">
        <v>126.314216134222</v>
      </c>
      <c r="C159" s="108" t="n">
        <v>133.238079199099</v>
      </c>
      <c r="D159" s="108" t="n">
        <v>131.829662736539</v>
      </c>
      <c r="E159" s="108" t="n">
        <v>145.226316776178</v>
      </c>
      <c r="F159" s="108" t="n">
        <v>128.095966202418</v>
      </c>
      <c r="G159" s="108" t="n">
        <v>133.217633239671</v>
      </c>
      <c r="H159" s="108" t="n">
        <v>131.737079921322</v>
      </c>
      <c r="I159" s="108" t="n">
        <v>121.145601276108</v>
      </c>
      <c r="J159" s="108" t="n">
        <v>141.016416121815</v>
      </c>
      <c r="K159" s="108" t="n">
        <v>130.442725945236</v>
      </c>
      <c r="L159" s="108" t="n">
        <v>126.532399940158</v>
      </c>
      <c r="M159" s="108" t="n">
        <v>103.101998421039</v>
      </c>
      <c r="N159" s="108" t="n">
        <v>129.32484132615</v>
      </c>
      <c r="O159" s="108" t="n">
        <v>30.5352826061196</v>
      </c>
      <c r="P159" s="108" t="n">
        <v>24.2135051817865</v>
      </c>
      <c r="Q159" s="108"/>
    </row>
    <row r="160" s="60" customFormat="true" ht="12" hidden="false" customHeight="true" outlineLevel="0" collapsed="false">
      <c r="A160" s="114" t="n">
        <v>2009</v>
      </c>
      <c r="B160" s="58" t="n">
        <v>97.2</v>
      </c>
      <c r="C160" s="58" t="n">
        <v>97.1</v>
      </c>
      <c r="D160" s="58" t="n">
        <v>105.3</v>
      </c>
      <c r="E160" s="58" t="n">
        <v>96.6</v>
      </c>
      <c r="F160" s="58" t="n">
        <v>98.1</v>
      </c>
      <c r="G160" s="58" t="n">
        <v>104.6</v>
      </c>
      <c r="H160" s="58" t="n">
        <v>105.8</v>
      </c>
      <c r="I160" s="58" t="n">
        <v>101.3</v>
      </c>
      <c r="J160" s="58" t="n">
        <v>120.5</v>
      </c>
      <c r="K160" s="58" t="n">
        <v>122.4</v>
      </c>
      <c r="L160" s="58" t="n">
        <v>120.9</v>
      </c>
      <c r="M160" s="58" t="n">
        <v>109.9</v>
      </c>
      <c r="N160" s="58" t="n">
        <v>106.641666666667</v>
      </c>
      <c r="O160" s="115" t="n">
        <v>-5.72442679232732</v>
      </c>
      <c r="P160" s="115" t="n">
        <v>-23.0490415293279</v>
      </c>
      <c r="Q160" s="116" t="e">
        <f aca="false"/>
        <v>#REF!</v>
      </c>
    </row>
    <row r="161" s="60" customFormat="true" ht="12" hidden="false" customHeight="true" outlineLevel="0" collapsed="false">
      <c r="A161" s="114" t="n">
        <v>2010</v>
      </c>
      <c r="B161" s="58" t="n">
        <v>103.4</v>
      </c>
      <c r="C161" s="58" t="n">
        <v>105.4</v>
      </c>
      <c r="D161" s="58" t="n">
        <v>117.3</v>
      </c>
      <c r="E161" s="58" t="n">
        <v>107.9</v>
      </c>
      <c r="F161" s="58" t="n">
        <v>101.9</v>
      </c>
      <c r="G161" s="58" t="n">
        <v>118.8</v>
      </c>
      <c r="H161" s="58" t="n">
        <v>102.4</v>
      </c>
      <c r="I161" s="58" t="n">
        <v>128.8</v>
      </c>
      <c r="J161" s="58" t="n">
        <v>139</v>
      </c>
      <c r="K161" s="58" t="n">
        <v>133.4</v>
      </c>
      <c r="L161" s="58" t="n">
        <v>147.9</v>
      </c>
      <c r="M161" s="58" t="n">
        <v>131.3</v>
      </c>
      <c r="N161" s="58" t="n">
        <v>119.791666666667</v>
      </c>
      <c r="O161" s="115" t="n">
        <v>-5.91446769790719</v>
      </c>
      <c r="P161" s="115" t="n">
        <v>6.37860082304527</v>
      </c>
      <c r="Q161" s="116" t="n">
        <v>-17.53968876117</v>
      </c>
    </row>
    <row r="162" s="60" customFormat="true" ht="12" hidden="false" customHeight="true" outlineLevel="0" collapsed="false">
      <c r="A162" s="114" t="n">
        <v>2011</v>
      </c>
      <c r="B162" s="66" t="n">
        <v>132.4</v>
      </c>
      <c r="C162" s="58" t="n">
        <v>143.5</v>
      </c>
      <c r="D162" s="66" t="n">
        <v>157.4</v>
      </c>
      <c r="E162" s="66" t="n">
        <v>134.7</v>
      </c>
      <c r="F162" s="66" t="n">
        <v>144.7</v>
      </c>
      <c r="G162" s="58" t="n">
        <v>131.3</v>
      </c>
      <c r="H162" s="66" t="n">
        <v>133.6</v>
      </c>
      <c r="I162" s="58" t="n">
        <v>171.2</v>
      </c>
      <c r="J162" s="58" t="n">
        <v>151.2</v>
      </c>
      <c r="K162" s="66" t="n">
        <v>138.9</v>
      </c>
      <c r="L162" s="58" t="n">
        <v>166.7</v>
      </c>
      <c r="M162" s="66" t="n">
        <v>158.4</v>
      </c>
      <c r="N162" s="58" t="n">
        <v>147</v>
      </c>
      <c r="O162" s="115" t="n">
        <v>0.837776085300833</v>
      </c>
      <c r="P162" s="115" t="n">
        <v>28.0464216634429</v>
      </c>
      <c r="Q162" s="116" t="n">
        <v>12.3310150816597</v>
      </c>
    </row>
    <row r="163" s="60" customFormat="true" ht="12" hidden="false" customHeight="true" outlineLevel="0" collapsed="false">
      <c r="A163" s="114" t="n">
        <v>2012</v>
      </c>
      <c r="B163" s="58" t="n">
        <v>165.7</v>
      </c>
      <c r="C163" s="58" t="s">
        <v>15</v>
      </c>
      <c r="D163" s="58" t="s">
        <v>15</v>
      </c>
      <c r="E163" s="58" t="s">
        <v>15</v>
      </c>
      <c r="F163" s="58" t="s">
        <v>15</v>
      </c>
      <c r="G163" s="58" t="s">
        <v>15</v>
      </c>
      <c r="H163" s="58" t="s">
        <v>15</v>
      </c>
      <c r="I163" s="58" t="s">
        <v>15</v>
      </c>
      <c r="J163" s="58" t="s">
        <v>15</v>
      </c>
      <c r="K163" s="58" t="s">
        <v>15</v>
      </c>
      <c r="L163" s="58" t="s">
        <v>15</v>
      </c>
      <c r="M163" s="58" t="s">
        <v>15</v>
      </c>
      <c r="N163" s="58" t="n">
        <v>165.7</v>
      </c>
      <c r="O163" s="115" t="n">
        <v>4.60858585858585</v>
      </c>
      <c r="P163" s="115" t="n">
        <v>25.1510574018127</v>
      </c>
      <c r="Q163" s="116" t="e">
        <f aca="false"/>
        <v>#VALUE!</v>
      </c>
    </row>
    <row r="164" s="60" customFormat="true" ht="12" hidden="false" customHeight="true" outlineLevel="0" collapsed="false">
      <c r="A164" s="83"/>
      <c r="Q164" s="116"/>
    </row>
    <row r="165" s="60" customFormat="true" ht="12" hidden="false" customHeight="true" outlineLevel="0" collapsed="false">
      <c r="A165" s="83"/>
      <c r="B165" s="108" t="n">
        <v>105.776373863574</v>
      </c>
      <c r="C165" s="108" t="n">
        <v>99.3801321927526</v>
      </c>
      <c r="D165" s="108" t="n">
        <v>129.351093952025</v>
      </c>
      <c r="E165" s="108" t="n">
        <v>103.605578450695</v>
      </c>
      <c r="F165" s="108" t="n">
        <v>86.4093770655012</v>
      </c>
      <c r="G165" s="108" t="n">
        <v>112.882183399804</v>
      </c>
      <c r="H165" s="108" t="n">
        <v>78.6367054288987</v>
      </c>
      <c r="I165" s="108" t="n">
        <v>89.1812567019258</v>
      </c>
      <c r="J165" s="108" t="n">
        <v>102.692725905116</v>
      </c>
      <c r="K165" s="108" t="n">
        <v>91.1247052385057</v>
      </c>
      <c r="L165" s="108" t="n">
        <v>107.689292605893</v>
      </c>
      <c r="M165" s="108" t="n">
        <v>93.2705751953084</v>
      </c>
      <c r="N165" s="108"/>
      <c r="O165" s="108"/>
      <c r="P165" s="108"/>
      <c r="Q165" s="108"/>
    </row>
    <row r="166" s="60" customFormat="true" ht="12" hidden="false" customHeight="true" outlineLevel="0" collapsed="false">
      <c r="A166" s="118" t="s">
        <v>147</v>
      </c>
      <c r="B166" s="108" t="n">
        <v>126.314216134222</v>
      </c>
      <c r="C166" s="108" t="n">
        <v>133.238079199099</v>
      </c>
      <c r="D166" s="108" t="n">
        <v>131.829662736539</v>
      </c>
      <c r="E166" s="108" t="n">
        <v>145.226316776178</v>
      </c>
      <c r="F166" s="108" t="n">
        <v>128.095966202418</v>
      </c>
      <c r="G166" s="108" t="n">
        <v>133.217633239671</v>
      </c>
      <c r="H166" s="108" t="n">
        <v>131.737079921322</v>
      </c>
      <c r="I166" s="108" t="n">
        <v>121.145601276108</v>
      </c>
      <c r="J166" s="108" t="n">
        <v>141.016416121815</v>
      </c>
      <c r="K166" s="108" t="n">
        <v>130.442725945236</v>
      </c>
      <c r="L166" s="108" t="n">
        <v>126.532399940158</v>
      </c>
      <c r="M166" s="108" t="n">
        <v>103.101998421039</v>
      </c>
      <c r="N166" s="108" t="n">
        <v>129.32484132615</v>
      </c>
      <c r="O166" s="108" t="n">
        <v>35.427722912312</v>
      </c>
      <c r="P166" s="108" t="n">
        <v>19.4162850554288</v>
      </c>
      <c r="Q166" s="108"/>
    </row>
    <row r="167" s="60" customFormat="true" ht="12" hidden="false" customHeight="true" outlineLevel="0" collapsed="false">
      <c r="A167" s="114" t="n">
        <v>2009</v>
      </c>
      <c r="B167" s="58" t="n">
        <v>81.7</v>
      </c>
      <c r="C167" s="58" t="n">
        <v>89.5</v>
      </c>
      <c r="D167" s="58" t="n">
        <v>105.9</v>
      </c>
      <c r="E167" s="58" t="n">
        <v>82.7</v>
      </c>
      <c r="F167" s="58" t="n">
        <v>73.2</v>
      </c>
      <c r="G167" s="58" t="n">
        <v>82.4</v>
      </c>
      <c r="H167" s="58" t="n">
        <v>92.4</v>
      </c>
      <c r="I167" s="58" t="n">
        <v>102.3</v>
      </c>
      <c r="J167" s="58" t="n">
        <v>118.9</v>
      </c>
      <c r="K167" s="58" t="n">
        <v>103.3</v>
      </c>
      <c r="L167" s="58" t="n">
        <v>118.2</v>
      </c>
      <c r="M167" s="58" t="n">
        <v>90.5</v>
      </c>
      <c r="N167" s="58" t="n">
        <v>95.0833333333333</v>
      </c>
      <c r="O167" s="115" t="n">
        <v>-20.7580830137155</v>
      </c>
      <c r="P167" s="115" t="n">
        <v>-35.3200277052067</v>
      </c>
      <c r="Q167" s="116" t="e">
        <f aca="false"/>
        <v>#REF!</v>
      </c>
    </row>
    <row r="168" s="60" customFormat="true" ht="12" hidden="false" customHeight="true" outlineLevel="0" collapsed="false">
      <c r="A168" s="114" t="n">
        <v>2010</v>
      </c>
      <c r="B168" s="58" t="n">
        <v>98.3</v>
      </c>
      <c r="C168" s="58" t="n">
        <v>119.6</v>
      </c>
      <c r="D168" s="58" t="n">
        <v>133.7</v>
      </c>
      <c r="E168" s="58" t="n">
        <v>109.6</v>
      </c>
      <c r="F168" s="58" t="n">
        <v>98.7</v>
      </c>
      <c r="G168" s="58" t="n">
        <v>120.7</v>
      </c>
      <c r="H168" s="58" t="n">
        <v>116.9</v>
      </c>
      <c r="I168" s="58" t="n">
        <v>121</v>
      </c>
      <c r="J168" s="58" t="n">
        <v>124.9</v>
      </c>
      <c r="K168" s="58" t="n">
        <v>114.4</v>
      </c>
      <c r="L168" s="58" t="n">
        <v>133.5</v>
      </c>
      <c r="M168" s="58" t="n">
        <v>104</v>
      </c>
      <c r="N168" s="58" t="n">
        <v>116.275</v>
      </c>
      <c r="O168" s="115" t="n">
        <v>8.61878453038674</v>
      </c>
      <c r="P168" s="115" t="n">
        <v>20.3182374541004</v>
      </c>
      <c r="Q168" s="116" t="n">
        <v>-26.4771312624014</v>
      </c>
    </row>
    <row r="169" s="60" customFormat="true" ht="12" hidden="false" customHeight="true" outlineLevel="0" collapsed="false">
      <c r="A169" s="114" t="n">
        <v>2011</v>
      </c>
      <c r="B169" s="66" t="n">
        <v>124.2</v>
      </c>
      <c r="C169" s="58" t="n">
        <v>146.2</v>
      </c>
      <c r="D169" s="66" t="n">
        <v>177.2</v>
      </c>
      <c r="E169" s="58" t="n">
        <v>117.6</v>
      </c>
      <c r="F169" s="66" t="n">
        <v>122.1</v>
      </c>
      <c r="G169" s="58" t="n">
        <v>148.5</v>
      </c>
      <c r="H169" s="66" t="n">
        <v>110.4</v>
      </c>
      <c r="I169" s="58" t="n">
        <v>139.8</v>
      </c>
      <c r="J169" s="66" t="n">
        <v>171</v>
      </c>
      <c r="K169" s="58" t="n">
        <v>121.2</v>
      </c>
      <c r="L169" s="66" t="n">
        <v>133.2</v>
      </c>
      <c r="M169" s="66" t="n">
        <v>131.6</v>
      </c>
      <c r="N169" s="58" t="n">
        <v>136.916666666667</v>
      </c>
      <c r="O169" s="115" t="n">
        <v>19.4230769230769</v>
      </c>
      <c r="P169" s="115" t="n">
        <v>26.3479145473042</v>
      </c>
      <c r="Q169" s="116" t="n">
        <v>22.2874671340929</v>
      </c>
    </row>
    <row r="170" s="60" customFormat="true" ht="12" hidden="false" customHeight="true" outlineLevel="0" collapsed="false">
      <c r="A170" s="114" t="n">
        <v>2012</v>
      </c>
      <c r="B170" s="58" t="n">
        <v>137</v>
      </c>
      <c r="C170" s="58" t="s">
        <v>15</v>
      </c>
      <c r="D170" s="58" t="s">
        <v>15</v>
      </c>
      <c r="E170" s="58" t="s">
        <v>15</v>
      </c>
      <c r="F170" s="58" t="s">
        <v>15</v>
      </c>
      <c r="G170" s="58" t="s">
        <v>15</v>
      </c>
      <c r="H170" s="58" t="s">
        <v>15</v>
      </c>
      <c r="I170" s="58" t="s">
        <v>15</v>
      </c>
      <c r="J170" s="58" t="s">
        <v>15</v>
      </c>
      <c r="K170" s="58" t="s">
        <v>15</v>
      </c>
      <c r="L170" s="58" t="s">
        <v>15</v>
      </c>
      <c r="M170" s="58" t="s">
        <v>15</v>
      </c>
      <c r="N170" s="58" t="n">
        <v>137</v>
      </c>
      <c r="O170" s="115" t="n">
        <v>4.1033434650456</v>
      </c>
      <c r="P170" s="115" t="n">
        <v>10.3059581320451</v>
      </c>
      <c r="Q170" s="116" t="e">
        <f aca="false"/>
        <v>#VALUE!</v>
      </c>
    </row>
    <row r="171" s="60" customFormat="true" ht="12" hidden="false" customHeight="true" outlineLevel="0" collapsed="false">
      <c r="B171" s="58"/>
      <c r="C171" s="58"/>
      <c r="D171" s="58"/>
      <c r="E171" s="58"/>
      <c r="F171" s="58"/>
      <c r="G171" s="58"/>
      <c r="H171" s="58"/>
      <c r="I171" s="58"/>
      <c r="J171" s="58"/>
      <c r="K171" s="58"/>
      <c r="L171" s="58"/>
      <c r="M171" s="58"/>
      <c r="Q171" s="116"/>
    </row>
    <row r="172" s="60" customFormat="true" ht="12" hidden="false" customHeight="true" outlineLevel="0" collapsed="false">
      <c r="A172" s="120"/>
      <c r="B172" s="58"/>
      <c r="C172" s="58"/>
      <c r="D172" s="58"/>
      <c r="E172" s="58"/>
      <c r="F172" s="58"/>
      <c r="G172" s="58"/>
      <c r="H172" s="58"/>
      <c r="I172" s="58"/>
      <c r="J172" s="58"/>
      <c r="K172" s="58"/>
      <c r="L172" s="58"/>
      <c r="M172" s="58"/>
      <c r="N172" s="58"/>
      <c r="O172" s="115"/>
      <c r="P172" s="115"/>
      <c r="Q172" s="116"/>
    </row>
    <row r="173" s="60" customFormat="true" ht="12" hidden="false" customHeight="true" outlineLevel="0" collapsed="false">
      <c r="A173" s="121"/>
      <c r="B173" s="58"/>
      <c r="C173" s="58"/>
      <c r="D173" s="58"/>
      <c r="E173" s="58"/>
      <c r="F173" s="58"/>
      <c r="G173" s="58"/>
      <c r="H173" s="58"/>
      <c r="I173" s="58"/>
      <c r="J173" s="58"/>
      <c r="K173" s="58"/>
      <c r="L173" s="58"/>
      <c r="M173" s="58"/>
      <c r="N173" s="134"/>
      <c r="O173" s="115"/>
      <c r="P173" s="115"/>
      <c r="Q173" s="40"/>
    </row>
    <row r="174" s="40" customFormat="true" ht="12" hidden="false" customHeight="true" outlineLevel="0" collapsed="false">
      <c r="A174" s="121"/>
      <c r="B174" s="58"/>
      <c r="C174" s="58"/>
      <c r="D174" s="58"/>
      <c r="E174" s="58"/>
      <c r="F174" s="58"/>
      <c r="G174" s="58"/>
      <c r="H174" s="58"/>
      <c r="I174" s="58"/>
      <c r="J174" s="58"/>
      <c r="K174" s="58"/>
      <c r="L174" s="58"/>
      <c r="M174" s="58"/>
      <c r="N174" s="134"/>
      <c r="O174" s="115"/>
      <c r="P174" s="115"/>
    </row>
    <row r="175" s="40" customFormat="true" ht="12" hidden="false" customHeight="true" outlineLevel="0" collapsed="false">
      <c r="A175" s="241" t="s">
        <v>164</v>
      </c>
      <c r="B175" s="241"/>
      <c r="C175" s="241"/>
      <c r="D175" s="241"/>
      <c r="E175" s="241"/>
      <c r="F175" s="241"/>
      <c r="G175" s="241"/>
      <c r="H175" s="241"/>
      <c r="I175" s="241"/>
      <c r="J175" s="241"/>
      <c r="K175" s="241"/>
      <c r="L175" s="241"/>
      <c r="M175" s="241"/>
      <c r="N175" s="241"/>
      <c r="O175" s="241"/>
      <c r="P175" s="241"/>
      <c r="Q175" s="241"/>
    </row>
    <row r="176" s="40" customFormat="true" ht="12" hidden="false" customHeight="true" outlineLevel="0" collapsed="false">
      <c r="A176" s="242"/>
      <c r="B176" s="245"/>
      <c r="C176" s="245"/>
      <c r="D176" s="245"/>
      <c r="E176" s="245"/>
      <c r="F176" s="245"/>
      <c r="G176" s="245"/>
      <c r="H176" s="245"/>
      <c r="I176" s="245"/>
      <c r="J176" s="245"/>
      <c r="K176" s="245"/>
      <c r="L176" s="245"/>
      <c r="M176" s="245"/>
      <c r="N176" s="242"/>
      <c r="O176" s="242"/>
      <c r="P176" s="242"/>
      <c r="Q176" s="242"/>
    </row>
    <row r="177" s="60" customFormat="true" ht="12" hidden="false" customHeight="true" outlineLevel="0" collapsed="false">
      <c r="A177" s="104"/>
      <c r="B177" s="104"/>
      <c r="C177" s="104"/>
      <c r="D177" s="104"/>
      <c r="E177" s="104"/>
      <c r="F177" s="104"/>
      <c r="G177" s="104"/>
      <c r="H177" s="104"/>
      <c r="I177" s="104"/>
      <c r="J177" s="104"/>
      <c r="K177" s="104"/>
      <c r="L177" s="104"/>
      <c r="M177" s="104"/>
      <c r="N177" s="103"/>
      <c r="O177" s="115"/>
      <c r="P177" s="115"/>
      <c r="Q177" s="40"/>
    </row>
    <row r="178" s="60" customFormat="true" ht="12" hidden="false" customHeight="true" outlineLevel="0" collapsed="false">
      <c r="B178" s="108" t="n">
        <v>84.5531732665239</v>
      </c>
      <c r="C178" s="108" t="n">
        <v>91.5454689376376</v>
      </c>
      <c r="D178" s="108" t="n">
        <v>104.943275325359</v>
      </c>
      <c r="E178" s="108" t="n">
        <v>96.243620997222</v>
      </c>
      <c r="F178" s="108" t="n">
        <v>97.7724721490241</v>
      </c>
      <c r="G178" s="108" t="n">
        <v>99.4949611650618</v>
      </c>
      <c r="H178" s="108" t="n">
        <v>94.5147796611582</v>
      </c>
      <c r="I178" s="108" t="n">
        <v>103.871001555741</v>
      </c>
      <c r="J178" s="108" t="n">
        <v>108.88008313689</v>
      </c>
      <c r="K178" s="108" t="n">
        <v>102.487947170595</v>
      </c>
      <c r="L178" s="108" t="n">
        <v>110.527141690096</v>
      </c>
      <c r="M178" s="108" t="n">
        <v>105.166074944691</v>
      </c>
      <c r="N178" s="108"/>
      <c r="O178" s="108"/>
      <c r="P178" s="108"/>
      <c r="Q178" s="108"/>
    </row>
    <row r="179" s="60" customFormat="true" ht="12" hidden="false" customHeight="true" outlineLevel="0" collapsed="false">
      <c r="A179" s="111" t="s">
        <v>144</v>
      </c>
      <c r="B179" s="108" t="n">
        <v>126.314216134222</v>
      </c>
      <c r="C179" s="108" t="n">
        <v>133.238079199099</v>
      </c>
      <c r="D179" s="108" t="n">
        <v>131.829662736539</v>
      </c>
      <c r="E179" s="108" t="n">
        <v>145.226316776178</v>
      </c>
      <c r="F179" s="108" t="n">
        <v>128.095966202418</v>
      </c>
      <c r="G179" s="108" t="n">
        <v>133.217633239671</v>
      </c>
      <c r="H179" s="108" t="n">
        <v>131.737079921322</v>
      </c>
      <c r="I179" s="108" t="n">
        <v>121.145601276108</v>
      </c>
      <c r="J179" s="108" t="n">
        <v>141.016416121815</v>
      </c>
      <c r="K179" s="108" t="n">
        <v>130.442725945236</v>
      </c>
      <c r="L179" s="108" t="n">
        <v>126.532399940158</v>
      </c>
      <c r="M179" s="108" t="n">
        <v>103.101998421039</v>
      </c>
      <c r="N179" s="108" t="n">
        <v>129.32484132615</v>
      </c>
      <c r="O179" s="108" t="n">
        <v>20.1092806788243</v>
      </c>
      <c r="P179" s="108" t="n">
        <v>49.3902727175727</v>
      </c>
      <c r="Q179" s="108"/>
    </row>
    <row r="180" s="60" customFormat="true" ht="12" hidden="false" customHeight="true" outlineLevel="0" collapsed="false">
      <c r="A180" s="114" t="n">
        <v>2009</v>
      </c>
      <c r="B180" s="58" t="n">
        <v>98.6</v>
      </c>
      <c r="C180" s="58" t="n">
        <v>106.4</v>
      </c>
      <c r="D180" s="58" t="n">
        <v>118.9</v>
      </c>
      <c r="E180" s="58" t="n">
        <v>111.4</v>
      </c>
      <c r="F180" s="58" t="n">
        <v>106</v>
      </c>
      <c r="G180" s="58" t="n">
        <v>106.6</v>
      </c>
      <c r="H180" s="58" t="n">
        <v>115.9</v>
      </c>
      <c r="I180" s="58" t="n">
        <v>113.9</v>
      </c>
      <c r="J180" s="58" t="n">
        <v>126.8</v>
      </c>
      <c r="K180" s="58" t="n">
        <v>127.6</v>
      </c>
      <c r="L180" s="58" t="n">
        <v>127</v>
      </c>
      <c r="M180" s="58" t="n">
        <v>126.6</v>
      </c>
      <c r="N180" s="58" t="n">
        <v>115.475</v>
      </c>
      <c r="O180" s="115" t="n">
        <v>-4.36654816587937</v>
      </c>
      <c r="P180" s="115" t="n">
        <v>-21.9406943908615</v>
      </c>
      <c r="Q180" s="116" t="e">
        <f aca="false"/>
        <v>#REF!</v>
      </c>
    </row>
    <row r="181" s="60" customFormat="true" ht="12" hidden="false" customHeight="true" outlineLevel="0" collapsed="false">
      <c r="A181" s="114" t="n">
        <v>2010</v>
      </c>
      <c r="B181" s="58" t="n">
        <v>102.3</v>
      </c>
      <c r="C181" s="58" t="n">
        <v>108.7</v>
      </c>
      <c r="D181" s="58" t="n">
        <v>138.6</v>
      </c>
      <c r="E181" s="58" t="n">
        <v>114.6</v>
      </c>
      <c r="F181" s="58" t="n">
        <v>117.9</v>
      </c>
      <c r="G181" s="58" t="n">
        <v>122.6</v>
      </c>
      <c r="H181" s="58" t="n">
        <v>111.5</v>
      </c>
      <c r="I181" s="58" t="n">
        <v>119.3</v>
      </c>
      <c r="J181" s="58" t="n">
        <v>129.1</v>
      </c>
      <c r="K181" s="58" t="n">
        <v>128.1</v>
      </c>
      <c r="L181" s="58" t="n">
        <v>136.1</v>
      </c>
      <c r="M181" s="58" t="n">
        <v>130.9</v>
      </c>
      <c r="N181" s="58" t="n">
        <v>121.641666666667</v>
      </c>
      <c r="O181" s="115" t="n">
        <v>-19.1943127962085</v>
      </c>
      <c r="P181" s="115" t="n">
        <v>3.75253549695741</v>
      </c>
      <c r="Q181" s="116" t="n">
        <v>-10.7093433745044</v>
      </c>
    </row>
    <row r="182" s="60" customFormat="true" ht="12" hidden="false" customHeight="true" outlineLevel="0" collapsed="false">
      <c r="A182" s="114" t="n">
        <v>2011</v>
      </c>
      <c r="B182" s="66" t="n">
        <v>104</v>
      </c>
      <c r="C182" s="66" t="n">
        <v>117.2</v>
      </c>
      <c r="D182" s="66" t="n">
        <v>135.3</v>
      </c>
      <c r="E182" s="66" t="n">
        <v>124.9</v>
      </c>
      <c r="F182" s="66" t="n">
        <v>126.6</v>
      </c>
      <c r="G182" s="58" t="n">
        <v>124</v>
      </c>
      <c r="H182" s="58" t="n">
        <v>117.9</v>
      </c>
      <c r="I182" s="66" t="n">
        <v>133.8</v>
      </c>
      <c r="J182" s="58" t="n">
        <v>134.3</v>
      </c>
      <c r="K182" s="58" t="n">
        <v>126</v>
      </c>
      <c r="L182" s="66" t="n">
        <v>139.5</v>
      </c>
      <c r="M182" s="66" t="n">
        <v>135.8</v>
      </c>
      <c r="N182" s="58" t="n">
        <v>126.608333333333</v>
      </c>
      <c r="O182" s="115" t="n">
        <v>-20.550038197097</v>
      </c>
      <c r="P182" s="115" t="n">
        <v>1.66177908113392</v>
      </c>
      <c r="Q182" s="116" t="n">
        <v>5.3402612398066</v>
      </c>
    </row>
    <row r="183" s="60" customFormat="true" ht="12" hidden="false" customHeight="true" outlineLevel="0" collapsed="false">
      <c r="A183" s="114" t="n">
        <v>2012</v>
      </c>
      <c r="B183" s="58" t="n">
        <v>113.1</v>
      </c>
      <c r="C183" s="58" t="s">
        <v>15</v>
      </c>
      <c r="D183" s="58" t="s">
        <v>15</v>
      </c>
      <c r="E183" s="58" t="s">
        <v>15</v>
      </c>
      <c r="F183" s="58" t="s">
        <v>15</v>
      </c>
      <c r="G183" s="58" t="s">
        <v>15</v>
      </c>
      <c r="H183" s="58" t="s">
        <v>15</v>
      </c>
      <c r="I183" s="58" t="s">
        <v>15</v>
      </c>
      <c r="J183" s="58" t="s">
        <v>15</v>
      </c>
      <c r="K183" s="58" t="s">
        <v>15</v>
      </c>
      <c r="L183" s="58" t="s">
        <v>15</v>
      </c>
      <c r="M183" s="58" t="s">
        <v>15</v>
      </c>
      <c r="N183" s="58" t="n">
        <v>113.1</v>
      </c>
      <c r="O183" s="115" t="n">
        <v>-16.7157584683358</v>
      </c>
      <c r="P183" s="115" t="n">
        <v>8.75</v>
      </c>
      <c r="Q183" s="116" t="e">
        <f aca="false"/>
        <v>#VALUE!</v>
      </c>
    </row>
    <row r="184" s="60" customFormat="true" ht="12" hidden="false" customHeight="true" outlineLevel="0" collapsed="false">
      <c r="A184" s="83"/>
      <c r="Q184" s="116"/>
    </row>
    <row r="185" s="60" customFormat="true" ht="12" hidden="false" customHeight="true" outlineLevel="0" collapsed="false">
      <c r="A185" s="83"/>
      <c r="B185" s="108"/>
      <c r="C185" s="108"/>
      <c r="D185" s="108"/>
      <c r="E185" s="108"/>
      <c r="F185" s="108"/>
      <c r="G185" s="108"/>
      <c r="H185" s="108"/>
      <c r="I185" s="108"/>
      <c r="J185" s="108"/>
      <c r="K185" s="108"/>
      <c r="L185" s="108"/>
      <c r="M185" s="108"/>
      <c r="N185" s="108"/>
      <c r="O185" s="108"/>
      <c r="P185" s="108"/>
      <c r="Q185" s="108"/>
    </row>
    <row r="186" s="60" customFormat="true" ht="12" hidden="false" customHeight="true" outlineLevel="0" collapsed="false">
      <c r="A186" s="118" t="s">
        <v>146</v>
      </c>
      <c r="B186" s="108" t="n">
        <v>126.314216134222</v>
      </c>
      <c r="C186" s="108" t="n">
        <v>133.238079199099</v>
      </c>
      <c r="D186" s="108" t="n">
        <v>131.829662736539</v>
      </c>
      <c r="E186" s="108" t="n">
        <v>145.226316776178</v>
      </c>
      <c r="F186" s="108" t="n">
        <v>128.095966202418</v>
      </c>
      <c r="G186" s="108" t="n">
        <v>133.217633239671</v>
      </c>
      <c r="H186" s="108" t="n">
        <v>131.737079921322</v>
      </c>
      <c r="I186" s="108" t="n">
        <v>121.145601276108</v>
      </c>
      <c r="J186" s="108" t="n">
        <v>141.016416121815</v>
      </c>
      <c r="K186" s="108" t="n">
        <v>130.442725945236</v>
      </c>
      <c r="L186" s="108" t="n">
        <v>126.532399940158</v>
      </c>
      <c r="M186" s="108" t="n">
        <v>103.101998421039</v>
      </c>
      <c r="N186" s="108" t="n">
        <v>129.32484132615</v>
      </c>
      <c r="O186" s="108"/>
      <c r="P186" s="108"/>
      <c r="Q186" s="108"/>
    </row>
    <row r="187" s="60" customFormat="true" ht="12" hidden="false" customHeight="true" outlineLevel="0" collapsed="false">
      <c r="A187" s="114" t="n">
        <v>2009</v>
      </c>
      <c r="B187" s="58" t="n">
        <v>89</v>
      </c>
      <c r="C187" s="58" t="n">
        <v>97.9</v>
      </c>
      <c r="D187" s="58" t="n">
        <v>108.7</v>
      </c>
      <c r="E187" s="58" t="n">
        <v>104.9</v>
      </c>
      <c r="F187" s="58" t="n">
        <v>97.9</v>
      </c>
      <c r="G187" s="58" t="n">
        <v>97.6</v>
      </c>
      <c r="H187" s="58" t="n">
        <v>105.6</v>
      </c>
      <c r="I187" s="58" t="n">
        <v>104.4</v>
      </c>
      <c r="J187" s="58" t="n">
        <v>116.6</v>
      </c>
      <c r="K187" s="58" t="n">
        <v>117.7</v>
      </c>
      <c r="L187" s="58" t="n">
        <v>117.3</v>
      </c>
      <c r="M187" s="58" t="n">
        <v>120.4</v>
      </c>
      <c r="N187" s="58" t="n">
        <v>106.5</v>
      </c>
      <c r="O187" s="115" t="n">
        <v>-13.677715890094</v>
      </c>
      <c r="P187" s="115" t="n">
        <v>-29.5407890546316</v>
      </c>
      <c r="Q187" s="116" t="e">
        <f aca="false"/>
        <v>#REF!</v>
      </c>
    </row>
    <row r="188" s="60" customFormat="true" ht="12" hidden="false" customHeight="true" outlineLevel="0" collapsed="false">
      <c r="A188" s="114" t="n">
        <v>2010</v>
      </c>
      <c r="B188" s="58" t="n">
        <v>95.1</v>
      </c>
      <c r="C188" s="58" t="n">
        <v>101.2</v>
      </c>
      <c r="D188" s="58" t="n">
        <v>129.9</v>
      </c>
      <c r="E188" s="58" t="n">
        <v>109.1</v>
      </c>
      <c r="F188" s="58" t="n">
        <v>112.5</v>
      </c>
      <c r="G188" s="58" t="n">
        <v>116.8</v>
      </c>
      <c r="H188" s="58" t="n">
        <v>104.5</v>
      </c>
      <c r="I188" s="58" t="n">
        <v>111.2</v>
      </c>
      <c r="J188" s="58" t="n">
        <v>119.5</v>
      </c>
      <c r="K188" s="58" t="n">
        <v>119</v>
      </c>
      <c r="L188" s="58" t="n">
        <v>127.3</v>
      </c>
      <c r="M188" s="58" t="n">
        <v>125.8</v>
      </c>
      <c r="N188" s="58" t="n">
        <v>114.325</v>
      </c>
      <c r="O188" s="115" t="n">
        <v>-21.0132890365449</v>
      </c>
      <c r="P188" s="115" t="n">
        <v>6.85393258426966</v>
      </c>
      <c r="Q188" s="116" t="n">
        <v>-17.6492320362392</v>
      </c>
    </row>
    <row r="189" s="60" customFormat="true" ht="12" hidden="false" customHeight="true" outlineLevel="0" collapsed="false">
      <c r="A189" s="114" t="n">
        <v>2011</v>
      </c>
      <c r="B189" s="66" t="n">
        <v>93.2</v>
      </c>
      <c r="C189" s="66" t="n">
        <v>106.5</v>
      </c>
      <c r="D189" s="66" t="n">
        <v>123.8</v>
      </c>
      <c r="E189" s="66" t="n">
        <v>116.9</v>
      </c>
      <c r="F189" s="66" t="n">
        <v>115.5</v>
      </c>
      <c r="G189" s="58" t="n">
        <v>116.3</v>
      </c>
      <c r="H189" s="58" t="n">
        <v>109.6</v>
      </c>
      <c r="I189" s="58" t="n">
        <v>123.3</v>
      </c>
      <c r="J189" s="58" t="n">
        <v>120.9</v>
      </c>
      <c r="K189" s="58" t="n">
        <v>113</v>
      </c>
      <c r="L189" s="66" t="n">
        <v>126.3</v>
      </c>
      <c r="M189" s="58" t="n">
        <v>127.7</v>
      </c>
      <c r="N189" s="58" t="n">
        <v>116.083333333333</v>
      </c>
      <c r="O189" s="115" t="n">
        <v>-25.9141494435612</v>
      </c>
      <c r="P189" s="115" t="n">
        <v>-1.99789695057833</v>
      </c>
      <c r="Q189" s="116" t="n">
        <v>7.34741784037559</v>
      </c>
    </row>
    <row r="190" s="60" customFormat="true" ht="12" hidden="false" customHeight="true" outlineLevel="0" collapsed="false">
      <c r="A190" s="114" t="n">
        <v>2012</v>
      </c>
      <c r="B190" s="58" t="n">
        <v>102.4</v>
      </c>
      <c r="C190" s="58" t="s">
        <v>15</v>
      </c>
      <c r="D190" s="58" t="s">
        <v>15</v>
      </c>
      <c r="E190" s="58" t="s">
        <v>15</v>
      </c>
      <c r="F190" s="58" t="s">
        <v>15</v>
      </c>
      <c r="G190" s="58" t="s">
        <v>15</v>
      </c>
      <c r="H190" s="58" t="s">
        <v>15</v>
      </c>
      <c r="I190" s="58" t="s">
        <v>15</v>
      </c>
      <c r="J190" s="58" t="s">
        <v>15</v>
      </c>
      <c r="K190" s="58" t="s">
        <v>15</v>
      </c>
      <c r="L190" s="58" t="s">
        <v>15</v>
      </c>
      <c r="M190" s="58" t="s">
        <v>15</v>
      </c>
      <c r="N190" s="58" t="n">
        <v>102.4</v>
      </c>
      <c r="O190" s="115" t="n">
        <v>-19.8120595144871</v>
      </c>
      <c r="P190" s="115" t="n">
        <v>9.87124463519313</v>
      </c>
      <c r="Q190" s="116" t="e">
        <f aca="false"/>
        <v>#VALUE!</v>
      </c>
    </row>
    <row r="191" s="60" customFormat="true" ht="12" hidden="false" customHeight="true" outlineLevel="0" collapsed="false">
      <c r="A191" s="83"/>
      <c r="B191" s="240"/>
      <c r="C191" s="240"/>
      <c r="D191" s="240"/>
      <c r="E191" s="240"/>
      <c r="F191" s="240"/>
      <c r="G191" s="240"/>
      <c r="H191" s="240"/>
      <c r="I191" s="240"/>
      <c r="J191" s="240"/>
      <c r="K191" s="240"/>
      <c r="L191" s="240"/>
      <c r="M191" s="240"/>
      <c r="Q191" s="116"/>
    </row>
    <row r="192" s="60" customFormat="true" ht="12" hidden="false" customHeight="true" outlineLevel="0" collapsed="false">
      <c r="A192" s="83"/>
      <c r="B192" s="108" t="n">
        <v>86.4923644631711</v>
      </c>
      <c r="C192" s="108" t="n">
        <v>88.57970900045</v>
      </c>
      <c r="D192" s="108" t="n">
        <v>107.256235753402</v>
      </c>
      <c r="E192" s="108" t="n">
        <v>91.078742300878</v>
      </c>
      <c r="F192" s="108" t="n">
        <v>91.3138465001712</v>
      </c>
      <c r="G192" s="108" t="n">
        <v>98.3035687908627</v>
      </c>
      <c r="H192" s="108" t="n">
        <v>87.9607059054459</v>
      </c>
      <c r="I192" s="108" t="n">
        <v>89.970099936326</v>
      </c>
      <c r="J192" s="108" t="n">
        <v>125.504806689319</v>
      </c>
      <c r="K192" s="108" t="n">
        <v>113.726412357344</v>
      </c>
      <c r="L192" s="108" t="n">
        <v>120.392500277795</v>
      </c>
      <c r="M192" s="108" t="n">
        <v>99.4210080248338</v>
      </c>
      <c r="N192" s="108"/>
      <c r="O192" s="108"/>
      <c r="P192" s="108"/>
      <c r="Q192" s="108"/>
    </row>
    <row r="193" s="60" customFormat="true" ht="12" hidden="false" customHeight="true" outlineLevel="0" collapsed="false">
      <c r="A193" s="118" t="s">
        <v>147</v>
      </c>
      <c r="B193" s="108" t="n">
        <v>126.314216134222</v>
      </c>
      <c r="C193" s="108" t="n">
        <v>133.238079199099</v>
      </c>
      <c r="D193" s="108" t="n">
        <v>131.829662736539</v>
      </c>
      <c r="E193" s="108" t="n">
        <v>145.226316776178</v>
      </c>
      <c r="F193" s="108" t="n">
        <v>128.095966202418</v>
      </c>
      <c r="G193" s="108" t="n">
        <v>133.217633239671</v>
      </c>
      <c r="H193" s="108" t="n">
        <v>131.737079921322</v>
      </c>
      <c r="I193" s="108" t="n">
        <v>121.145601276108</v>
      </c>
      <c r="J193" s="108" t="n">
        <v>141.016416121815</v>
      </c>
      <c r="K193" s="108" t="n">
        <v>130.442725945236</v>
      </c>
      <c r="L193" s="108" t="n">
        <v>126.532399940158</v>
      </c>
      <c r="M193" s="108" t="n">
        <v>103.101998421039</v>
      </c>
      <c r="N193" s="108" t="n">
        <v>129.32484132615</v>
      </c>
      <c r="O193" s="108" t="n">
        <v>27.0498244220885</v>
      </c>
      <c r="P193" s="108" t="n">
        <v>46.040886866964</v>
      </c>
      <c r="Q193" s="108"/>
    </row>
    <row r="194" s="40" customFormat="true" ht="12" hidden="false" customHeight="true" outlineLevel="0" collapsed="false">
      <c r="A194" s="114" t="n">
        <v>2009</v>
      </c>
      <c r="B194" s="58" t="n">
        <v>183.3</v>
      </c>
      <c r="C194" s="58" t="n">
        <v>182.1</v>
      </c>
      <c r="D194" s="58" t="n">
        <v>209.2</v>
      </c>
      <c r="E194" s="58" t="n">
        <v>169.9</v>
      </c>
      <c r="F194" s="58" t="n">
        <v>178.2</v>
      </c>
      <c r="G194" s="58" t="n">
        <v>186.9</v>
      </c>
      <c r="H194" s="58" t="n">
        <v>207.6</v>
      </c>
      <c r="I194" s="58" t="n">
        <v>198.9</v>
      </c>
      <c r="J194" s="58" t="n">
        <v>217.3</v>
      </c>
      <c r="K194" s="58" t="n">
        <v>215.7</v>
      </c>
      <c r="L194" s="58" t="n">
        <v>213.4</v>
      </c>
      <c r="M194" s="58" t="n">
        <v>182</v>
      </c>
      <c r="N194" s="58" t="n">
        <v>195.375</v>
      </c>
      <c r="O194" s="115" t="n">
        <v>77.7851087342223</v>
      </c>
      <c r="P194" s="115" t="n">
        <v>45.11430748636</v>
      </c>
      <c r="Q194" s="116" t="e">
        <f aca="false"/>
        <v>#REF!</v>
      </c>
    </row>
    <row r="195" s="40" customFormat="true" ht="12" hidden="false" customHeight="true" outlineLevel="0" collapsed="false">
      <c r="A195" s="114" t="n">
        <v>2010</v>
      </c>
      <c r="B195" s="58" t="n">
        <v>166.3</v>
      </c>
      <c r="C195" s="58" t="n">
        <v>175.8</v>
      </c>
      <c r="D195" s="58" t="n">
        <v>215.3</v>
      </c>
      <c r="E195" s="58" t="n">
        <v>164.4</v>
      </c>
      <c r="F195" s="58" t="n">
        <v>166.4</v>
      </c>
      <c r="G195" s="58" t="n">
        <v>174</v>
      </c>
      <c r="H195" s="58" t="n">
        <v>173.6</v>
      </c>
      <c r="I195" s="58" t="n">
        <v>191.3</v>
      </c>
      <c r="J195" s="58" t="n">
        <v>214.8</v>
      </c>
      <c r="K195" s="58" t="n">
        <v>209.4</v>
      </c>
      <c r="L195" s="58" t="n">
        <v>214.6</v>
      </c>
      <c r="M195" s="58" t="n">
        <v>176.1</v>
      </c>
      <c r="N195" s="58" t="n">
        <v>186.833333333333</v>
      </c>
      <c r="O195" s="115" t="n">
        <v>-8.62637362637362</v>
      </c>
      <c r="P195" s="115" t="n">
        <v>-9.27441352973268</v>
      </c>
      <c r="Q195" s="116" t="n">
        <v>51.0730637645049</v>
      </c>
    </row>
    <row r="196" s="40" customFormat="true" ht="12" hidden="false" customHeight="true" outlineLevel="0" collapsed="false">
      <c r="A196" s="114" t="n">
        <v>2011</v>
      </c>
      <c r="B196" s="58" t="n">
        <v>200.4</v>
      </c>
      <c r="C196" s="58" t="n">
        <v>212.4</v>
      </c>
      <c r="D196" s="66" t="n">
        <v>238</v>
      </c>
      <c r="E196" s="66" t="n">
        <v>195.5</v>
      </c>
      <c r="F196" s="58" t="n">
        <v>225</v>
      </c>
      <c r="G196" s="66" t="n">
        <v>192.7</v>
      </c>
      <c r="H196" s="66" t="n">
        <v>192.1</v>
      </c>
      <c r="I196" s="66" t="n">
        <v>227.5</v>
      </c>
      <c r="J196" s="58" t="n">
        <v>254</v>
      </c>
      <c r="K196" s="58" t="n">
        <v>242</v>
      </c>
      <c r="L196" s="58" t="n">
        <v>256.6</v>
      </c>
      <c r="M196" s="58" t="n">
        <v>208.5</v>
      </c>
      <c r="N196" s="58" t="n">
        <v>220.391666666667</v>
      </c>
      <c r="O196" s="115" t="n">
        <v>13.7989778534923</v>
      </c>
      <c r="P196" s="115" t="n">
        <v>20.5051112447384</v>
      </c>
      <c r="Q196" s="116" t="n">
        <v>-4.37193431435274</v>
      </c>
    </row>
    <row r="197" s="40" customFormat="true" ht="12" hidden="false" customHeight="true" outlineLevel="0" collapsed="false">
      <c r="A197" s="114" t="n">
        <v>2012</v>
      </c>
      <c r="B197" s="58" t="n">
        <v>209</v>
      </c>
      <c r="C197" s="58" t="s">
        <v>15</v>
      </c>
      <c r="D197" s="58" t="s">
        <v>15</v>
      </c>
      <c r="E197" s="58" t="s">
        <v>15</v>
      </c>
      <c r="F197" s="58" t="s">
        <v>15</v>
      </c>
      <c r="G197" s="58" t="s">
        <v>15</v>
      </c>
      <c r="H197" s="58" t="s">
        <v>15</v>
      </c>
      <c r="I197" s="58" t="s">
        <v>15</v>
      </c>
      <c r="J197" s="58" t="s">
        <v>15</v>
      </c>
      <c r="K197" s="58" t="s">
        <v>15</v>
      </c>
      <c r="L197" s="58" t="s">
        <v>15</v>
      </c>
      <c r="M197" s="58" t="s">
        <v>15</v>
      </c>
      <c r="N197" s="58" t="n">
        <v>209</v>
      </c>
      <c r="O197" s="115" t="n">
        <v>0.239808153477218</v>
      </c>
      <c r="P197" s="115" t="n">
        <v>4.29141716566866</v>
      </c>
      <c r="Q197" s="116" t="e">
        <f aca="false"/>
        <v>#VALUE!</v>
      </c>
    </row>
    <row r="198" s="40" customFormat="true" ht="12" hidden="false" customHeight="true" outlineLevel="0" collapsed="false">
      <c r="B198" s="58"/>
      <c r="C198" s="58"/>
      <c r="D198" s="58"/>
      <c r="E198" s="58"/>
      <c r="F198" s="58"/>
      <c r="G198" s="58"/>
      <c r="H198" s="58"/>
      <c r="I198" s="58"/>
      <c r="J198" s="58"/>
      <c r="K198" s="58"/>
      <c r="L198" s="58"/>
      <c r="M198" s="58"/>
    </row>
    <row r="199" s="40" customFormat="true" ht="12" hidden="false" customHeight="true" outlineLevel="0" collapsed="false">
      <c r="B199" s="123"/>
      <c r="C199" s="123"/>
      <c r="D199" s="123"/>
      <c r="E199" s="123"/>
      <c r="F199" s="123"/>
      <c r="G199" s="123"/>
      <c r="H199" s="123"/>
      <c r="I199" s="123"/>
      <c r="J199" s="123"/>
      <c r="K199" s="123"/>
      <c r="L199" s="123"/>
      <c r="M199" s="123"/>
    </row>
    <row r="200" s="40" customFormat="true" ht="12" hidden="false" customHeight="true" outlineLevel="0" collapsed="false">
      <c r="A200" s="71"/>
      <c r="B200" s="72"/>
      <c r="C200" s="72"/>
      <c r="D200" s="72"/>
      <c r="E200" s="72"/>
      <c r="F200" s="72"/>
      <c r="G200" s="72"/>
      <c r="H200" s="72"/>
      <c r="I200" s="72"/>
      <c r="J200" s="72"/>
      <c r="K200" s="72"/>
      <c r="L200" s="72"/>
      <c r="M200" s="72"/>
      <c r="N200" s="73"/>
      <c r="O200" s="73"/>
      <c r="P200" s="73"/>
    </row>
    <row r="201" s="40" customFormat="true" ht="12" hidden="false" customHeight="true" outlineLevel="0" collapsed="false">
      <c r="A201" s="70" t="s">
        <v>210</v>
      </c>
      <c r="B201" s="70"/>
      <c r="C201" s="70"/>
      <c r="D201" s="70"/>
      <c r="E201" s="70"/>
      <c r="F201" s="70"/>
      <c r="G201" s="70"/>
      <c r="H201" s="70"/>
      <c r="I201" s="70"/>
      <c r="J201" s="70"/>
      <c r="K201" s="70"/>
      <c r="L201" s="70"/>
      <c r="M201" s="70"/>
      <c r="N201" s="70"/>
      <c r="O201" s="70"/>
      <c r="P201" s="70"/>
      <c r="Q201" s="70"/>
    </row>
    <row r="202" s="40" customFormat="true" ht="12" hidden="false" customHeight="true" outlineLevel="0" collapsed="false">
      <c r="A202" s="70" t="s">
        <v>212</v>
      </c>
      <c r="B202" s="70"/>
      <c r="C202" s="70"/>
      <c r="D202" s="70"/>
      <c r="E202" s="70"/>
      <c r="F202" s="70"/>
      <c r="G202" s="70"/>
      <c r="H202" s="70"/>
      <c r="I202" s="70"/>
      <c r="J202" s="70"/>
      <c r="K202" s="70"/>
      <c r="L202" s="70"/>
      <c r="M202" s="70"/>
      <c r="N202" s="70"/>
      <c r="O202" s="70"/>
      <c r="P202" s="70"/>
      <c r="Q202" s="70"/>
    </row>
    <row r="203" s="40" customFormat="true" ht="12" hidden="false" customHeight="true" outlineLevel="0" collapsed="false">
      <c r="A203" s="70" t="s">
        <v>120</v>
      </c>
      <c r="B203" s="70"/>
      <c r="C203" s="70"/>
      <c r="D203" s="70"/>
      <c r="E203" s="70"/>
      <c r="F203" s="70"/>
      <c r="G203" s="70"/>
      <c r="H203" s="70"/>
      <c r="I203" s="70"/>
      <c r="J203" s="70"/>
      <c r="K203" s="70"/>
      <c r="L203" s="70"/>
      <c r="M203" s="70"/>
      <c r="N203" s="70"/>
      <c r="O203" s="70"/>
      <c r="P203" s="70"/>
      <c r="Q203" s="70"/>
    </row>
    <row r="204" s="40" customFormat="true" ht="12" hidden="false" customHeight="true" outlineLevel="0" collapsed="false">
      <c r="A204" s="71"/>
      <c r="B204" s="72"/>
      <c r="C204" s="72"/>
      <c r="D204" s="72"/>
      <c r="E204" s="72"/>
      <c r="F204" s="72"/>
      <c r="G204" s="72"/>
      <c r="H204" s="72"/>
      <c r="I204" s="72"/>
      <c r="J204" s="72"/>
      <c r="K204" s="72"/>
      <c r="L204" s="72"/>
      <c r="M204" s="72"/>
      <c r="N204" s="72"/>
      <c r="O204" s="72"/>
      <c r="P204" s="72"/>
    </row>
    <row r="205" s="40" customFormat="true" ht="12" hidden="false" customHeight="true" outlineLevel="0" collapsed="false"/>
    <row r="206" s="40" customFormat="tru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s="40" customFormat="true" ht="12" hidden="false" customHeight="true" outlineLevel="0" collapsed="false">
      <c r="A207" s="83"/>
      <c r="B207" s="84"/>
      <c r="C207" s="85"/>
      <c r="D207" s="85"/>
      <c r="E207" s="85"/>
      <c r="F207" s="85"/>
      <c r="G207" s="85"/>
      <c r="H207" s="85"/>
      <c r="I207" s="85"/>
      <c r="J207" s="85"/>
      <c r="K207" s="85"/>
      <c r="L207" s="85"/>
      <c r="M207" s="85"/>
      <c r="N207" s="93"/>
      <c r="O207" s="87" t="s">
        <v>122</v>
      </c>
      <c r="P207" s="87"/>
      <c r="Q207" s="88" t="s">
        <v>123</v>
      </c>
    </row>
    <row r="208" s="40" customFormat="true" ht="12" hidden="false" customHeight="true" outlineLevel="0" collapsed="false">
      <c r="A208" s="90" t="s">
        <v>124</v>
      </c>
      <c r="B208" s="84" t="s">
        <v>125</v>
      </c>
      <c r="C208" s="85" t="s">
        <v>126</v>
      </c>
      <c r="D208" s="85" t="s">
        <v>127</v>
      </c>
      <c r="E208" s="85" t="s">
        <v>128</v>
      </c>
      <c r="F208" s="85" t="s">
        <v>129</v>
      </c>
      <c r="G208" s="85" t="s">
        <v>130</v>
      </c>
      <c r="H208" s="85" t="s">
        <v>131</v>
      </c>
      <c r="I208" s="85" t="s">
        <v>132</v>
      </c>
      <c r="J208" s="85" t="s">
        <v>133</v>
      </c>
      <c r="K208" s="85" t="s">
        <v>134</v>
      </c>
      <c r="L208" s="85" t="s">
        <v>135</v>
      </c>
      <c r="M208" s="85" t="s">
        <v>136</v>
      </c>
      <c r="N208" s="91" t="s">
        <v>137</v>
      </c>
      <c r="O208" s="92" t="s">
        <v>138</v>
      </c>
      <c r="P208" s="92"/>
      <c r="Q208" s="92"/>
    </row>
    <row r="209" s="40" customFormat="true" ht="12" hidden="false" customHeight="true" outlineLevel="0" collapsed="false">
      <c r="A209" s="83"/>
      <c r="B209" s="84"/>
      <c r="C209" s="85"/>
      <c r="D209" s="85"/>
      <c r="E209" s="85"/>
      <c r="F209" s="85"/>
      <c r="G209" s="85"/>
      <c r="H209" s="85"/>
      <c r="I209" s="85"/>
      <c r="J209" s="85"/>
      <c r="K209" s="85"/>
      <c r="L209" s="85"/>
      <c r="M209" s="85"/>
      <c r="N209" s="93"/>
      <c r="O209" s="91" t="s">
        <v>139</v>
      </c>
      <c r="P209" s="94" t="s">
        <v>140</v>
      </c>
      <c r="Q209" s="95" t="s">
        <v>140</v>
      </c>
    </row>
    <row r="210" s="40" customFormat="true" ht="12" hidden="false" customHeight="true" outlineLevel="0" collapsed="false">
      <c r="A210" s="96"/>
      <c r="B210" s="97"/>
      <c r="C210" s="98"/>
      <c r="D210" s="98"/>
      <c r="E210" s="98"/>
      <c r="F210" s="98"/>
      <c r="G210" s="98"/>
      <c r="H210" s="98"/>
      <c r="I210" s="98"/>
      <c r="J210" s="98"/>
      <c r="K210" s="98"/>
      <c r="L210" s="98"/>
      <c r="M210" s="98"/>
      <c r="N210" s="99"/>
      <c r="O210" s="100" t="s">
        <v>141</v>
      </c>
      <c r="P210" s="101" t="s">
        <v>142</v>
      </c>
      <c r="Q210" s="102" t="s">
        <v>143</v>
      </c>
    </row>
    <row r="211" s="40" customFormat="true" ht="12" hidden="false" customHeight="true" outlineLevel="0" collapsed="false">
      <c r="A211" s="46"/>
      <c r="B211" s="94"/>
      <c r="C211" s="94"/>
      <c r="D211" s="94"/>
      <c r="E211" s="94"/>
      <c r="F211" s="94"/>
      <c r="G211" s="94"/>
      <c r="H211" s="94"/>
      <c r="I211" s="94"/>
      <c r="J211" s="94"/>
      <c r="K211" s="94"/>
      <c r="L211" s="94"/>
      <c r="M211" s="94"/>
      <c r="N211" s="103"/>
      <c r="O211" s="94"/>
      <c r="P211" s="94"/>
      <c r="Q211" s="94"/>
    </row>
    <row r="212" s="40" customFormat="true" ht="12" hidden="false" customHeight="true" outlineLevel="0" collapsed="false">
      <c r="A212" s="46"/>
      <c r="B212" s="94"/>
      <c r="C212" s="94"/>
      <c r="D212" s="94"/>
      <c r="E212" s="94"/>
      <c r="F212" s="94"/>
      <c r="G212" s="94"/>
      <c r="H212" s="94"/>
      <c r="I212" s="94"/>
      <c r="J212" s="94"/>
      <c r="K212" s="94"/>
      <c r="L212" s="94"/>
      <c r="M212" s="94"/>
      <c r="N212" s="103"/>
      <c r="O212" s="94"/>
      <c r="P212" s="94"/>
      <c r="Q212" s="94"/>
    </row>
    <row r="213" s="40" customFormat="true" ht="12" hidden="false" customHeight="true" outlineLevel="0" collapsed="false">
      <c r="A213" s="46"/>
      <c r="B213" s="104"/>
      <c r="C213" s="104"/>
      <c r="D213" s="104"/>
      <c r="E213" s="104"/>
      <c r="F213" s="104"/>
      <c r="G213" s="104"/>
      <c r="H213" s="104"/>
      <c r="I213" s="104"/>
      <c r="J213" s="104"/>
      <c r="K213" s="104"/>
      <c r="L213" s="104"/>
      <c r="M213" s="104"/>
      <c r="N213" s="103"/>
      <c r="O213" s="94"/>
      <c r="P213" s="94"/>
    </row>
    <row r="214" s="40" customFormat="true" ht="12" hidden="false" customHeight="true" outlineLevel="0" collapsed="false">
      <c r="A214" s="105" t="s">
        <v>153</v>
      </c>
      <c r="B214" s="105"/>
      <c r="C214" s="105"/>
      <c r="D214" s="105"/>
      <c r="E214" s="105"/>
      <c r="F214" s="105"/>
      <c r="G214" s="105"/>
      <c r="H214" s="105"/>
      <c r="I214" s="105"/>
      <c r="J214" s="105"/>
      <c r="K214" s="105"/>
      <c r="L214" s="105"/>
      <c r="M214" s="105"/>
      <c r="N214" s="105"/>
      <c r="O214" s="105"/>
      <c r="P214" s="105"/>
      <c r="Q214" s="105"/>
    </row>
    <row r="215" s="40" customFormat="true" ht="12" hidden="false" customHeight="true" outlineLevel="0" collapsed="false">
      <c r="A215" s="105"/>
      <c r="B215" s="105"/>
      <c r="C215" s="105"/>
      <c r="D215" s="105"/>
      <c r="E215" s="105"/>
      <c r="F215" s="105"/>
      <c r="G215" s="105"/>
      <c r="H215" s="105"/>
      <c r="I215" s="105"/>
      <c r="J215" s="105"/>
      <c r="K215" s="105"/>
      <c r="L215" s="105"/>
      <c r="M215" s="105"/>
      <c r="N215" s="105"/>
      <c r="O215" s="105"/>
      <c r="P215" s="105"/>
      <c r="Q215" s="105"/>
    </row>
    <row r="216" s="40" customFormat="true" ht="12" hidden="false" customHeight="true" outlineLevel="0" collapsed="false">
      <c r="A216" s="106"/>
      <c r="B216" s="131"/>
      <c r="C216" s="131"/>
      <c r="D216" s="131"/>
      <c r="E216" s="131"/>
      <c r="F216" s="131"/>
      <c r="G216" s="131"/>
      <c r="H216" s="131"/>
      <c r="I216" s="131"/>
      <c r="J216" s="131"/>
      <c r="K216" s="131"/>
      <c r="L216" s="131"/>
      <c r="M216" s="131"/>
      <c r="N216" s="130"/>
      <c r="O216" s="130"/>
      <c r="P216" s="130"/>
    </row>
    <row r="217" s="40" customFormat="true" ht="12" hidden="false" customHeight="true" outlineLevel="0" collapsed="false">
      <c r="B217" s="108" t="n">
        <v>90.9568952957121</v>
      </c>
      <c r="C217" s="108" t="n">
        <v>91.414603027932</v>
      </c>
      <c r="D217" s="108" t="n">
        <v>98.0997060745112</v>
      </c>
      <c r="E217" s="108" t="n">
        <v>101.948939509654</v>
      </c>
      <c r="F217" s="108" t="n">
        <v>98.4983791625588</v>
      </c>
      <c r="G217" s="108" t="n">
        <v>107.066961837358</v>
      </c>
      <c r="H217" s="108" t="n">
        <v>97.2355599860472</v>
      </c>
      <c r="I217" s="108" t="n">
        <v>97.8840823173158</v>
      </c>
      <c r="J217" s="108" t="n">
        <v>109.655245873717</v>
      </c>
      <c r="K217" s="108" t="n">
        <v>104.166882291488</v>
      </c>
      <c r="L217" s="108" t="n">
        <v>113.579512605422</v>
      </c>
      <c r="M217" s="108" t="n">
        <v>89.493232018284</v>
      </c>
      <c r="N217" s="108"/>
      <c r="O217" s="108"/>
      <c r="P217" s="108"/>
      <c r="Q217" s="108"/>
    </row>
    <row r="218" s="40" customFormat="true" ht="12" hidden="false" customHeight="true" outlineLevel="0" collapsed="false">
      <c r="A218" s="111" t="s">
        <v>144</v>
      </c>
      <c r="B218" s="108" t="n">
        <v>126.314216134222</v>
      </c>
      <c r="C218" s="108" t="n">
        <v>133.238079199099</v>
      </c>
      <c r="D218" s="108" t="n">
        <v>131.829662736539</v>
      </c>
      <c r="E218" s="108" t="n">
        <v>145.226316776178</v>
      </c>
      <c r="F218" s="108" t="n">
        <v>128.095966202418</v>
      </c>
      <c r="G218" s="108" t="n">
        <v>133.217633239671</v>
      </c>
      <c r="H218" s="108" t="n">
        <v>131.737079921322</v>
      </c>
      <c r="I218" s="108" t="n">
        <v>121.145601276108</v>
      </c>
      <c r="J218" s="108" t="n">
        <v>141.016416121815</v>
      </c>
      <c r="K218" s="108" t="n">
        <v>130.442725945236</v>
      </c>
      <c r="L218" s="108" t="n">
        <v>126.532399940158</v>
      </c>
      <c r="M218" s="108" t="n">
        <v>103.101998421039</v>
      </c>
      <c r="N218" s="108" t="n">
        <v>129.32484132615</v>
      </c>
      <c r="O218" s="108" t="n">
        <v>41.1438756714197</v>
      </c>
      <c r="P218" s="108" t="n">
        <v>38.8726118273482</v>
      </c>
      <c r="Q218" s="108"/>
    </row>
    <row r="219" s="40" customFormat="true" ht="12" hidden="false" customHeight="true" outlineLevel="0" collapsed="false">
      <c r="A219" s="114" t="n">
        <v>2009</v>
      </c>
      <c r="B219" s="58" t="n">
        <v>101.7</v>
      </c>
      <c r="C219" s="58" t="n">
        <v>97.7</v>
      </c>
      <c r="D219" s="58" t="n">
        <v>113.3</v>
      </c>
      <c r="E219" s="58" t="n">
        <v>102.6</v>
      </c>
      <c r="F219" s="58" t="n">
        <v>105.4</v>
      </c>
      <c r="G219" s="58" t="n">
        <v>122.2</v>
      </c>
      <c r="H219" s="58" t="n">
        <v>117.1</v>
      </c>
      <c r="I219" s="58" t="n">
        <v>106.4</v>
      </c>
      <c r="J219" s="58" t="n">
        <v>132.6</v>
      </c>
      <c r="K219" s="58" t="n">
        <v>129.9</v>
      </c>
      <c r="L219" s="58" t="n">
        <v>128.5</v>
      </c>
      <c r="M219" s="58" t="n">
        <v>108.5</v>
      </c>
      <c r="N219" s="58" t="n">
        <v>113.825</v>
      </c>
      <c r="O219" s="115" t="n">
        <v>-1.35981692160174</v>
      </c>
      <c r="P219" s="115" t="n">
        <v>-19.4864971556857</v>
      </c>
      <c r="Q219" s="116" t="e">
        <f aca="false"/>
        <v>#REF!</v>
      </c>
    </row>
    <row r="220" s="40" customFormat="true" ht="12" hidden="false" customHeight="true" outlineLevel="0" collapsed="false">
      <c r="A220" s="114" t="n">
        <v>2010</v>
      </c>
      <c r="B220" s="58" t="n">
        <v>108.5</v>
      </c>
      <c r="C220" s="58" t="n">
        <v>114.7</v>
      </c>
      <c r="D220" s="58" t="n">
        <v>141.3</v>
      </c>
      <c r="E220" s="58" t="n">
        <v>134.4</v>
      </c>
      <c r="F220" s="58" t="n">
        <v>134.8</v>
      </c>
      <c r="G220" s="58" t="n">
        <v>146.6</v>
      </c>
      <c r="H220" s="58" t="n">
        <v>136.3</v>
      </c>
      <c r="I220" s="58" t="n">
        <v>136.9</v>
      </c>
      <c r="J220" s="58" t="n">
        <v>150.7</v>
      </c>
      <c r="K220" s="58" t="n">
        <v>144.3</v>
      </c>
      <c r="L220" s="58" t="n">
        <v>149.1</v>
      </c>
      <c r="M220" s="58" t="n">
        <v>116.2</v>
      </c>
      <c r="N220" s="58" t="n">
        <v>134.483333333333</v>
      </c>
      <c r="O220" s="115" t="n">
        <v>0</v>
      </c>
      <c r="P220" s="115" t="n">
        <v>6.68633235004916</v>
      </c>
      <c r="Q220" s="116" t="n">
        <v>-11.9852003429571</v>
      </c>
    </row>
    <row r="221" s="40" customFormat="true" ht="12" hidden="false" customHeight="true" outlineLevel="0" collapsed="false">
      <c r="A221" s="114" t="n">
        <v>2011</v>
      </c>
      <c r="B221" s="66" t="n">
        <v>133.7</v>
      </c>
      <c r="C221" s="66" t="n">
        <v>141.5</v>
      </c>
      <c r="D221" s="66" t="n">
        <v>162.7</v>
      </c>
      <c r="E221" s="66" t="n">
        <v>144.7</v>
      </c>
      <c r="F221" s="66" t="n">
        <v>166.8</v>
      </c>
      <c r="G221" s="66" t="n">
        <v>155.6</v>
      </c>
      <c r="H221" s="66" t="n">
        <v>148.5</v>
      </c>
      <c r="I221" s="66" t="n">
        <v>157.8</v>
      </c>
      <c r="J221" s="66" t="n">
        <v>161.2</v>
      </c>
      <c r="K221" s="66" t="n">
        <v>148.9</v>
      </c>
      <c r="L221" s="66" t="n">
        <v>163.4</v>
      </c>
      <c r="M221" s="66" t="n">
        <v>125.7</v>
      </c>
      <c r="N221" s="58" t="n">
        <v>150.875</v>
      </c>
      <c r="O221" s="115" t="n">
        <v>15.0602409638554</v>
      </c>
      <c r="P221" s="115" t="n">
        <v>23.2258064516129</v>
      </c>
      <c r="Q221" s="116" t="n">
        <v>18.1492056519511</v>
      </c>
    </row>
    <row r="222" s="40" customFormat="true" ht="12" hidden="false" customHeight="true" outlineLevel="0" collapsed="false">
      <c r="A222" s="114" t="n">
        <v>2012</v>
      </c>
      <c r="B222" s="58" t="n">
        <v>142.1</v>
      </c>
      <c r="C222" s="58" t="s">
        <v>15</v>
      </c>
      <c r="D222" s="58" t="s">
        <v>15</v>
      </c>
      <c r="E222" s="58" t="s">
        <v>15</v>
      </c>
      <c r="F222" s="58" t="s">
        <v>15</v>
      </c>
      <c r="G222" s="58" t="s">
        <v>15</v>
      </c>
      <c r="H222" s="58" t="s">
        <v>15</v>
      </c>
      <c r="I222" s="58" t="s">
        <v>15</v>
      </c>
      <c r="J222" s="58" t="s">
        <v>15</v>
      </c>
      <c r="K222" s="58" t="s">
        <v>15</v>
      </c>
      <c r="L222" s="58" t="s">
        <v>15</v>
      </c>
      <c r="M222" s="58" t="s">
        <v>15</v>
      </c>
      <c r="N222" s="58" t="n">
        <v>142.1</v>
      </c>
      <c r="O222" s="115" t="n">
        <v>13.0469371519491</v>
      </c>
      <c r="P222" s="115" t="n">
        <v>6.28272251308901</v>
      </c>
      <c r="Q222" s="116" t="e">
        <f aca="false"/>
        <v>#VALUE!</v>
      </c>
    </row>
    <row r="223" s="40" customFormat="true" ht="12" hidden="false" customHeight="true" outlineLevel="0" collapsed="false">
      <c r="A223" s="45"/>
      <c r="B223" s="58"/>
      <c r="C223" s="58"/>
      <c r="D223" s="58"/>
      <c r="E223" s="58"/>
      <c r="F223" s="58"/>
      <c r="G223" s="58"/>
      <c r="H223" s="58"/>
      <c r="I223" s="58"/>
      <c r="J223" s="58"/>
      <c r="K223" s="58"/>
      <c r="L223" s="58"/>
      <c r="M223" s="58"/>
      <c r="Q223" s="116"/>
    </row>
    <row r="224" s="40" customFormat="true" ht="12" hidden="false" customHeight="true" outlineLevel="0" collapsed="false">
      <c r="A224" s="45"/>
      <c r="B224" s="108" t="n">
        <v>90.9961137471227</v>
      </c>
      <c r="C224" s="108" t="n">
        <v>89.0198349037747</v>
      </c>
      <c r="D224" s="108" t="n">
        <v>95.2007632692594</v>
      </c>
      <c r="E224" s="108" t="n">
        <v>101.050892322565</v>
      </c>
      <c r="F224" s="108" t="n">
        <v>97.9516850981066</v>
      </c>
      <c r="G224" s="108" t="n">
        <v>109.185575064189</v>
      </c>
      <c r="H224" s="108" t="n">
        <v>100.357528554755</v>
      </c>
      <c r="I224" s="108" t="n">
        <v>99.7704506242949</v>
      </c>
      <c r="J224" s="108" t="n">
        <v>110.62204462474</v>
      </c>
      <c r="K224" s="108" t="n">
        <v>105.467821489461</v>
      </c>
      <c r="L224" s="108" t="n">
        <v>112.84319230724</v>
      </c>
      <c r="M224" s="108" t="n">
        <v>87.534097994491</v>
      </c>
      <c r="N224" s="108"/>
      <c r="O224" s="108"/>
      <c r="P224" s="108"/>
      <c r="Q224" s="108"/>
    </row>
    <row r="225" s="40" customFormat="true" ht="12" hidden="false" customHeight="true" outlineLevel="0" collapsed="false">
      <c r="A225" s="118" t="s">
        <v>146</v>
      </c>
      <c r="B225" s="108" t="n">
        <v>126.314216134222</v>
      </c>
      <c r="C225" s="108" t="n">
        <v>133.238079199099</v>
      </c>
      <c r="D225" s="108" t="n">
        <v>131.829662736539</v>
      </c>
      <c r="E225" s="108" t="n">
        <v>145.226316776178</v>
      </c>
      <c r="F225" s="108" t="n">
        <v>128.095966202418</v>
      </c>
      <c r="G225" s="108" t="n">
        <v>133.217633239671</v>
      </c>
      <c r="H225" s="108" t="n">
        <v>131.737079921322</v>
      </c>
      <c r="I225" s="108" t="n">
        <v>121.145601276108</v>
      </c>
      <c r="J225" s="108" t="n">
        <v>141.016416121815</v>
      </c>
      <c r="K225" s="108" t="n">
        <v>130.442725945236</v>
      </c>
      <c r="L225" s="108" t="n">
        <v>126.532399940158</v>
      </c>
      <c r="M225" s="108" t="n">
        <v>103.101998421039</v>
      </c>
      <c r="N225" s="108" t="n">
        <v>129.32484132615</v>
      </c>
      <c r="O225" s="108" t="n">
        <v>44.302870570702</v>
      </c>
      <c r="P225" s="108" t="n">
        <v>38.8127590649067</v>
      </c>
      <c r="Q225" s="108"/>
    </row>
    <row r="226" s="40" customFormat="true" ht="12" hidden="false" customHeight="true" outlineLevel="0" collapsed="false">
      <c r="A226" s="114" t="n">
        <v>2009</v>
      </c>
      <c r="B226" s="58" t="n">
        <v>104.2</v>
      </c>
      <c r="C226" s="58" t="n">
        <v>98.2</v>
      </c>
      <c r="D226" s="58" t="n">
        <v>111.9</v>
      </c>
      <c r="E226" s="58" t="n">
        <v>104.9</v>
      </c>
      <c r="F226" s="58" t="n">
        <v>108.6</v>
      </c>
      <c r="G226" s="58" t="n">
        <v>121.2</v>
      </c>
      <c r="H226" s="58" t="n">
        <v>118.4</v>
      </c>
      <c r="I226" s="58" t="n">
        <v>109.8</v>
      </c>
      <c r="J226" s="58" t="n">
        <v>131.4</v>
      </c>
      <c r="K226" s="58" t="n">
        <v>130.7</v>
      </c>
      <c r="L226" s="58" t="n">
        <v>127</v>
      </c>
      <c r="M226" s="58" t="n">
        <v>108.6</v>
      </c>
      <c r="N226" s="58" t="n">
        <v>114.575</v>
      </c>
      <c r="O226" s="115" t="n">
        <v>1.06496633991248</v>
      </c>
      <c r="P226" s="115" t="n">
        <v>-17.5073058369956</v>
      </c>
      <c r="Q226" s="116" t="e">
        <f aca="false"/>
        <v>#REF!</v>
      </c>
    </row>
    <row r="227" s="40" customFormat="true" ht="12" hidden="false" customHeight="true" outlineLevel="0" collapsed="false">
      <c r="A227" s="114" t="n">
        <v>2010</v>
      </c>
      <c r="B227" s="58" t="n">
        <v>106.8</v>
      </c>
      <c r="C227" s="58" t="n">
        <v>111.9</v>
      </c>
      <c r="D227" s="58" t="n">
        <v>139.7</v>
      </c>
      <c r="E227" s="58" t="n">
        <v>133.3</v>
      </c>
      <c r="F227" s="58" t="n">
        <v>133.3</v>
      </c>
      <c r="G227" s="58" t="n">
        <v>146</v>
      </c>
      <c r="H227" s="58" t="n">
        <v>135.3</v>
      </c>
      <c r="I227" s="58" t="n">
        <v>135.7</v>
      </c>
      <c r="J227" s="58" t="n">
        <v>149.1</v>
      </c>
      <c r="K227" s="58" t="n">
        <v>144.4</v>
      </c>
      <c r="L227" s="58" t="n">
        <v>146.9</v>
      </c>
      <c r="M227" s="58" t="n">
        <v>114.6</v>
      </c>
      <c r="N227" s="58" t="n">
        <v>133.083333333333</v>
      </c>
      <c r="O227" s="115" t="n">
        <v>-1.65745856353591</v>
      </c>
      <c r="P227" s="115" t="n">
        <v>2.49520153550863</v>
      </c>
      <c r="Q227" s="116" t="n">
        <v>-11.4052653572968</v>
      </c>
    </row>
    <row r="228" s="40" customFormat="true" ht="12" hidden="false" customHeight="true" outlineLevel="0" collapsed="false">
      <c r="A228" s="114" t="n">
        <v>2011</v>
      </c>
      <c r="B228" s="66" t="n">
        <v>129.6</v>
      </c>
      <c r="C228" s="58" t="n">
        <v>139</v>
      </c>
      <c r="D228" s="66" t="n">
        <v>160.4</v>
      </c>
      <c r="E228" s="66" t="n">
        <v>142.4</v>
      </c>
      <c r="F228" s="66" t="n">
        <v>168.9</v>
      </c>
      <c r="G228" s="58" t="n">
        <v>153.6</v>
      </c>
      <c r="H228" s="58" t="n">
        <v>150.3</v>
      </c>
      <c r="I228" s="58" t="n">
        <v>157.6</v>
      </c>
      <c r="J228" s="66" t="n">
        <v>159.9</v>
      </c>
      <c r="K228" s="58" t="n">
        <v>148.7</v>
      </c>
      <c r="L228" s="66" t="n">
        <v>164.9</v>
      </c>
      <c r="M228" s="66" t="n">
        <v>120</v>
      </c>
      <c r="N228" s="58" t="n">
        <v>149.608333333333</v>
      </c>
      <c r="O228" s="115" t="n">
        <v>13.0890052356021</v>
      </c>
      <c r="P228" s="115" t="n">
        <v>21.3483146067416</v>
      </c>
      <c r="Q228" s="116" t="n">
        <v>16.1539021019711</v>
      </c>
    </row>
    <row r="229" s="40" customFormat="true" ht="12" hidden="false" customHeight="true" outlineLevel="0" collapsed="false">
      <c r="A229" s="114" t="n">
        <v>2012</v>
      </c>
      <c r="B229" s="58" t="n">
        <v>139.8</v>
      </c>
      <c r="C229" s="58" t="s">
        <v>15</v>
      </c>
      <c r="D229" s="58" t="s">
        <v>15</v>
      </c>
      <c r="E229" s="58" t="s">
        <v>15</v>
      </c>
      <c r="F229" s="58" t="s">
        <v>15</v>
      </c>
      <c r="G229" s="58" t="s">
        <v>15</v>
      </c>
      <c r="H229" s="58" t="s">
        <v>15</v>
      </c>
      <c r="I229" s="58" t="s">
        <v>15</v>
      </c>
      <c r="J229" s="58" t="s">
        <v>15</v>
      </c>
      <c r="K229" s="58" t="s">
        <v>15</v>
      </c>
      <c r="L229" s="58" t="s">
        <v>15</v>
      </c>
      <c r="M229" s="58" t="s">
        <v>15</v>
      </c>
      <c r="N229" s="58" t="n">
        <v>139.8</v>
      </c>
      <c r="O229" s="115" t="n">
        <v>16.5</v>
      </c>
      <c r="P229" s="115" t="n">
        <v>7.87037037037038</v>
      </c>
      <c r="Q229" s="116" t="e">
        <f aca="false"/>
        <v>#VALUE!</v>
      </c>
    </row>
    <row r="230" customFormat="false" ht="12" hidden="false" customHeight="true" outlineLevel="0" collapsed="false">
      <c r="A230" s="247"/>
      <c r="B230" s="58"/>
      <c r="C230" s="58"/>
      <c r="D230" s="58"/>
      <c r="E230" s="58"/>
      <c r="F230" s="58"/>
      <c r="G230" s="58"/>
      <c r="H230" s="58"/>
      <c r="I230" s="58"/>
      <c r="J230" s="58"/>
      <c r="K230" s="58"/>
      <c r="L230" s="58"/>
      <c r="M230" s="58"/>
      <c r="N230" s="58"/>
    </row>
    <row r="231" s="40" customFormat="true" ht="12" hidden="false" customHeight="true" outlineLevel="0" collapsed="false">
      <c r="A231" s="45"/>
      <c r="B231" s="108" t="n">
        <v>90.8684503941184</v>
      </c>
      <c r="C231" s="108" t="n">
        <v>96.8152505156035</v>
      </c>
      <c r="D231" s="108" t="n">
        <v>104.637361232084</v>
      </c>
      <c r="E231" s="108" t="n">
        <v>103.974202931126</v>
      </c>
      <c r="F231" s="108" t="n">
        <v>99.7312759494859</v>
      </c>
      <c r="G231" s="108" t="n">
        <v>102.289095001145</v>
      </c>
      <c r="H231" s="108" t="n">
        <v>90.1949402545994</v>
      </c>
      <c r="I231" s="108" t="n">
        <v>93.6299709671843</v>
      </c>
      <c r="J231" s="108" t="n">
        <v>107.474934889482</v>
      </c>
      <c r="K231" s="108" t="n">
        <v>101.233022457515</v>
      </c>
      <c r="L231" s="108" t="n">
        <v>115.240051815202</v>
      </c>
      <c r="M231" s="108" t="n">
        <v>93.9114435924558</v>
      </c>
      <c r="N231" s="108"/>
      <c r="O231" s="108"/>
      <c r="P231" s="108"/>
      <c r="Q231" s="108"/>
    </row>
    <row r="232" s="40" customFormat="true" ht="12" hidden="false" customHeight="true" outlineLevel="0" collapsed="false">
      <c r="A232" s="118" t="s">
        <v>147</v>
      </c>
      <c r="B232" s="108" t="n">
        <v>126.314216134222</v>
      </c>
      <c r="C232" s="108" t="n">
        <v>133.238079199099</v>
      </c>
      <c r="D232" s="108" t="n">
        <v>131.829662736539</v>
      </c>
      <c r="E232" s="108" t="n">
        <v>145.226316776178</v>
      </c>
      <c r="F232" s="108" t="n">
        <v>128.095966202418</v>
      </c>
      <c r="G232" s="108" t="n">
        <v>133.217633239671</v>
      </c>
      <c r="H232" s="108" t="n">
        <v>131.737079921322</v>
      </c>
      <c r="I232" s="108" t="n">
        <v>121.145601276108</v>
      </c>
      <c r="J232" s="108" t="n">
        <v>141.016416121815</v>
      </c>
      <c r="K232" s="108" t="n">
        <v>130.442725945236</v>
      </c>
      <c r="L232" s="108" t="n">
        <v>126.532399940158</v>
      </c>
      <c r="M232" s="108" t="n">
        <v>103.101998421039</v>
      </c>
      <c r="N232" s="108" t="n">
        <v>129.32484132615</v>
      </c>
      <c r="O232" s="108" t="n">
        <v>34.5035400396816</v>
      </c>
      <c r="P232" s="108" t="n">
        <v>39.0077805733086</v>
      </c>
      <c r="Q232" s="108"/>
    </row>
    <row r="233" s="40" customFormat="true" ht="12" hidden="false" customHeight="true" outlineLevel="0" collapsed="false">
      <c r="A233" s="114" t="n">
        <v>2009</v>
      </c>
      <c r="B233" s="58" t="n">
        <v>96.1</v>
      </c>
      <c r="C233" s="58" t="n">
        <v>96.4</v>
      </c>
      <c r="D233" s="58" t="n">
        <v>116.3</v>
      </c>
      <c r="E233" s="58" t="n">
        <v>97.3</v>
      </c>
      <c r="F233" s="58" t="n">
        <v>98.2</v>
      </c>
      <c r="G233" s="58" t="n">
        <v>124.3</v>
      </c>
      <c r="H233" s="58" t="n">
        <v>114.4</v>
      </c>
      <c r="I233" s="58" t="n">
        <v>98.8</v>
      </c>
      <c r="J233" s="58" t="n">
        <v>135.1</v>
      </c>
      <c r="K233" s="58" t="n">
        <v>127.9</v>
      </c>
      <c r="L233" s="58" t="n">
        <v>132</v>
      </c>
      <c r="M233" s="58" t="n">
        <v>108.3</v>
      </c>
      <c r="N233" s="58" t="n">
        <v>112.091666666667</v>
      </c>
      <c r="O233" s="115" t="n">
        <v>-6.79133142739359</v>
      </c>
      <c r="P233" s="115" t="n">
        <v>-23.9198857095516</v>
      </c>
      <c r="Q233" s="116" t="e">
        <f aca="false"/>
        <v>#REF!</v>
      </c>
    </row>
    <row r="234" s="40" customFormat="true" ht="12" hidden="false" customHeight="true" outlineLevel="0" collapsed="false">
      <c r="A234" s="114" t="n">
        <v>2010</v>
      </c>
      <c r="B234" s="58" t="n">
        <v>112.2</v>
      </c>
      <c r="C234" s="58" t="n">
        <v>121.1</v>
      </c>
      <c r="D234" s="58" t="n">
        <v>144.9</v>
      </c>
      <c r="E234" s="58" t="n">
        <v>136.8</v>
      </c>
      <c r="F234" s="58" t="n">
        <v>138.3</v>
      </c>
      <c r="G234" s="58" t="n">
        <v>148</v>
      </c>
      <c r="H234" s="58" t="n">
        <v>138.4</v>
      </c>
      <c r="I234" s="58" t="n">
        <v>139.8</v>
      </c>
      <c r="J234" s="58" t="n">
        <v>154.2</v>
      </c>
      <c r="K234" s="58" t="n">
        <v>144.3</v>
      </c>
      <c r="L234" s="58" t="n">
        <v>154.1</v>
      </c>
      <c r="M234" s="58" t="n">
        <v>119.8</v>
      </c>
      <c r="N234" s="58" t="n">
        <v>137.658333333333</v>
      </c>
      <c r="O234" s="115" t="n">
        <v>3.601108033241</v>
      </c>
      <c r="P234" s="115" t="n">
        <v>16.7533818938606</v>
      </c>
      <c r="Q234" s="116" t="n">
        <v>-13.3254945320386</v>
      </c>
    </row>
    <row r="235" s="40" customFormat="true" ht="12" hidden="false" customHeight="true" outlineLevel="0" collapsed="false">
      <c r="A235" s="114" t="n">
        <v>2011</v>
      </c>
      <c r="B235" s="66" t="n">
        <v>142.9</v>
      </c>
      <c r="C235" s="66" t="n">
        <v>147.1</v>
      </c>
      <c r="D235" s="66" t="n">
        <v>167.8</v>
      </c>
      <c r="E235" s="66" t="n">
        <v>149.9</v>
      </c>
      <c r="F235" s="66" t="n">
        <v>162.1</v>
      </c>
      <c r="G235" s="66" t="n">
        <v>160.1</v>
      </c>
      <c r="H235" s="66" t="n">
        <v>144.3</v>
      </c>
      <c r="I235" s="66" t="n">
        <v>158.2</v>
      </c>
      <c r="J235" s="66" t="n">
        <v>164.2</v>
      </c>
      <c r="K235" s="66" t="n">
        <v>149.3</v>
      </c>
      <c r="L235" s="66" t="n">
        <v>160</v>
      </c>
      <c r="M235" s="66" t="n">
        <v>138.4</v>
      </c>
      <c r="N235" s="58" t="n">
        <v>153.691666666667</v>
      </c>
      <c r="O235" s="115" t="n">
        <v>19.2821368948247</v>
      </c>
      <c r="P235" s="115" t="n">
        <v>27.3618538324421</v>
      </c>
      <c r="Q235" s="116" t="n">
        <v>22.8087131068322</v>
      </c>
    </row>
    <row r="236" s="40" customFormat="true" ht="12" hidden="false" customHeight="true" outlineLevel="0" collapsed="false">
      <c r="A236" s="114" t="n">
        <v>2012</v>
      </c>
      <c r="B236" s="58" t="n">
        <v>147.3</v>
      </c>
      <c r="C236" s="58" t="s">
        <v>15</v>
      </c>
      <c r="D236" s="58" t="s">
        <v>15</v>
      </c>
      <c r="E236" s="58" t="s">
        <v>15</v>
      </c>
      <c r="F236" s="58" t="s">
        <v>15</v>
      </c>
      <c r="G236" s="58" t="s">
        <v>15</v>
      </c>
      <c r="H236" s="58" t="s">
        <v>15</v>
      </c>
      <c r="I236" s="58" t="s">
        <v>15</v>
      </c>
      <c r="J236" s="58" t="s">
        <v>15</v>
      </c>
      <c r="K236" s="58" t="s">
        <v>15</v>
      </c>
      <c r="L236" s="58" t="s">
        <v>15</v>
      </c>
      <c r="M236" s="58" t="s">
        <v>15</v>
      </c>
      <c r="N236" s="58" t="n">
        <v>147.3</v>
      </c>
      <c r="O236" s="115" t="n">
        <v>6.43063583815029</v>
      </c>
      <c r="P236" s="115" t="n">
        <v>3.07907627711687</v>
      </c>
      <c r="Q236" s="116" t="e">
        <f aca="false"/>
        <v>#VALUE!</v>
      </c>
    </row>
    <row r="237" s="40" customFormat="true" ht="12" hidden="false" customHeight="true" outlineLevel="0" collapsed="false">
      <c r="B237" s="58"/>
      <c r="C237" s="58"/>
      <c r="D237" s="58"/>
      <c r="E237" s="58"/>
      <c r="F237" s="58"/>
      <c r="G237" s="58"/>
      <c r="H237" s="58"/>
      <c r="I237" s="58"/>
      <c r="J237" s="58"/>
      <c r="K237" s="58"/>
      <c r="L237" s="58"/>
      <c r="M237" s="58"/>
      <c r="Q237" s="116"/>
    </row>
    <row r="238" s="40" customFormat="true" ht="12" hidden="false" customHeight="true" outlineLevel="0" collapsed="false">
      <c r="A238" s="120"/>
      <c r="B238" s="58"/>
      <c r="C238" s="58"/>
      <c r="D238" s="58"/>
      <c r="E238" s="58"/>
      <c r="F238" s="58"/>
      <c r="G238" s="58"/>
      <c r="H238" s="58"/>
      <c r="I238" s="58"/>
      <c r="J238" s="58"/>
      <c r="K238" s="58"/>
      <c r="L238" s="58"/>
      <c r="M238" s="58"/>
      <c r="N238" s="58"/>
      <c r="O238" s="115"/>
      <c r="P238" s="115"/>
      <c r="Q238" s="116"/>
    </row>
    <row r="239" s="40" customFormat="true" ht="12" hidden="false" customHeight="true" outlineLevel="0" collapsed="false">
      <c r="A239" s="121"/>
      <c r="B239" s="58"/>
      <c r="C239" s="58"/>
      <c r="D239" s="58"/>
      <c r="E239" s="58"/>
      <c r="F239" s="58"/>
      <c r="G239" s="58"/>
      <c r="H239" s="58"/>
      <c r="I239" s="58"/>
      <c r="J239" s="58"/>
      <c r="K239" s="58"/>
      <c r="L239" s="58"/>
      <c r="M239" s="58"/>
      <c r="N239" s="134"/>
      <c r="O239" s="115"/>
      <c r="P239" s="115"/>
    </row>
    <row r="240" s="40" customFormat="true" ht="12" hidden="false" customHeight="true" outlineLevel="0" collapsed="false">
      <c r="A240" s="121"/>
      <c r="B240" s="58"/>
      <c r="C240" s="58"/>
      <c r="D240" s="58"/>
      <c r="E240" s="58"/>
      <c r="F240" s="58"/>
      <c r="G240" s="58"/>
      <c r="H240" s="58"/>
      <c r="I240" s="58"/>
      <c r="J240" s="58"/>
      <c r="K240" s="58"/>
      <c r="L240" s="58"/>
      <c r="M240" s="58"/>
      <c r="N240" s="134"/>
      <c r="O240" s="115"/>
      <c r="P240" s="115"/>
    </row>
    <row r="241" s="40" customFormat="true" ht="12" hidden="false" customHeight="true" outlineLevel="0" collapsed="false">
      <c r="A241" s="105" t="s">
        <v>154</v>
      </c>
      <c r="B241" s="105"/>
      <c r="C241" s="105"/>
      <c r="D241" s="105"/>
      <c r="E241" s="105"/>
      <c r="F241" s="105"/>
      <c r="G241" s="105"/>
      <c r="H241" s="105"/>
      <c r="I241" s="105"/>
      <c r="J241" s="105"/>
      <c r="K241" s="105"/>
      <c r="L241" s="105"/>
      <c r="M241" s="105"/>
      <c r="N241" s="105"/>
      <c r="O241" s="105"/>
      <c r="P241" s="105"/>
      <c r="Q241" s="105"/>
    </row>
    <row r="242" s="40" customFormat="true" ht="12" hidden="false" customHeight="true" outlineLevel="0" collapsed="false">
      <c r="A242" s="105"/>
      <c r="B242" s="122"/>
      <c r="C242" s="122"/>
      <c r="D242" s="122"/>
      <c r="E242" s="122"/>
      <c r="F242" s="122"/>
      <c r="G242" s="122"/>
      <c r="H242" s="122"/>
      <c r="I242" s="122"/>
      <c r="J242" s="122"/>
      <c r="K242" s="122"/>
      <c r="L242" s="122"/>
      <c r="M242" s="122"/>
      <c r="N242" s="105"/>
      <c r="O242" s="105"/>
      <c r="P242" s="105"/>
      <c r="Q242" s="105"/>
    </row>
    <row r="243" s="40" customFormat="true" ht="12" hidden="false" customHeight="true" outlineLevel="0" collapsed="false">
      <c r="A243" s="57"/>
      <c r="B243" s="57"/>
      <c r="C243" s="57"/>
      <c r="D243" s="57"/>
      <c r="E243" s="57"/>
      <c r="F243" s="57"/>
      <c r="G243" s="57"/>
      <c r="H243" s="57"/>
      <c r="I243" s="57"/>
      <c r="J243" s="57"/>
      <c r="K243" s="57"/>
      <c r="L243" s="57"/>
      <c r="M243" s="57"/>
      <c r="N243" s="235"/>
      <c r="O243" s="115"/>
      <c r="P243" s="115"/>
    </row>
    <row r="244" s="40" customFormat="true" ht="12" hidden="false" customHeight="true" outlineLevel="0" collapsed="false">
      <c r="B244" s="108" t="n">
        <v>93.0555985080208</v>
      </c>
      <c r="C244" s="108" t="n">
        <v>96.2059845761653</v>
      </c>
      <c r="D244" s="108" t="n">
        <v>99.565951354691</v>
      </c>
      <c r="E244" s="108" t="n">
        <v>91.9258523799847</v>
      </c>
      <c r="F244" s="108" t="n">
        <v>91.4205256669728</v>
      </c>
      <c r="G244" s="108" t="n">
        <v>102.195381955916</v>
      </c>
      <c r="H244" s="108" t="n">
        <v>86.776661257413</v>
      </c>
      <c r="I244" s="108" t="n">
        <v>87.3251123453692</v>
      </c>
      <c r="J244" s="108" t="n">
        <v>118.276835119003</v>
      </c>
      <c r="K244" s="108" t="n">
        <v>101.128621173006</v>
      </c>
      <c r="L244" s="108" t="n">
        <v>127.291769535324</v>
      </c>
      <c r="M244" s="108" t="n">
        <v>104.831706128135</v>
      </c>
      <c r="N244" s="108"/>
      <c r="O244" s="108"/>
      <c r="P244" s="108"/>
      <c r="Q244" s="108"/>
    </row>
    <row r="245" s="40" customFormat="true" ht="12" hidden="false" customHeight="true" outlineLevel="0" collapsed="false">
      <c r="A245" s="111" t="s">
        <v>144</v>
      </c>
      <c r="B245" s="108" t="n">
        <v>126.314216134222</v>
      </c>
      <c r="C245" s="108" t="n">
        <v>133.238079199099</v>
      </c>
      <c r="D245" s="108" t="n">
        <v>131.829662736539</v>
      </c>
      <c r="E245" s="108" t="n">
        <v>145.226316776178</v>
      </c>
      <c r="F245" s="108" t="n">
        <v>128.095966202418</v>
      </c>
      <c r="G245" s="108" t="n">
        <v>133.217633239671</v>
      </c>
      <c r="H245" s="108" t="n">
        <v>131.737079921322</v>
      </c>
      <c r="I245" s="108" t="n">
        <v>121.145601276108</v>
      </c>
      <c r="J245" s="108" t="n">
        <v>141.016416121815</v>
      </c>
      <c r="K245" s="108" t="n">
        <v>130.442725945236</v>
      </c>
      <c r="L245" s="108" t="n">
        <v>126.532399940158</v>
      </c>
      <c r="M245" s="108" t="n">
        <v>103.101998421039</v>
      </c>
      <c r="N245" s="108" t="n">
        <v>129.32484132615</v>
      </c>
      <c r="O245" s="108" t="n">
        <v>20.4923784983797</v>
      </c>
      <c r="P245" s="108" t="n">
        <v>35.7405875191211</v>
      </c>
      <c r="Q245" s="108"/>
    </row>
    <row r="246" s="40" customFormat="true" ht="12" hidden="false" customHeight="true" outlineLevel="0" collapsed="false">
      <c r="A246" s="114" t="n">
        <v>2009</v>
      </c>
      <c r="B246" s="58" t="n">
        <v>80.6</v>
      </c>
      <c r="C246" s="58" t="n">
        <v>78.5</v>
      </c>
      <c r="D246" s="58" t="n">
        <v>107.5</v>
      </c>
      <c r="E246" s="58" t="n">
        <v>89.1</v>
      </c>
      <c r="F246" s="58" t="n">
        <v>87.1</v>
      </c>
      <c r="G246" s="58" t="n">
        <v>95</v>
      </c>
      <c r="H246" s="58" t="n">
        <v>88.2</v>
      </c>
      <c r="I246" s="58" t="n">
        <v>85.1</v>
      </c>
      <c r="J246" s="58" t="n">
        <v>100.4</v>
      </c>
      <c r="K246" s="58" t="n">
        <v>95.7</v>
      </c>
      <c r="L246" s="58" t="n">
        <v>96.8</v>
      </c>
      <c r="M246" s="58" t="n">
        <v>83.4</v>
      </c>
      <c r="N246" s="58" t="n">
        <v>90.6166666666667</v>
      </c>
      <c r="O246" s="115" t="n">
        <v>-21.8249876487817</v>
      </c>
      <c r="P246" s="115" t="n">
        <v>-36.1908718854304</v>
      </c>
      <c r="Q246" s="116" t="e">
        <f aca="false"/>
        <v>#REF!</v>
      </c>
    </row>
    <row r="247" s="40" customFormat="true" ht="12" hidden="false" customHeight="true" outlineLevel="0" collapsed="false">
      <c r="A247" s="114" t="n">
        <v>2010</v>
      </c>
      <c r="B247" s="58" t="n">
        <v>76.4</v>
      </c>
      <c r="C247" s="58" t="n">
        <v>88.2</v>
      </c>
      <c r="D247" s="58" t="n">
        <v>112.7</v>
      </c>
      <c r="E247" s="58" t="n">
        <v>97.7</v>
      </c>
      <c r="F247" s="58" t="n">
        <v>99.4</v>
      </c>
      <c r="G247" s="58" t="n">
        <v>117.5</v>
      </c>
      <c r="H247" s="58" t="n">
        <v>96.5</v>
      </c>
      <c r="I247" s="58" t="n">
        <v>96.9</v>
      </c>
      <c r="J247" s="58" t="n">
        <v>114.1</v>
      </c>
      <c r="K247" s="58" t="n">
        <v>110.7</v>
      </c>
      <c r="L247" s="58" t="n">
        <v>115.4</v>
      </c>
      <c r="M247" s="58" t="n">
        <v>131.2</v>
      </c>
      <c r="N247" s="58" t="n">
        <v>104.725</v>
      </c>
      <c r="O247" s="115" t="n">
        <v>-8.39328537170264</v>
      </c>
      <c r="P247" s="115" t="n">
        <v>-5.21091811414391</v>
      </c>
      <c r="Q247" s="116" t="n">
        <v>-29.9309662881115</v>
      </c>
    </row>
    <row r="248" s="40" customFormat="true" ht="12" hidden="false" customHeight="true" outlineLevel="0" collapsed="false">
      <c r="A248" s="114" t="n">
        <v>2011</v>
      </c>
      <c r="B248" s="66" t="n">
        <v>95.8</v>
      </c>
      <c r="C248" s="66" t="n">
        <v>111.7</v>
      </c>
      <c r="D248" s="58" t="n">
        <v>124.6</v>
      </c>
      <c r="E248" s="66" t="n">
        <v>107.6</v>
      </c>
      <c r="F248" s="66" t="n">
        <v>127.5</v>
      </c>
      <c r="G248" s="66" t="n">
        <v>111.3</v>
      </c>
      <c r="H248" s="66" t="n">
        <v>115.9</v>
      </c>
      <c r="I248" s="66" t="n">
        <v>106.7</v>
      </c>
      <c r="J248" s="58" t="n">
        <v>132.5</v>
      </c>
      <c r="K248" s="66" t="n">
        <v>109.2</v>
      </c>
      <c r="L248" s="66" t="n">
        <v>132.6</v>
      </c>
      <c r="M248" s="66" t="n">
        <v>108.7</v>
      </c>
      <c r="N248" s="58" t="n">
        <v>115.341666666667</v>
      </c>
      <c r="O248" s="115" t="n">
        <v>-26.9817073170732</v>
      </c>
      <c r="P248" s="115" t="n">
        <v>25.3926701570681</v>
      </c>
      <c r="Q248" s="116" t="n">
        <v>15.5692477469193</v>
      </c>
    </row>
    <row r="249" s="40" customFormat="true" ht="12" hidden="false" customHeight="true" outlineLevel="0" collapsed="false">
      <c r="A249" s="114" t="n">
        <v>2012</v>
      </c>
      <c r="B249" s="58" t="n">
        <v>107</v>
      </c>
      <c r="C249" s="58" t="s">
        <v>15</v>
      </c>
      <c r="D249" s="58" t="s">
        <v>15</v>
      </c>
      <c r="E249" s="58" t="s">
        <v>15</v>
      </c>
      <c r="F249" s="58" t="s">
        <v>15</v>
      </c>
      <c r="G249" s="58" t="s">
        <v>15</v>
      </c>
      <c r="H249" s="58" t="s">
        <v>15</v>
      </c>
      <c r="I249" s="58" t="s">
        <v>15</v>
      </c>
      <c r="J249" s="58" t="s">
        <v>15</v>
      </c>
      <c r="K249" s="58" t="s">
        <v>15</v>
      </c>
      <c r="L249" s="58" t="s">
        <v>15</v>
      </c>
      <c r="M249" s="58" t="s">
        <v>15</v>
      </c>
      <c r="N249" s="58" t="n">
        <v>107</v>
      </c>
      <c r="O249" s="115" t="n">
        <v>-1.5639374425023</v>
      </c>
      <c r="P249" s="115" t="n">
        <v>11.6910229645094</v>
      </c>
      <c r="Q249" s="116" t="e">
        <f aca="false"/>
        <v>#VALUE!</v>
      </c>
    </row>
    <row r="250" s="40" customFormat="true" ht="12" hidden="false" customHeight="true" outlineLevel="0" collapsed="false">
      <c r="A250" s="45"/>
      <c r="B250" s="58"/>
      <c r="C250" s="58"/>
      <c r="D250" s="58"/>
      <c r="E250" s="58"/>
      <c r="F250" s="58"/>
      <c r="G250" s="58"/>
      <c r="H250" s="58"/>
      <c r="I250" s="58"/>
      <c r="J250" s="58"/>
      <c r="K250" s="58"/>
      <c r="L250" s="58"/>
      <c r="M250" s="58"/>
      <c r="Q250" s="116"/>
    </row>
    <row r="251" s="40" customFormat="true" ht="12" hidden="false" customHeight="true" outlineLevel="0" collapsed="false">
      <c r="A251" s="45"/>
      <c r="B251" s="108" t="n">
        <v>95.8570364565167</v>
      </c>
      <c r="C251" s="108" t="n">
        <v>91.3092595848512</v>
      </c>
      <c r="D251" s="108" t="n">
        <v>99.8678760811259</v>
      </c>
      <c r="E251" s="108" t="n">
        <v>96.0317302554915</v>
      </c>
      <c r="F251" s="108" t="n">
        <v>91.8512809403439</v>
      </c>
      <c r="G251" s="108" t="n">
        <v>104.168770852465</v>
      </c>
      <c r="H251" s="108" t="n">
        <v>90.2180284984984</v>
      </c>
      <c r="I251" s="108" t="n">
        <v>89.5901328365583</v>
      </c>
      <c r="J251" s="108" t="n">
        <v>117.728050508966</v>
      </c>
      <c r="K251" s="108" t="n">
        <v>99.8517809988799</v>
      </c>
      <c r="L251" s="108" t="n">
        <v>115.788019314747</v>
      </c>
      <c r="M251" s="108" t="n">
        <v>107.738033671556</v>
      </c>
      <c r="N251" s="108"/>
      <c r="O251" s="108"/>
      <c r="P251" s="108"/>
      <c r="Q251" s="108"/>
    </row>
    <row r="252" s="40" customFormat="true" ht="12" hidden="false" customHeight="true" outlineLevel="0" collapsed="false">
      <c r="A252" s="118" t="s">
        <v>146</v>
      </c>
      <c r="B252" s="108" t="n">
        <v>126.314216134222</v>
      </c>
      <c r="C252" s="108" t="n">
        <v>133.238079199099</v>
      </c>
      <c r="D252" s="108" t="n">
        <v>131.829662736539</v>
      </c>
      <c r="E252" s="108" t="n">
        <v>145.226316776178</v>
      </c>
      <c r="F252" s="108" t="n">
        <v>128.095966202418</v>
      </c>
      <c r="G252" s="108" t="n">
        <v>133.217633239671</v>
      </c>
      <c r="H252" s="108" t="n">
        <v>131.737079921322</v>
      </c>
      <c r="I252" s="108" t="n">
        <v>121.145601276108</v>
      </c>
      <c r="J252" s="108" t="n">
        <v>141.016416121815</v>
      </c>
      <c r="K252" s="108" t="n">
        <v>130.442725945236</v>
      </c>
      <c r="L252" s="108" t="n">
        <v>126.532399940158</v>
      </c>
      <c r="M252" s="108" t="n">
        <v>103.101998421039</v>
      </c>
      <c r="N252" s="108" t="n">
        <v>129.32484132615</v>
      </c>
      <c r="O252" s="108" t="n">
        <v>17.2419913651816</v>
      </c>
      <c r="P252" s="108" t="n">
        <v>31.7735461094933</v>
      </c>
      <c r="Q252" s="108"/>
    </row>
    <row r="253" s="40" customFormat="true" ht="12" hidden="false" customHeight="true" outlineLevel="0" collapsed="false">
      <c r="A253" s="114" t="n">
        <v>2009</v>
      </c>
      <c r="B253" s="58" t="n">
        <v>80.4</v>
      </c>
      <c r="C253" s="58" t="n">
        <v>82.9</v>
      </c>
      <c r="D253" s="58" t="n">
        <v>118.4</v>
      </c>
      <c r="E253" s="58" t="n">
        <v>101</v>
      </c>
      <c r="F253" s="58" t="n">
        <v>87.4</v>
      </c>
      <c r="G253" s="58" t="n">
        <v>98.9</v>
      </c>
      <c r="H253" s="58" t="n">
        <v>95</v>
      </c>
      <c r="I253" s="58" t="n">
        <v>87.6</v>
      </c>
      <c r="J253" s="58" t="n">
        <v>112.8</v>
      </c>
      <c r="K253" s="58" t="n">
        <v>106.4</v>
      </c>
      <c r="L253" s="58" t="n">
        <v>105.5</v>
      </c>
      <c r="M253" s="58" t="n">
        <v>89</v>
      </c>
      <c r="N253" s="58" t="n">
        <v>97.1083333333333</v>
      </c>
      <c r="O253" s="115" t="n">
        <v>-22.0189703097028</v>
      </c>
      <c r="P253" s="115" t="n">
        <v>-36.3492071909256</v>
      </c>
      <c r="Q253" s="116" t="e">
        <f aca="false"/>
        <v>#REF!</v>
      </c>
    </row>
    <row r="254" s="40" customFormat="true" ht="12" hidden="false" customHeight="true" outlineLevel="0" collapsed="false">
      <c r="A254" s="114" t="n">
        <v>2010</v>
      </c>
      <c r="B254" s="58" t="n">
        <v>78.6</v>
      </c>
      <c r="C254" s="58" t="n">
        <v>89.5</v>
      </c>
      <c r="D254" s="58" t="n">
        <v>115.7</v>
      </c>
      <c r="E254" s="58" t="n">
        <v>106.3</v>
      </c>
      <c r="F254" s="58" t="n">
        <v>103</v>
      </c>
      <c r="G254" s="58" t="n">
        <v>123.3</v>
      </c>
      <c r="H254" s="58" t="n">
        <v>102.9</v>
      </c>
      <c r="I254" s="58" t="n">
        <v>104.8</v>
      </c>
      <c r="J254" s="58" t="n">
        <v>124.4</v>
      </c>
      <c r="K254" s="58" t="n">
        <v>118.7</v>
      </c>
      <c r="L254" s="58" t="n">
        <v>128.1</v>
      </c>
      <c r="M254" s="58" t="n">
        <v>119.4</v>
      </c>
      <c r="N254" s="58" t="n">
        <v>109.558333333333</v>
      </c>
      <c r="O254" s="115" t="n">
        <v>-11.685393258427</v>
      </c>
      <c r="P254" s="115" t="n">
        <v>-2.23880597014927</v>
      </c>
      <c r="Q254" s="116" t="n">
        <v>-24.9113068011186</v>
      </c>
    </row>
    <row r="255" s="40" customFormat="true" ht="12" hidden="false" customHeight="true" outlineLevel="0" collapsed="false">
      <c r="A255" s="114" t="n">
        <v>2011</v>
      </c>
      <c r="B255" s="66" t="n">
        <v>102.9</v>
      </c>
      <c r="C255" s="58" t="n">
        <v>114.1</v>
      </c>
      <c r="D255" s="66" t="n">
        <v>129.1</v>
      </c>
      <c r="E255" s="66" t="n">
        <v>113.7</v>
      </c>
      <c r="F255" s="66" t="n">
        <v>137.1</v>
      </c>
      <c r="G255" s="66" t="n">
        <v>121.8</v>
      </c>
      <c r="H255" s="66" t="n">
        <v>120.9</v>
      </c>
      <c r="I255" s="66" t="n">
        <v>120.9</v>
      </c>
      <c r="J255" s="66" t="n">
        <v>143.1</v>
      </c>
      <c r="K255" s="66" t="n">
        <v>119.9</v>
      </c>
      <c r="L255" s="66" t="n">
        <v>141.4</v>
      </c>
      <c r="M255" s="66" t="n">
        <v>118.5</v>
      </c>
      <c r="N255" s="58" t="n">
        <v>123.616666666667</v>
      </c>
      <c r="O255" s="115" t="n">
        <v>-13.8190954773869</v>
      </c>
      <c r="P255" s="115" t="n">
        <v>30.9160305343512</v>
      </c>
      <c r="Q255" s="116" t="n">
        <v>12.8207328584914</v>
      </c>
    </row>
    <row r="256" s="40" customFormat="true" ht="12" hidden="false" customHeight="true" outlineLevel="0" collapsed="false">
      <c r="A256" s="114" t="n">
        <v>2012</v>
      </c>
      <c r="B256" s="58" t="n">
        <v>108.6</v>
      </c>
      <c r="C256" s="58" t="s">
        <v>15</v>
      </c>
      <c r="D256" s="58" t="s">
        <v>15</v>
      </c>
      <c r="E256" s="66" t="s">
        <v>15</v>
      </c>
      <c r="F256" s="58" t="s">
        <v>15</v>
      </c>
      <c r="G256" s="58" t="s">
        <v>15</v>
      </c>
      <c r="H256" s="58" t="s">
        <v>15</v>
      </c>
      <c r="I256" s="58" t="s">
        <v>15</v>
      </c>
      <c r="J256" s="58" t="s">
        <v>15</v>
      </c>
      <c r="K256" s="58" t="s">
        <v>15</v>
      </c>
      <c r="L256" s="58" t="s">
        <v>15</v>
      </c>
      <c r="M256" s="58" t="s">
        <v>15</v>
      </c>
      <c r="N256" s="58" t="n">
        <v>108.6</v>
      </c>
      <c r="O256" s="115" t="n">
        <v>-8.35443037974684</v>
      </c>
      <c r="P256" s="115" t="n">
        <v>5.53935860058308</v>
      </c>
      <c r="Q256" s="116" t="e">
        <f aca="false"/>
        <v>#VALUE!</v>
      </c>
    </row>
    <row r="257" s="40" customFormat="true" ht="12" hidden="false" customHeight="true" outlineLevel="0" collapsed="false">
      <c r="A257" s="45"/>
      <c r="B257" s="58"/>
      <c r="C257" s="58"/>
      <c r="D257" s="58"/>
      <c r="E257" s="58"/>
      <c r="F257" s="58"/>
      <c r="G257" s="58"/>
      <c r="H257" s="58"/>
      <c r="I257" s="58"/>
      <c r="J257" s="58"/>
      <c r="K257" s="58"/>
      <c r="L257" s="58"/>
      <c r="M257" s="58"/>
      <c r="Q257" s="116"/>
    </row>
    <row r="258" s="40" customFormat="true" ht="12" hidden="false" customHeight="true" outlineLevel="0" collapsed="false">
      <c r="A258" s="45"/>
      <c r="B258" s="108"/>
      <c r="C258" s="108"/>
      <c r="D258" s="108"/>
      <c r="E258" s="108"/>
      <c r="F258" s="108"/>
      <c r="G258" s="108"/>
      <c r="H258" s="108"/>
      <c r="I258" s="108"/>
      <c r="J258" s="108"/>
      <c r="K258" s="108"/>
      <c r="L258" s="108"/>
      <c r="M258" s="108"/>
      <c r="N258" s="108"/>
      <c r="O258" s="108"/>
      <c r="P258" s="108"/>
      <c r="Q258" s="108"/>
    </row>
    <row r="259" s="40" customFormat="true" ht="12" hidden="false" customHeight="true" outlineLevel="0" collapsed="false">
      <c r="A259" s="118" t="s">
        <v>147</v>
      </c>
      <c r="B259" s="108" t="n">
        <v>126.314216134222</v>
      </c>
      <c r="C259" s="108" t="n">
        <v>133.238079199099</v>
      </c>
      <c r="D259" s="108" t="n">
        <v>131.829662736539</v>
      </c>
      <c r="E259" s="108" t="n">
        <v>145.226316776178</v>
      </c>
      <c r="F259" s="108" t="n">
        <v>128.095966202418</v>
      </c>
      <c r="G259" s="108" t="n">
        <v>133.217633239671</v>
      </c>
      <c r="H259" s="108" t="n">
        <v>131.737079921322</v>
      </c>
      <c r="I259" s="108" t="n">
        <v>121.145601276108</v>
      </c>
      <c r="J259" s="108" t="n">
        <v>141.016416121815</v>
      </c>
      <c r="K259" s="108" t="n">
        <v>130.442725945236</v>
      </c>
      <c r="L259" s="108" t="n">
        <v>126.532399940158</v>
      </c>
      <c r="M259" s="108" t="n">
        <v>103.101998421039</v>
      </c>
      <c r="N259" s="108" t="n">
        <v>129.32484132615</v>
      </c>
      <c r="O259" s="108"/>
      <c r="P259" s="108"/>
      <c r="Q259" s="108"/>
    </row>
    <row r="260" s="40" customFormat="true" ht="12" hidden="false" customHeight="true" outlineLevel="0" collapsed="false">
      <c r="A260" s="114" t="n">
        <v>2009</v>
      </c>
      <c r="B260" s="58" t="n">
        <v>80.9</v>
      </c>
      <c r="C260" s="58" t="n">
        <v>72.6</v>
      </c>
      <c r="D260" s="58" t="n">
        <v>93.1</v>
      </c>
      <c r="E260" s="58" t="n">
        <v>73.4</v>
      </c>
      <c r="F260" s="58" t="n">
        <v>86.8</v>
      </c>
      <c r="G260" s="58" t="n">
        <v>89.9</v>
      </c>
      <c r="H260" s="58" t="n">
        <v>79.1</v>
      </c>
      <c r="I260" s="58" t="n">
        <v>81.8</v>
      </c>
      <c r="J260" s="58" t="n">
        <v>84</v>
      </c>
      <c r="K260" s="58" t="n">
        <v>81.5</v>
      </c>
      <c r="L260" s="58" t="n">
        <v>85.2</v>
      </c>
      <c r="M260" s="58" t="n">
        <v>76.1</v>
      </c>
      <c r="N260" s="58" t="n">
        <v>82.0333333333334</v>
      </c>
      <c r="O260" s="115" t="n">
        <v>-21.5340136574</v>
      </c>
      <c r="P260" s="115" t="n">
        <v>-35.9533689271876</v>
      </c>
      <c r="Q260" s="116" t="e">
        <f aca="false"/>
        <v>#REF!</v>
      </c>
    </row>
    <row r="261" s="40" customFormat="true" ht="12" hidden="false" customHeight="true" outlineLevel="0" collapsed="false">
      <c r="A261" s="114" t="n">
        <v>2010</v>
      </c>
      <c r="B261" s="58" t="n">
        <v>73.5</v>
      </c>
      <c r="C261" s="58" t="n">
        <v>86.4</v>
      </c>
      <c r="D261" s="58" t="n">
        <v>108.9</v>
      </c>
      <c r="E261" s="58" t="n">
        <v>86.1</v>
      </c>
      <c r="F261" s="58" t="n">
        <v>94.6</v>
      </c>
      <c r="G261" s="58" t="n">
        <v>109.7</v>
      </c>
      <c r="H261" s="58" t="n">
        <v>88</v>
      </c>
      <c r="I261" s="58" t="n">
        <v>86.4</v>
      </c>
      <c r="J261" s="58" t="n">
        <v>100.4</v>
      </c>
      <c r="K261" s="58" t="n">
        <v>100.1</v>
      </c>
      <c r="L261" s="58" t="n">
        <v>98.5</v>
      </c>
      <c r="M261" s="58" t="n">
        <v>146.9</v>
      </c>
      <c r="N261" s="58" t="n">
        <v>98.2916666666667</v>
      </c>
      <c r="O261" s="115" t="n">
        <v>-3.41655716162943</v>
      </c>
      <c r="P261" s="115" t="n">
        <v>-9.14709517923363</v>
      </c>
      <c r="Q261" s="116" t="n">
        <v>-36.5680000128903</v>
      </c>
    </row>
    <row r="262" s="40" customFormat="true" ht="12" hidden="false" customHeight="true" outlineLevel="0" collapsed="false">
      <c r="A262" s="114" t="n">
        <v>2011</v>
      </c>
      <c r="B262" s="58" t="n">
        <v>86.4</v>
      </c>
      <c r="C262" s="66" t="n">
        <v>108.6</v>
      </c>
      <c r="D262" s="58" t="n">
        <v>118.8</v>
      </c>
      <c r="E262" s="58" t="n">
        <v>99.5</v>
      </c>
      <c r="F262" s="58" t="n">
        <v>114.7</v>
      </c>
      <c r="G262" s="66" t="n">
        <v>97.3</v>
      </c>
      <c r="H262" s="66" t="n">
        <v>109.2</v>
      </c>
      <c r="I262" s="66" t="n">
        <v>87.9</v>
      </c>
      <c r="J262" s="66" t="n">
        <v>118.4</v>
      </c>
      <c r="K262" s="58" t="n">
        <v>94.8</v>
      </c>
      <c r="L262" s="66" t="n">
        <v>121</v>
      </c>
      <c r="M262" s="66" t="n">
        <v>95.7</v>
      </c>
      <c r="N262" s="58" t="n">
        <v>104.358333333333</v>
      </c>
      <c r="O262" s="115" t="n">
        <v>-41.1844792375766</v>
      </c>
      <c r="P262" s="115" t="n">
        <v>17.5510204081633</v>
      </c>
      <c r="Q262" s="116" t="n">
        <v>19.819179195449</v>
      </c>
    </row>
    <row r="263" s="40" customFormat="true" ht="12" hidden="false" customHeight="true" outlineLevel="0" collapsed="false">
      <c r="A263" s="114" t="n">
        <v>2012</v>
      </c>
      <c r="B263" s="58" t="n">
        <v>105</v>
      </c>
      <c r="C263" s="58" t="s">
        <v>15</v>
      </c>
      <c r="D263" s="58" t="s">
        <v>15</v>
      </c>
      <c r="E263" s="58" t="s">
        <v>15</v>
      </c>
      <c r="F263" s="58" t="s">
        <v>15</v>
      </c>
      <c r="G263" s="58" t="s">
        <v>15</v>
      </c>
      <c r="H263" s="58" t="s">
        <v>15</v>
      </c>
      <c r="I263" s="58" t="s">
        <v>15</v>
      </c>
      <c r="J263" s="58" t="s">
        <v>15</v>
      </c>
      <c r="K263" s="58" t="s">
        <v>15</v>
      </c>
      <c r="L263" s="58" t="s">
        <v>15</v>
      </c>
      <c r="M263" s="58" t="s">
        <v>15</v>
      </c>
      <c r="N263" s="58" t="n">
        <v>105</v>
      </c>
      <c r="O263" s="115" t="n">
        <v>9.71786833855799</v>
      </c>
      <c r="P263" s="115" t="n">
        <v>21.5277777777778</v>
      </c>
      <c r="Q263" s="116" t="e">
        <f aca="false"/>
        <v>#VALUE!</v>
      </c>
    </row>
    <row r="264" s="40" customFormat="true" ht="12" hidden="false" customHeight="true" outlineLevel="0" collapsed="false">
      <c r="B264" s="58"/>
      <c r="C264" s="58"/>
      <c r="D264" s="58"/>
      <c r="E264" s="58"/>
      <c r="F264" s="58"/>
      <c r="G264" s="58"/>
      <c r="H264" s="58"/>
      <c r="I264" s="58"/>
      <c r="J264" s="58"/>
      <c r="K264" s="58"/>
      <c r="L264" s="58"/>
      <c r="M264" s="58"/>
    </row>
    <row r="265" s="40" customFormat="true" ht="12" hidden="false" customHeight="true" outlineLevel="0" collapsed="false">
      <c r="A265" s="121"/>
      <c r="B265" s="58"/>
      <c r="C265" s="58"/>
      <c r="D265" s="58"/>
      <c r="E265" s="58"/>
      <c r="F265" s="58"/>
      <c r="G265" s="58"/>
      <c r="H265" s="58"/>
      <c r="I265" s="58"/>
      <c r="J265" s="58"/>
      <c r="K265" s="58"/>
      <c r="L265" s="58"/>
      <c r="M265" s="58"/>
      <c r="N265" s="134"/>
      <c r="O265" s="130"/>
      <c r="P265" s="130"/>
    </row>
    <row r="266" s="40" customFormat="true" ht="12" hidden="false" customHeight="true" outlineLevel="0" collapsed="false">
      <c r="A266" s="121"/>
      <c r="B266" s="58"/>
      <c r="C266" s="58"/>
      <c r="D266" s="58"/>
      <c r="E266" s="58"/>
      <c r="F266" s="58"/>
      <c r="G266" s="58"/>
      <c r="H266" s="58"/>
      <c r="I266" s="58"/>
      <c r="J266" s="58"/>
      <c r="K266" s="58"/>
      <c r="L266" s="58"/>
      <c r="M266" s="58"/>
      <c r="N266" s="134"/>
      <c r="O266" s="130"/>
      <c r="P266" s="130"/>
    </row>
    <row r="267" s="40" customFormat="true" ht="12" hidden="false" customHeight="true" outlineLevel="0" collapsed="false">
      <c r="A267" s="70" t="s">
        <v>210</v>
      </c>
      <c r="B267" s="70"/>
      <c r="C267" s="70"/>
      <c r="D267" s="70"/>
      <c r="E267" s="70"/>
      <c r="F267" s="70"/>
      <c r="G267" s="70"/>
      <c r="H267" s="70"/>
      <c r="I267" s="70"/>
      <c r="J267" s="70"/>
      <c r="K267" s="70"/>
      <c r="L267" s="70"/>
      <c r="M267" s="70"/>
      <c r="N267" s="70"/>
      <c r="O267" s="70"/>
      <c r="P267" s="70"/>
      <c r="Q267" s="70"/>
    </row>
    <row r="268" s="40" customFormat="true" ht="12" hidden="false" customHeight="true" outlineLevel="0" collapsed="false">
      <c r="A268" s="70" t="s">
        <v>213</v>
      </c>
      <c r="B268" s="70"/>
      <c r="C268" s="70"/>
      <c r="D268" s="70"/>
      <c r="E268" s="70"/>
      <c r="F268" s="70"/>
      <c r="G268" s="70"/>
      <c r="H268" s="70"/>
      <c r="I268" s="70"/>
      <c r="J268" s="70"/>
      <c r="K268" s="70"/>
      <c r="L268" s="70"/>
      <c r="M268" s="70"/>
      <c r="N268" s="70"/>
      <c r="O268" s="70"/>
      <c r="P268" s="70"/>
      <c r="Q268" s="70"/>
    </row>
    <row r="269" s="40" customFormat="true" ht="12" hidden="false" customHeight="true" outlineLevel="0" collapsed="false">
      <c r="A269" s="70" t="s">
        <v>120</v>
      </c>
      <c r="B269" s="70"/>
      <c r="C269" s="70"/>
      <c r="D269" s="70"/>
      <c r="E269" s="70"/>
      <c r="F269" s="70"/>
      <c r="G269" s="70"/>
      <c r="H269" s="70"/>
      <c r="I269" s="70"/>
      <c r="J269" s="70"/>
      <c r="K269" s="70"/>
      <c r="L269" s="70"/>
      <c r="M269" s="70"/>
      <c r="N269" s="70"/>
      <c r="O269" s="70"/>
      <c r="P269" s="70"/>
      <c r="Q269" s="70"/>
    </row>
    <row r="270" s="40" customFormat="true" ht="12" hidden="false" customHeight="true" outlineLevel="0" collapsed="false">
      <c r="A270" s="71"/>
      <c r="B270" s="72"/>
      <c r="C270" s="72"/>
      <c r="D270" s="72"/>
      <c r="E270" s="72"/>
      <c r="F270" s="72"/>
      <c r="G270" s="72"/>
      <c r="H270" s="72"/>
      <c r="I270" s="72"/>
      <c r="J270" s="72"/>
      <c r="K270" s="72"/>
      <c r="L270" s="72"/>
      <c r="M270" s="72"/>
      <c r="N270" s="72"/>
      <c r="O270" s="72"/>
      <c r="P270" s="72"/>
    </row>
    <row r="271" s="40" customFormat="true" ht="12" hidden="false" customHeight="true" outlineLevel="0" collapsed="false"/>
    <row r="272" s="40" customFormat="tru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s="40" customFormat="true" ht="12" hidden="false" customHeight="true" outlineLevel="0" collapsed="false">
      <c r="A273" s="83"/>
      <c r="B273" s="84"/>
      <c r="C273" s="85"/>
      <c r="D273" s="85"/>
      <c r="E273" s="85"/>
      <c r="F273" s="85"/>
      <c r="G273" s="85"/>
      <c r="H273" s="85"/>
      <c r="I273" s="85"/>
      <c r="J273" s="85"/>
      <c r="K273" s="85"/>
      <c r="L273" s="85"/>
      <c r="M273" s="85"/>
      <c r="N273" s="93"/>
      <c r="O273" s="87" t="s">
        <v>122</v>
      </c>
      <c r="P273" s="87"/>
      <c r="Q273" s="88" t="s">
        <v>123</v>
      </c>
    </row>
    <row r="274" s="40" customFormat="true" ht="12" hidden="false" customHeight="true" outlineLevel="0" collapsed="false">
      <c r="A274" s="90" t="s">
        <v>124</v>
      </c>
      <c r="B274" s="84" t="s">
        <v>125</v>
      </c>
      <c r="C274" s="85" t="s">
        <v>126</v>
      </c>
      <c r="D274" s="85" t="s">
        <v>127</v>
      </c>
      <c r="E274" s="85" t="s">
        <v>128</v>
      </c>
      <c r="F274" s="85" t="s">
        <v>129</v>
      </c>
      <c r="G274" s="85" t="s">
        <v>130</v>
      </c>
      <c r="H274" s="85" t="s">
        <v>131</v>
      </c>
      <c r="I274" s="85" t="s">
        <v>132</v>
      </c>
      <c r="J274" s="85" t="s">
        <v>133</v>
      </c>
      <c r="K274" s="85" t="s">
        <v>134</v>
      </c>
      <c r="L274" s="85" t="s">
        <v>135</v>
      </c>
      <c r="M274" s="85" t="s">
        <v>136</v>
      </c>
      <c r="N274" s="91" t="s">
        <v>137</v>
      </c>
      <c r="O274" s="92" t="s">
        <v>138</v>
      </c>
      <c r="P274" s="92"/>
      <c r="Q274" s="92"/>
    </row>
    <row r="275" s="40" customFormat="true" ht="12" hidden="false" customHeight="true" outlineLevel="0" collapsed="false">
      <c r="A275" s="83"/>
      <c r="B275" s="84"/>
      <c r="C275" s="85"/>
      <c r="D275" s="85"/>
      <c r="E275" s="85"/>
      <c r="F275" s="85"/>
      <c r="G275" s="85"/>
      <c r="H275" s="85"/>
      <c r="I275" s="85"/>
      <c r="J275" s="85"/>
      <c r="K275" s="85"/>
      <c r="L275" s="85"/>
      <c r="M275" s="85"/>
      <c r="N275" s="93"/>
      <c r="O275" s="91" t="s">
        <v>139</v>
      </c>
      <c r="P275" s="94" t="s">
        <v>140</v>
      </c>
      <c r="Q275" s="95" t="s">
        <v>140</v>
      </c>
    </row>
    <row r="276" s="40" customFormat="true" ht="12" hidden="false" customHeight="true" outlineLevel="0" collapsed="false">
      <c r="A276" s="96"/>
      <c r="B276" s="97"/>
      <c r="C276" s="98"/>
      <c r="D276" s="98"/>
      <c r="E276" s="98"/>
      <c r="F276" s="98"/>
      <c r="G276" s="98"/>
      <c r="H276" s="98"/>
      <c r="I276" s="98"/>
      <c r="J276" s="98"/>
      <c r="K276" s="98"/>
      <c r="L276" s="98"/>
      <c r="M276" s="98"/>
      <c r="N276" s="99"/>
      <c r="O276" s="100" t="s">
        <v>141</v>
      </c>
      <c r="P276" s="101" t="s">
        <v>142</v>
      </c>
      <c r="Q276" s="102" t="s">
        <v>143</v>
      </c>
    </row>
    <row r="277" s="40" customFormat="true" ht="12" hidden="false" customHeight="true" outlineLevel="0" collapsed="false">
      <c r="A277" s="46"/>
      <c r="B277" s="94"/>
      <c r="C277" s="94"/>
      <c r="D277" s="94"/>
      <c r="E277" s="94"/>
      <c r="F277" s="94"/>
      <c r="G277" s="94"/>
      <c r="H277" s="94"/>
      <c r="I277" s="94"/>
      <c r="J277" s="94"/>
      <c r="K277" s="94"/>
      <c r="L277" s="94"/>
      <c r="M277" s="94"/>
      <c r="N277" s="103"/>
      <c r="O277" s="94"/>
      <c r="P277" s="94"/>
      <c r="Q277" s="94"/>
    </row>
    <row r="278" s="40" customFormat="true" ht="12" hidden="false" customHeight="true" outlineLevel="0" collapsed="false">
      <c r="A278" s="46"/>
      <c r="B278" s="104"/>
      <c r="C278" s="104"/>
      <c r="D278" s="104"/>
      <c r="E278" s="104"/>
      <c r="F278" s="104"/>
      <c r="G278" s="104"/>
      <c r="H278" s="104"/>
      <c r="I278" s="104"/>
      <c r="J278" s="104"/>
      <c r="K278" s="104"/>
      <c r="L278" s="104"/>
      <c r="M278" s="104"/>
      <c r="N278" s="103"/>
      <c r="O278" s="94"/>
      <c r="P278" s="94"/>
      <c r="Q278" s="94"/>
    </row>
    <row r="279" s="40" customFormat="true" ht="12" hidden="false" customHeight="true" outlineLevel="0" collapsed="false">
      <c r="A279" s="46"/>
      <c r="B279" s="104"/>
      <c r="C279" s="104"/>
      <c r="D279" s="104"/>
      <c r="E279" s="104"/>
      <c r="F279" s="104"/>
      <c r="G279" s="104"/>
      <c r="H279" s="104"/>
      <c r="I279" s="104"/>
      <c r="J279" s="104"/>
      <c r="K279" s="104"/>
      <c r="L279" s="104"/>
      <c r="M279" s="104"/>
      <c r="N279" s="103"/>
      <c r="O279" s="94"/>
      <c r="P279" s="94"/>
    </row>
    <row r="280" s="40" customFormat="true" ht="12" hidden="false" customHeight="true" outlineLevel="0" collapsed="false">
      <c r="A280" s="105" t="s">
        <v>160</v>
      </c>
      <c r="B280" s="105"/>
      <c r="C280" s="105"/>
      <c r="D280" s="105"/>
      <c r="E280" s="105"/>
      <c r="F280" s="105"/>
      <c r="G280" s="105"/>
      <c r="H280" s="105"/>
      <c r="I280" s="105"/>
      <c r="J280" s="105"/>
      <c r="K280" s="105"/>
      <c r="L280" s="105"/>
      <c r="M280" s="105"/>
      <c r="N280" s="105"/>
      <c r="O280" s="105"/>
      <c r="P280" s="105"/>
      <c r="Q280" s="105"/>
    </row>
    <row r="281" s="40" customFormat="true" ht="12" hidden="false" customHeight="true" outlineLevel="0" collapsed="false">
      <c r="A281" s="105"/>
      <c r="B281" s="122"/>
      <c r="C281" s="122"/>
      <c r="D281" s="122"/>
      <c r="E281" s="122"/>
      <c r="F281" s="122"/>
      <c r="G281" s="122"/>
      <c r="H281" s="122"/>
      <c r="I281" s="122"/>
      <c r="J281" s="122"/>
      <c r="K281" s="122"/>
      <c r="L281" s="122"/>
      <c r="M281" s="122"/>
      <c r="N281" s="105"/>
      <c r="O281" s="105"/>
      <c r="P281" s="105"/>
      <c r="Q281" s="105"/>
    </row>
    <row r="282" s="40" customFormat="true" ht="12" hidden="false" customHeight="true" outlineLevel="0" collapsed="false">
      <c r="A282" s="133"/>
      <c r="B282" s="130"/>
      <c r="C282" s="130"/>
      <c r="D282" s="130"/>
      <c r="E282" s="130"/>
      <c r="F282" s="130"/>
      <c r="G282" s="130"/>
      <c r="H282" s="130"/>
      <c r="I282" s="130"/>
      <c r="J282" s="130"/>
      <c r="K282" s="130"/>
      <c r="L282" s="130"/>
      <c r="M282" s="130"/>
      <c r="N282" s="130"/>
      <c r="O282" s="130"/>
      <c r="P282" s="130"/>
    </row>
    <row r="283" s="40" customFormat="true" ht="12" hidden="false" customHeight="true" outlineLevel="0" collapsed="false">
      <c r="B283" s="108" t="n">
        <v>102.725002104059</v>
      </c>
      <c r="C283" s="108" t="n">
        <v>99.3212928767264</v>
      </c>
      <c r="D283" s="108" t="n">
        <v>121.081571248638</v>
      </c>
      <c r="E283" s="108" t="n">
        <v>102.629586797232</v>
      </c>
      <c r="F283" s="108" t="n">
        <v>93.6494812938435</v>
      </c>
      <c r="G283" s="108" t="n">
        <v>101.412415714898</v>
      </c>
      <c r="H283" s="108" t="n">
        <v>81.2942661005893</v>
      </c>
      <c r="I283" s="108" t="n">
        <v>88.0022409693699</v>
      </c>
      <c r="J283" s="108" t="n">
        <v>111.262734333129</v>
      </c>
      <c r="K283" s="108" t="n">
        <v>91.3551302668137</v>
      </c>
      <c r="L283" s="108" t="n">
        <v>111.661594375171</v>
      </c>
      <c r="M283" s="108" t="n">
        <v>95.6046839195304</v>
      </c>
      <c r="N283" s="108"/>
      <c r="O283" s="108"/>
      <c r="P283" s="108"/>
      <c r="Q283" s="108"/>
    </row>
    <row r="284" s="40" customFormat="true" ht="12" hidden="false" customHeight="true" outlineLevel="0" collapsed="false">
      <c r="A284" s="111" t="s">
        <v>144</v>
      </c>
      <c r="B284" s="108" t="n">
        <v>126.314216134222</v>
      </c>
      <c r="C284" s="108" t="n">
        <v>133.238079199099</v>
      </c>
      <c r="D284" s="108" t="n">
        <v>131.829662736539</v>
      </c>
      <c r="E284" s="108" t="n">
        <v>145.226316776178</v>
      </c>
      <c r="F284" s="108" t="n">
        <v>128.095966202418</v>
      </c>
      <c r="G284" s="108" t="n">
        <v>133.217633239671</v>
      </c>
      <c r="H284" s="108" t="n">
        <v>131.737079921322</v>
      </c>
      <c r="I284" s="108" t="n">
        <v>121.145601276108</v>
      </c>
      <c r="J284" s="108" t="n">
        <v>141.016416121815</v>
      </c>
      <c r="K284" s="108" t="n">
        <v>130.442725945236</v>
      </c>
      <c r="L284" s="108" t="n">
        <v>126.532399940158</v>
      </c>
      <c r="M284" s="108" t="n">
        <v>103.101998421039</v>
      </c>
      <c r="N284" s="108" t="n">
        <v>129.32484132615</v>
      </c>
      <c r="O284" s="108" t="n">
        <v>32.1213678615782</v>
      </c>
      <c r="P284" s="108" t="n">
        <v>22.963459281575</v>
      </c>
      <c r="Q284" s="108"/>
    </row>
    <row r="285" s="40" customFormat="true" ht="12" hidden="false" customHeight="true" outlineLevel="0" collapsed="false">
      <c r="A285" s="114" t="n">
        <v>2009</v>
      </c>
      <c r="B285" s="58" t="n">
        <v>95.3</v>
      </c>
      <c r="C285" s="58" t="n">
        <v>97.8</v>
      </c>
      <c r="D285" s="58" t="n">
        <v>108.3</v>
      </c>
      <c r="E285" s="58" t="n">
        <v>94.5</v>
      </c>
      <c r="F285" s="58" t="n">
        <v>91.6</v>
      </c>
      <c r="G285" s="58" t="n">
        <v>99.3</v>
      </c>
      <c r="H285" s="58" t="n">
        <v>104</v>
      </c>
      <c r="I285" s="58" t="n">
        <v>104.9</v>
      </c>
      <c r="J285" s="58" t="n">
        <v>123.2</v>
      </c>
      <c r="K285" s="58" t="n">
        <v>118.8</v>
      </c>
      <c r="L285" s="58" t="n">
        <v>123.1</v>
      </c>
      <c r="M285" s="58" t="n">
        <v>106.8</v>
      </c>
      <c r="N285" s="58" t="n">
        <v>105.633333333333</v>
      </c>
      <c r="O285" s="115" t="n">
        <v>-7.56726207107813</v>
      </c>
      <c r="P285" s="115" t="n">
        <v>-24.5532269315324</v>
      </c>
      <c r="Q285" s="116" t="e">
        <f aca="false"/>
        <v>#REF!</v>
      </c>
    </row>
    <row r="286" s="40" customFormat="true" ht="12" hidden="false" customHeight="true" outlineLevel="0" collapsed="false">
      <c r="A286" s="114" t="n">
        <v>2010</v>
      </c>
      <c r="B286" s="58" t="n">
        <v>104.6</v>
      </c>
      <c r="C286" s="58" t="n">
        <v>113.8</v>
      </c>
      <c r="D286" s="58" t="n">
        <v>127.1</v>
      </c>
      <c r="E286" s="58" t="n">
        <v>112.5</v>
      </c>
      <c r="F286" s="58" t="n">
        <v>104</v>
      </c>
      <c r="G286" s="58" t="n">
        <v>123.2</v>
      </c>
      <c r="H286" s="58" t="n">
        <v>110.7</v>
      </c>
      <c r="I286" s="58" t="n">
        <v>130.1</v>
      </c>
      <c r="J286" s="58" t="n">
        <v>138.5</v>
      </c>
      <c r="K286" s="58" t="n">
        <v>130.7</v>
      </c>
      <c r="L286" s="58" t="n">
        <v>147.3</v>
      </c>
      <c r="M286" s="58" t="n">
        <v>125</v>
      </c>
      <c r="N286" s="58" t="n">
        <v>122.291666666667</v>
      </c>
      <c r="O286" s="115" t="n">
        <v>-2.05992509363296</v>
      </c>
      <c r="P286" s="115" t="n">
        <v>9.75865687303253</v>
      </c>
      <c r="Q286" s="116" t="n">
        <v>-18.31937913078</v>
      </c>
    </row>
    <row r="287" s="40" customFormat="true" ht="12" hidden="false" customHeight="true" outlineLevel="0" collapsed="false">
      <c r="A287" s="114" t="n">
        <v>2011</v>
      </c>
      <c r="B287" s="66" t="n">
        <v>131.6</v>
      </c>
      <c r="C287" s="58" t="n">
        <v>147.3</v>
      </c>
      <c r="D287" s="66" t="n">
        <v>167</v>
      </c>
      <c r="E287" s="66" t="n">
        <v>131.1</v>
      </c>
      <c r="F287" s="66" t="n">
        <v>139.8</v>
      </c>
      <c r="G287" s="58" t="n">
        <v>139.8</v>
      </c>
      <c r="H287" s="66" t="n">
        <v>128.1</v>
      </c>
      <c r="I287" s="58" t="n">
        <v>164.6</v>
      </c>
      <c r="J287" s="66" t="n">
        <v>162.4</v>
      </c>
      <c r="K287" s="66" t="n">
        <v>136.3</v>
      </c>
      <c r="L287" s="66" t="n">
        <v>158.4</v>
      </c>
      <c r="M287" s="66" t="n">
        <v>152.2</v>
      </c>
      <c r="N287" s="58" t="n">
        <v>146.55</v>
      </c>
      <c r="O287" s="115" t="n">
        <v>5.28</v>
      </c>
      <c r="P287" s="115" t="n">
        <v>25.8126195028681</v>
      </c>
      <c r="Q287" s="116" t="n">
        <v>15.7699589775955</v>
      </c>
    </row>
    <row r="288" s="40" customFormat="true" ht="12" hidden="false" customHeight="true" outlineLevel="0" collapsed="false">
      <c r="A288" s="114" t="n">
        <v>2012</v>
      </c>
      <c r="B288" s="58" t="n">
        <v>159</v>
      </c>
      <c r="C288" s="58" t="s">
        <v>15</v>
      </c>
      <c r="D288" s="58" t="s">
        <v>15</v>
      </c>
      <c r="E288" s="58" t="s">
        <v>15</v>
      </c>
      <c r="F288" s="58" t="s">
        <v>15</v>
      </c>
      <c r="G288" s="58" t="s">
        <v>15</v>
      </c>
      <c r="H288" s="58" t="s">
        <v>15</v>
      </c>
      <c r="I288" s="58" t="s">
        <v>15</v>
      </c>
      <c r="J288" s="58" t="s">
        <v>15</v>
      </c>
      <c r="K288" s="58" t="s">
        <v>15</v>
      </c>
      <c r="L288" s="58" t="s">
        <v>15</v>
      </c>
      <c r="M288" s="58" t="s">
        <v>15</v>
      </c>
      <c r="N288" s="58" t="n">
        <v>159</v>
      </c>
      <c r="O288" s="115" t="n">
        <v>4.46780551905389</v>
      </c>
      <c r="P288" s="115" t="n">
        <v>20.8206686930091</v>
      </c>
      <c r="Q288" s="116" t="e">
        <f aca="false"/>
        <v>#VALUE!</v>
      </c>
    </row>
    <row r="289" s="40" customFormat="true" ht="12" hidden="false" customHeight="true" outlineLevel="0" collapsed="false">
      <c r="A289" s="45"/>
      <c r="B289" s="58"/>
      <c r="C289" s="58"/>
      <c r="D289" s="58"/>
      <c r="E289" s="58"/>
      <c r="F289" s="58"/>
      <c r="G289" s="58"/>
      <c r="H289" s="58"/>
      <c r="I289" s="58"/>
      <c r="J289" s="58"/>
      <c r="K289" s="58"/>
      <c r="L289" s="58"/>
      <c r="M289" s="58"/>
      <c r="Q289" s="116"/>
    </row>
    <row r="290" s="40" customFormat="true" ht="12" hidden="false" customHeight="true" outlineLevel="0" collapsed="false">
      <c r="A290" s="45"/>
      <c r="B290" s="108"/>
      <c r="C290" s="108"/>
      <c r="D290" s="108"/>
      <c r="E290" s="108"/>
      <c r="F290" s="108"/>
      <c r="G290" s="108"/>
      <c r="H290" s="108"/>
      <c r="I290" s="108"/>
      <c r="J290" s="108"/>
      <c r="K290" s="108"/>
      <c r="L290" s="108"/>
      <c r="M290" s="108"/>
      <c r="N290" s="108"/>
      <c r="O290" s="108"/>
      <c r="P290" s="108"/>
      <c r="Q290" s="108"/>
    </row>
    <row r="291" s="40" customFormat="true" ht="12" hidden="false" customHeight="true" outlineLevel="0" collapsed="false">
      <c r="A291" s="118" t="s">
        <v>146</v>
      </c>
      <c r="B291" s="108" t="n">
        <v>126.314216134222</v>
      </c>
      <c r="C291" s="108" t="n">
        <v>133.238079199099</v>
      </c>
      <c r="D291" s="108" t="n">
        <v>131.829662736539</v>
      </c>
      <c r="E291" s="108" t="n">
        <v>145.226316776178</v>
      </c>
      <c r="F291" s="108" t="n">
        <v>128.095966202418</v>
      </c>
      <c r="G291" s="108" t="n">
        <v>133.217633239671</v>
      </c>
      <c r="H291" s="108" t="n">
        <v>131.737079921322</v>
      </c>
      <c r="I291" s="108" t="n">
        <v>121.145601276108</v>
      </c>
      <c r="J291" s="108" t="n">
        <v>141.016416121815</v>
      </c>
      <c r="K291" s="108" t="n">
        <v>130.442725945236</v>
      </c>
      <c r="L291" s="108" t="n">
        <v>126.532399940158</v>
      </c>
      <c r="M291" s="108" t="n">
        <v>103.101998421039</v>
      </c>
      <c r="N291" s="108" t="n">
        <v>129.32484132615</v>
      </c>
      <c r="O291" s="108"/>
      <c r="P291" s="108"/>
      <c r="Q291" s="108"/>
    </row>
    <row r="292" s="40" customFormat="true" ht="12" hidden="false" customHeight="true" outlineLevel="0" collapsed="false">
      <c r="A292" s="114" t="n">
        <v>2009</v>
      </c>
      <c r="B292" s="58" t="n">
        <v>101.9</v>
      </c>
      <c r="C292" s="58" t="n">
        <v>101.2</v>
      </c>
      <c r="D292" s="58" t="n">
        <v>107.2</v>
      </c>
      <c r="E292" s="58" t="n">
        <v>99.8</v>
      </c>
      <c r="F292" s="58" t="n">
        <v>99.9</v>
      </c>
      <c r="G292" s="58" t="n">
        <v>107.7</v>
      </c>
      <c r="H292" s="58" t="n">
        <v>109</v>
      </c>
      <c r="I292" s="58" t="n">
        <v>104.8</v>
      </c>
      <c r="J292" s="58" t="n">
        <v>124</v>
      </c>
      <c r="K292" s="58" t="n">
        <v>124.8</v>
      </c>
      <c r="L292" s="58" t="n">
        <v>124.7</v>
      </c>
      <c r="M292" s="58" t="n">
        <v>114.6</v>
      </c>
      <c r="N292" s="58" t="n">
        <v>109.966666666667</v>
      </c>
      <c r="O292" s="115" t="n">
        <v>-1.1658342606806</v>
      </c>
      <c r="P292" s="115" t="n">
        <v>-19.3281618501905</v>
      </c>
      <c r="Q292" s="116" t="e">
        <f aca="false"/>
        <v>#REF!</v>
      </c>
    </row>
    <row r="293" s="40" customFormat="true" ht="12" hidden="false" customHeight="true" outlineLevel="0" collapsed="false">
      <c r="A293" s="114" t="n">
        <v>2010</v>
      </c>
      <c r="B293" s="58" t="n">
        <v>107.2</v>
      </c>
      <c r="C293" s="58" t="n">
        <v>109.7</v>
      </c>
      <c r="D293" s="58" t="n">
        <v>122.3</v>
      </c>
      <c r="E293" s="58" t="n">
        <v>112.8</v>
      </c>
      <c r="F293" s="58" t="n">
        <v>105.4</v>
      </c>
      <c r="G293" s="58" t="n">
        <v>122.3</v>
      </c>
      <c r="H293" s="58" t="n">
        <v>105.6</v>
      </c>
      <c r="I293" s="58" t="n">
        <v>133</v>
      </c>
      <c r="J293" s="58" t="n">
        <v>144</v>
      </c>
      <c r="K293" s="58" t="n">
        <v>138.2</v>
      </c>
      <c r="L293" s="58" t="n">
        <v>153.1</v>
      </c>
      <c r="M293" s="58" t="n">
        <v>134.9</v>
      </c>
      <c r="N293" s="58" t="n">
        <v>124.041666666667</v>
      </c>
      <c r="O293" s="115" t="n">
        <v>-6.45724258289703</v>
      </c>
      <c r="P293" s="115" t="n">
        <v>5.20117762512267</v>
      </c>
      <c r="Q293" s="116" t="n">
        <v>-14.9686436580761</v>
      </c>
    </row>
    <row r="294" s="40" customFormat="true" ht="12" hidden="false" customHeight="true" outlineLevel="0" collapsed="false">
      <c r="A294" s="114" t="n">
        <v>2011</v>
      </c>
      <c r="B294" s="66" t="n">
        <v>134.1</v>
      </c>
      <c r="C294" s="58" t="n">
        <v>146.2</v>
      </c>
      <c r="D294" s="66" t="n">
        <v>159.7</v>
      </c>
      <c r="E294" s="66" t="n">
        <v>136.5</v>
      </c>
      <c r="F294" s="66" t="n">
        <v>147.3</v>
      </c>
      <c r="G294" s="58" t="n">
        <v>132.9</v>
      </c>
      <c r="H294" s="66" t="n">
        <v>135.9</v>
      </c>
      <c r="I294" s="58" t="n">
        <v>175.6</v>
      </c>
      <c r="J294" s="58" t="n">
        <v>155.2</v>
      </c>
      <c r="K294" s="66" t="n">
        <v>142.5</v>
      </c>
      <c r="L294" s="58" t="n">
        <v>169.7</v>
      </c>
      <c r="M294" s="66" t="n">
        <v>161.4</v>
      </c>
      <c r="N294" s="58" t="n">
        <v>149.75</v>
      </c>
      <c r="O294" s="115" t="n">
        <v>-0.593031875463315</v>
      </c>
      <c r="P294" s="115" t="n">
        <v>25.0932835820895</v>
      </c>
      <c r="Q294" s="116" t="n">
        <v>12.7993331312519</v>
      </c>
    </row>
    <row r="295" s="40" customFormat="true" ht="12" hidden="false" customHeight="true" outlineLevel="0" collapsed="false">
      <c r="A295" s="114" t="n">
        <v>2012</v>
      </c>
      <c r="B295" s="58" t="n">
        <v>167.8</v>
      </c>
      <c r="C295" s="58" t="s">
        <v>15</v>
      </c>
      <c r="D295" s="58" t="s">
        <v>15</v>
      </c>
      <c r="E295" s="58" t="s">
        <v>15</v>
      </c>
      <c r="F295" s="58" t="s">
        <v>15</v>
      </c>
      <c r="G295" s="58" t="s">
        <v>15</v>
      </c>
      <c r="H295" s="58" t="s">
        <v>15</v>
      </c>
      <c r="I295" s="58" t="s">
        <v>15</v>
      </c>
      <c r="J295" s="58" t="s">
        <v>15</v>
      </c>
      <c r="K295" s="58" t="s">
        <v>15</v>
      </c>
      <c r="L295" s="58" t="s">
        <v>15</v>
      </c>
      <c r="M295" s="58" t="s">
        <v>15</v>
      </c>
      <c r="N295" s="58" t="n">
        <v>167.8</v>
      </c>
      <c r="O295" s="115" t="n">
        <v>3.96530359355639</v>
      </c>
      <c r="P295" s="115" t="n">
        <v>25.1304996271439</v>
      </c>
      <c r="Q295" s="116" t="e">
        <f aca="false"/>
        <v>#VALUE!</v>
      </c>
    </row>
    <row r="296" s="40" customFormat="true" ht="12" hidden="false" customHeight="true" outlineLevel="0" collapsed="false">
      <c r="A296" s="45"/>
      <c r="B296" s="58"/>
      <c r="C296" s="58"/>
      <c r="D296" s="58"/>
      <c r="E296" s="58"/>
      <c r="F296" s="58"/>
      <c r="G296" s="58"/>
      <c r="H296" s="58"/>
      <c r="I296" s="58"/>
      <c r="J296" s="58"/>
      <c r="K296" s="58"/>
      <c r="L296" s="58"/>
      <c r="M296" s="58"/>
      <c r="Q296" s="116"/>
    </row>
    <row r="297" s="40" customFormat="true" ht="12" hidden="false" customHeight="true" outlineLevel="0" collapsed="false">
      <c r="A297" s="45"/>
      <c r="B297" s="108" t="n">
        <v>105.258118432465</v>
      </c>
      <c r="C297" s="108" t="n">
        <v>99.0306341511633</v>
      </c>
      <c r="D297" s="108" t="n">
        <v>129.619624178666</v>
      </c>
      <c r="E297" s="108" t="n">
        <v>103.794532291851</v>
      </c>
      <c r="F297" s="108" t="n">
        <v>86.5697224634791</v>
      </c>
      <c r="G297" s="108" t="n">
        <v>112.992169657089</v>
      </c>
      <c r="H297" s="108" t="n">
        <v>78.8386835077316</v>
      </c>
      <c r="I297" s="108" t="n">
        <v>89.4120627401162</v>
      </c>
      <c r="J297" s="108" t="n">
        <v>102.594163497534</v>
      </c>
      <c r="K297" s="108" t="n">
        <v>91.0298851884997</v>
      </c>
      <c r="L297" s="108" t="n">
        <v>107.640609405909</v>
      </c>
      <c r="M297" s="108" t="n">
        <v>93.2197944854965</v>
      </c>
      <c r="N297" s="108"/>
      <c r="O297" s="108"/>
      <c r="P297" s="108"/>
      <c r="Q297" s="108"/>
    </row>
    <row r="298" s="40" customFormat="true" ht="12" hidden="false" customHeight="true" outlineLevel="0" collapsed="false">
      <c r="A298" s="118" t="s">
        <v>147</v>
      </c>
      <c r="B298" s="108" t="n">
        <v>126.314216134222</v>
      </c>
      <c r="C298" s="108" t="n">
        <v>133.238079199099</v>
      </c>
      <c r="D298" s="108" t="n">
        <v>131.829662736539</v>
      </c>
      <c r="E298" s="108" t="n">
        <v>145.226316776178</v>
      </c>
      <c r="F298" s="108" t="n">
        <v>128.095966202418</v>
      </c>
      <c r="G298" s="108" t="n">
        <v>133.217633239671</v>
      </c>
      <c r="H298" s="108" t="n">
        <v>131.737079921322</v>
      </c>
      <c r="I298" s="108" t="n">
        <v>121.145601276108</v>
      </c>
      <c r="J298" s="108" t="n">
        <v>141.016416121815</v>
      </c>
      <c r="K298" s="108" t="n">
        <v>130.442725945236</v>
      </c>
      <c r="L298" s="108" t="n">
        <v>126.532399940158</v>
      </c>
      <c r="M298" s="108" t="n">
        <v>103.101998421039</v>
      </c>
      <c r="N298" s="108" t="n">
        <v>129.32484132615</v>
      </c>
      <c r="O298" s="108" t="n">
        <v>35.5014960410305</v>
      </c>
      <c r="P298" s="108" t="n">
        <v>20.0042505179942</v>
      </c>
      <c r="Q298" s="108"/>
    </row>
    <row r="299" s="40" customFormat="true" ht="12" hidden="false" customHeight="true" outlineLevel="0" collapsed="false">
      <c r="A299" s="114" t="n">
        <v>2009</v>
      </c>
      <c r="B299" s="58" t="n">
        <v>82.9</v>
      </c>
      <c r="C299" s="58" t="n">
        <v>91.4</v>
      </c>
      <c r="D299" s="58" t="n">
        <v>108.2</v>
      </c>
      <c r="E299" s="58" t="n">
        <v>84.5</v>
      </c>
      <c r="F299" s="58" t="n">
        <v>74.8</v>
      </c>
      <c r="G299" s="58" t="n">
        <v>84.6</v>
      </c>
      <c r="H299" s="58" t="n">
        <v>94.9</v>
      </c>
      <c r="I299" s="58" t="n">
        <v>105</v>
      </c>
      <c r="J299" s="58" t="n">
        <v>121.4</v>
      </c>
      <c r="K299" s="58" t="n">
        <v>105.2</v>
      </c>
      <c r="L299" s="58" t="n">
        <v>120</v>
      </c>
      <c r="M299" s="58" t="n">
        <v>92.3</v>
      </c>
      <c r="N299" s="58" t="n">
        <v>97.1</v>
      </c>
      <c r="O299" s="115" t="n">
        <v>-19.5941870481886</v>
      </c>
      <c r="P299" s="115" t="n">
        <v>-34.3700158722355</v>
      </c>
      <c r="Q299" s="116" t="e">
        <f aca="false"/>
        <v>#REF!</v>
      </c>
    </row>
    <row r="300" s="40" customFormat="true" ht="12" hidden="false" customHeight="true" outlineLevel="0" collapsed="false">
      <c r="A300" s="114" t="n">
        <v>2010</v>
      </c>
      <c r="B300" s="58" t="n">
        <v>99.7</v>
      </c>
      <c r="C300" s="58" t="n">
        <v>121.4</v>
      </c>
      <c r="D300" s="58" t="n">
        <v>136</v>
      </c>
      <c r="E300" s="58" t="n">
        <v>111.7</v>
      </c>
      <c r="F300" s="58" t="n">
        <v>101.6</v>
      </c>
      <c r="G300" s="58" t="n">
        <v>124.8</v>
      </c>
      <c r="H300" s="58" t="n">
        <v>120.1</v>
      </c>
      <c r="I300" s="58" t="n">
        <v>124.6</v>
      </c>
      <c r="J300" s="58" t="n">
        <v>128.2</v>
      </c>
      <c r="K300" s="58" t="n">
        <v>116.6</v>
      </c>
      <c r="L300" s="58" t="n">
        <v>136.4</v>
      </c>
      <c r="M300" s="58" t="n">
        <v>106.5</v>
      </c>
      <c r="N300" s="58" t="n">
        <v>118.966666666667</v>
      </c>
      <c r="O300" s="115" t="n">
        <v>8.01733477789817</v>
      </c>
      <c r="P300" s="115" t="n">
        <v>20.2653799758745</v>
      </c>
      <c r="Q300" s="116" t="n">
        <v>-24.9177505231815</v>
      </c>
    </row>
    <row r="301" s="40" customFormat="true" ht="12" hidden="false" customHeight="true" outlineLevel="0" collapsed="false">
      <c r="A301" s="114" t="n">
        <v>2011</v>
      </c>
      <c r="B301" s="66" t="n">
        <v>126.9</v>
      </c>
      <c r="C301" s="58" t="n">
        <v>149.5</v>
      </c>
      <c r="D301" s="66" t="n">
        <v>180.8</v>
      </c>
      <c r="E301" s="58" t="n">
        <v>121</v>
      </c>
      <c r="F301" s="66" t="n">
        <v>125.7</v>
      </c>
      <c r="G301" s="58" t="n">
        <v>152.6</v>
      </c>
      <c r="H301" s="66" t="n">
        <v>113.5</v>
      </c>
      <c r="I301" s="58" t="n">
        <v>144</v>
      </c>
      <c r="J301" s="66" t="n">
        <v>175.7</v>
      </c>
      <c r="K301" s="66" t="n">
        <v>124.6</v>
      </c>
      <c r="L301" s="66" t="n">
        <v>137.2</v>
      </c>
      <c r="M301" s="66" t="n">
        <v>135.1</v>
      </c>
      <c r="N301" s="58" t="n">
        <v>140.55</v>
      </c>
      <c r="O301" s="115" t="n">
        <v>19.1549295774648</v>
      </c>
      <c r="P301" s="115" t="n">
        <v>27.2818455366098</v>
      </c>
      <c r="Q301" s="116" t="n">
        <v>22.5197391005836</v>
      </c>
    </row>
    <row r="302" s="40" customFormat="true" ht="12" hidden="false" customHeight="true" outlineLevel="0" collapsed="false">
      <c r="A302" s="114" t="n">
        <v>2012</v>
      </c>
      <c r="B302" s="58" t="n">
        <v>142.6</v>
      </c>
      <c r="C302" s="58" t="s">
        <v>15</v>
      </c>
      <c r="D302" s="58" t="s">
        <v>15</v>
      </c>
      <c r="E302" s="58" t="s">
        <v>15</v>
      </c>
      <c r="F302" s="58" t="s">
        <v>15</v>
      </c>
      <c r="G302" s="58" t="s">
        <v>15</v>
      </c>
      <c r="H302" s="58" t="s">
        <v>15</v>
      </c>
      <c r="I302" s="58" t="s">
        <v>15</v>
      </c>
      <c r="J302" s="58" t="s">
        <v>15</v>
      </c>
      <c r="K302" s="58" t="s">
        <v>15</v>
      </c>
      <c r="L302" s="58" t="s">
        <v>15</v>
      </c>
      <c r="M302" s="58" t="s">
        <v>15</v>
      </c>
      <c r="N302" s="58" t="n">
        <v>142.6</v>
      </c>
      <c r="O302" s="115" t="n">
        <v>5.55144337527757</v>
      </c>
      <c r="P302" s="115" t="n">
        <v>12.3719464144996</v>
      </c>
      <c r="Q302" s="116" t="e">
        <f aca="false"/>
        <v>#VALUE!</v>
      </c>
    </row>
    <row r="303" s="40" customFormat="true" ht="12" hidden="false" customHeight="true" outlineLevel="0" collapsed="false">
      <c r="B303" s="58"/>
      <c r="C303" s="58"/>
      <c r="D303" s="58"/>
      <c r="E303" s="58"/>
      <c r="F303" s="58"/>
      <c r="G303" s="58"/>
      <c r="H303" s="58"/>
      <c r="I303" s="58"/>
      <c r="J303" s="58"/>
      <c r="K303" s="58"/>
      <c r="L303" s="58"/>
      <c r="M303" s="58"/>
      <c r="Q303" s="116"/>
    </row>
    <row r="304" s="40" customFormat="true" ht="12" hidden="false" customHeight="true" outlineLevel="0" collapsed="false">
      <c r="A304" s="120"/>
      <c r="B304" s="58"/>
      <c r="C304" s="58"/>
      <c r="D304" s="58"/>
      <c r="E304" s="58"/>
      <c r="F304" s="58"/>
      <c r="G304" s="58"/>
      <c r="H304" s="58"/>
      <c r="I304" s="58"/>
      <c r="J304" s="58"/>
      <c r="K304" s="58"/>
      <c r="L304" s="58"/>
      <c r="M304" s="58"/>
      <c r="N304" s="58"/>
      <c r="O304" s="115"/>
      <c r="P304" s="115"/>
      <c r="Q304" s="116"/>
    </row>
    <row r="305" s="40" customFormat="true" ht="12" hidden="false" customHeight="true" outlineLevel="0" collapsed="false">
      <c r="A305" s="121"/>
      <c r="B305" s="58"/>
      <c r="C305" s="58"/>
      <c r="D305" s="58"/>
      <c r="E305" s="58"/>
      <c r="F305" s="58"/>
      <c r="G305" s="58"/>
      <c r="H305" s="58"/>
      <c r="I305" s="58"/>
      <c r="J305" s="58"/>
      <c r="K305" s="58"/>
      <c r="L305" s="58"/>
      <c r="M305" s="58"/>
      <c r="N305" s="134"/>
      <c r="O305" s="115"/>
      <c r="P305" s="115"/>
    </row>
    <row r="306" s="40" customFormat="true" ht="12" hidden="false" customHeight="true" outlineLevel="0" collapsed="false">
      <c r="A306" s="121"/>
      <c r="B306" s="58"/>
      <c r="C306" s="58"/>
      <c r="D306" s="58"/>
      <c r="E306" s="58"/>
      <c r="F306" s="58"/>
      <c r="G306" s="58"/>
      <c r="H306" s="58"/>
      <c r="I306" s="58"/>
      <c r="J306" s="58"/>
      <c r="K306" s="58"/>
      <c r="L306" s="58"/>
      <c r="M306" s="58"/>
      <c r="N306" s="134"/>
      <c r="O306" s="115"/>
      <c r="P306" s="115"/>
    </row>
    <row r="307" s="40" customFormat="true" ht="12" hidden="false" customHeight="true" outlineLevel="0" collapsed="false">
      <c r="A307" s="105" t="s">
        <v>164</v>
      </c>
      <c r="B307" s="105"/>
      <c r="C307" s="105"/>
      <c r="D307" s="105"/>
      <c r="E307" s="105"/>
      <c r="F307" s="105"/>
      <c r="G307" s="105"/>
      <c r="H307" s="105"/>
      <c r="I307" s="105"/>
      <c r="J307" s="105"/>
      <c r="K307" s="105"/>
      <c r="L307" s="105"/>
      <c r="M307" s="105"/>
      <c r="N307" s="105"/>
      <c r="O307" s="105"/>
      <c r="P307" s="105"/>
      <c r="Q307" s="105"/>
    </row>
    <row r="308" s="40" customFormat="true" ht="12" hidden="false" customHeight="true" outlineLevel="0" collapsed="false">
      <c r="A308" s="105"/>
      <c r="B308" s="122"/>
      <c r="C308" s="122"/>
      <c r="D308" s="122"/>
      <c r="E308" s="122"/>
      <c r="F308" s="122"/>
      <c r="G308" s="122"/>
      <c r="H308" s="122"/>
      <c r="I308" s="122"/>
      <c r="J308" s="122"/>
      <c r="K308" s="122"/>
      <c r="L308" s="122"/>
      <c r="M308" s="122"/>
      <c r="N308" s="105"/>
      <c r="O308" s="105"/>
      <c r="P308" s="105"/>
      <c r="Q308" s="105"/>
    </row>
    <row r="309" s="40" customFormat="true" ht="12" hidden="false" customHeight="true" outlineLevel="0" collapsed="false">
      <c r="A309" s="104"/>
      <c r="B309" s="104"/>
      <c r="C309" s="104"/>
      <c r="D309" s="104"/>
      <c r="E309" s="104"/>
      <c r="F309" s="104"/>
      <c r="G309" s="104"/>
      <c r="H309" s="104"/>
      <c r="I309" s="104"/>
      <c r="J309" s="104"/>
      <c r="K309" s="104"/>
      <c r="L309" s="104"/>
      <c r="M309" s="104"/>
      <c r="N309" s="103"/>
      <c r="O309" s="115"/>
      <c r="P309" s="115"/>
    </row>
    <row r="310" s="40" customFormat="true" ht="12" hidden="false" customHeight="true" outlineLevel="0" collapsed="false">
      <c r="B310" s="108" t="n">
        <v>84.4828867846977</v>
      </c>
      <c r="C310" s="108" t="n">
        <v>91.5359449681587</v>
      </c>
      <c r="D310" s="108" t="n">
        <v>105.08291408141</v>
      </c>
      <c r="E310" s="108" t="n">
        <v>96.0284127119538</v>
      </c>
      <c r="F310" s="108" t="n">
        <v>97.5662889537673</v>
      </c>
      <c r="G310" s="108" t="n">
        <v>99.383752541718</v>
      </c>
      <c r="H310" s="108" t="n">
        <v>94.2504862729058</v>
      </c>
      <c r="I310" s="108" t="n">
        <v>103.664143557047</v>
      </c>
      <c r="J310" s="108" t="n">
        <v>108.884732994922</v>
      </c>
      <c r="K310" s="108" t="n">
        <v>102.637909700466</v>
      </c>
      <c r="L310" s="108" t="n">
        <v>110.905806058864</v>
      </c>
      <c r="M310" s="108" t="n">
        <v>105.57672137409</v>
      </c>
      <c r="N310" s="108"/>
      <c r="O310" s="108"/>
      <c r="P310" s="108"/>
      <c r="Q310" s="108"/>
    </row>
    <row r="311" s="40" customFormat="true" ht="12" hidden="false" customHeight="true" outlineLevel="0" collapsed="false">
      <c r="A311" s="111" t="s">
        <v>144</v>
      </c>
      <c r="B311" s="108" t="n">
        <v>126.314216134222</v>
      </c>
      <c r="C311" s="108" t="n">
        <v>133.238079199099</v>
      </c>
      <c r="D311" s="108" t="n">
        <v>131.829662736539</v>
      </c>
      <c r="E311" s="108" t="n">
        <v>145.226316776178</v>
      </c>
      <c r="F311" s="108" t="n">
        <v>128.095966202418</v>
      </c>
      <c r="G311" s="108" t="n">
        <v>133.217633239671</v>
      </c>
      <c r="H311" s="108" t="n">
        <v>131.737079921322</v>
      </c>
      <c r="I311" s="108" t="n">
        <v>121.145601276108</v>
      </c>
      <c r="J311" s="108" t="n">
        <v>141.016416121815</v>
      </c>
      <c r="K311" s="108" t="n">
        <v>130.442725945236</v>
      </c>
      <c r="L311" s="108" t="n">
        <v>126.532399940158</v>
      </c>
      <c r="M311" s="108" t="n">
        <v>103.101998421039</v>
      </c>
      <c r="N311" s="108" t="n">
        <v>129.32484132615</v>
      </c>
      <c r="O311" s="108" t="n">
        <v>19.6421090655508</v>
      </c>
      <c r="P311" s="108" t="n">
        <v>49.5145596245191</v>
      </c>
      <c r="Q311" s="108"/>
    </row>
    <row r="312" s="40" customFormat="true" ht="12" hidden="false" customHeight="true" outlineLevel="0" collapsed="false">
      <c r="A312" s="114" t="n">
        <v>2009</v>
      </c>
      <c r="B312" s="58" t="n">
        <v>105</v>
      </c>
      <c r="C312" s="58" t="n">
        <v>112.8</v>
      </c>
      <c r="D312" s="58" t="n">
        <v>125.6</v>
      </c>
      <c r="E312" s="58" t="n">
        <v>118.2</v>
      </c>
      <c r="F312" s="58" t="n">
        <v>112</v>
      </c>
      <c r="G312" s="58" t="n">
        <v>112.8</v>
      </c>
      <c r="H312" s="58" t="n">
        <v>122.9</v>
      </c>
      <c r="I312" s="58" t="n">
        <v>120.7</v>
      </c>
      <c r="J312" s="58" t="n">
        <v>134.1</v>
      </c>
      <c r="K312" s="58" t="n">
        <v>134.6</v>
      </c>
      <c r="L312" s="58" t="n">
        <v>134.2</v>
      </c>
      <c r="M312" s="58" t="n">
        <v>133.4</v>
      </c>
      <c r="N312" s="58" t="n">
        <v>122.191666666667</v>
      </c>
      <c r="O312" s="115" t="n">
        <v>1.84089698359703</v>
      </c>
      <c r="P312" s="115" t="n">
        <v>-16.8739646150148</v>
      </c>
      <c r="Q312" s="116" t="e">
        <f aca="false"/>
        <v>#REF!</v>
      </c>
    </row>
    <row r="313" s="40" customFormat="true" ht="12" hidden="false" customHeight="true" outlineLevel="0" collapsed="false">
      <c r="A313" s="114" t="n">
        <v>2010</v>
      </c>
      <c r="B313" s="58" t="n">
        <v>107.9</v>
      </c>
      <c r="C313" s="58" t="n">
        <v>114.8</v>
      </c>
      <c r="D313" s="58" t="n">
        <v>146.2</v>
      </c>
      <c r="E313" s="58" t="n">
        <v>120.8</v>
      </c>
      <c r="F313" s="58" t="n">
        <v>124.8</v>
      </c>
      <c r="G313" s="58" t="n">
        <v>130.8</v>
      </c>
      <c r="H313" s="58" t="n">
        <v>119.1</v>
      </c>
      <c r="I313" s="58" t="n">
        <v>127.7</v>
      </c>
      <c r="J313" s="58" t="n">
        <v>138</v>
      </c>
      <c r="K313" s="58" t="n">
        <v>136.9</v>
      </c>
      <c r="L313" s="58" t="n">
        <v>146.1</v>
      </c>
      <c r="M313" s="58" t="n">
        <v>141.2</v>
      </c>
      <c r="N313" s="58" t="n">
        <v>129.525</v>
      </c>
      <c r="O313" s="115" t="n">
        <v>-19.1154422788606</v>
      </c>
      <c r="P313" s="115" t="n">
        <v>2.76190476190477</v>
      </c>
      <c r="Q313" s="116" t="n">
        <v>-5.51570339181341</v>
      </c>
    </row>
    <row r="314" s="40" customFormat="true" ht="12" hidden="false" customHeight="true" outlineLevel="0" collapsed="false">
      <c r="A314" s="114" t="n">
        <v>2011</v>
      </c>
      <c r="B314" s="66" t="n">
        <v>112.5</v>
      </c>
      <c r="C314" s="58" t="n">
        <v>127.4</v>
      </c>
      <c r="D314" s="66" t="n">
        <v>147.6</v>
      </c>
      <c r="E314" s="66" t="n">
        <v>137</v>
      </c>
      <c r="F314" s="66" t="n">
        <v>139</v>
      </c>
      <c r="G314" s="58" t="n">
        <v>136.3</v>
      </c>
      <c r="H314" s="58" t="n">
        <v>130.2</v>
      </c>
      <c r="I314" s="66" t="n">
        <v>147.8</v>
      </c>
      <c r="J314" s="58" t="n">
        <v>148.7</v>
      </c>
      <c r="K314" s="58" t="n">
        <v>140.2</v>
      </c>
      <c r="L314" s="66" t="n">
        <v>155.4</v>
      </c>
      <c r="M314" s="58" t="n">
        <v>152.1</v>
      </c>
      <c r="N314" s="58" t="n">
        <v>139.516666666667</v>
      </c>
      <c r="O314" s="115" t="n">
        <v>-20.3257790368272</v>
      </c>
      <c r="P314" s="115" t="n">
        <v>4.26320667284522</v>
      </c>
      <c r="Q314" s="116" t="n">
        <v>6.00150037509378</v>
      </c>
    </row>
    <row r="315" s="40" customFormat="true" ht="12" hidden="false" customHeight="true" outlineLevel="0" collapsed="false">
      <c r="A315" s="114" t="n">
        <v>2012</v>
      </c>
      <c r="B315" s="58" t="n">
        <v>126.6</v>
      </c>
      <c r="C315" s="58" t="s">
        <v>15</v>
      </c>
      <c r="D315" s="58" t="s">
        <v>15</v>
      </c>
      <c r="E315" s="58" t="s">
        <v>15</v>
      </c>
      <c r="F315" s="58" t="s">
        <v>15</v>
      </c>
      <c r="G315" s="58" t="s">
        <v>15</v>
      </c>
      <c r="H315" s="58" t="s">
        <v>15</v>
      </c>
      <c r="I315" s="58" t="s">
        <v>15</v>
      </c>
      <c r="J315" s="58" t="s">
        <v>15</v>
      </c>
      <c r="K315" s="58" t="s">
        <v>15</v>
      </c>
      <c r="L315" s="58" t="s">
        <v>15</v>
      </c>
      <c r="M315" s="58" t="s">
        <v>15</v>
      </c>
      <c r="N315" s="58" t="n">
        <v>126.6</v>
      </c>
      <c r="O315" s="115" t="n">
        <v>-16.7652859960552</v>
      </c>
      <c r="P315" s="115" t="n">
        <v>12.5333333333333</v>
      </c>
      <c r="Q315" s="116" t="e">
        <f aca="false"/>
        <v>#VALUE!</v>
      </c>
    </row>
    <row r="316" s="40" customFormat="true" ht="12" hidden="false" customHeight="true" outlineLevel="0" collapsed="false">
      <c r="A316" s="45"/>
      <c r="B316" s="58"/>
      <c r="C316" s="58"/>
      <c r="D316" s="58"/>
      <c r="E316" s="58"/>
      <c r="F316" s="58"/>
      <c r="G316" s="58"/>
      <c r="H316" s="58"/>
      <c r="I316" s="58"/>
      <c r="J316" s="58"/>
      <c r="K316" s="58"/>
      <c r="L316" s="58"/>
      <c r="M316" s="58"/>
      <c r="Q316" s="116"/>
    </row>
    <row r="317" s="40" customFormat="true" ht="12" hidden="false" customHeight="true" outlineLevel="0" collapsed="false">
      <c r="A317" s="45"/>
      <c r="B317" s="108"/>
      <c r="C317" s="108"/>
      <c r="D317" s="108"/>
      <c r="E317" s="108"/>
      <c r="F317" s="108"/>
      <c r="G317" s="108"/>
      <c r="H317" s="108"/>
      <c r="I317" s="108"/>
      <c r="J317" s="108"/>
      <c r="K317" s="108"/>
      <c r="L317" s="108"/>
      <c r="M317" s="108"/>
      <c r="N317" s="108"/>
      <c r="O317" s="108"/>
      <c r="P317" s="108"/>
      <c r="Q317" s="108"/>
    </row>
    <row r="318" s="40" customFormat="true" ht="12" hidden="false" customHeight="true" outlineLevel="0" collapsed="false">
      <c r="A318" s="118" t="s">
        <v>146</v>
      </c>
      <c r="B318" s="108" t="n">
        <v>126.314216134222</v>
      </c>
      <c r="C318" s="108" t="n">
        <v>133.238079199099</v>
      </c>
      <c r="D318" s="108" t="n">
        <v>131.829662736539</v>
      </c>
      <c r="E318" s="108" t="n">
        <v>145.226316776178</v>
      </c>
      <c r="F318" s="108" t="n">
        <v>128.095966202418</v>
      </c>
      <c r="G318" s="108" t="n">
        <v>133.217633239671</v>
      </c>
      <c r="H318" s="108" t="n">
        <v>131.737079921322</v>
      </c>
      <c r="I318" s="108" t="n">
        <v>121.145601276108</v>
      </c>
      <c r="J318" s="108" t="n">
        <v>141.016416121815</v>
      </c>
      <c r="K318" s="108" t="n">
        <v>130.442725945236</v>
      </c>
      <c r="L318" s="108" t="n">
        <v>126.532399940158</v>
      </c>
      <c r="M318" s="108" t="n">
        <v>103.101998421039</v>
      </c>
      <c r="N318" s="108" t="n">
        <v>129.32484132615</v>
      </c>
      <c r="O318" s="108"/>
      <c r="P318" s="108"/>
      <c r="Q318" s="108"/>
    </row>
    <row r="319" s="40" customFormat="true" ht="12" hidden="false" customHeight="true" outlineLevel="0" collapsed="false">
      <c r="A319" s="114" t="n">
        <v>2009</v>
      </c>
      <c r="B319" s="58" t="n">
        <v>94.9</v>
      </c>
      <c r="C319" s="58" t="n">
        <v>103.6</v>
      </c>
      <c r="D319" s="58" t="n">
        <v>114.8</v>
      </c>
      <c r="E319" s="58" t="n">
        <v>111.3</v>
      </c>
      <c r="F319" s="58" t="n">
        <v>103.4</v>
      </c>
      <c r="G319" s="58" t="n">
        <v>103.2</v>
      </c>
      <c r="H319" s="58" t="n">
        <v>111.7</v>
      </c>
      <c r="I319" s="58" t="n">
        <v>110.3</v>
      </c>
      <c r="J319" s="58" t="n">
        <v>122.9</v>
      </c>
      <c r="K319" s="58" t="n">
        <v>123.7</v>
      </c>
      <c r="L319" s="58" t="n">
        <v>123.4</v>
      </c>
      <c r="M319" s="58" t="n">
        <v>126.4</v>
      </c>
      <c r="N319" s="58" t="n">
        <v>112.466666666667</v>
      </c>
      <c r="O319" s="115" t="n">
        <v>-7.9552273929204</v>
      </c>
      <c r="P319" s="115" t="n">
        <v>-24.8698975425229</v>
      </c>
      <c r="Q319" s="116" t="e">
        <f aca="false"/>
        <v>#REF!</v>
      </c>
    </row>
    <row r="320" s="40" customFormat="true" ht="12" hidden="false" customHeight="true" outlineLevel="0" collapsed="false">
      <c r="A320" s="114" t="n">
        <v>2010</v>
      </c>
      <c r="B320" s="58" t="n">
        <v>99.9</v>
      </c>
      <c r="C320" s="58" t="n">
        <v>106.3</v>
      </c>
      <c r="D320" s="58" t="n">
        <v>136.3</v>
      </c>
      <c r="E320" s="58" t="n">
        <v>114.3</v>
      </c>
      <c r="F320" s="58" t="n">
        <v>118.5</v>
      </c>
      <c r="G320" s="58" t="n">
        <v>123.9</v>
      </c>
      <c r="H320" s="58" t="n">
        <v>110.7</v>
      </c>
      <c r="I320" s="58" t="n">
        <v>118.2</v>
      </c>
      <c r="J320" s="58" t="n">
        <v>126.7</v>
      </c>
      <c r="K320" s="58" t="n">
        <v>126.3</v>
      </c>
      <c r="L320" s="58" t="n">
        <v>135.8</v>
      </c>
      <c r="M320" s="58" t="n">
        <v>135.1</v>
      </c>
      <c r="N320" s="58" t="n">
        <v>121</v>
      </c>
      <c r="O320" s="115" t="n">
        <v>-20.9651898734177</v>
      </c>
      <c r="P320" s="115" t="n">
        <v>5.26870389884089</v>
      </c>
      <c r="Q320" s="116" t="n">
        <v>-13.0355270392085</v>
      </c>
    </row>
    <row r="321" s="40" customFormat="true" ht="12" hidden="false" customHeight="true" outlineLevel="0" collapsed="false">
      <c r="A321" s="114" t="n">
        <v>2011</v>
      </c>
      <c r="B321" s="66" t="n">
        <v>99.9</v>
      </c>
      <c r="C321" s="58" t="n">
        <v>114.8</v>
      </c>
      <c r="D321" s="66" t="n">
        <v>134</v>
      </c>
      <c r="E321" s="66" t="n">
        <v>127.5</v>
      </c>
      <c r="F321" s="66" t="n">
        <v>126.1</v>
      </c>
      <c r="G321" s="58" t="n">
        <v>127.2</v>
      </c>
      <c r="H321" s="58" t="n">
        <v>120.1</v>
      </c>
      <c r="I321" s="58" t="n">
        <v>135.2</v>
      </c>
      <c r="J321" s="58" t="n">
        <v>132.7</v>
      </c>
      <c r="K321" s="58" t="n">
        <v>124.9</v>
      </c>
      <c r="L321" s="66" t="n">
        <v>139.9</v>
      </c>
      <c r="M321" s="58" t="n">
        <v>142.2</v>
      </c>
      <c r="N321" s="58" t="n">
        <v>127.041666666667</v>
      </c>
      <c r="O321" s="115" t="n">
        <v>-26.0547742413027</v>
      </c>
      <c r="P321" s="115" t="n">
        <v>0</v>
      </c>
      <c r="Q321" s="116" t="n">
        <v>7.58743331357436</v>
      </c>
    </row>
    <row r="322" s="40" customFormat="true" ht="12" hidden="false" customHeight="true" outlineLevel="0" collapsed="false">
      <c r="A322" s="114" t="n">
        <v>2012</v>
      </c>
      <c r="B322" s="58" t="n">
        <v>113.7</v>
      </c>
      <c r="C322" s="58" t="s">
        <v>15</v>
      </c>
      <c r="D322" s="58" t="s">
        <v>15</v>
      </c>
      <c r="E322" s="58" t="s">
        <v>15</v>
      </c>
      <c r="F322" s="58" t="s">
        <v>15</v>
      </c>
      <c r="G322" s="58" t="s">
        <v>15</v>
      </c>
      <c r="H322" s="58" t="s">
        <v>15</v>
      </c>
      <c r="I322" s="58" t="s">
        <v>15</v>
      </c>
      <c r="J322" s="58" t="s">
        <v>15</v>
      </c>
      <c r="K322" s="58" t="s">
        <v>15</v>
      </c>
      <c r="L322" s="58" t="s">
        <v>15</v>
      </c>
      <c r="M322" s="58" t="s">
        <v>15</v>
      </c>
      <c r="N322" s="58" t="n">
        <v>113.7</v>
      </c>
      <c r="O322" s="115" t="n">
        <v>-20.042194092827</v>
      </c>
      <c r="P322" s="115" t="n">
        <v>13.8138138138138</v>
      </c>
      <c r="Q322" s="116" t="e">
        <f aca="false"/>
        <v>#VALUE!</v>
      </c>
    </row>
    <row r="323" s="40" customFormat="true" ht="12" hidden="false" customHeight="true" outlineLevel="0" collapsed="false">
      <c r="A323" s="45"/>
      <c r="B323" s="58"/>
      <c r="C323" s="58"/>
      <c r="D323" s="58"/>
      <c r="E323" s="58"/>
      <c r="F323" s="58"/>
      <c r="G323" s="58"/>
      <c r="H323" s="58"/>
      <c r="I323" s="58"/>
      <c r="J323" s="58"/>
      <c r="K323" s="58"/>
      <c r="L323" s="58"/>
      <c r="M323" s="58"/>
      <c r="Q323" s="116"/>
    </row>
    <row r="324" s="40" customFormat="true" ht="12" hidden="false" customHeight="true" outlineLevel="0" collapsed="false">
      <c r="A324" s="45"/>
      <c r="B324" s="108"/>
      <c r="C324" s="108"/>
      <c r="D324" s="108"/>
      <c r="E324" s="108"/>
      <c r="F324" s="108"/>
      <c r="G324" s="108"/>
      <c r="H324" s="108"/>
      <c r="I324" s="108"/>
      <c r="J324" s="108"/>
      <c r="K324" s="108"/>
      <c r="L324" s="108"/>
      <c r="M324" s="108"/>
      <c r="N324" s="108"/>
      <c r="O324" s="108"/>
      <c r="P324" s="108"/>
      <c r="Q324" s="108"/>
    </row>
    <row r="325" s="40" customFormat="true" ht="12" hidden="false" customHeight="true" outlineLevel="0" collapsed="false">
      <c r="A325" s="118" t="s">
        <v>147</v>
      </c>
      <c r="B325" s="108" t="n">
        <v>126.314216134222</v>
      </c>
      <c r="C325" s="108" t="n">
        <v>133.238079199099</v>
      </c>
      <c r="D325" s="108" t="n">
        <v>131.829662736539</v>
      </c>
      <c r="E325" s="108" t="n">
        <v>145.226316776178</v>
      </c>
      <c r="F325" s="108" t="n">
        <v>128.095966202418</v>
      </c>
      <c r="G325" s="108" t="n">
        <v>133.217633239671</v>
      </c>
      <c r="H325" s="108" t="n">
        <v>131.737079921322</v>
      </c>
      <c r="I325" s="108" t="n">
        <v>121.145601276108</v>
      </c>
      <c r="J325" s="108" t="n">
        <v>141.016416121815</v>
      </c>
      <c r="K325" s="108" t="n">
        <v>130.442725945236</v>
      </c>
      <c r="L325" s="108" t="n">
        <v>126.532399940158</v>
      </c>
      <c r="M325" s="108" t="n">
        <v>103.101998421039</v>
      </c>
      <c r="N325" s="108" t="n">
        <v>129.32484132615</v>
      </c>
      <c r="O325" s="108"/>
      <c r="P325" s="108"/>
      <c r="Q325" s="108"/>
    </row>
    <row r="326" s="40" customFormat="true" ht="12" hidden="false" customHeight="true" outlineLevel="0" collapsed="false">
      <c r="A326" s="114" t="n">
        <v>2009</v>
      </c>
      <c r="B326" s="58" t="n">
        <v>194.7</v>
      </c>
      <c r="C326" s="58" t="n">
        <v>194.3</v>
      </c>
      <c r="D326" s="58" t="n">
        <v>222.1</v>
      </c>
      <c r="E326" s="58" t="n">
        <v>180.3</v>
      </c>
      <c r="F326" s="58" t="n">
        <v>188.7</v>
      </c>
      <c r="G326" s="58" t="n">
        <v>198.3</v>
      </c>
      <c r="H326" s="58" t="n">
        <v>222.7</v>
      </c>
      <c r="I326" s="58" t="n">
        <v>213.3</v>
      </c>
      <c r="J326" s="58" t="n">
        <v>234</v>
      </c>
      <c r="K326" s="58" t="n">
        <v>231.9</v>
      </c>
      <c r="L326" s="58" t="n">
        <v>230.5</v>
      </c>
      <c r="M326" s="58" t="n">
        <v>195.8</v>
      </c>
      <c r="N326" s="58" t="n">
        <v>208.883333333333</v>
      </c>
      <c r="O326" s="115" t="n">
        <v>88.842120406727</v>
      </c>
      <c r="P326" s="115" t="n">
        <v>54.1394198995869</v>
      </c>
      <c r="Q326" s="116" t="e">
        <f aca="false"/>
        <v>#REF!</v>
      </c>
    </row>
    <row r="327" s="40" customFormat="true" ht="12" hidden="false" customHeight="true" outlineLevel="0" collapsed="false">
      <c r="A327" s="114" t="n">
        <v>2010</v>
      </c>
      <c r="B327" s="58" t="n">
        <v>179.7</v>
      </c>
      <c r="C327" s="58" t="n">
        <v>190.9</v>
      </c>
      <c r="D327" s="58" t="n">
        <v>234.6</v>
      </c>
      <c r="E327" s="58" t="n">
        <v>179.3</v>
      </c>
      <c r="F327" s="58" t="n">
        <v>181.7</v>
      </c>
      <c r="G327" s="58" t="n">
        <v>192</v>
      </c>
      <c r="H327" s="58" t="n">
        <v>193.2</v>
      </c>
      <c r="I327" s="58" t="n">
        <v>212.2</v>
      </c>
      <c r="J327" s="58" t="n">
        <v>239</v>
      </c>
      <c r="K327" s="58" t="n">
        <v>230.9</v>
      </c>
      <c r="L327" s="58" t="n">
        <v>238</v>
      </c>
      <c r="M327" s="58" t="n">
        <v>196.1</v>
      </c>
      <c r="N327" s="58" t="n">
        <v>205.633333333333</v>
      </c>
      <c r="O327" s="115" t="n">
        <v>-8.2226762002043</v>
      </c>
      <c r="P327" s="115" t="n">
        <v>-7.70416024653313</v>
      </c>
      <c r="Q327" s="116" t="n">
        <v>61.518337228453</v>
      </c>
    </row>
    <row r="328" s="40" customFormat="true" ht="12" hidden="false" customHeight="true" outlineLevel="0" collapsed="false">
      <c r="A328" s="114" t="n">
        <v>2011</v>
      </c>
      <c r="B328" s="58" t="n">
        <v>225.3</v>
      </c>
      <c r="C328" s="58" t="n">
        <v>239.6</v>
      </c>
      <c r="D328" s="66" t="n">
        <v>269.3</v>
      </c>
      <c r="E328" s="66" t="n">
        <v>222</v>
      </c>
      <c r="F328" s="58" t="n">
        <v>253.7</v>
      </c>
      <c r="G328" s="66" t="n">
        <v>217.2</v>
      </c>
      <c r="H328" s="66" t="n">
        <v>220.5</v>
      </c>
      <c r="I328" s="66" t="n">
        <v>260.4</v>
      </c>
      <c r="J328" s="58" t="n">
        <v>290.9</v>
      </c>
      <c r="K328" s="58" t="n">
        <v>277.1</v>
      </c>
      <c r="L328" s="58" t="n">
        <v>293.5</v>
      </c>
      <c r="M328" s="58" t="n">
        <v>240.4</v>
      </c>
      <c r="N328" s="58" t="n">
        <v>250.825</v>
      </c>
      <c r="O328" s="115" t="n">
        <v>14.8903620601734</v>
      </c>
      <c r="P328" s="115" t="n">
        <v>25.3756260434057</v>
      </c>
      <c r="Q328" s="116" t="n">
        <v>-1.55589244394799</v>
      </c>
    </row>
    <row r="329" s="40" customFormat="true" ht="12" hidden="false" customHeight="true" outlineLevel="0" collapsed="false">
      <c r="A329" s="114" t="n">
        <v>2012</v>
      </c>
      <c r="B329" s="58" t="n">
        <v>241.7</v>
      </c>
      <c r="C329" s="58" t="s">
        <v>15</v>
      </c>
      <c r="D329" s="58" t="s">
        <v>15</v>
      </c>
      <c r="E329" s="58" t="s">
        <v>15</v>
      </c>
      <c r="F329" s="58" t="s">
        <v>15</v>
      </c>
      <c r="G329" s="58" t="s">
        <v>15</v>
      </c>
      <c r="H329" s="58" t="s">
        <v>15</v>
      </c>
      <c r="I329" s="58" t="s">
        <v>15</v>
      </c>
      <c r="J329" s="58" t="s">
        <v>15</v>
      </c>
      <c r="K329" s="58" t="s">
        <v>15</v>
      </c>
      <c r="L329" s="58" t="s">
        <v>15</v>
      </c>
      <c r="M329" s="58" t="s">
        <v>15</v>
      </c>
      <c r="N329" s="58" t="n">
        <v>241.7</v>
      </c>
      <c r="O329" s="115" t="n">
        <v>0.540765391014968</v>
      </c>
      <c r="P329" s="115" t="n">
        <v>7.27918331114069</v>
      </c>
      <c r="Q329" s="116" t="e">
        <f aca="false"/>
        <v>#VALUE!</v>
      </c>
    </row>
    <row r="330" s="40" customFormat="true" ht="12" hidden="false" customHeight="true" outlineLevel="0" collapsed="false">
      <c r="B330" s="58"/>
      <c r="C330" s="58"/>
      <c r="D330" s="58"/>
      <c r="E330" s="58"/>
      <c r="F330" s="58"/>
      <c r="G330" s="58"/>
      <c r="H330" s="58"/>
      <c r="I330" s="58"/>
      <c r="J330" s="58"/>
      <c r="K330" s="58"/>
      <c r="L330" s="58"/>
      <c r="M330" s="58"/>
      <c r="N330" s="58"/>
    </row>
    <row r="331" customFormat="false" ht="12" hidden="false" customHeight="true" outlineLevel="0" collapsed="false">
      <c r="B331" s="248"/>
      <c r="C331" s="248"/>
      <c r="D331" s="248"/>
      <c r="E331" s="248"/>
      <c r="F331" s="248"/>
      <c r="G331" s="248"/>
      <c r="H331" s="248"/>
      <c r="I331" s="248"/>
      <c r="J331" s="248"/>
      <c r="K331" s="248"/>
      <c r="L331" s="248"/>
      <c r="M331" s="248"/>
    </row>
    <row r="332" customFormat="false" ht="12" hidden="false" customHeight="true" outlineLevel="0" collapsed="false">
      <c r="B332" s="249"/>
      <c r="C332" s="249"/>
      <c r="D332" s="249"/>
      <c r="E332" s="249"/>
      <c r="F332" s="249"/>
      <c r="G332" s="249"/>
      <c r="H332" s="249"/>
      <c r="I332" s="249"/>
      <c r="J332" s="249"/>
      <c r="K332" s="249"/>
      <c r="L332" s="249"/>
      <c r="M332" s="24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 width="1.13"/>
    <col collapsed="false" customWidth="true" hidden="false" outlineLevel="0" max="2" min="2" style="69" width="11.13"/>
    <col collapsed="false" customWidth="true" hidden="false" outlineLevel="0" max="3" min="3" style="69" width="25.13"/>
    <col collapsed="false" customWidth="true" hidden="false" outlineLevel="0" max="4" min="4" style="69" width="7.99"/>
    <col collapsed="false" customWidth="true" hidden="false" outlineLevel="0" max="5" min="5" style="69" width="8.28"/>
    <col collapsed="false" customWidth="true" hidden="false" outlineLevel="0" max="6" min="6" style="69" width="8.42"/>
    <col collapsed="false" customWidth="true" hidden="false" outlineLevel="0" max="7" min="7" style="69" width="6.42"/>
    <col collapsed="false" customWidth="true" hidden="false" outlineLevel="0" max="8" min="8" style="69" width="11.56"/>
    <col collapsed="false" customWidth="true" hidden="false" outlineLevel="0" max="9" min="9" style="69" width="10.85"/>
    <col collapsed="false" customWidth="true" hidden="true" outlineLevel="0" max="10" min="10" style="69" width="0.13"/>
    <col collapsed="false" customWidth="false" hidden="false" outlineLevel="0" max="257" min="11" style="69" width="11.42"/>
  </cols>
  <sheetData>
    <row r="1" s="75" customFormat="true" ht="12.75" hidden="false" customHeight="true" outlineLevel="0" collapsed="false">
      <c r="A1" s="239"/>
      <c r="B1" s="57"/>
      <c r="C1" s="57"/>
      <c r="D1" s="57"/>
      <c r="E1" s="57"/>
      <c r="F1" s="57"/>
      <c r="G1" s="250"/>
      <c r="H1" s="57"/>
      <c r="I1" s="57"/>
      <c r="J1" s="57"/>
    </row>
    <row r="2" s="75" customFormat="true" ht="12.75" hidden="false" customHeight="true" outlineLevel="0" collapsed="false">
      <c r="A2" s="104"/>
      <c r="B2" s="57"/>
      <c r="C2" s="57"/>
      <c r="D2" s="57"/>
      <c r="E2" s="57"/>
      <c r="F2" s="57"/>
      <c r="G2" s="250"/>
      <c r="H2" s="57"/>
      <c r="I2" s="57"/>
      <c r="J2" s="57"/>
    </row>
    <row r="3" s="75" customFormat="true" ht="15.75" hidden="false" customHeight="true" outlineLevel="0" collapsed="false">
      <c r="A3" s="237" t="s">
        <v>214</v>
      </c>
      <c r="B3" s="237"/>
      <c r="C3" s="237"/>
      <c r="D3" s="237"/>
      <c r="E3" s="237"/>
      <c r="F3" s="237"/>
      <c r="G3" s="237"/>
      <c r="H3" s="237"/>
      <c r="I3" s="237"/>
      <c r="J3" s="237"/>
    </row>
    <row r="4" s="75" customFormat="true" ht="13.5" hidden="false" customHeight="true" outlineLevel="0" collapsed="false">
      <c r="A4" s="238" t="s">
        <v>215</v>
      </c>
      <c r="B4" s="238"/>
      <c r="C4" s="238"/>
      <c r="D4" s="238"/>
      <c r="E4" s="238"/>
      <c r="F4" s="238"/>
      <c r="G4" s="238"/>
      <c r="H4" s="238"/>
      <c r="I4" s="238"/>
      <c r="J4" s="238"/>
    </row>
    <row r="5" s="75" customFormat="true" ht="13.5" hidden="false" customHeight="true" outlineLevel="0" collapsed="false">
      <c r="A5" s="238" t="s">
        <v>120</v>
      </c>
      <c r="B5" s="238"/>
      <c r="C5" s="238"/>
      <c r="D5" s="238"/>
      <c r="E5" s="238"/>
      <c r="F5" s="238"/>
      <c r="G5" s="238"/>
      <c r="H5" s="238"/>
      <c r="I5" s="238"/>
      <c r="J5" s="238"/>
    </row>
    <row r="6" s="75" customFormat="true" ht="12" hidden="false" customHeight="true" outlineLevel="0" collapsed="false">
      <c r="D6" s="135"/>
      <c r="E6" s="135"/>
      <c r="F6" s="135"/>
      <c r="G6" s="136"/>
      <c r="H6" s="135"/>
      <c r="I6" s="135"/>
      <c r="J6" s="135"/>
    </row>
    <row r="7" s="75" customFormat="true" ht="12" hidden="false" customHeight="true" outlineLevel="0" collapsed="false">
      <c r="D7" s="135"/>
      <c r="E7" s="135"/>
      <c r="F7" s="135"/>
      <c r="G7" s="136"/>
      <c r="H7" s="135"/>
      <c r="I7" s="135"/>
      <c r="J7" s="135"/>
    </row>
    <row r="8" s="40" customFormat="true" ht="11.25" hidden="false" customHeight="true" outlineLevel="0" collapsed="false">
      <c r="A8" s="65"/>
      <c r="B8" s="65"/>
      <c r="C8" s="138"/>
      <c r="D8" s="139" t="s">
        <v>171</v>
      </c>
      <c r="E8" s="140" t="s">
        <v>172</v>
      </c>
      <c r="F8" s="140"/>
      <c r="G8" s="141" t="s">
        <v>173</v>
      </c>
      <c r="H8" s="142" t="s">
        <v>121</v>
      </c>
      <c r="I8" s="142"/>
      <c r="J8" s="142"/>
    </row>
    <row r="9" s="40" customFormat="true" ht="11.25" hidden="false" customHeight="true" outlineLevel="0" collapsed="false">
      <c r="C9" s="45"/>
      <c r="D9" s="139"/>
      <c r="E9" s="140"/>
      <c r="F9" s="140"/>
      <c r="G9" s="141"/>
      <c r="H9" s="87" t="s">
        <v>122</v>
      </c>
      <c r="I9" s="87"/>
      <c r="J9" s="87" t="s">
        <v>123</v>
      </c>
    </row>
    <row r="10" s="40" customFormat="true" ht="11.25" hidden="false" customHeight="true" outlineLevel="0" collapsed="false">
      <c r="A10" s="143" t="s">
        <v>174</v>
      </c>
      <c r="B10" s="143"/>
      <c r="C10" s="143"/>
      <c r="D10" s="139"/>
      <c r="E10" s="144" t="s">
        <v>175</v>
      </c>
      <c r="F10" s="144" t="s">
        <v>176</v>
      </c>
      <c r="G10" s="141"/>
      <c r="H10" s="145" t="s">
        <v>138</v>
      </c>
      <c r="I10" s="145"/>
      <c r="J10" s="145"/>
    </row>
    <row r="11" s="40" customFormat="true" ht="11.25" hidden="false" customHeight="true" outlineLevel="0" collapsed="false">
      <c r="C11" s="45"/>
      <c r="D11" s="139"/>
      <c r="E11" s="144"/>
      <c r="F11" s="144" t="s">
        <v>15</v>
      </c>
      <c r="G11" s="141"/>
      <c r="H11" s="146" t="s">
        <v>139</v>
      </c>
      <c r="I11" s="147" t="s">
        <v>140</v>
      </c>
      <c r="J11" s="148" t="s">
        <v>140</v>
      </c>
    </row>
    <row r="12" s="40" customFormat="true" ht="10.5" hidden="false" customHeight="true" outlineLevel="0" collapsed="false">
      <c r="A12" s="48"/>
      <c r="B12" s="48"/>
      <c r="C12" s="50"/>
      <c r="D12" s="139"/>
      <c r="E12" s="144"/>
      <c r="F12" s="144" t="s">
        <v>15</v>
      </c>
      <c r="G12" s="141"/>
      <c r="H12" s="149" t="s">
        <v>141</v>
      </c>
      <c r="I12" s="150" t="s">
        <v>142</v>
      </c>
      <c r="J12" s="151" t="s">
        <v>143</v>
      </c>
    </row>
    <row r="13" s="40" customFormat="true" ht="10.5" hidden="false" customHeight="true" outlineLevel="0" collapsed="false">
      <c r="A13" s="152"/>
      <c r="B13" s="44"/>
      <c r="C13" s="45"/>
      <c r="D13" s="251"/>
      <c r="E13" s="162"/>
      <c r="F13" s="166"/>
      <c r="G13" s="156"/>
      <c r="H13" s="158"/>
      <c r="I13" s="158"/>
      <c r="J13" s="158"/>
    </row>
    <row r="14" s="40" customFormat="true" ht="10.5" hidden="false" customHeight="true" outlineLevel="0" collapsed="false">
      <c r="A14" s="44"/>
      <c r="B14" s="152"/>
      <c r="C14" s="45"/>
      <c r="D14" s="251"/>
      <c r="E14" s="156"/>
      <c r="F14" s="162"/>
      <c r="G14" s="252"/>
      <c r="H14" s="158"/>
      <c r="I14" s="158"/>
      <c r="J14" s="158"/>
    </row>
    <row r="15" s="40" customFormat="true" ht="10.5" hidden="false" customHeight="true" outlineLevel="0" collapsed="false">
      <c r="A15" s="152" t="s">
        <v>216</v>
      </c>
      <c r="B15" s="152"/>
      <c r="C15" s="153"/>
      <c r="D15" s="156" t="n">
        <v>112.1</v>
      </c>
      <c r="E15" s="157" t="n">
        <v>137.4</v>
      </c>
      <c r="F15" s="157" t="n">
        <v>106</v>
      </c>
      <c r="G15" s="156" t="n">
        <v>112.1</v>
      </c>
      <c r="H15" s="156" t="n">
        <v>-18.4133915574964</v>
      </c>
      <c r="I15" s="156" t="n">
        <v>5.75471698113207</v>
      </c>
      <c r="J15" s="158" t="n">
        <v>5.75471698113207</v>
      </c>
      <c r="L15" s="123"/>
    </row>
    <row r="16" s="40" customFormat="true" ht="10.5" hidden="false" customHeight="true" outlineLevel="0" collapsed="false">
      <c r="A16" s="152"/>
      <c r="B16" s="152"/>
      <c r="C16" s="153"/>
      <c r="D16" s="156"/>
      <c r="E16" s="156"/>
      <c r="F16" s="157"/>
      <c r="G16" s="156"/>
      <c r="H16" s="156"/>
      <c r="I16" s="156"/>
      <c r="J16" s="158"/>
      <c r="L16" s="123"/>
    </row>
    <row r="17" s="40" customFormat="true" ht="10.5" hidden="false" customHeight="true" outlineLevel="0" collapsed="false">
      <c r="A17" s="152"/>
      <c r="B17" s="152" t="s">
        <v>146</v>
      </c>
      <c r="C17" s="153"/>
      <c r="D17" s="156" t="n">
        <v>99.8</v>
      </c>
      <c r="E17" s="157" t="n">
        <v>127</v>
      </c>
      <c r="F17" s="157" t="n">
        <v>94.6</v>
      </c>
      <c r="G17" s="156" t="n">
        <v>99.8</v>
      </c>
      <c r="H17" s="156" t="n">
        <v>-21.4173228346457</v>
      </c>
      <c r="I17" s="156" t="n">
        <v>5.49682875264271</v>
      </c>
      <c r="J17" s="158" t="n">
        <v>5.49682875264271</v>
      </c>
      <c r="L17" s="123"/>
    </row>
    <row r="18" s="40" customFormat="true" ht="10.5" hidden="false" customHeight="true" outlineLevel="0" collapsed="false">
      <c r="A18" s="152"/>
      <c r="B18" s="152" t="s">
        <v>147</v>
      </c>
      <c r="C18" s="153"/>
      <c r="D18" s="156" t="n">
        <v>238.6</v>
      </c>
      <c r="E18" s="156" t="n">
        <v>244.4</v>
      </c>
      <c r="F18" s="156" t="n">
        <v>223.4</v>
      </c>
      <c r="G18" s="156" t="n">
        <v>238.6</v>
      </c>
      <c r="H18" s="156" t="n">
        <v>-2.37315875613748</v>
      </c>
      <c r="I18" s="156" t="n">
        <v>6.80393912264995</v>
      </c>
      <c r="J18" s="158" t="n">
        <v>6.80393912264995</v>
      </c>
      <c r="L18" s="123"/>
    </row>
    <row r="19" s="40" customFormat="true" ht="10.5" hidden="false" customHeight="true" outlineLevel="0" collapsed="false">
      <c r="A19" s="152"/>
      <c r="B19" s="152"/>
      <c r="C19" s="153"/>
      <c r="D19" s="156"/>
      <c r="E19" s="156"/>
      <c r="F19" s="157"/>
      <c r="G19" s="156"/>
      <c r="H19" s="156"/>
      <c r="I19" s="156"/>
      <c r="J19" s="158"/>
      <c r="L19" s="123"/>
    </row>
    <row r="20" s="40" customFormat="true" ht="10.5" hidden="false" customHeight="true" outlineLevel="0" collapsed="false">
      <c r="A20" s="152" t="s">
        <v>177</v>
      </c>
      <c r="B20" s="152"/>
      <c r="C20" s="153"/>
      <c r="D20" s="156" t="n">
        <v>101.6</v>
      </c>
      <c r="E20" s="156" t="n">
        <v>77.2</v>
      </c>
      <c r="F20" s="157" t="n">
        <v>107.1</v>
      </c>
      <c r="G20" s="156" t="n">
        <v>101.6</v>
      </c>
      <c r="H20" s="156" t="n">
        <v>31.6062176165803</v>
      </c>
      <c r="I20" s="156" t="n">
        <v>-5.13538748832867</v>
      </c>
      <c r="J20" s="158" t="n">
        <v>-5.13538748832867</v>
      </c>
      <c r="L20" s="123"/>
    </row>
    <row r="21" s="40" customFormat="true" ht="10.5" hidden="false" customHeight="true" outlineLevel="0" collapsed="false">
      <c r="A21" s="152"/>
      <c r="B21" s="152"/>
      <c r="C21" s="153"/>
      <c r="D21" s="156"/>
      <c r="E21" s="156"/>
      <c r="F21" s="156"/>
      <c r="G21" s="156"/>
      <c r="H21" s="156"/>
      <c r="I21" s="156"/>
      <c r="J21" s="158"/>
      <c r="L21" s="123"/>
    </row>
    <row r="22" s="40" customFormat="true" ht="10.5" hidden="false" customHeight="true" outlineLevel="0" collapsed="false">
      <c r="A22" s="152"/>
      <c r="B22" s="152" t="s">
        <v>146</v>
      </c>
      <c r="C22" s="153"/>
      <c r="D22" s="156" t="n">
        <v>89.7</v>
      </c>
      <c r="E22" s="156" t="n">
        <v>66.9</v>
      </c>
      <c r="F22" s="157" t="n">
        <v>95.6</v>
      </c>
      <c r="G22" s="156" t="n">
        <v>89.7</v>
      </c>
      <c r="H22" s="156" t="n">
        <v>34.0807174887892</v>
      </c>
      <c r="I22" s="156" t="n">
        <v>-6.1715481171548</v>
      </c>
      <c r="J22" s="158" t="n">
        <v>-6.1715481171548</v>
      </c>
      <c r="L22" s="123"/>
    </row>
    <row r="23" s="40" customFormat="true" ht="10.5" hidden="false" customHeight="true" outlineLevel="0" collapsed="false">
      <c r="A23" s="152"/>
      <c r="B23" s="152" t="s">
        <v>147</v>
      </c>
      <c r="C23" s="153"/>
      <c r="D23" s="156" t="n">
        <v>125.2</v>
      </c>
      <c r="E23" s="156" t="n">
        <v>97.5</v>
      </c>
      <c r="F23" s="157" t="n">
        <v>130.1</v>
      </c>
      <c r="G23" s="156" t="n">
        <v>125.2</v>
      </c>
      <c r="H23" s="156" t="n">
        <v>28.4102564102564</v>
      </c>
      <c r="I23" s="156" t="n">
        <v>-3.7663335895465</v>
      </c>
      <c r="J23" s="158" t="n">
        <v>-3.7663335895465</v>
      </c>
      <c r="L23" s="123"/>
    </row>
    <row r="24" s="40" customFormat="true" ht="10.5" hidden="false" customHeight="true" outlineLevel="0" collapsed="false">
      <c r="A24" s="152"/>
      <c r="B24" s="152"/>
      <c r="C24" s="153"/>
      <c r="D24" s="156"/>
      <c r="E24" s="156"/>
      <c r="F24" s="156"/>
      <c r="G24" s="156"/>
      <c r="H24" s="156"/>
      <c r="I24" s="156"/>
      <c r="J24" s="158"/>
      <c r="L24" s="123"/>
    </row>
    <row r="25" s="40" customFormat="true" ht="10.5" hidden="false" customHeight="true" outlineLevel="0" collapsed="false">
      <c r="A25" s="152" t="s">
        <v>217</v>
      </c>
      <c r="B25" s="152"/>
      <c r="C25" s="153"/>
      <c r="D25" s="156" t="n">
        <v>60.9</v>
      </c>
      <c r="E25" s="157" t="n">
        <v>51.5</v>
      </c>
      <c r="F25" s="157" t="n">
        <v>63.7</v>
      </c>
      <c r="G25" s="156" t="n">
        <v>60.9</v>
      </c>
      <c r="H25" s="156" t="n">
        <v>18.252427184466</v>
      </c>
      <c r="I25" s="156" t="n">
        <v>-4.3956043956044</v>
      </c>
      <c r="J25" s="158" t="n">
        <v>-4.3956043956044</v>
      </c>
      <c r="L25" s="123"/>
    </row>
    <row r="26" s="40" customFormat="true" ht="10.5" hidden="false" customHeight="true" outlineLevel="0" collapsed="false">
      <c r="A26" s="152"/>
      <c r="B26" s="152" t="s">
        <v>218</v>
      </c>
      <c r="C26" s="153"/>
      <c r="D26" s="156"/>
      <c r="E26" s="156"/>
      <c r="F26" s="156"/>
      <c r="G26" s="156"/>
      <c r="H26" s="156"/>
      <c r="I26" s="156"/>
      <c r="J26" s="158"/>
      <c r="L26" s="123"/>
    </row>
    <row r="27" s="40" customFormat="true" ht="10.5" hidden="false" customHeight="true" outlineLevel="0" collapsed="false">
      <c r="A27" s="152"/>
      <c r="B27" s="152"/>
      <c r="C27" s="153"/>
      <c r="D27" s="156"/>
      <c r="E27" s="156"/>
      <c r="F27" s="156"/>
      <c r="G27" s="156"/>
      <c r="H27" s="156"/>
      <c r="I27" s="156"/>
      <c r="J27" s="158"/>
      <c r="L27" s="123"/>
    </row>
    <row r="28" s="40" customFormat="true" ht="10.5" hidden="false" customHeight="true" outlineLevel="0" collapsed="false">
      <c r="A28" s="152"/>
      <c r="B28" s="152" t="s">
        <v>146</v>
      </c>
      <c r="C28" s="153"/>
      <c r="D28" s="156" t="n">
        <v>60.7</v>
      </c>
      <c r="E28" s="157" t="n">
        <v>48.9</v>
      </c>
      <c r="F28" s="156" t="n">
        <v>69.2</v>
      </c>
      <c r="G28" s="156" t="n">
        <v>60.7</v>
      </c>
      <c r="H28" s="156" t="n">
        <v>24.1308793456033</v>
      </c>
      <c r="I28" s="156" t="n">
        <v>-12.2832369942197</v>
      </c>
      <c r="J28" s="158" t="n">
        <v>-12.2832369942197</v>
      </c>
      <c r="L28" s="123"/>
    </row>
    <row r="29" s="40" customFormat="true" ht="10.5" hidden="false" customHeight="true" outlineLevel="0" collapsed="false">
      <c r="A29" s="152"/>
      <c r="B29" s="152" t="s">
        <v>147</v>
      </c>
      <c r="C29" s="253"/>
      <c r="D29" s="156" t="n">
        <v>61.1</v>
      </c>
      <c r="E29" s="157" t="n">
        <v>55.5</v>
      </c>
      <c r="F29" s="157" t="n">
        <v>55.5</v>
      </c>
      <c r="G29" s="156" t="n">
        <v>61.1</v>
      </c>
      <c r="H29" s="156" t="n">
        <v>10.0900900900901</v>
      </c>
      <c r="I29" s="156" t="n">
        <v>10.0900900900901</v>
      </c>
      <c r="J29" s="158" t="n">
        <v>10.0900900900901</v>
      </c>
      <c r="L29" s="123"/>
    </row>
    <row r="30" s="40" customFormat="true" ht="10.5" hidden="false" customHeight="true" outlineLevel="0" collapsed="false">
      <c r="A30" s="152"/>
      <c r="B30" s="152"/>
      <c r="C30" s="153"/>
      <c r="D30" s="156"/>
      <c r="E30" s="156"/>
      <c r="F30" s="156"/>
      <c r="G30" s="156"/>
      <c r="H30" s="156"/>
      <c r="I30" s="156"/>
      <c r="J30" s="158"/>
      <c r="L30" s="123"/>
    </row>
    <row r="31" s="40" customFormat="true" ht="10.5" hidden="false" customHeight="true" outlineLevel="0" collapsed="false">
      <c r="A31" s="152" t="s">
        <v>178</v>
      </c>
      <c r="B31" s="152"/>
      <c r="C31" s="153"/>
      <c r="D31" s="156" t="n">
        <v>138.8</v>
      </c>
      <c r="E31" s="156" t="n">
        <v>123.4</v>
      </c>
      <c r="F31" s="156" t="n">
        <v>146.1</v>
      </c>
      <c r="G31" s="156" t="n">
        <v>138.8</v>
      </c>
      <c r="H31" s="156" t="n">
        <v>12.4797406807131</v>
      </c>
      <c r="I31" s="156" t="n">
        <v>-4.99657768651607</v>
      </c>
      <c r="J31" s="158" t="n">
        <v>-4.99657768651607</v>
      </c>
      <c r="L31" s="123"/>
    </row>
    <row r="32" s="40" customFormat="true" ht="10.5" hidden="false" customHeight="true" outlineLevel="0" collapsed="false">
      <c r="A32" s="152"/>
      <c r="B32" s="152"/>
      <c r="C32" s="153"/>
      <c r="D32" s="156"/>
      <c r="E32" s="156"/>
      <c r="F32" s="157"/>
      <c r="G32" s="156"/>
      <c r="H32" s="156"/>
      <c r="I32" s="156"/>
      <c r="J32" s="158"/>
      <c r="L32" s="123"/>
    </row>
    <row r="33" s="40" customFormat="true" ht="10.5" hidden="false" customHeight="true" outlineLevel="0" collapsed="false">
      <c r="A33" s="152"/>
      <c r="B33" s="152" t="s">
        <v>146</v>
      </c>
      <c r="C33" s="153"/>
      <c r="D33" s="156" t="n">
        <v>133.6</v>
      </c>
      <c r="E33" s="156" t="n">
        <v>118.5</v>
      </c>
      <c r="F33" s="156" t="n">
        <v>138.4</v>
      </c>
      <c r="G33" s="156" t="n">
        <v>133.6</v>
      </c>
      <c r="H33" s="156" t="n">
        <v>12.7426160337553</v>
      </c>
      <c r="I33" s="156" t="n">
        <v>-3.46820809248556</v>
      </c>
      <c r="J33" s="158" t="n">
        <v>-3.46820809248556</v>
      </c>
      <c r="L33" s="123"/>
    </row>
    <row r="34" s="75" customFormat="true" ht="12.75" hidden="false" customHeight="true" outlineLevel="0" collapsed="false">
      <c r="A34" s="152"/>
      <c r="B34" s="152" t="s">
        <v>147</v>
      </c>
      <c r="C34" s="153"/>
      <c r="D34" s="156" t="n">
        <v>153.3</v>
      </c>
      <c r="E34" s="156" t="n">
        <v>137.2</v>
      </c>
      <c r="F34" s="156" t="n">
        <v>168</v>
      </c>
      <c r="G34" s="156" t="n">
        <v>153.3</v>
      </c>
      <c r="H34" s="156" t="n">
        <v>11.734693877551</v>
      </c>
      <c r="I34" s="156" t="n">
        <v>-8.74999999999999</v>
      </c>
      <c r="J34" s="158" t="n">
        <v>-8.74999999999999</v>
      </c>
      <c r="L34" s="123"/>
    </row>
    <row r="35" s="75" customFormat="true" ht="12.75" hidden="false" customHeight="true" outlineLevel="0" collapsed="false">
      <c r="A35" s="152"/>
      <c r="B35" s="152"/>
      <c r="C35" s="153"/>
      <c r="D35" s="156"/>
      <c r="E35" s="156"/>
      <c r="F35" s="156"/>
      <c r="G35" s="156"/>
      <c r="H35" s="156"/>
      <c r="I35" s="156"/>
      <c r="J35" s="72"/>
      <c r="L35" s="123"/>
    </row>
    <row r="36" s="40" customFormat="true" ht="10.5" hidden="false" customHeight="true" outlineLevel="0" collapsed="false">
      <c r="A36" s="152" t="s">
        <v>179</v>
      </c>
      <c r="B36" s="152"/>
      <c r="C36" s="153"/>
      <c r="D36" s="156" t="n">
        <v>138</v>
      </c>
      <c r="E36" s="157" t="n">
        <v>128.5</v>
      </c>
      <c r="F36" s="157" t="n">
        <v>160.5</v>
      </c>
      <c r="G36" s="156" t="n">
        <v>138</v>
      </c>
      <c r="H36" s="156" t="n">
        <v>7.39299610894942</v>
      </c>
      <c r="I36" s="156" t="n">
        <v>-14.018691588785</v>
      </c>
      <c r="J36" s="158" t="n">
        <v>-14.018691588785</v>
      </c>
      <c r="L36" s="123"/>
    </row>
    <row r="37" s="40" customFormat="true" ht="10.5" hidden="false" customHeight="true" outlineLevel="0" collapsed="false">
      <c r="A37" s="152"/>
      <c r="B37" s="152"/>
      <c r="C37" s="153"/>
      <c r="D37" s="156"/>
      <c r="E37" s="156"/>
      <c r="F37" s="156"/>
      <c r="G37" s="156"/>
      <c r="H37" s="156"/>
      <c r="I37" s="156"/>
      <c r="J37" s="158"/>
      <c r="L37" s="123"/>
    </row>
    <row r="38" s="40" customFormat="true" ht="10.5" hidden="false" customHeight="true" outlineLevel="0" collapsed="false">
      <c r="A38" s="152"/>
      <c r="B38" s="152" t="s">
        <v>146</v>
      </c>
      <c r="C38" s="153"/>
      <c r="D38" s="156" t="n">
        <v>147.8</v>
      </c>
      <c r="E38" s="157" t="n">
        <v>122.9</v>
      </c>
      <c r="F38" s="157" t="n">
        <v>173.4</v>
      </c>
      <c r="G38" s="156" t="n">
        <v>147.8</v>
      </c>
      <c r="H38" s="156" t="n">
        <v>20.2603742880391</v>
      </c>
      <c r="I38" s="156" t="n">
        <v>-14.7635524798155</v>
      </c>
      <c r="J38" s="158" t="n">
        <v>-14.7635524798155</v>
      </c>
      <c r="L38" s="123"/>
    </row>
    <row r="39" s="40" customFormat="true" ht="10.5" hidden="false" customHeight="true" outlineLevel="0" collapsed="false">
      <c r="A39" s="152"/>
      <c r="B39" s="152" t="s">
        <v>147</v>
      </c>
      <c r="C39" s="153"/>
      <c r="D39" s="156" t="n">
        <v>121.6</v>
      </c>
      <c r="E39" s="157" t="n">
        <v>137.8</v>
      </c>
      <c r="F39" s="156" t="n">
        <v>139.1</v>
      </c>
      <c r="G39" s="156" t="n">
        <v>121.6</v>
      </c>
      <c r="H39" s="156" t="n">
        <v>-11.756168359942</v>
      </c>
      <c r="I39" s="156" t="n">
        <v>-12.5808770668584</v>
      </c>
      <c r="J39" s="158" t="n">
        <v>-12.5808770668584</v>
      </c>
      <c r="L39" s="123"/>
    </row>
    <row r="40" s="40" customFormat="true" ht="10.5" hidden="false" customHeight="true" outlineLevel="0" collapsed="false">
      <c r="A40" s="152"/>
      <c r="B40" s="152"/>
      <c r="C40" s="153"/>
      <c r="D40" s="156"/>
      <c r="E40" s="156"/>
      <c r="F40" s="156"/>
      <c r="G40" s="156"/>
      <c r="H40" s="156"/>
      <c r="I40" s="156"/>
      <c r="J40" s="158"/>
      <c r="L40" s="123"/>
    </row>
    <row r="41" s="40" customFormat="true" ht="10.5" hidden="false" customHeight="true" outlineLevel="0" collapsed="false">
      <c r="A41" s="152" t="s">
        <v>180</v>
      </c>
      <c r="B41" s="152"/>
      <c r="C41" s="153"/>
      <c r="D41" s="156" t="n">
        <v>151.2</v>
      </c>
      <c r="E41" s="156" t="n">
        <v>135.8</v>
      </c>
      <c r="F41" s="156" t="n">
        <v>148.9</v>
      </c>
      <c r="G41" s="156" t="n">
        <v>151.2</v>
      </c>
      <c r="H41" s="156" t="n">
        <v>11.340206185567</v>
      </c>
      <c r="I41" s="156" t="n">
        <v>1.5446608462055</v>
      </c>
      <c r="J41" s="158" t="n">
        <v>1.5446608462055</v>
      </c>
      <c r="L41" s="123"/>
    </row>
    <row r="42" s="40" customFormat="true" ht="10.5" hidden="false" customHeight="true" outlineLevel="0" collapsed="false">
      <c r="A42" s="152"/>
      <c r="B42" s="152"/>
      <c r="C42" s="153"/>
      <c r="D42" s="156"/>
      <c r="E42" s="156"/>
      <c r="F42" s="157"/>
      <c r="G42" s="156"/>
      <c r="H42" s="156"/>
      <c r="I42" s="156"/>
      <c r="J42" s="158"/>
      <c r="L42" s="123"/>
    </row>
    <row r="43" s="40" customFormat="true" ht="10.5" hidden="false" customHeight="true" outlineLevel="0" collapsed="false">
      <c r="A43" s="152"/>
      <c r="B43" s="152" t="s">
        <v>146</v>
      </c>
      <c r="C43" s="153"/>
      <c r="D43" s="156" t="n">
        <v>181.3</v>
      </c>
      <c r="E43" s="156" t="n">
        <v>159.4</v>
      </c>
      <c r="F43" s="156" t="n">
        <v>140.8</v>
      </c>
      <c r="G43" s="156" t="n">
        <v>181.3</v>
      </c>
      <c r="H43" s="156" t="n">
        <v>13.7390213299875</v>
      </c>
      <c r="I43" s="156" t="n">
        <v>28.7642045454545</v>
      </c>
      <c r="J43" s="158" t="n">
        <v>28.7642045454545</v>
      </c>
      <c r="L43" s="123"/>
    </row>
    <row r="44" s="40" customFormat="true" ht="10.5" hidden="false" customHeight="true" outlineLevel="0" collapsed="false">
      <c r="A44" s="152"/>
      <c r="B44" s="152" t="s">
        <v>147</v>
      </c>
      <c r="C44" s="153"/>
      <c r="D44" s="156" t="n">
        <v>102.9</v>
      </c>
      <c r="E44" s="156" t="n">
        <v>97.8</v>
      </c>
      <c r="F44" s="156" t="n">
        <v>162</v>
      </c>
      <c r="G44" s="156" t="n">
        <v>102.9</v>
      </c>
      <c r="H44" s="156" t="n">
        <v>5.21472392638038</v>
      </c>
      <c r="I44" s="156" t="n">
        <v>-36.4814814814815</v>
      </c>
      <c r="J44" s="158" t="n">
        <v>-36.4814814814815</v>
      </c>
      <c r="L44" s="123"/>
    </row>
    <row r="45" s="40" customFormat="true" ht="10.5" hidden="false" customHeight="true" outlineLevel="0" collapsed="false">
      <c r="A45" s="152"/>
      <c r="B45" s="152"/>
      <c r="C45" s="153"/>
      <c r="D45" s="156"/>
      <c r="E45" s="156"/>
      <c r="F45" s="254"/>
      <c r="G45" s="156"/>
      <c r="H45" s="158"/>
      <c r="I45" s="158"/>
      <c r="J45" s="158"/>
      <c r="L45" s="123"/>
    </row>
    <row r="46" s="40" customFormat="true" ht="10.5" hidden="false" customHeight="true" outlineLevel="0" collapsed="false">
      <c r="A46" s="152" t="s">
        <v>219</v>
      </c>
      <c r="B46" s="152"/>
      <c r="C46" s="153"/>
      <c r="D46" s="156" t="n">
        <v>128.7</v>
      </c>
      <c r="E46" s="156" t="n">
        <v>111.6</v>
      </c>
      <c r="F46" s="157" t="n">
        <v>125.4</v>
      </c>
      <c r="G46" s="156" t="n">
        <v>128.7</v>
      </c>
      <c r="H46" s="156" t="n">
        <v>15.3225806451613</v>
      </c>
      <c r="I46" s="156" t="n">
        <v>2.63157894736841</v>
      </c>
      <c r="J46" s="158" t="n">
        <v>2.63157894736841</v>
      </c>
      <c r="L46" s="123"/>
    </row>
    <row r="47" s="40" customFormat="true" ht="10.5" hidden="false" customHeight="true" outlineLevel="0" collapsed="false">
      <c r="A47" s="152"/>
      <c r="B47" s="152"/>
      <c r="C47" s="153"/>
      <c r="D47" s="156"/>
      <c r="E47" s="156"/>
      <c r="F47" s="156"/>
      <c r="G47" s="156"/>
      <c r="H47" s="156"/>
      <c r="I47" s="156"/>
      <c r="J47" s="158"/>
      <c r="L47" s="123"/>
    </row>
    <row r="48" s="40" customFormat="true" ht="10.5" hidden="false" customHeight="true" outlineLevel="0" collapsed="false">
      <c r="A48" s="152"/>
      <c r="B48" s="152" t="s">
        <v>146</v>
      </c>
      <c r="C48" s="153"/>
      <c r="D48" s="156" t="n">
        <v>118.9</v>
      </c>
      <c r="E48" s="156" t="n">
        <v>96.4</v>
      </c>
      <c r="F48" s="157" t="n">
        <v>111.6</v>
      </c>
      <c r="G48" s="156" t="n">
        <v>118.9</v>
      </c>
      <c r="H48" s="156" t="n">
        <v>23.3402489626556</v>
      </c>
      <c r="I48" s="156" t="n">
        <v>6.54121863799284</v>
      </c>
      <c r="J48" s="158" t="n">
        <v>6.54121863799284</v>
      </c>
      <c r="L48" s="123"/>
    </row>
    <row r="49" s="40" customFormat="true" ht="10.5" hidden="false" customHeight="true" outlineLevel="0" collapsed="false">
      <c r="A49" s="152"/>
      <c r="B49" s="152" t="s">
        <v>147</v>
      </c>
      <c r="C49" s="153"/>
      <c r="D49" s="156" t="n">
        <v>149.1</v>
      </c>
      <c r="E49" s="156" t="n">
        <v>143.2</v>
      </c>
      <c r="F49" s="156" t="n">
        <v>154</v>
      </c>
      <c r="G49" s="156" t="n">
        <v>149.1</v>
      </c>
      <c r="H49" s="156" t="n">
        <v>4.12011173184358</v>
      </c>
      <c r="I49" s="156" t="n">
        <v>-3.18181818181819</v>
      </c>
      <c r="J49" s="158" t="n">
        <v>-3.18181818181819</v>
      </c>
      <c r="L49" s="123"/>
    </row>
    <row r="50" s="40" customFormat="true" ht="10.5" hidden="false" customHeight="true" outlineLevel="0" collapsed="false">
      <c r="A50" s="152"/>
      <c r="B50" s="152"/>
      <c r="C50" s="153"/>
      <c r="D50" s="156"/>
      <c r="E50" s="156"/>
      <c r="F50" s="156"/>
      <c r="G50" s="156"/>
      <c r="H50" s="156"/>
      <c r="I50" s="156"/>
      <c r="J50" s="158"/>
      <c r="L50" s="123"/>
    </row>
    <row r="51" s="40" customFormat="true" ht="10.5" hidden="false" customHeight="true" outlineLevel="0" collapsed="false">
      <c r="A51" s="152" t="s">
        <v>220</v>
      </c>
      <c r="B51" s="152"/>
      <c r="C51" s="153"/>
      <c r="D51" s="156" t="n">
        <v>98</v>
      </c>
      <c r="E51" s="156" t="n">
        <v>94.5</v>
      </c>
      <c r="F51" s="156" t="n">
        <v>94.7</v>
      </c>
      <c r="G51" s="156" t="n">
        <v>98</v>
      </c>
      <c r="H51" s="156" t="n">
        <v>3.7037037037037</v>
      </c>
      <c r="I51" s="156" t="n">
        <v>3.48468848996832</v>
      </c>
      <c r="J51" s="158" t="n">
        <v>3.48468848996832</v>
      </c>
      <c r="L51" s="123"/>
    </row>
    <row r="52" s="40" customFormat="true" ht="10.5" hidden="false" customHeight="true" outlineLevel="0" collapsed="false">
      <c r="A52" s="152"/>
      <c r="B52" s="152" t="s">
        <v>221</v>
      </c>
      <c r="C52" s="153"/>
      <c r="D52" s="156"/>
      <c r="E52" s="156"/>
      <c r="F52" s="156"/>
      <c r="G52" s="156"/>
      <c r="H52" s="156"/>
      <c r="I52" s="156"/>
      <c r="J52" s="158"/>
      <c r="L52" s="123"/>
    </row>
    <row r="53" s="40" customFormat="true" ht="10.5" hidden="false" customHeight="true" outlineLevel="0" collapsed="false">
      <c r="A53" s="152"/>
      <c r="B53" s="152"/>
      <c r="C53" s="153"/>
      <c r="D53" s="156"/>
      <c r="E53" s="156"/>
      <c r="F53" s="156"/>
      <c r="G53" s="156"/>
      <c r="H53" s="156"/>
      <c r="I53" s="156"/>
      <c r="J53" s="158"/>
      <c r="L53" s="123"/>
    </row>
    <row r="54" s="40" customFormat="true" ht="10.5" hidden="false" customHeight="true" outlineLevel="0" collapsed="false">
      <c r="A54" s="152"/>
      <c r="B54" s="152" t="s">
        <v>146</v>
      </c>
      <c r="C54" s="153"/>
      <c r="D54" s="156" t="n">
        <v>87.3</v>
      </c>
      <c r="E54" s="157" t="n">
        <v>90.4</v>
      </c>
      <c r="F54" s="156" t="n">
        <v>83.1</v>
      </c>
      <c r="G54" s="156" t="n">
        <v>87.3</v>
      </c>
      <c r="H54" s="156" t="n">
        <v>-3.42920353982302</v>
      </c>
      <c r="I54" s="156" t="n">
        <v>5.05415162454874</v>
      </c>
      <c r="J54" s="158" t="n">
        <v>5.05415162454874</v>
      </c>
      <c r="L54" s="123"/>
    </row>
    <row r="55" s="40" customFormat="true" ht="10.5" hidden="false" customHeight="true" outlineLevel="0" collapsed="false">
      <c r="A55" s="152"/>
      <c r="B55" s="152" t="s">
        <v>147</v>
      </c>
      <c r="C55" s="153"/>
      <c r="D55" s="156" t="n">
        <v>134</v>
      </c>
      <c r="E55" s="157" t="n">
        <v>108.3</v>
      </c>
      <c r="F55" s="156" t="n">
        <v>134</v>
      </c>
      <c r="G55" s="156" t="n">
        <v>134</v>
      </c>
      <c r="H55" s="156" t="n">
        <v>23.730378578024</v>
      </c>
      <c r="I55" s="156" t="n">
        <v>0</v>
      </c>
      <c r="J55" s="158" t="n">
        <v>0</v>
      </c>
      <c r="L55" s="123"/>
    </row>
    <row r="56" s="40" customFormat="true" ht="10.5" hidden="false" customHeight="true" outlineLevel="0" collapsed="false">
      <c r="A56" s="152"/>
      <c r="B56" s="152"/>
      <c r="C56" s="153"/>
      <c r="D56" s="156"/>
      <c r="E56" s="156"/>
      <c r="F56" s="156"/>
      <c r="G56" s="156"/>
      <c r="H56" s="156"/>
      <c r="I56" s="156"/>
      <c r="J56" s="158"/>
      <c r="L56" s="123"/>
    </row>
    <row r="57" s="40" customFormat="true" ht="10.5" hidden="false" customHeight="true" outlineLevel="0" collapsed="false">
      <c r="A57" s="152" t="s">
        <v>181</v>
      </c>
      <c r="B57" s="60"/>
      <c r="C57" s="83"/>
      <c r="D57" s="156" t="n">
        <v>115.1</v>
      </c>
      <c r="E57" s="156" t="n">
        <v>99.4</v>
      </c>
      <c r="F57" s="156" t="n">
        <v>83.1</v>
      </c>
      <c r="G57" s="156" t="n">
        <v>115.1</v>
      </c>
      <c r="H57" s="156" t="n">
        <v>15.79476861167</v>
      </c>
      <c r="I57" s="156" t="n">
        <v>38.5078219013237</v>
      </c>
      <c r="J57" s="158" t="n">
        <v>38.5078219013237</v>
      </c>
      <c r="L57" s="123"/>
    </row>
    <row r="58" s="40" customFormat="true" ht="10.5" hidden="false" customHeight="true" outlineLevel="0" collapsed="false">
      <c r="A58" s="152"/>
      <c r="B58" s="152"/>
      <c r="C58" s="83"/>
      <c r="D58" s="156"/>
      <c r="E58" s="156"/>
      <c r="F58" s="157"/>
      <c r="G58" s="156"/>
      <c r="H58" s="156"/>
      <c r="I58" s="156"/>
      <c r="J58" s="158"/>
      <c r="L58" s="123"/>
    </row>
    <row r="59" s="40" customFormat="true" ht="10.5" hidden="false" customHeight="true" outlineLevel="0" collapsed="false">
      <c r="A59" s="152"/>
      <c r="B59" s="152" t="s">
        <v>146</v>
      </c>
      <c r="C59" s="83"/>
      <c r="D59" s="156" t="n">
        <v>140.8</v>
      </c>
      <c r="E59" s="156" t="n">
        <v>113.3</v>
      </c>
      <c r="F59" s="156" t="n">
        <v>114.9</v>
      </c>
      <c r="G59" s="156" t="n">
        <v>140.8</v>
      </c>
      <c r="H59" s="156" t="n">
        <v>24.2718446601942</v>
      </c>
      <c r="I59" s="156" t="n">
        <v>22.5413402959095</v>
      </c>
      <c r="J59" s="158" t="n">
        <v>22.5413402959095</v>
      </c>
      <c r="L59" s="123"/>
    </row>
    <row r="60" s="40" customFormat="true" ht="10.5" hidden="false" customHeight="true" outlineLevel="0" collapsed="false">
      <c r="A60" s="152"/>
      <c r="B60" s="152" t="s">
        <v>147</v>
      </c>
      <c r="C60" s="83"/>
      <c r="D60" s="156" t="n">
        <v>84.9</v>
      </c>
      <c r="E60" s="156" t="n">
        <v>83</v>
      </c>
      <c r="F60" s="156" t="n">
        <v>46</v>
      </c>
      <c r="G60" s="156" t="n">
        <v>84.9</v>
      </c>
      <c r="H60" s="156" t="n">
        <v>2.28915662650603</v>
      </c>
      <c r="I60" s="156" t="n">
        <v>84.5652173913044</v>
      </c>
      <c r="J60" s="158" t="n">
        <v>84.5652173913044</v>
      </c>
      <c r="L60" s="123"/>
    </row>
    <row r="61" s="40" customFormat="true" ht="10.5" hidden="false" customHeight="true" outlineLevel="0" collapsed="false">
      <c r="A61" s="152"/>
      <c r="B61" s="152"/>
      <c r="C61" s="153"/>
      <c r="D61" s="156"/>
      <c r="E61" s="156"/>
      <c r="F61" s="156"/>
      <c r="G61" s="156"/>
      <c r="H61" s="158"/>
      <c r="I61" s="158"/>
      <c r="J61" s="158"/>
      <c r="L61" s="123"/>
    </row>
    <row r="62" s="40" customFormat="true" ht="10.5" hidden="false" customHeight="true" outlineLevel="0" collapsed="false">
      <c r="A62" s="152" t="s">
        <v>182</v>
      </c>
      <c r="B62" s="152"/>
      <c r="C62" s="83"/>
      <c r="D62" s="156" t="n">
        <v>156.1</v>
      </c>
      <c r="E62" s="157" t="n">
        <v>140.1</v>
      </c>
      <c r="F62" s="156" t="n">
        <v>131.6</v>
      </c>
      <c r="G62" s="156" t="n">
        <v>156.1</v>
      </c>
      <c r="H62" s="156" t="n">
        <v>11.4204139900071</v>
      </c>
      <c r="I62" s="156" t="n">
        <v>18.6170212765957</v>
      </c>
      <c r="J62" s="158" t="n">
        <v>18.6170212765957</v>
      </c>
      <c r="L62" s="123"/>
    </row>
    <row r="63" s="40" customFormat="true" ht="10.5" hidden="false" customHeight="true" outlineLevel="0" collapsed="false">
      <c r="A63" s="152"/>
      <c r="B63" s="152"/>
      <c r="C63" s="83"/>
      <c r="D63" s="156"/>
      <c r="E63" s="156"/>
      <c r="F63" s="156"/>
      <c r="G63" s="156"/>
      <c r="H63" s="156"/>
      <c r="I63" s="156"/>
      <c r="J63" s="158"/>
      <c r="L63" s="123"/>
    </row>
    <row r="64" s="40" customFormat="true" ht="10.5" hidden="false" customHeight="true" outlineLevel="0" collapsed="false">
      <c r="A64" s="152"/>
      <c r="B64" s="152" t="s">
        <v>146</v>
      </c>
      <c r="C64" s="83"/>
      <c r="D64" s="156" t="n">
        <v>151.3</v>
      </c>
      <c r="E64" s="157" t="n">
        <v>138.7</v>
      </c>
      <c r="F64" s="156" t="n">
        <v>130.4</v>
      </c>
      <c r="G64" s="156" t="n">
        <v>151.3</v>
      </c>
      <c r="H64" s="156" t="n">
        <v>9.08435472242251</v>
      </c>
      <c r="I64" s="156" t="n">
        <v>16.0276073619632</v>
      </c>
      <c r="J64" s="158" t="n">
        <v>16.0276073619632</v>
      </c>
      <c r="L64" s="123"/>
    </row>
    <row r="65" s="40" customFormat="true" ht="10.5" hidden="false" customHeight="true" outlineLevel="0" collapsed="false">
      <c r="A65" s="152"/>
      <c r="B65" s="152" t="s">
        <v>147</v>
      </c>
      <c r="C65" s="83"/>
      <c r="D65" s="156" t="n">
        <v>169.1</v>
      </c>
      <c r="E65" s="157" t="n">
        <v>144.2</v>
      </c>
      <c r="F65" s="156" t="n">
        <v>135</v>
      </c>
      <c r="G65" s="156" t="n">
        <v>169.1</v>
      </c>
      <c r="H65" s="156" t="n">
        <v>17.2676837725381</v>
      </c>
      <c r="I65" s="156" t="n">
        <v>25.2592592592593</v>
      </c>
      <c r="J65" s="158" t="n">
        <v>25.2592592592593</v>
      </c>
      <c r="L65" s="123"/>
    </row>
    <row r="66" s="40" customFormat="true" ht="10.5" hidden="false" customHeight="true" outlineLevel="0" collapsed="false">
      <c r="A66" s="152"/>
      <c r="B66" s="152"/>
      <c r="C66" s="159"/>
      <c r="D66" s="156"/>
      <c r="E66" s="255"/>
      <c r="F66" s="254"/>
      <c r="G66" s="156"/>
      <c r="H66" s="158"/>
      <c r="I66" s="158"/>
      <c r="J66" s="158"/>
    </row>
    <row r="72" s="40" customFormat="true" ht="10.5" hidden="false" customHeight="true" outlineLevel="0" collapsed="false">
      <c r="A72" s="152"/>
      <c r="B72" s="152"/>
      <c r="C72" s="46"/>
      <c r="D72" s="156"/>
      <c r="E72" s="156"/>
      <c r="F72" s="156"/>
      <c r="G72" s="156"/>
      <c r="H72" s="156"/>
      <c r="I72" s="156"/>
      <c r="J72" s="158"/>
    </row>
    <row r="73" s="40" customFormat="true" ht="10.5" hidden="false" customHeight="true" outlineLevel="0" collapsed="false">
      <c r="A73" s="152"/>
      <c r="B73" s="152"/>
      <c r="C73" s="46"/>
      <c r="D73" s="156"/>
      <c r="E73" s="156"/>
      <c r="F73" s="156"/>
      <c r="G73" s="156"/>
      <c r="H73" s="156"/>
      <c r="I73" s="156"/>
      <c r="J73" s="158"/>
    </row>
    <row r="74" s="40" customFormat="true" ht="10.5" hidden="false" customHeight="true" outlineLevel="0" collapsed="false">
      <c r="A74" s="152"/>
      <c r="B74" s="152"/>
      <c r="C74" s="159"/>
      <c r="D74" s="156"/>
      <c r="E74" s="255"/>
      <c r="F74" s="254"/>
      <c r="G74" s="156"/>
      <c r="H74" s="158"/>
      <c r="I74" s="158"/>
      <c r="J74" s="158"/>
    </row>
    <row r="75" s="75" customFormat="true" ht="13.5" hidden="false" customHeight="true" outlineLevel="0" collapsed="false">
      <c r="A75" s="238" t="s">
        <v>222</v>
      </c>
      <c r="B75" s="238"/>
      <c r="C75" s="238"/>
      <c r="D75" s="238"/>
      <c r="E75" s="238"/>
      <c r="F75" s="238"/>
      <c r="G75" s="238"/>
      <c r="H75" s="238"/>
      <c r="I75" s="238"/>
      <c r="J75" s="238"/>
    </row>
    <row r="76" s="75" customFormat="true" ht="13.5" hidden="false" customHeight="true" outlineLevel="0" collapsed="false">
      <c r="A76" s="70" t="s">
        <v>223</v>
      </c>
      <c r="B76" s="70"/>
      <c r="C76" s="70"/>
      <c r="D76" s="70"/>
      <c r="E76" s="70"/>
      <c r="F76" s="70"/>
      <c r="G76" s="70"/>
      <c r="H76" s="70"/>
      <c r="I76" s="70"/>
      <c r="J76" s="70"/>
    </row>
    <row r="77" s="75" customFormat="true" ht="13.5" hidden="false" customHeight="true" outlineLevel="0" collapsed="false">
      <c r="A77" s="70" t="s">
        <v>120</v>
      </c>
      <c r="B77" s="70"/>
      <c r="C77" s="70"/>
      <c r="D77" s="70"/>
      <c r="E77" s="70"/>
      <c r="F77" s="70"/>
      <c r="G77" s="70"/>
      <c r="H77" s="70"/>
      <c r="I77" s="70"/>
      <c r="J77" s="70"/>
    </row>
    <row r="78" s="75" customFormat="true" ht="12" hidden="false" customHeight="true" outlineLevel="0" collapsed="false">
      <c r="A78" s="71"/>
      <c r="B78" s="71"/>
      <c r="C78" s="71"/>
      <c r="D78" s="135"/>
      <c r="E78" s="135"/>
      <c r="F78" s="135"/>
      <c r="G78" s="136"/>
      <c r="H78" s="135"/>
      <c r="I78" s="135"/>
      <c r="J78" s="164"/>
    </row>
    <row r="79" s="75" customFormat="true" ht="12.75" hidden="false" customHeight="true" outlineLevel="0" collapsed="false">
      <c r="D79" s="135"/>
      <c r="E79" s="135"/>
      <c r="F79" s="135"/>
      <c r="G79" s="136"/>
      <c r="H79" s="135"/>
      <c r="I79" s="135"/>
      <c r="J79" s="135"/>
    </row>
    <row r="80" s="40" customFormat="true" ht="11.25" hidden="false" customHeight="true" outlineLevel="0" collapsed="false">
      <c r="A80" s="65"/>
      <c r="B80" s="65"/>
      <c r="C80" s="138"/>
      <c r="D80" s="139" t="s">
        <v>171</v>
      </c>
      <c r="E80" s="140" t="s">
        <v>172</v>
      </c>
      <c r="F80" s="140"/>
      <c r="G80" s="141" t="s">
        <v>173</v>
      </c>
      <c r="H80" s="142" t="s">
        <v>121</v>
      </c>
      <c r="I80" s="142"/>
      <c r="J80" s="142"/>
    </row>
    <row r="81" s="40" customFormat="true" ht="11.25" hidden="false" customHeight="true" outlineLevel="0" collapsed="false">
      <c r="C81" s="45"/>
      <c r="D81" s="139"/>
      <c r="E81" s="140"/>
      <c r="F81" s="140"/>
      <c r="G81" s="141"/>
      <c r="H81" s="87" t="s">
        <v>122</v>
      </c>
      <c r="I81" s="87"/>
      <c r="J81" s="87" t="s">
        <v>123</v>
      </c>
    </row>
    <row r="82" s="40" customFormat="true" ht="11.25" hidden="false" customHeight="true" outlineLevel="0" collapsed="false">
      <c r="A82" s="143" t="s">
        <v>174</v>
      </c>
      <c r="B82" s="143"/>
      <c r="C82" s="143"/>
      <c r="D82" s="139"/>
      <c r="E82" s="144" t="s">
        <v>175</v>
      </c>
      <c r="F82" s="144" t="s">
        <v>176</v>
      </c>
      <c r="G82" s="141"/>
      <c r="H82" s="145" t="s">
        <v>138</v>
      </c>
      <c r="I82" s="145"/>
      <c r="J82" s="145"/>
    </row>
    <row r="83" s="40" customFormat="true" ht="11.25" hidden="false" customHeight="true" outlineLevel="0" collapsed="false">
      <c r="C83" s="45"/>
      <c r="D83" s="139"/>
      <c r="E83" s="144"/>
      <c r="F83" s="144" t="s">
        <v>15</v>
      </c>
      <c r="G83" s="141"/>
      <c r="H83" s="146" t="s">
        <v>139</v>
      </c>
      <c r="I83" s="147" t="s">
        <v>140</v>
      </c>
      <c r="J83" s="148" t="s">
        <v>140</v>
      </c>
    </row>
    <row r="84" s="40" customFormat="true" ht="11.25" hidden="false" customHeight="true" outlineLevel="0" collapsed="false">
      <c r="A84" s="48"/>
      <c r="B84" s="48"/>
      <c r="C84" s="50"/>
      <c r="D84" s="139"/>
      <c r="E84" s="144"/>
      <c r="F84" s="144" t="s">
        <v>15</v>
      </c>
      <c r="G84" s="141"/>
      <c r="H84" s="149" t="s">
        <v>141</v>
      </c>
      <c r="I84" s="150" t="s">
        <v>142</v>
      </c>
      <c r="J84" s="151" t="s">
        <v>143</v>
      </c>
    </row>
    <row r="85" s="40" customFormat="true" ht="10.5" hidden="false" customHeight="true" outlineLevel="0" collapsed="false">
      <c r="A85" s="152"/>
      <c r="B85" s="152"/>
      <c r="C85" s="83"/>
      <c r="D85" s="156"/>
      <c r="E85" s="156"/>
      <c r="F85" s="156"/>
      <c r="G85" s="156"/>
      <c r="H85" s="156"/>
      <c r="I85" s="156"/>
      <c r="J85" s="158"/>
    </row>
    <row r="86" s="40" customFormat="true" ht="10.5" hidden="false" customHeight="true" outlineLevel="0" collapsed="false">
      <c r="A86" s="152"/>
      <c r="B86" s="152"/>
      <c r="C86" s="83"/>
      <c r="D86" s="156"/>
      <c r="E86" s="156"/>
      <c r="F86" s="156"/>
      <c r="G86" s="156"/>
      <c r="H86" s="156"/>
      <c r="I86" s="156"/>
      <c r="J86" s="158"/>
    </row>
    <row r="87" s="40" customFormat="true" ht="10.5" hidden="false" customHeight="true" outlineLevel="0" collapsed="false">
      <c r="A87" s="152" t="s">
        <v>224</v>
      </c>
      <c r="B87" s="152"/>
      <c r="C87" s="83"/>
      <c r="D87" s="156" t="n">
        <v>111.3</v>
      </c>
      <c r="E87" s="157" t="n">
        <v>126.8</v>
      </c>
      <c r="F87" s="157" t="n">
        <v>113.1</v>
      </c>
      <c r="G87" s="156" t="n">
        <v>111.3</v>
      </c>
      <c r="H87" s="156" t="n">
        <v>-12.2239747634069</v>
      </c>
      <c r="I87" s="156" t="n">
        <v>-1.59151193633952</v>
      </c>
      <c r="J87" s="158" t="n">
        <v>-1.59151193633952</v>
      </c>
      <c r="L87" s="123"/>
    </row>
    <row r="88" s="40" customFormat="true" ht="10.5" hidden="false" customHeight="true" outlineLevel="0" collapsed="false">
      <c r="A88" s="152"/>
      <c r="B88" s="152" t="s">
        <v>225</v>
      </c>
      <c r="C88" s="83"/>
      <c r="D88" s="156"/>
      <c r="E88" s="156"/>
      <c r="F88" s="157"/>
      <c r="G88" s="156"/>
      <c r="H88" s="156"/>
      <c r="I88" s="156"/>
      <c r="J88" s="158"/>
      <c r="L88" s="123"/>
    </row>
    <row r="89" s="40" customFormat="true" ht="10.5" hidden="false" customHeight="true" outlineLevel="0" collapsed="false">
      <c r="A89" s="152"/>
      <c r="B89" s="152"/>
      <c r="C89" s="83"/>
      <c r="D89" s="156"/>
      <c r="E89" s="156"/>
      <c r="F89" s="157"/>
      <c r="G89" s="156"/>
      <c r="H89" s="156"/>
      <c r="I89" s="156"/>
      <c r="J89" s="158"/>
      <c r="L89" s="123"/>
    </row>
    <row r="90" s="40" customFormat="true" ht="10.5" hidden="false" customHeight="true" outlineLevel="0" collapsed="false">
      <c r="A90" s="152"/>
      <c r="B90" s="152" t="s">
        <v>146</v>
      </c>
      <c r="C90" s="83"/>
      <c r="D90" s="156" t="n">
        <v>186</v>
      </c>
      <c r="E90" s="157" t="n">
        <v>204.5</v>
      </c>
      <c r="F90" s="157" t="n">
        <v>158.1</v>
      </c>
      <c r="G90" s="156" t="n">
        <v>186</v>
      </c>
      <c r="H90" s="156" t="n">
        <v>-9.04645476772616</v>
      </c>
      <c r="I90" s="156" t="n">
        <v>17.6470588235294</v>
      </c>
      <c r="J90" s="158" t="n">
        <v>17.6470588235294</v>
      </c>
      <c r="L90" s="123"/>
    </row>
    <row r="91" s="40" customFormat="true" ht="10.5" hidden="false" customHeight="true" outlineLevel="0" collapsed="false">
      <c r="A91" s="152"/>
      <c r="B91" s="152" t="s">
        <v>147</v>
      </c>
      <c r="C91" s="83"/>
      <c r="D91" s="156" t="n">
        <v>56</v>
      </c>
      <c r="E91" s="157" t="n">
        <v>69.2</v>
      </c>
      <c r="F91" s="156" t="n">
        <v>79.9</v>
      </c>
      <c r="G91" s="156" t="n">
        <v>56</v>
      </c>
      <c r="H91" s="156" t="n">
        <v>-19.0751445086705</v>
      </c>
      <c r="I91" s="156" t="n">
        <v>-29.9123904881101</v>
      </c>
      <c r="J91" s="158" t="n">
        <v>-29.9123904881101</v>
      </c>
      <c r="L91" s="123"/>
    </row>
    <row r="92" s="40" customFormat="true" ht="10.5" hidden="false" customHeight="true" outlineLevel="0" collapsed="false">
      <c r="A92" s="152"/>
      <c r="B92" s="152"/>
      <c r="C92" s="83"/>
      <c r="D92" s="156"/>
      <c r="E92" s="156"/>
      <c r="F92" s="156"/>
      <c r="G92" s="156"/>
      <c r="H92" s="156"/>
      <c r="I92" s="156"/>
      <c r="J92" s="158"/>
      <c r="L92" s="123"/>
    </row>
    <row r="93" s="40" customFormat="true" ht="10.5" hidden="false" customHeight="true" outlineLevel="0" collapsed="false">
      <c r="A93" s="152" t="s">
        <v>187</v>
      </c>
      <c r="B93" s="152"/>
      <c r="C93" s="153"/>
      <c r="D93" s="156" t="n">
        <v>112.9</v>
      </c>
      <c r="E93" s="157" t="n">
        <v>90.9</v>
      </c>
      <c r="F93" s="157" t="n">
        <v>106.3</v>
      </c>
      <c r="G93" s="156" t="n">
        <v>112.9</v>
      </c>
      <c r="H93" s="156" t="n">
        <v>24.2024202420242</v>
      </c>
      <c r="I93" s="156" t="n">
        <v>6.20884289746003</v>
      </c>
      <c r="J93" s="158" t="n">
        <v>6.20884289746003</v>
      </c>
      <c r="L93" s="123"/>
    </row>
    <row r="94" s="40" customFormat="true" ht="10.5" hidden="false" customHeight="true" outlineLevel="0" collapsed="false">
      <c r="A94" s="152"/>
      <c r="B94" s="152"/>
      <c r="C94" s="153"/>
      <c r="D94" s="156"/>
      <c r="E94" s="156"/>
      <c r="F94" s="156"/>
      <c r="G94" s="156"/>
      <c r="H94" s="156"/>
      <c r="I94" s="156"/>
      <c r="J94" s="158"/>
      <c r="L94" s="123"/>
    </row>
    <row r="95" s="40" customFormat="true" ht="10.5" hidden="false" customHeight="true" outlineLevel="0" collapsed="false">
      <c r="A95" s="152"/>
      <c r="B95" s="152" t="s">
        <v>146</v>
      </c>
      <c r="C95" s="153"/>
      <c r="D95" s="156" t="n">
        <v>98.5</v>
      </c>
      <c r="E95" s="157" t="n">
        <v>76.4</v>
      </c>
      <c r="F95" s="157" t="n">
        <v>95.4</v>
      </c>
      <c r="G95" s="156" t="n">
        <v>98.5</v>
      </c>
      <c r="H95" s="156" t="n">
        <v>28.9267015706806</v>
      </c>
      <c r="I95" s="156" t="n">
        <v>3.24947589098532</v>
      </c>
      <c r="J95" s="158" t="n">
        <v>3.24947589098532</v>
      </c>
      <c r="L95" s="123"/>
    </row>
    <row r="96" s="40" customFormat="true" ht="10.5" hidden="false" customHeight="true" outlineLevel="0" collapsed="false">
      <c r="A96" s="152"/>
      <c r="B96" s="152" t="s">
        <v>147</v>
      </c>
      <c r="C96" s="153"/>
      <c r="D96" s="156" t="n">
        <v>171.4</v>
      </c>
      <c r="E96" s="157" t="n">
        <v>149.8</v>
      </c>
      <c r="F96" s="156" t="n">
        <v>150.6</v>
      </c>
      <c r="G96" s="156" t="n">
        <v>171.4</v>
      </c>
      <c r="H96" s="156" t="n">
        <v>14.4192256341789</v>
      </c>
      <c r="I96" s="156" t="n">
        <v>13.8114209827357</v>
      </c>
      <c r="J96" s="158" t="n">
        <v>13.8114209827357</v>
      </c>
      <c r="L96" s="123"/>
    </row>
    <row r="97" s="40" customFormat="true" ht="10.5" hidden="false" customHeight="true" outlineLevel="0" collapsed="false">
      <c r="A97" s="152"/>
      <c r="B97" s="152"/>
      <c r="C97" s="153"/>
      <c r="D97" s="156"/>
      <c r="E97" s="156"/>
      <c r="F97" s="156"/>
      <c r="G97" s="156"/>
      <c r="H97" s="156"/>
      <c r="I97" s="156"/>
      <c r="J97" s="158"/>
      <c r="L97" s="123"/>
    </row>
    <row r="98" s="40" customFormat="true" ht="10.5" hidden="false" customHeight="true" outlineLevel="0" collapsed="false">
      <c r="A98" s="152" t="s">
        <v>188</v>
      </c>
      <c r="C98" s="45"/>
      <c r="D98" s="156" t="n">
        <v>146.6</v>
      </c>
      <c r="E98" s="157" t="n">
        <v>157.4</v>
      </c>
      <c r="F98" s="156" t="n">
        <v>121.7</v>
      </c>
      <c r="G98" s="156" t="n">
        <v>146.6</v>
      </c>
      <c r="H98" s="156" t="n">
        <v>-6.86149936467599</v>
      </c>
      <c r="I98" s="156" t="n">
        <v>20.4601479046836</v>
      </c>
      <c r="J98" s="158" t="n">
        <v>20.4601479046836</v>
      </c>
      <c r="L98" s="123"/>
    </row>
    <row r="99" s="40" customFormat="true" ht="10.5" hidden="false" customHeight="true" outlineLevel="0" collapsed="false">
      <c r="A99" s="60"/>
      <c r="B99" s="60"/>
      <c r="C99" s="83"/>
      <c r="D99" s="156"/>
      <c r="E99" s="156"/>
      <c r="F99" s="156"/>
      <c r="G99" s="156"/>
      <c r="H99" s="156"/>
      <c r="I99" s="156"/>
      <c r="J99" s="158"/>
      <c r="L99" s="123"/>
    </row>
    <row r="100" customFormat="false" ht="12.75" hidden="false" customHeight="false" outlineLevel="0" collapsed="false">
      <c r="B100" s="152" t="s">
        <v>146</v>
      </c>
      <c r="C100" s="117"/>
      <c r="D100" s="156" t="n">
        <v>128.5</v>
      </c>
      <c r="E100" s="156" t="n">
        <v>139.6</v>
      </c>
      <c r="F100" s="156" t="n">
        <v>111.3</v>
      </c>
      <c r="G100" s="156" t="n">
        <v>128.5</v>
      </c>
      <c r="H100" s="156" t="n">
        <v>-7.9512893982808</v>
      </c>
      <c r="I100" s="156" t="n">
        <v>15.4537286612758</v>
      </c>
      <c r="J100" s="158" t="n">
        <v>15.4537286612758</v>
      </c>
      <c r="L100" s="123"/>
    </row>
    <row r="101" customFormat="false" ht="12.75" hidden="false" customHeight="false" outlineLevel="0" collapsed="false">
      <c r="B101" s="152" t="s">
        <v>147</v>
      </c>
      <c r="C101" s="117"/>
      <c r="D101" s="156" t="n">
        <v>185.6</v>
      </c>
      <c r="E101" s="157" t="n">
        <v>195.7</v>
      </c>
      <c r="F101" s="156" t="n">
        <v>144.3</v>
      </c>
      <c r="G101" s="156" t="n">
        <v>185.6</v>
      </c>
      <c r="H101" s="156" t="n">
        <v>-5.16096065406234</v>
      </c>
      <c r="I101" s="156" t="n">
        <v>28.6209286209286</v>
      </c>
      <c r="J101" s="158" t="n">
        <v>28.6209286209286</v>
      </c>
      <c r="L101" s="123"/>
    </row>
    <row r="102" customFormat="false" ht="12.75" hidden="false" customHeight="false" outlineLevel="0" collapsed="false">
      <c r="C102" s="117"/>
      <c r="D102" s="156"/>
      <c r="E102" s="156"/>
      <c r="F102" s="156"/>
      <c r="G102" s="156"/>
      <c r="H102" s="156"/>
      <c r="I102" s="156"/>
      <c r="J102" s="158"/>
      <c r="L102" s="123"/>
    </row>
    <row r="103" customFormat="false" ht="12.75" hidden="false" customHeight="false" outlineLevel="0" collapsed="false">
      <c r="A103" s="152" t="s">
        <v>189</v>
      </c>
      <c r="C103" s="117"/>
      <c r="D103" s="156" t="n">
        <v>123.7</v>
      </c>
      <c r="E103" s="157" t="n">
        <v>103.9</v>
      </c>
      <c r="F103" s="157" t="n">
        <v>123.2</v>
      </c>
      <c r="G103" s="156" t="n">
        <v>123.7</v>
      </c>
      <c r="H103" s="156" t="n">
        <v>19.0567853705486</v>
      </c>
      <c r="I103" s="156" t="n">
        <v>0.405844155844156</v>
      </c>
      <c r="J103" s="158" t="n">
        <v>0.405844155844156</v>
      </c>
      <c r="L103" s="123"/>
    </row>
    <row r="104" customFormat="false" ht="12.75" hidden="false" customHeight="false" outlineLevel="0" collapsed="false">
      <c r="C104" s="117"/>
      <c r="D104" s="156"/>
      <c r="E104" s="156"/>
      <c r="F104" s="156"/>
      <c r="G104" s="156"/>
      <c r="H104" s="156"/>
      <c r="I104" s="156"/>
      <c r="J104" s="158"/>
      <c r="L104" s="123"/>
    </row>
    <row r="105" customFormat="false" ht="12.75" hidden="false" customHeight="false" outlineLevel="0" collapsed="false">
      <c r="B105" s="152" t="s">
        <v>146</v>
      </c>
      <c r="C105" s="117"/>
      <c r="D105" s="156" t="n">
        <v>125.5</v>
      </c>
      <c r="E105" s="157" t="n">
        <v>120.2</v>
      </c>
      <c r="F105" s="157" t="n">
        <v>129.7</v>
      </c>
      <c r="G105" s="156" t="n">
        <v>125.5</v>
      </c>
      <c r="H105" s="156" t="n">
        <v>4.40931780366056</v>
      </c>
      <c r="I105" s="156" t="n">
        <v>-3.23824209714725</v>
      </c>
      <c r="J105" s="158" t="n">
        <v>-3.23824209714725</v>
      </c>
      <c r="L105" s="123"/>
    </row>
    <row r="106" customFormat="false" ht="12.75" hidden="false" customHeight="false" outlineLevel="0" collapsed="false">
      <c r="B106" s="152" t="s">
        <v>147</v>
      </c>
      <c r="C106" s="117"/>
      <c r="D106" s="156" t="n">
        <v>120.7</v>
      </c>
      <c r="E106" s="156" t="n">
        <v>76</v>
      </c>
      <c r="F106" s="157" t="n">
        <v>111.9</v>
      </c>
      <c r="G106" s="156" t="n">
        <v>120.7</v>
      </c>
      <c r="H106" s="156" t="n">
        <v>58.8157894736842</v>
      </c>
      <c r="I106" s="156" t="n">
        <v>7.86416443252904</v>
      </c>
      <c r="J106" s="158" t="n">
        <v>7.86416443252904</v>
      </c>
      <c r="L106" s="123"/>
    </row>
    <row r="107" customFormat="false" ht="12.75" hidden="false" customHeight="false" outlineLevel="0" collapsed="false">
      <c r="C107" s="117"/>
      <c r="D107" s="156"/>
      <c r="E107" s="156"/>
      <c r="F107" s="157"/>
      <c r="G107" s="156"/>
      <c r="H107" s="156"/>
      <c r="I107" s="156"/>
      <c r="J107" s="158"/>
      <c r="L107" s="123"/>
    </row>
    <row r="108" customFormat="false" ht="12.75" hidden="false" customHeight="false" outlineLevel="0" collapsed="false">
      <c r="A108" s="152" t="s">
        <v>226</v>
      </c>
      <c r="C108" s="117"/>
      <c r="D108" s="156" t="n">
        <v>79.7</v>
      </c>
      <c r="E108" s="157" t="n">
        <v>83.9</v>
      </c>
      <c r="F108" s="156" t="n">
        <v>71.6</v>
      </c>
      <c r="G108" s="156" t="n">
        <v>79.7</v>
      </c>
      <c r="H108" s="156" t="n">
        <v>-5.00595947556615</v>
      </c>
      <c r="I108" s="156" t="n">
        <v>11.3128491620112</v>
      </c>
      <c r="J108" s="158" t="n">
        <v>11.3128491620112</v>
      </c>
      <c r="L108" s="123"/>
    </row>
    <row r="109" customFormat="false" ht="12.75" hidden="false" customHeight="false" outlineLevel="0" collapsed="false">
      <c r="C109" s="117"/>
      <c r="D109" s="156"/>
      <c r="E109" s="156"/>
      <c r="F109" s="157"/>
      <c r="G109" s="156"/>
      <c r="H109" s="156"/>
      <c r="I109" s="156"/>
      <c r="J109" s="158"/>
      <c r="L109" s="123"/>
    </row>
    <row r="110" customFormat="false" ht="12.75" hidden="false" customHeight="false" outlineLevel="0" collapsed="false">
      <c r="B110" s="152" t="s">
        <v>146</v>
      </c>
      <c r="C110" s="117"/>
      <c r="D110" s="156" t="n">
        <v>76.7</v>
      </c>
      <c r="E110" s="157" t="n">
        <v>81.5</v>
      </c>
      <c r="F110" s="156" t="n">
        <v>64</v>
      </c>
      <c r="G110" s="156" t="n">
        <v>76.7</v>
      </c>
      <c r="H110" s="156" t="n">
        <v>-5.88957055214724</v>
      </c>
      <c r="I110" s="156" t="n">
        <v>19.84375</v>
      </c>
      <c r="J110" s="158" t="n">
        <v>19.84375</v>
      </c>
      <c r="L110" s="123"/>
    </row>
    <row r="111" customFormat="false" ht="12.75" hidden="false" customHeight="false" outlineLevel="0" collapsed="false">
      <c r="B111" s="152" t="s">
        <v>147</v>
      </c>
      <c r="C111" s="117"/>
      <c r="D111" s="156" t="n">
        <v>97.1</v>
      </c>
      <c r="E111" s="157" t="n">
        <v>97.9</v>
      </c>
      <c r="F111" s="156" t="n">
        <v>114.5</v>
      </c>
      <c r="G111" s="156" t="n">
        <v>97.1</v>
      </c>
      <c r="H111" s="156" t="n">
        <v>-0.817160367722177</v>
      </c>
      <c r="I111" s="156" t="n">
        <v>-15.1965065502183</v>
      </c>
      <c r="J111" s="158" t="n">
        <v>-15.1965065502183</v>
      </c>
      <c r="L111" s="123"/>
    </row>
    <row r="112" customFormat="false" ht="12.75" hidden="false" customHeight="false" outlineLevel="0" collapsed="false">
      <c r="C112" s="117"/>
      <c r="D112" s="156"/>
      <c r="E112" s="156"/>
      <c r="F112" s="156"/>
      <c r="G112" s="156"/>
      <c r="H112" s="156"/>
      <c r="I112" s="156"/>
      <c r="J112" s="158"/>
      <c r="L112" s="123"/>
    </row>
    <row r="113" customFormat="false" ht="12.75" hidden="false" customHeight="false" outlineLevel="0" collapsed="false">
      <c r="A113" s="152" t="s">
        <v>227</v>
      </c>
      <c r="C113" s="117"/>
      <c r="D113" s="156" t="n">
        <v>127.9</v>
      </c>
      <c r="E113" s="156" t="n">
        <v>151.3</v>
      </c>
      <c r="F113" s="156" t="n">
        <v>130.8</v>
      </c>
      <c r="G113" s="156" t="n">
        <v>127.9</v>
      </c>
      <c r="H113" s="156" t="n">
        <v>-15.4659616655651</v>
      </c>
      <c r="I113" s="156" t="n">
        <v>-2.217125382263</v>
      </c>
      <c r="J113" s="158" t="n">
        <v>-2.217125382263</v>
      </c>
      <c r="L113" s="123"/>
    </row>
    <row r="114" customFormat="false" ht="12.75" hidden="false" customHeight="false" outlineLevel="0" collapsed="false">
      <c r="C114" s="117"/>
      <c r="D114" s="156"/>
      <c r="E114" s="156"/>
      <c r="F114" s="157"/>
      <c r="G114" s="156"/>
      <c r="H114" s="156"/>
      <c r="I114" s="156"/>
      <c r="J114" s="158"/>
      <c r="L114" s="123"/>
    </row>
    <row r="115" customFormat="false" ht="12.75" hidden="false" customHeight="false" outlineLevel="0" collapsed="false">
      <c r="B115" s="152" t="s">
        <v>146</v>
      </c>
      <c r="C115" s="117"/>
      <c r="D115" s="156" t="n">
        <v>103.6</v>
      </c>
      <c r="E115" s="156" t="n">
        <v>120.9</v>
      </c>
      <c r="F115" s="156" t="n">
        <v>107.3</v>
      </c>
      <c r="G115" s="156" t="n">
        <v>103.6</v>
      </c>
      <c r="H115" s="156" t="n">
        <v>-14.3093465674111</v>
      </c>
      <c r="I115" s="156" t="n">
        <v>-3.44827586206897</v>
      </c>
      <c r="J115" s="158" t="n">
        <v>-3.44827586206897</v>
      </c>
      <c r="L115" s="123"/>
    </row>
    <row r="116" customFormat="false" ht="12.75" hidden="false" customHeight="false" outlineLevel="0" collapsed="false">
      <c r="B116" s="152" t="s">
        <v>147</v>
      </c>
      <c r="C116" s="117"/>
      <c r="D116" s="156" t="n">
        <v>162.7</v>
      </c>
      <c r="E116" s="156" t="n">
        <v>194.8</v>
      </c>
      <c r="F116" s="156" t="n">
        <v>164.2</v>
      </c>
      <c r="G116" s="156" t="n">
        <v>162.7</v>
      </c>
      <c r="H116" s="156" t="n">
        <v>-16.4784394250513</v>
      </c>
      <c r="I116" s="156" t="n">
        <v>-0.913520097442144</v>
      </c>
      <c r="J116" s="158" t="n">
        <v>-0.913520097442144</v>
      </c>
      <c r="L116" s="123"/>
    </row>
    <row r="117" customFormat="false" ht="12.75" hidden="false" customHeight="false" outlineLevel="0" collapsed="false">
      <c r="B117" s="152"/>
      <c r="C117" s="89"/>
      <c r="D117" s="156"/>
      <c r="E117" s="255"/>
      <c r="F117" s="254"/>
      <c r="G117" s="156"/>
      <c r="H117" s="158"/>
      <c r="I117" s="158"/>
    </row>
    <row r="118" customFormat="false" ht="11.25" hidden="false" customHeight="true" outlineLevel="0" collapsed="false">
      <c r="D118" s="156" t="s">
        <v>168</v>
      </c>
      <c r="E118" s="255"/>
      <c r="F118" s="254"/>
      <c r="G118" s="156"/>
      <c r="H118" s="158"/>
      <c r="I118" s="158"/>
    </row>
    <row r="119" customFormat="false" ht="12.75" hidden="false" customHeight="false" outlineLevel="0" collapsed="false">
      <c r="D119" s="156"/>
      <c r="E119" s="255"/>
      <c r="F119" s="254"/>
      <c r="G119" s="156"/>
      <c r="H119" s="158"/>
      <c r="I119" s="158"/>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 width="1.28"/>
    <col collapsed="false" customWidth="true" hidden="false" outlineLevel="0" max="2" min="2" style="69" width="11.13"/>
    <col collapsed="false" customWidth="true" hidden="false" outlineLevel="0" max="3" min="3" style="69" width="25.13"/>
    <col collapsed="false" customWidth="true" hidden="false" outlineLevel="0" max="5" min="4" style="69" width="8.42"/>
    <col collapsed="false" customWidth="true" hidden="false" outlineLevel="0" max="6" min="6" style="69" width="7.99"/>
    <col collapsed="false" customWidth="true" hidden="false" outlineLevel="0" max="7" min="7" style="69" width="6.85"/>
    <col collapsed="false" customWidth="true" hidden="false" outlineLevel="0" max="8" min="8" style="69" width="9.56"/>
    <col collapsed="false" customWidth="true" hidden="false" outlineLevel="0" max="9" min="9" style="69" width="10.13"/>
    <col collapsed="false" customWidth="true" hidden="true" outlineLevel="0" max="10" min="10" style="69" width="8.56"/>
    <col collapsed="false" customWidth="true" hidden="false" outlineLevel="0" max="11" min="11" style="69" width="7.85"/>
    <col collapsed="false" customWidth="true" hidden="false" outlineLevel="0" max="12" min="12" style="69" width="6.85"/>
    <col collapsed="false" customWidth="true" hidden="false" outlineLevel="0" max="13" min="13" style="69" width="8.28"/>
    <col collapsed="false" customWidth="false" hidden="false" outlineLevel="0" max="257" min="14" style="69" width="11.42"/>
  </cols>
  <sheetData>
    <row r="1" s="75" customFormat="true" ht="12.75" hidden="false" customHeight="true" outlineLevel="0" collapsed="false">
      <c r="A1" s="239"/>
      <c r="B1" s="57"/>
      <c r="C1" s="57"/>
      <c r="D1" s="57"/>
      <c r="E1" s="57"/>
      <c r="F1" s="57"/>
      <c r="G1" s="250"/>
      <c r="H1" s="57"/>
      <c r="I1" s="57"/>
      <c r="J1" s="57"/>
    </row>
    <row r="2" s="75" customFormat="true" ht="12.75" hidden="false" customHeight="true" outlineLevel="0" collapsed="false">
      <c r="A2" s="104"/>
      <c r="B2" s="57"/>
      <c r="C2" s="57"/>
      <c r="D2" s="57"/>
      <c r="E2" s="57"/>
      <c r="F2" s="57"/>
      <c r="G2" s="250"/>
      <c r="H2" s="57"/>
      <c r="I2" s="57"/>
      <c r="J2" s="57"/>
    </row>
    <row r="3" s="75" customFormat="true" ht="15.75" hidden="false" customHeight="true" outlineLevel="0" collapsed="false">
      <c r="A3" s="237" t="s">
        <v>222</v>
      </c>
      <c r="B3" s="237"/>
      <c r="C3" s="237"/>
      <c r="D3" s="237"/>
      <c r="E3" s="237"/>
      <c r="F3" s="237"/>
      <c r="G3" s="237"/>
      <c r="H3" s="237"/>
      <c r="I3" s="237"/>
      <c r="J3" s="237"/>
    </row>
    <row r="4" s="75" customFormat="true" ht="13.5" hidden="false" customHeight="true" outlineLevel="0" collapsed="false">
      <c r="A4" s="238" t="s">
        <v>228</v>
      </c>
      <c r="B4" s="238"/>
      <c r="C4" s="238"/>
      <c r="D4" s="238"/>
      <c r="E4" s="238"/>
      <c r="F4" s="238"/>
      <c r="G4" s="238"/>
      <c r="H4" s="238"/>
      <c r="I4" s="238"/>
      <c r="J4" s="238"/>
    </row>
    <row r="5" s="75" customFormat="true" ht="13.5" hidden="false" customHeight="true" outlineLevel="0" collapsed="false">
      <c r="A5" s="238" t="s">
        <v>120</v>
      </c>
      <c r="B5" s="238"/>
      <c r="C5" s="238"/>
      <c r="D5" s="238"/>
      <c r="E5" s="238"/>
      <c r="F5" s="238"/>
      <c r="G5" s="238"/>
      <c r="H5" s="238"/>
      <c r="I5" s="238"/>
      <c r="J5" s="238"/>
    </row>
    <row r="6" s="75" customFormat="true" ht="12" hidden="false" customHeight="true" outlineLevel="0" collapsed="false">
      <c r="D6" s="135"/>
      <c r="E6" s="135"/>
      <c r="F6" s="135"/>
      <c r="G6" s="136"/>
      <c r="H6" s="135"/>
      <c r="I6" s="135"/>
      <c r="J6" s="135"/>
    </row>
    <row r="7" s="75" customFormat="true" ht="12" hidden="false" customHeight="true" outlineLevel="0" collapsed="false">
      <c r="D7" s="135"/>
      <c r="E7" s="135"/>
      <c r="F7" s="135"/>
      <c r="G7" s="136"/>
      <c r="H7" s="135"/>
      <c r="I7" s="135"/>
      <c r="J7" s="135"/>
    </row>
    <row r="8" s="40" customFormat="true" ht="11.25" hidden="false" customHeight="true" outlineLevel="0" collapsed="false">
      <c r="A8" s="65"/>
      <c r="B8" s="65"/>
      <c r="C8" s="138"/>
      <c r="D8" s="139" t="s">
        <v>171</v>
      </c>
      <c r="E8" s="140" t="s">
        <v>172</v>
      </c>
      <c r="F8" s="140"/>
      <c r="G8" s="141" t="s">
        <v>173</v>
      </c>
      <c r="H8" s="142" t="s">
        <v>121</v>
      </c>
      <c r="I8" s="142"/>
      <c r="J8" s="142"/>
    </row>
    <row r="9" s="40" customFormat="true" ht="11.25" hidden="false" customHeight="true" outlineLevel="0" collapsed="false">
      <c r="C9" s="45"/>
      <c r="D9" s="139"/>
      <c r="E9" s="140"/>
      <c r="F9" s="140"/>
      <c r="G9" s="141"/>
      <c r="H9" s="87" t="s">
        <v>122</v>
      </c>
      <c r="I9" s="87"/>
      <c r="J9" s="87" t="s">
        <v>123</v>
      </c>
    </row>
    <row r="10" s="40" customFormat="true" ht="11.25" hidden="false" customHeight="true" outlineLevel="0" collapsed="false">
      <c r="A10" s="143" t="s">
        <v>174</v>
      </c>
      <c r="B10" s="143"/>
      <c r="C10" s="143"/>
      <c r="D10" s="139"/>
      <c r="E10" s="144" t="s">
        <v>175</v>
      </c>
      <c r="F10" s="144" t="s">
        <v>176</v>
      </c>
      <c r="G10" s="141"/>
      <c r="H10" s="145" t="s">
        <v>138</v>
      </c>
      <c r="I10" s="145"/>
      <c r="J10" s="145"/>
    </row>
    <row r="11" s="40" customFormat="true" ht="11.25" hidden="false" customHeight="true" outlineLevel="0" collapsed="false">
      <c r="C11" s="45"/>
      <c r="D11" s="139"/>
      <c r="E11" s="144"/>
      <c r="F11" s="144" t="s">
        <v>15</v>
      </c>
      <c r="G11" s="141"/>
      <c r="H11" s="146" t="s">
        <v>139</v>
      </c>
      <c r="I11" s="147" t="s">
        <v>140</v>
      </c>
      <c r="J11" s="148" t="s">
        <v>140</v>
      </c>
    </row>
    <row r="12" s="40" customFormat="true" ht="10.5" hidden="false" customHeight="true" outlineLevel="0" collapsed="false">
      <c r="A12" s="48"/>
      <c r="B12" s="48"/>
      <c r="C12" s="50"/>
      <c r="D12" s="139"/>
      <c r="E12" s="144"/>
      <c r="F12" s="144" t="s">
        <v>15</v>
      </c>
      <c r="G12" s="141"/>
      <c r="H12" s="149" t="s">
        <v>141</v>
      </c>
      <c r="I12" s="150" t="s">
        <v>142</v>
      </c>
      <c r="J12" s="151" t="s">
        <v>143</v>
      </c>
    </row>
    <row r="13" s="40" customFormat="true" ht="10.5" hidden="false" customHeight="true" outlineLevel="0" collapsed="false">
      <c r="A13" s="44"/>
      <c r="B13" s="44"/>
      <c r="C13" s="45"/>
      <c r="D13" s="256"/>
      <c r="E13" s="257"/>
      <c r="F13" s="257"/>
      <c r="G13" s="258"/>
      <c r="H13" s="147"/>
      <c r="I13" s="147"/>
      <c r="J13" s="147"/>
    </row>
    <row r="14" s="40" customFormat="true" ht="10.5" hidden="false" customHeight="true" outlineLevel="0" collapsed="false">
      <c r="A14" s="152"/>
      <c r="B14" s="44"/>
      <c r="C14" s="45"/>
      <c r="D14" s="251"/>
      <c r="E14" s="162"/>
      <c r="F14" s="157"/>
      <c r="G14" s="156"/>
      <c r="H14" s="158"/>
      <c r="I14" s="158"/>
      <c r="J14" s="158"/>
      <c r="K14" s="123"/>
    </row>
    <row r="15" s="40" customFormat="true" ht="10.5" hidden="false" customHeight="true" outlineLevel="0" collapsed="false">
      <c r="A15" s="152" t="s">
        <v>216</v>
      </c>
      <c r="B15" s="152"/>
      <c r="C15" s="153"/>
      <c r="D15" s="156" t="n">
        <v>131.6</v>
      </c>
      <c r="E15" s="156" t="n">
        <v>161.1</v>
      </c>
      <c r="F15" s="157" t="n">
        <v>119.3</v>
      </c>
      <c r="G15" s="156" t="n">
        <v>131.6</v>
      </c>
      <c r="H15" s="158" t="n">
        <v>-18.3116076970826</v>
      </c>
      <c r="I15" s="158" t="n">
        <v>10.3101424979044</v>
      </c>
      <c r="J15" s="158" t="n">
        <v>10.3101424979044</v>
      </c>
      <c r="K15" s="156"/>
      <c r="L15" s="123"/>
    </row>
    <row r="16" s="40" customFormat="true" ht="10.5" hidden="false" customHeight="true" outlineLevel="0" collapsed="false">
      <c r="A16" s="152"/>
      <c r="B16" s="152"/>
      <c r="C16" s="153"/>
      <c r="D16" s="156"/>
      <c r="E16" s="156"/>
      <c r="F16" s="156"/>
      <c r="G16" s="156"/>
      <c r="H16" s="158"/>
      <c r="I16" s="158"/>
      <c r="J16" s="158"/>
      <c r="K16" s="156"/>
      <c r="L16" s="123"/>
    </row>
    <row r="17" s="40" customFormat="true" ht="10.5" hidden="false" customHeight="true" outlineLevel="0" collapsed="false">
      <c r="A17" s="152"/>
      <c r="B17" s="152" t="s">
        <v>146</v>
      </c>
      <c r="C17" s="153"/>
      <c r="D17" s="156" t="n">
        <v>116.8</v>
      </c>
      <c r="E17" s="157" t="n">
        <v>148.7</v>
      </c>
      <c r="F17" s="157" t="n">
        <v>105.8</v>
      </c>
      <c r="G17" s="156" t="n">
        <v>116.8</v>
      </c>
      <c r="H17" s="158" t="n">
        <v>-21.4525891055817</v>
      </c>
      <c r="I17" s="158" t="n">
        <v>10.3969754253308</v>
      </c>
      <c r="J17" s="158" t="n">
        <v>10.3969754253308</v>
      </c>
      <c r="K17" s="156"/>
      <c r="L17" s="123"/>
    </row>
    <row r="18" s="40" customFormat="true" ht="10.5" hidden="false" customHeight="true" outlineLevel="0" collapsed="false">
      <c r="A18" s="152"/>
      <c r="B18" s="152" t="s">
        <v>147</v>
      </c>
      <c r="C18" s="153"/>
      <c r="D18" s="156" t="n">
        <v>283.1</v>
      </c>
      <c r="E18" s="156" t="n">
        <v>288.5</v>
      </c>
      <c r="F18" s="156" t="n">
        <v>258</v>
      </c>
      <c r="G18" s="156" t="n">
        <v>283.1</v>
      </c>
      <c r="H18" s="158" t="n">
        <v>-1.87175043327556</v>
      </c>
      <c r="I18" s="158" t="n">
        <v>9.72868217054264</v>
      </c>
      <c r="J18" s="158" t="n">
        <v>9.72868217054264</v>
      </c>
      <c r="K18" s="156"/>
      <c r="L18" s="123"/>
    </row>
    <row r="19" s="40" customFormat="true" ht="10.5" hidden="false" customHeight="true" outlineLevel="0" collapsed="false">
      <c r="A19" s="152"/>
      <c r="B19" s="44"/>
      <c r="C19" s="45"/>
      <c r="D19" s="251"/>
      <c r="E19" s="156"/>
      <c r="F19" s="157"/>
      <c r="G19" s="156"/>
      <c r="H19" s="158"/>
      <c r="I19" s="158"/>
      <c r="J19" s="158"/>
      <c r="K19" s="251"/>
      <c r="L19" s="123"/>
    </row>
    <row r="20" s="40" customFormat="true" ht="10.5" hidden="false" customHeight="true" outlineLevel="0" collapsed="false">
      <c r="A20" s="152" t="s">
        <v>177</v>
      </c>
      <c r="B20" s="152"/>
      <c r="C20" s="153"/>
      <c r="D20" s="156" t="n">
        <v>119.7</v>
      </c>
      <c r="E20" s="156" t="n">
        <v>90.6</v>
      </c>
      <c r="F20" s="157" t="n">
        <v>121.6</v>
      </c>
      <c r="G20" s="156" t="n">
        <v>119.7</v>
      </c>
      <c r="H20" s="158" t="n">
        <v>32.1192052980133</v>
      </c>
      <c r="I20" s="158" t="n">
        <v>-1.56249999999999</v>
      </c>
      <c r="J20" s="158" t="n">
        <v>-1.56249999999999</v>
      </c>
      <c r="K20" s="156"/>
      <c r="L20" s="123"/>
    </row>
    <row r="21" s="40" customFormat="true" ht="10.5" hidden="false" customHeight="true" outlineLevel="0" collapsed="false">
      <c r="A21" s="152"/>
      <c r="B21" s="152"/>
      <c r="C21" s="153"/>
      <c r="D21" s="156"/>
      <c r="E21" s="156"/>
      <c r="F21" s="156"/>
      <c r="G21" s="156"/>
      <c r="H21" s="158"/>
      <c r="I21" s="158"/>
      <c r="J21" s="158"/>
      <c r="K21" s="156"/>
      <c r="L21" s="123"/>
    </row>
    <row r="22" s="40" customFormat="true" ht="10.5" hidden="false" customHeight="true" outlineLevel="0" collapsed="false">
      <c r="A22" s="152"/>
      <c r="B22" s="152" t="s">
        <v>146</v>
      </c>
      <c r="C22" s="153"/>
      <c r="D22" s="156" t="n">
        <v>105.2</v>
      </c>
      <c r="E22" s="156" t="n">
        <v>78.2</v>
      </c>
      <c r="F22" s="157" t="n">
        <v>110</v>
      </c>
      <c r="G22" s="156" t="n">
        <v>105.2</v>
      </c>
      <c r="H22" s="158" t="n">
        <v>34.5268542199488</v>
      </c>
      <c r="I22" s="158" t="n">
        <v>-4.36363636363636</v>
      </c>
      <c r="J22" s="158" t="n">
        <v>-4.36363636363636</v>
      </c>
      <c r="K22" s="156"/>
      <c r="L22" s="123"/>
    </row>
    <row r="23" s="40" customFormat="true" ht="10.5" hidden="false" customHeight="true" outlineLevel="0" collapsed="false">
      <c r="A23" s="152"/>
      <c r="B23" s="152" t="s">
        <v>147</v>
      </c>
      <c r="C23" s="153"/>
      <c r="D23" s="156" t="n">
        <v>148.5</v>
      </c>
      <c r="E23" s="156" t="n">
        <v>115</v>
      </c>
      <c r="F23" s="157" t="n">
        <v>144.6</v>
      </c>
      <c r="G23" s="156" t="n">
        <v>148.5</v>
      </c>
      <c r="H23" s="158" t="n">
        <v>29.1304347826087</v>
      </c>
      <c r="I23" s="158" t="n">
        <v>2.69709543568465</v>
      </c>
      <c r="J23" s="158" t="n">
        <v>2.69709543568465</v>
      </c>
      <c r="K23" s="156"/>
      <c r="L23" s="123"/>
    </row>
    <row r="24" s="40" customFormat="true" ht="10.5" hidden="false" customHeight="true" outlineLevel="0" collapsed="false">
      <c r="A24" s="152"/>
      <c r="B24" s="152"/>
      <c r="C24" s="153"/>
      <c r="D24" s="156"/>
      <c r="E24" s="156"/>
      <c r="F24" s="157"/>
      <c r="G24" s="156"/>
      <c r="H24" s="158"/>
      <c r="I24" s="158"/>
      <c r="J24" s="158"/>
      <c r="K24" s="156"/>
      <c r="L24" s="123"/>
    </row>
    <row r="25" s="40" customFormat="true" ht="10.5" hidden="false" customHeight="true" outlineLevel="0" collapsed="false">
      <c r="A25" s="152" t="s">
        <v>217</v>
      </c>
      <c r="B25" s="152"/>
      <c r="C25" s="153"/>
      <c r="D25" s="156" t="n">
        <v>74.3</v>
      </c>
      <c r="E25" s="157" t="n">
        <v>62.8</v>
      </c>
      <c r="F25" s="157" t="n">
        <v>75.9</v>
      </c>
      <c r="G25" s="156" t="n">
        <v>74.3</v>
      </c>
      <c r="H25" s="158" t="n">
        <v>18.312101910828</v>
      </c>
      <c r="I25" s="158" t="n">
        <v>-2.1080368906456</v>
      </c>
      <c r="J25" s="158" t="n">
        <v>-2.1080368906456</v>
      </c>
      <c r="K25" s="156"/>
      <c r="L25" s="123"/>
    </row>
    <row r="26" s="40" customFormat="true" ht="10.5" hidden="false" customHeight="true" outlineLevel="0" collapsed="false">
      <c r="A26" s="152"/>
      <c r="B26" s="152" t="s">
        <v>218</v>
      </c>
      <c r="C26" s="153"/>
      <c r="D26" s="156"/>
      <c r="E26" s="156"/>
      <c r="F26" s="156"/>
      <c r="G26" s="156"/>
      <c r="H26" s="158"/>
      <c r="I26" s="158"/>
      <c r="J26" s="158"/>
      <c r="K26" s="156"/>
      <c r="L26" s="123"/>
    </row>
    <row r="27" s="40" customFormat="true" ht="10.5" hidden="false" customHeight="true" outlineLevel="0" collapsed="false">
      <c r="A27" s="152"/>
      <c r="B27" s="152"/>
      <c r="C27" s="153"/>
      <c r="D27" s="156"/>
      <c r="E27" s="156"/>
      <c r="F27" s="156"/>
      <c r="G27" s="156"/>
      <c r="H27" s="158"/>
      <c r="I27" s="158"/>
      <c r="J27" s="158"/>
      <c r="K27" s="156"/>
      <c r="L27" s="123"/>
    </row>
    <row r="28" s="40" customFormat="true" ht="10.5" hidden="false" customHeight="true" outlineLevel="0" collapsed="false">
      <c r="A28" s="152"/>
      <c r="B28" s="152" t="s">
        <v>146</v>
      </c>
      <c r="C28" s="153"/>
      <c r="D28" s="156" t="n">
        <v>75</v>
      </c>
      <c r="E28" s="157" t="n">
        <v>60.2</v>
      </c>
      <c r="F28" s="156" t="n">
        <v>83.2</v>
      </c>
      <c r="G28" s="156" t="n">
        <v>75</v>
      </c>
      <c r="H28" s="158" t="n">
        <v>24.5847176079734</v>
      </c>
      <c r="I28" s="158" t="n">
        <v>-9.85576923076923</v>
      </c>
      <c r="J28" s="158" t="n">
        <v>-9.85576923076923</v>
      </c>
      <c r="K28" s="156"/>
      <c r="L28" s="123"/>
    </row>
    <row r="29" s="40" customFormat="true" ht="10.5" hidden="false" customHeight="true" outlineLevel="0" collapsed="false">
      <c r="A29" s="152"/>
      <c r="B29" s="152" t="s">
        <v>147</v>
      </c>
      <c r="C29" s="253"/>
      <c r="D29" s="156" t="n">
        <v>73.2</v>
      </c>
      <c r="E29" s="157" t="n">
        <v>66.7</v>
      </c>
      <c r="F29" s="157" t="n">
        <v>64.8</v>
      </c>
      <c r="G29" s="156" t="n">
        <v>73.2</v>
      </c>
      <c r="H29" s="158" t="n">
        <v>9.74512743628186</v>
      </c>
      <c r="I29" s="158" t="n">
        <v>12.962962962963</v>
      </c>
      <c r="J29" s="158" t="n">
        <v>12.962962962963</v>
      </c>
      <c r="K29" s="156"/>
      <c r="L29" s="123"/>
    </row>
    <row r="30" s="40" customFormat="true" ht="10.5" hidden="false" customHeight="true" outlineLevel="0" collapsed="false">
      <c r="A30" s="152"/>
      <c r="B30" s="152"/>
      <c r="C30" s="153"/>
      <c r="D30" s="156"/>
      <c r="E30" s="156"/>
      <c r="F30" s="156"/>
      <c r="G30" s="156"/>
      <c r="H30" s="158"/>
      <c r="I30" s="158"/>
      <c r="J30" s="158"/>
      <c r="K30" s="156"/>
      <c r="L30" s="123"/>
    </row>
    <row r="31" s="40" customFormat="true" ht="10.5" hidden="false" customHeight="true" outlineLevel="0" collapsed="false">
      <c r="A31" s="152" t="s">
        <v>178</v>
      </c>
      <c r="B31" s="152"/>
      <c r="C31" s="153"/>
      <c r="D31" s="156" t="n">
        <v>158.2</v>
      </c>
      <c r="E31" s="156" t="n">
        <v>142.8</v>
      </c>
      <c r="F31" s="156" t="n">
        <v>167.8</v>
      </c>
      <c r="G31" s="156" t="n">
        <v>158.2</v>
      </c>
      <c r="H31" s="158" t="n">
        <v>10.7843137254902</v>
      </c>
      <c r="I31" s="158" t="n">
        <v>-5.72109654350419</v>
      </c>
      <c r="J31" s="158" t="n">
        <v>-5.72109654350419</v>
      </c>
      <c r="K31" s="156"/>
      <c r="L31" s="123"/>
    </row>
    <row r="32" s="40" customFormat="true" ht="10.5" hidden="false" customHeight="true" outlineLevel="0" collapsed="false">
      <c r="A32" s="152"/>
      <c r="B32" s="152"/>
      <c r="C32" s="153"/>
      <c r="D32" s="156"/>
      <c r="E32" s="156"/>
      <c r="F32" s="156"/>
      <c r="G32" s="156"/>
      <c r="H32" s="158"/>
      <c r="I32" s="158"/>
      <c r="J32" s="158"/>
      <c r="K32" s="156"/>
      <c r="L32" s="123"/>
    </row>
    <row r="33" s="40" customFormat="true" ht="10.5" hidden="false" customHeight="true" outlineLevel="0" collapsed="false">
      <c r="A33" s="152"/>
      <c r="B33" s="152" t="s">
        <v>146</v>
      </c>
      <c r="C33" s="153"/>
      <c r="D33" s="156" t="n">
        <v>154</v>
      </c>
      <c r="E33" s="156" t="n">
        <v>138</v>
      </c>
      <c r="F33" s="156" t="n">
        <v>157</v>
      </c>
      <c r="G33" s="156" t="n">
        <v>154</v>
      </c>
      <c r="H33" s="158" t="n">
        <v>11.5942028985507</v>
      </c>
      <c r="I33" s="158" t="n">
        <v>-1.91082802547771</v>
      </c>
      <c r="J33" s="158" t="n">
        <v>-1.91082802547771</v>
      </c>
      <c r="K33" s="156"/>
      <c r="L33" s="123"/>
    </row>
    <row r="34" s="75" customFormat="true" ht="12.75" hidden="false" customHeight="true" outlineLevel="0" collapsed="false">
      <c r="A34" s="152"/>
      <c r="B34" s="152" t="s">
        <v>147</v>
      </c>
      <c r="C34" s="153"/>
      <c r="D34" s="156" t="n">
        <v>170.3</v>
      </c>
      <c r="E34" s="156" t="n">
        <v>156.2</v>
      </c>
      <c r="F34" s="156" t="n">
        <v>198.3</v>
      </c>
      <c r="G34" s="156" t="n">
        <v>170.3</v>
      </c>
      <c r="H34" s="158" t="n">
        <v>9.02688860435341</v>
      </c>
      <c r="I34" s="158" t="n">
        <v>-14.1200201714574</v>
      </c>
      <c r="J34" s="158" t="n">
        <v>-14.1200201714574</v>
      </c>
      <c r="K34" s="156"/>
      <c r="L34" s="123"/>
    </row>
    <row r="35" s="75" customFormat="true" ht="12.75" hidden="false" customHeight="true" outlineLevel="0" collapsed="false">
      <c r="A35" s="152"/>
      <c r="B35" s="152"/>
      <c r="C35" s="153"/>
      <c r="D35" s="156"/>
      <c r="E35" s="156"/>
      <c r="F35" s="156"/>
      <c r="G35" s="156"/>
      <c r="H35" s="158"/>
      <c r="I35" s="158"/>
      <c r="J35" s="72"/>
      <c r="K35" s="156"/>
      <c r="L35" s="123"/>
    </row>
    <row r="36" s="40" customFormat="true" ht="10.5" hidden="false" customHeight="true" outlineLevel="0" collapsed="false">
      <c r="A36" s="152" t="s">
        <v>179</v>
      </c>
      <c r="B36" s="152"/>
      <c r="C36" s="153"/>
      <c r="D36" s="156" t="n">
        <v>170.6</v>
      </c>
      <c r="E36" s="157" t="n">
        <v>165.2</v>
      </c>
      <c r="F36" s="157" t="n">
        <v>187.5</v>
      </c>
      <c r="G36" s="156" t="n">
        <v>170.6</v>
      </c>
      <c r="H36" s="158" t="n">
        <v>3.26876513317192</v>
      </c>
      <c r="I36" s="158" t="n">
        <v>-9.01333333333334</v>
      </c>
      <c r="J36" s="158" t="n">
        <v>-9.01333333333334</v>
      </c>
      <c r="K36" s="156"/>
      <c r="L36" s="123"/>
    </row>
    <row r="37" s="40" customFormat="true" ht="10.5" hidden="false" customHeight="true" outlineLevel="0" collapsed="false">
      <c r="A37" s="152"/>
      <c r="B37" s="152"/>
      <c r="C37" s="153"/>
      <c r="D37" s="156"/>
      <c r="E37" s="156"/>
      <c r="F37" s="157"/>
      <c r="G37" s="156"/>
      <c r="H37" s="158"/>
      <c r="I37" s="158"/>
      <c r="J37" s="158"/>
      <c r="K37" s="156"/>
      <c r="L37" s="123"/>
    </row>
    <row r="38" s="40" customFormat="true" ht="10.5" hidden="false" customHeight="true" outlineLevel="0" collapsed="false">
      <c r="A38" s="152"/>
      <c r="B38" s="152" t="s">
        <v>146</v>
      </c>
      <c r="C38" s="153"/>
      <c r="D38" s="156" t="n">
        <v>174.5</v>
      </c>
      <c r="E38" s="157" t="n">
        <v>146.3</v>
      </c>
      <c r="F38" s="157" t="n">
        <v>191.4</v>
      </c>
      <c r="G38" s="156" t="n">
        <v>174.5</v>
      </c>
      <c r="H38" s="158" t="n">
        <v>19.2754613807245</v>
      </c>
      <c r="I38" s="158" t="n">
        <v>-8.82967607105538</v>
      </c>
      <c r="J38" s="158" t="n">
        <v>-8.82967607105538</v>
      </c>
      <c r="K38" s="156"/>
      <c r="L38" s="123"/>
    </row>
    <row r="39" s="40" customFormat="true" ht="10.5" hidden="false" customHeight="true" outlineLevel="0" collapsed="false">
      <c r="A39" s="152"/>
      <c r="B39" s="152" t="s">
        <v>147</v>
      </c>
      <c r="C39" s="153"/>
      <c r="D39" s="156" t="n">
        <v>164.1</v>
      </c>
      <c r="E39" s="157" t="n">
        <v>196.7</v>
      </c>
      <c r="F39" s="156" t="n">
        <v>181.2</v>
      </c>
      <c r="G39" s="156" t="n">
        <v>164.1</v>
      </c>
      <c r="H39" s="158" t="n">
        <v>-16.5734621250635</v>
      </c>
      <c r="I39" s="158" t="n">
        <v>-9.43708609271523</v>
      </c>
      <c r="J39" s="158" t="n">
        <v>-9.43708609271523</v>
      </c>
      <c r="K39" s="156"/>
      <c r="L39" s="123"/>
    </row>
    <row r="40" s="40" customFormat="true" ht="10.5" hidden="false" customHeight="true" outlineLevel="0" collapsed="false">
      <c r="A40" s="152"/>
      <c r="B40" s="152"/>
      <c r="C40" s="153"/>
      <c r="D40" s="156"/>
      <c r="E40" s="156"/>
      <c r="F40" s="156"/>
      <c r="G40" s="156"/>
      <c r="H40" s="158"/>
      <c r="I40" s="158"/>
      <c r="J40" s="158"/>
      <c r="K40" s="156"/>
      <c r="L40" s="123"/>
    </row>
    <row r="41" s="40" customFormat="true" ht="10.5" hidden="false" customHeight="true" outlineLevel="0" collapsed="false">
      <c r="A41" s="152" t="s">
        <v>180</v>
      </c>
      <c r="B41" s="152"/>
      <c r="C41" s="153"/>
      <c r="D41" s="156" t="n">
        <v>157.1</v>
      </c>
      <c r="E41" s="156" t="n">
        <v>141.3</v>
      </c>
      <c r="F41" s="156" t="n">
        <v>157.5</v>
      </c>
      <c r="G41" s="156" t="n">
        <v>157.1</v>
      </c>
      <c r="H41" s="158" t="n">
        <v>11.1818825194621</v>
      </c>
      <c r="I41" s="158" t="n">
        <v>-0.253968253968258</v>
      </c>
      <c r="J41" s="158" t="n">
        <v>-0.253968253968258</v>
      </c>
      <c r="K41" s="156"/>
      <c r="L41" s="123"/>
    </row>
    <row r="42" s="40" customFormat="true" ht="10.5" hidden="false" customHeight="true" outlineLevel="0" collapsed="false">
      <c r="A42" s="152"/>
      <c r="B42" s="152"/>
      <c r="C42" s="153"/>
      <c r="D42" s="156"/>
      <c r="E42" s="156"/>
      <c r="F42" s="157"/>
      <c r="G42" s="156"/>
      <c r="H42" s="158"/>
      <c r="I42" s="158"/>
      <c r="J42" s="158"/>
      <c r="K42" s="156"/>
      <c r="L42" s="123"/>
    </row>
    <row r="43" s="40" customFormat="true" ht="10.5" hidden="false" customHeight="true" outlineLevel="0" collapsed="false">
      <c r="A43" s="152"/>
      <c r="B43" s="152" t="s">
        <v>146</v>
      </c>
      <c r="C43" s="153"/>
      <c r="D43" s="156" t="n">
        <v>183</v>
      </c>
      <c r="E43" s="156" t="n">
        <v>161.2</v>
      </c>
      <c r="F43" s="156" t="n">
        <v>141.4</v>
      </c>
      <c r="G43" s="156" t="n">
        <v>183</v>
      </c>
      <c r="H43" s="158" t="n">
        <v>13.5235732009926</v>
      </c>
      <c r="I43" s="158" t="n">
        <v>29.4200848656294</v>
      </c>
      <c r="J43" s="158" t="n">
        <v>29.4200848656294</v>
      </c>
      <c r="K43" s="156"/>
      <c r="L43" s="123"/>
    </row>
    <row r="44" s="40" customFormat="true" ht="10.5" hidden="false" customHeight="true" outlineLevel="0" collapsed="false">
      <c r="A44" s="152"/>
      <c r="B44" s="152" t="s">
        <v>147</v>
      </c>
      <c r="C44" s="153"/>
      <c r="D44" s="156" t="n">
        <v>115.5</v>
      </c>
      <c r="E44" s="156" t="n">
        <v>109.4</v>
      </c>
      <c r="F44" s="156" t="n">
        <v>183.4</v>
      </c>
      <c r="G44" s="156" t="n">
        <v>115.5</v>
      </c>
      <c r="H44" s="158" t="n">
        <v>5.57586837294332</v>
      </c>
      <c r="I44" s="158" t="n">
        <v>-37.0229007633588</v>
      </c>
      <c r="J44" s="158" t="n">
        <v>-37.0229007633588</v>
      </c>
      <c r="K44" s="156"/>
      <c r="L44" s="123"/>
    </row>
    <row r="45" s="40" customFormat="true" ht="10.5" hidden="false" customHeight="true" outlineLevel="0" collapsed="false">
      <c r="A45" s="152"/>
      <c r="B45" s="152"/>
      <c r="C45" s="153"/>
      <c r="D45" s="156"/>
      <c r="E45" s="156"/>
      <c r="F45" s="156"/>
      <c r="G45" s="156"/>
      <c r="H45" s="158"/>
      <c r="I45" s="158"/>
      <c r="J45" s="158"/>
      <c r="K45" s="156"/>
      <c r="L45" s="123"/>
    </row>
    <row r="46" s="40" customFormat="true" ht="10.5" hidden="false" customHeight="true" outlineLevel="0" collapsed="false">
      <c r="A46" s="152" t="s">
        <v>219</v>
      </c>
      <c r="B46" s="152"/>
      <c r="C46" s="153"/>
      <c r="D46" s="156" t="n">
        <v>140.3</v>
      </c>
      <c r="E46" s="156" t="n">
        <v>122.1</v>
      </c>
      <c r="F46" s="157" t="n">
        <v>133.5</v>
      </c>
      <c r="G46" s="156" t="n">
        <v>140.3</v>
      </c>
      <c r="H46" s="158" t="n">
        <v>14.9058149058149</v>
      </c>
      <c r="I46" s="158" t="n">
        <v>5.09363295880151</v>
      </c>
      <c r="J46" s="158" t="n">
        <v>5.09363295880151</v>
      </c>
      <c r="K46" s="156"/>
      <c r="L46" s="123"/>
    </row>
    <row r="47" s="40" customFormat="true" ht="10.5" hidden="false" customHeight="true" outlineLevel="0" collapsed="false">
      <c r="A47" s="152"/>
      <c r="B47" s="152"/>
      <c r="C47" s="153"/>
      <c r="D47" s="156"/>
      <c r="E47" s="156"/>
      <c r="F47" s="156"/>
      <c r="G47" s="156"/>
      <c r="H47" s="158"/>
      <c r="I47" s="158"/>
      <c r="J47" s="158"/>
      <c r="K47" s="156"/>
      <c r="L47" s="123"/>
    </row>
    <row r="48" s="40" customFormat="true" ht="10.5" hidden="false" customHeight="true" outlineLevel="0" collapsed="false">
      <c r="A48" s="152"/>
      <c r="B48" s="152" t="s">
        <v>146</v>
      </c>
      <c r="C48" s="153"/>
      <c r="D48" s="156" t="n">
        <v>129.2</v>
      </c>
      <c r="E48" s="156" t="n">
        <v>104.9</v>
      </c>
      <c r="F48" s="157" t="n">
        <v>118.1</v>
      </c>
      <c r="G48" s="156" t="n">
        <v>129.2</v>
      </c>
      <c r="H48" s="158" t="n">
        <v>23.164918970448</v>
      </c>
      <c r="I48" s="158" t="n">
        <v>9.39881456392887</v>
      </c>
      <c r="J48" s="158" t="n">
        <v>9.39881456392887</v>
      </c>
      <c r="K48" s="156"/>
      <c r="L48" s="123"/>
    </row>
    <row r="49" s="40" customFormat="true" ht="10.5" hidden="false" customHeight="true" outlineLevel="0" collapsed="false">
      <c r="A49" s="152"/>
      <c r="B49" s="152" t="s">
        <v>147</v>
      </c>
      <c r="C49" s="153"/>
      <c r="D49" s="156" t="n">
        <v>163.4</v>
      </c>
      <c r="E49" s="156" t="n">
        <v>158</v>
      </c>
      <c r="F49" s="156" t="n">
        <v>165.4</v>
      </c>
      <c r="G49" s="156" t="n">
        <v>163.4</v>
      </c>
      <c r="H49" s="158" t="n">
        <v>3.41772151898735</v>
      </c>
      <c r="I49" s="158" t="n">
        <v>-1.20918984280532</v>
      </c>
      <c r="J49" s="158" t="n">
        <v>-1.20918984280532</v>
      </c>
      <c r="K49" s="156"/>
      <c r="L49" s="123"/>
    </row>
    <row r="50" s="40" customFormat="true" ht="10.5" hidden="false" customHeight="true" outlineLevel="0" collapsed="false">
      <c r="A50" s="152"/>
      <c r="B50" s="152"/>
      <c r="C50" s="153"/>
      <c r="D50" s="156"/>
      <c r="E50" s="156"/>
      <c r="F50" s="156"/>
      <c r="G50" s="156"/>
      <c r="H50" s="158"/>
      <c r="I50" s="158"/>
      <c r="J50" s="158"/>
      <c r="K50" s="156"/>
      <c r="L50" s="123"/>
    </row>
    <row r="51" s="40" customFormat="true" ht="10.5" hidden="false" customHeight="true" outlineLevel="0" collapsed="false">
      <c r="A51" s="152" t="s">
        <v>220</v>
      </c>
      <c r="B51" s="152"/>
      <c r="C51" s="153"/>
      <c r="D51" s="156" t="n">
        <v>110.4</v>
      </c>
      <c r="E51" s="156" t="n">
        <v>106.6</v>
      </c>
      <c r="F51" s="156" t="n">
        <v>105.1</v>
      </c>
      <c r="G51" s="156" t="n">
        <v>110.4</v>
      </c>
      <c r="H51" s="158" t="n">
        <v>3.56472795497187</v>
      </c>
      <c r="I51" s="158" t="n">
        <v>5.04281636536633</v>
      </c>
      <c r="J51" s="158" t="n">
        <v>5.04281636536633</v>
      </c>
      <c r="K51" s="156"/>
      <c r="L51" s="123"/>
    </row>
    <row r="52" s="40" customFormat="true" ht="10.5" hidden="false" customHeight="true" outlineLevel="0" collapsed="false">
      <c r="A52" s="152"/>
      <c r="B52" s="152" t="s">
        <v>221</v>
      </c>
      <c r="C52" s="153"/>
      <c r="D52" s="156"/>
      <c r="E52" s="156"/>
      <c r="F52" s="156"/>
      <c r="G52" s="156"/>
      <c r="H52" s="158"/>
      <c r="I52" s="158"/>
      <c r="J52" s="158"/>
      <c r="K52" s="156"/>
      <c r="L52" s="123"/>
    </row>
    <row r="53" s="40" customFormat="true" ht="10.5" hidden="false" customHeight="true" outlineLevel="0" collapsed="false">
      <c r="A53" s="152"/>
      <c r="B53" s="152"/>
      <c r="C53" s="153"/>
      <c r="D53" s="156"/>
      <c r="E53" s="156"/>
      <c r="F53" s="156"/>
      <c r="G53" s="156"/>
      <c r="H53" s="158"/>
      <c r="I53" s="158"/>
      <c r="J53" s="158"/>
      <c r="K53" s="156"/>
      <c r="L53" s="123"/>
    </row>
    <row r="54" s="40" customFormat="true" ht="10.5" hidden="false" customHeight="true" outlineLevel="0" collapsed="false">
      <c r="A54" s="152"/>
      <c r="B54" s="152" t="s">
        <v>146</v>
      </c>
      <c r="C54" s="153"/>
      <c r="D54" s="156" t="n">
        <v>99.4</v>
      </c>
      <c r="E54" s="156" t="n">
        <v>102.7</v>
      </c>
      <c r="F54" s="156" t="n">
        <v>93</v>
      </c>
      <c r="G54" s="156" t="n">
        <v>99.4</v>
      </c>
      <c r="H54" s="158" t="n">
        <v>-3.21324245374878</v>
      </c>
      <c r="I54" s="158" t="n">
        <v>6.88172043010753</v>
      </c>
      <c r="J54" s="158" t="n">
        <v>6.88172043010753</v>
      </c>
      <c r="K54" s="156"/>
      <c r="L54" s="123"/>
    </row>
    <row r="55" s="40" customFormat="true" ht="10.5" hidden="false" customHeight="true" outlineLevel="0" collapsed="false">
      <c r="A55" s="152"/>
      <c r="B55" s="152" t="s">
        <v>147</v>
      </c>
      <c r="C55" s="153"/>
      <c r="D55" s="156" t="n">
        <v>147.4</v>
      </c>
      <c r="E55" s="157" t="n">
        <v>119.8</v>
      </c>
      <c r="F55" s="156" t="n">
        <v>146.2</v>
      </c>
      <c r="G55" s="156" t="n">
        <v>147.4</v>
      </c>
      <c r="H55" s="158" t="n">
        <v>23.0383973288815</v>
      </c>
      <c r="I55" s="158" t="n">
        <v>0.820793433652543</v>
      </c>
      <c r="J55" s="158" t="n">
        <v>0.820793433652543</v>
      </c>
      <c r="K55" s="156"/>
      <c r="L55" s="123"/>
    </row>
    <row r="56" s="40" customFormat="true" ht="10.5" hidden="false" customHeight="true" outlineLevel="0" collapsed="false">
      <c r="A56" s="152"/>
      <c r="B56" s="152"/>
      <c r="C56" s="153"/>
      <c r="D56" s="156"/>
      <c r="E56" s="156"/>
      <c r="F56" s="156"/>
      <c r="G56" s="156"/>
      <c r="H56" s="158"/>
      <c r="I56" s="158"/>
      <c r="J56" s="158"/>
      <c r="K56" s="156"/>
      <c r="L56" s="123"/>
    </row>
    <row r="57" s="40" customFormat="true" ht="10.5" hidden="false" customHeight="true" outlineLevel="0" collapsed="false">
      <c r="A57" s="152" t="s">
        <v>181</v>
      </c>
      <c r="B57" s="60"/>
      <c r="C57" s="83"/>
      <c r="D57" s="156" t="n">
        <v>137.7</v>
      </c>
      <c r="E57" s="156" t="n">
        <v>119.2</v>
      </c>
      <c r="F57" s="156" t="n">
        <v>99.3</v>
      </c>
      <c r="G57" s="156" t="n">
        <v>137.7</v>
      </c>
      <c r="H57" s="158" t="n">
        <v>15.5201342281879</v>
      </c>
      <c r="I57" s="158" t="n">
        <v>38.6706948640483</v>
      </c>
      <c r="J57" s="158" t="n">
        <v>38.6706948640483</v>
      </c>
      <c r="K57" s="156"/>
      <c r="L57" s="123"/>
    </row>
    <row r="58" s="40" customFormat="true" ht="10.5" hidden="false" customHeight="true" outlineLevel="0" collapsed="false">
      <c r="A58" s="152"/>
      <c r="B58" s="152"/>
      <c r="C58" s="83"/>
      <c r="D58" s="156"/>
      <c r="E58" s="156"/>
      <c r="F58" s="156"/>
      <c r="G58" s="156"/>
      <c r="H58" s="158"/>
      <c r="I58" s="158"/>
      <c r="J58" s="158"/>
      <c r="K58" s="156"/>
      <c r="L58" s="123"/>
    </row>
    <row r="59" s="40" customFormat="true" ht="10.5" hidden="false" customHeight="true" outlineLevel="0" collapsed="false">
      <c r="A59" s="152"/>
      <c r="B59" s="152" t="s">
        <v>146</v>
      </c>
      <c r="C59" s="83"/>
      <c r="D59" s="156" t="n">
        <v>160.7</v>
      </c>
      <c r="E59" s="156" t="n">
        <v>129.8</v>
      </c>
      <c r="F59" s="156" t="n">
        <v>132.7</v>
      </c>
      <c r="G59" s="156" t="n">
        <v>160.7</v>
      </c>
      <c r="H59" s="158" t="n">
        <v>23.8058551617873</v>
      </c>
      <c r="I59" s="158" t="n">
        <v>21.1002260738508</v>
      </c>
      <c r="J59" s="158" t="n">
        <v>21.1002260738508</v>
      </c>
      <c r="K59" s="156"/>
      <c r="L59" s="123"/>
    </row>
    <row r="60" s="40" customFormat="true" ht="10.5" hidden="false" customHeight="true" outlineLevel="0" collapsed="false">
      <c r="A60" s="152"/>
      <c r="B60" s="152" t="s">
        <v>147</v>
      </c>
      <c r="C60" s="83"/>
      <c r="D60" s="156" t="n">
        <v>110.9</v>
      </c>
      <c r="E60" s="156" t="n">
        <v>106.9</v>
      </c>
      <c r="F60" s="156" t="n">
        <v>60.5</v>
      </c>
      <c r="G60" s="156" t="n">
        <v>110.9</v>
      </c>
      <c r="H60" s="158" t="n">
        <v>3.74181478016838</v>
      </c>
      <c r="I60" s="158" t="n">
        <v>83.305785123967</v>
      </c>
      <c r="J60" s="158" t="n">
        <v>83.305785123967</v>
      </c>
      <c r="K60" s="156"/>
      <c r="L60" s="123"/>
    </row>
    <row r="61" s="40" customFormat="true" ht="10.5" hidden="false" customHeight="true" outlineLevel="0" collapsed="false">
      <c r="A61" s="152"/>
      <c r="B61" s="152"/>
      <c r="C61" s="83"/>
      <c r="D61" s="156"/>
      <c r="E61" s="156"/>
      <c r="F61" s="157"/>
      <c r="G61" s="156"/>
      <c r="H61" s="158"/>
      <c r="I61" s="158"/>
      <c r="J61" s="158"/>
      <c r="K61" s="156"/>
      <c r="L61" s="123"/>
    </row>
    <row r="62" s="40" customFormat="true" ht="10.5" hidden="false" customHeight="true" outlineLevel="0" collapsed="false">
      <c r="A62" s="152" t="s">
        <v>182</v>
      </c>
      <c r="B62" s="152"/>
      <c r="C62" s="83"/>
      <c r="D62" s="156" t="n">
        <v>169.6</v>
      </c>
      <c r="E62" s="157" t="n">
        <v>152.2</v>
      </c>
      <c r="F62" s="156" t="n">
        <v>141.3</v>
      </c>
      <c r="G62" s="156" t="n">
        <v>169.6</v>
      </c>
      <c r="H62" s="158" t="n">
        <v>11.4323258869908</v>
      </c>
      <c r="I62" s="158" t="n">
        <v>20.0283085633404</v>
      </c>
      <c r="J62" s="158" t="n">
        <v>20.0283085633404</v>
      </c>
      <c r="K62" s="156"/>
      <c r="L62" s="123"/>
    </row>
    <row r="63" s="40" customFormat="true" ht="10.5" hidden="false" customHeight="true" outlineLevel="0" collapsed="false">
      <c r="A63" s="152"/>
      <c r="B63" s="152"/>
      <c r="C63" s="83"/>
      <c r="D63" s="156"/>
      <c r="E63" s="156"/>
      <c r="F63" s="157"/>
      <c r="G63" s="156"/>
      <c r="H63" s="158"/>
      <c r="I63" s="158"/>
      <c r="J63" s="158"/>
      <c r="K63" s="156"/>
      <c r="L63" s="123"/>
    </row>
    <row r="64" s="40" customFormat="true" ht="10.5" hidden="false" customHeight="true" outlineLevel="0" collapsed="false">
      <c r="A64" s="152"/>
      <c r="B64" s="152" t="s">
        <v>146</v>
      </c>
      <c r="C64" s="83"/>
      <c r="D64" s="156" t="n">
        <v>165.9</v>
      </c>
      <c r="E64" s="157" t="n">
        <v>152.4</v>
      </c>
      <c r="F64" s="156" t="n">
        <v>141</v>
      </c>
      <c r="G64" s="156" t="n">
        <v>165.9</v>
      </c>
      <c r="H64" s="158" t="n">
        <v>8.85826771653543</v>
      </c>
      <c r="I64" s="158" t="n">
        <v>17.6595744680851</v>
      </c>
      <c r="J64" s="158" t="n">
        <v>17.6595744680851</v>
      </c>
      <c r="K64" s="156"/>
      <c r="L64" s="123"/>
    </row>
    <row r="65" s="40" customFormat="true" ht="10.5" hidden="false" customHeight="true" outlineLevel="0" collapsed="false">
      <c r="A65" s="152"/>
      <c r="B65" s="152" t="s">
        <v>147</v>
      </c>
      <c r="C65" s="83"/>
      <c r="D65" s="156" t="n">
        <v>179.9</v>
      </c>
      <c r="E65" s="157" t="n">
        <v>151.6</v>
      </c>
      <c r="F65" s="156" t="n">
        <v>142.2</v>
      </c>
      <c r="G65" s="156" t="n">
        <v>179.9</v>
      </c>
      <c r="H65" s="158" t="n">
        <v>18.6675461741425</v>
      </c>
      <c r="I65" s="158" t="n">
        <v>26.5119549929677</v>
      </c>
      <c r="J65" s="158" t="n">
        <v>26.5119549929677</v>
      </c>
      <c r="K65" s="156"/>
      <c r="L65" s="123"/>
    </row>
    <row r="66" s="40" customFormat="true" ht="11.25" hidden="false" customHeight="true" outlineLevel="0" collapsed="false">
      <c r="A66" s="152"/>
      <c r="B66" s="152"/>
      <c r="C66" s="46"/>
      <c r="D66" s="156"/>
      <c r="E66" s="156"/>
      <c r="F66" s="254"/>
      <c r="G66" s="156"/>
      <c r="H66" s="158"/>
      <c r="I66" s="158"/>
      <c r="J66" s="158"/>
      <c r="K66" s="158"/>
      <c r="L66" s="158"/>
    </row>
    <row r="72" s="40" customFormat="true" ht="10.5" hidden="false" customHeight="true" outlineLevel="0" collapsed="false">
      <c r="A72" s="152"/>
      <c r="B72" s="152"/>
      <c r="C72" s="46"/>
      <c r="D72" s="156"/>
      <c r="E72" s="156"/>
      <c r="F72" s="254"/>
      <c r="G72" s="156"/>
      <c r="H72" s="158"/>
      <c r="I72" s="158"/>
      <c r="J72" s="158"/>
      <c r="K72" s="158"/>
      <c r="L72" s="158"/>
    </row>
    <row r="73" s="40" customFormat="true" ht="10.5" hidden="false" customHeight="true" outlineLevel="0" collapsed="false">
      <c r="A73" s="152"/>
      <c r="B73" s="152"/>
      <c r="C73" s="46"/>
      <c r="D73" s="156"/>
      <c r="E73" s="156"/>
      <c r="F73" s="254"/>
      <c r="G73" s="156"/>
      <c r="H73" s="158"/>
      <c r="I73" s="158"/>
      <c r="J73" s="158"/>
      <c r="K73" s="158"/>
      <c r="L73" s="158"/>
    </row>
    <row r="74" s="40" customFormat="true" ht="10.5" hidden="false" customHeight="true" outlineLevel="0" collapsed="false">
      <c r="A74" s="152"/>
      <c r="B74" s="152"/>
      <c r="C74" s="46"/>
      <c r="D74" s="156"/>
      <c r="E74" s="156"/>
      <c r="F74" s="254"/>
      <c r="G74" s="156"/>
      <c r="H74" s="158"/>
      <c r="I74" s="158"/>
      <c r="J74" s="158"/>
      <c r="K74" s="158"/>
      <c r="L74" s="158"/>
    </row>
    <row r="75" s="75" customFormat="true" ht="12.75" hidden="false" customHeight="true" outlineLevel="0" collapsed="false">
      <c r="A75" s="238" t="s">
        <v>222</v>
      </c>
      <c r="B75" s="238"/>
      <c r="C75" s="238"/>
      <c r="D75" s="238"/>
      <c r="E75" s="238"/>
      <c r="F75" s="238"/>
      <c r="G75" s="238"/>
      <c r="H75" s="238"/>
      <c r="I75" s="238"/>
      <c r="J75" s="238"/>
    </row>
    <row r="76" s="75" customFormat="true" ht="13.5" hidden="false" customHeight="true" outlineLevel="0" collapsed="false">
      <c r="A76" s="238" t="s">
        <v>229</v>
      </c>
      <c r="B76" s="238"/>
      <c r="C76" s="238"/>
      <c r="D76" s="238"/>
      <c r="E76" s="238"/>
      <c r="F76" s="238"/>
      <c r="G76" s="238"/>
      <c r="H76" s="238"/>
      <c r="I76" s="238"/>
      <c r="J76" s="238"/>
    </row>
    <row r="77" s="75" customFormat="true" ht="13.5" hidden="false" customHeight="true" outlineLevel="0" collapsed="false">
      <c r="A77" s="238" t="s">
        <v>120</v>
      </c>
      <c r="B77" s="238"/>
      <c r="C77" s="238"/>
      <c r="D77" s="238"/>
      <c r="E77" s="238"/>
      <c r="F77" s="238"/>
      <c r="G77" s="238"/>
      <c r="H77" s="238"/>
      <c r="I77" s="238"/>
      <c r="J77" s="238"/>
    </row>
    <row r="78" s="75" customFormat="true" ht="12" hidden="false" customHeight="true" outlineLevel="0" collapsed="false">
      <c r="A78" s="71"/>
      <c r="B78" s="71"/>
      <c r="C78" s="71"/>
      <c r="D78" s="135"/>
      <c r="E78" s="135"/>
      <c r="F78" s="135"/>
      <c r="G78" s="136"/>
      <c r="H78" s="135"/>
      <c r="I78" s="135"/>
      <c r="J78" s="164"/>
    </row>
    <row r="79" s="75" customFormat="true" ht="12.75" hidden="false" customHeight="true" outlineLevel="0" collapsed="false">
      <c r="D79" s="135"/>
      <c r="E79" s="135"/>
      <c r="F79" s="135"/>
      <c r="G79" s="136"/>
      <c r="H79" s="135"/>
      <c r="I79" s="135"/>
      <c r="J79" s="135"/>
    </row>
    <row r="80" s="40" customFormat="true" ht="11.25" hidden="false" customHeight="true" outlineLevel="0" collapsed="false">
      <c r="A80" s="65"/>
      <c r="B80" s="65"/>
      <c r="C80" s="138"/>
      <c r="D80" s="139" t="s">
        <v>171</v>
      </c>
      <c r="E80" s="140" t="s">
        <v>172</v>
      </c>
      <c r="F80" s="140"/>
      <c r="G80" s="141" t="s">
        <v>173</v>
      </c>
      <c r="H80" s="142" t="s">
        <v>121</v>
      </c>
      <c r="I80" s="142"/>
      <c r="J80" s="142"/>
    </row>
    <row r="81" s="40" customFormat="true" ht="11.25" hidden="false" customHeight="true" outlineLevel="0" collapsed="false">
      <c r="C81" s="45"/>
      <c r="D81" s="139"/>
      <c r="E81" s="140"/>
      <c r="F81" s="140"/>
      <c r="G81" s="141"/>
      <c r="H81" s="87" t="s">
        <v>122</v>
      </c>
      <c r="I81" s="87"/>
      <c r="J81" s="87" t="s">
        <v>123</v>
      </c>
    </row>
    <row r="82" s="40" customFormat="true" ht="11.25" hidden="false" customHeight="true" outlineLevel="0" collapsed="false">
      <c r="A82" s="143" t="s">
        <v>174</v>
      </c>
      <c r="B82" s="143"/>
      <c r="C82" s="143"/>
      <c r="D82" s="139"/>
      <c r="E82" s="144" t="s">
        <v>175</v>
      </c>
      <c r="F82" s="144" t="s">
        <v>176</v>
      </c>
      <c r="G82" s="141"/>
      <c r="H82" s="145" t="s">
        <v>138</v>
      </c>
      <c r="I82" s="145"/>
      <c r="J82" s="145"/>
    </row>
    <row r="83" s="40" customFormat="true" ht="11.25" hidden="false" customHeight="true" outlineLevel="0" collapsed="false">
      <c r="C83" s="45"/>
      <c r="D83" s="139"/>
      <c r="E83" s="144"/>
      <c r="F83" s="144" t="s">
        <v>15</v>
      </c>
      <c r="G83" s="141"/>
      <c r="H83" s="146" t="s">
        <v>139</v>
      </c>
      <c r="I83" s="147" t="s">
        <v>140</v>
      </c>
      <c r="J83" s="148" t="s">
        <v>140</v>
      </c>
    </row>
    <row r="84" s="40" customFormat="true" ht="11.25" hidden="false" customHeight="true" outlineLevel="0" collapsed="false">
      <c r="A84" s="48"/>
      <c r="B84" s="48"/>
      <c r="C84" s="50"/>
      <c r="D84" s="139"/>
      <c r="E84" s="144"/>
      <c r="F84" s="144" t="s">
        <v>15</v>
      </c>
      <c r="G84" s="141"/>
      <c r="H84" s="149" t="s">
        <v>141</v>
      </c>
      <c r="I84" s="150" t="s">
        <v>142</v>
      </c>
      <c r="J84" s="151" t="s">
        <v>143</v>
      </c>
    </row>
    <row r="85" s="40" customFormat="true" ht="10.5" hidden="false" customHeight="true" outlineLevel="0" collapsed="false">
      <c r="A85" s="152"/>
      <c r="B85" s="152"/>
      <c r="C85" s="83"/>
      <c r="D85" s="156"/>
      <c r="E85" s="156"/>
      <c r="F85" s="254"/>
      <c r="G85" s="156"/>
      <c r="H85" s="158"/>
      <c r="I85" s="158"/>
      <c r="J85" s="158"/>
      <c r="K85" s="158"/>
      <c r="L85" s="158"/>
    </row>
    <row r="86" s="40" customFormat="true" ht="10.5" hidden="false" customHeight="true" outlineLevel="0" collapsed="false">
      <c r="A86" s="152"/>
      <c r="B86" s="152"/>
      <c r="C86" s="83"/>
      <c r="D86" s="156"/>
      <c r="E86" s="156"/>
      <c r="F86" s="254"/>
      <c r="G86" s="156"/>
      <c r="H86" s="158"/>
      <c r="I86" s="158"/>
      <c r="J86" s="158"/>
      <c r="K86" s="158"/>
      <c r="L86" s="158"/>
    </row>
    <row r="87" s="40" customFormat="true" ht="10.5" hidden="false" customHeight="true" outlineLevel="0" collapsed="false">
      <c r="A87" s="152" t="s">
        <v>224</v>
      </c>
      <c r="B87" s="152"/>
      <c r="C87" s="83"/>
      <c r="D87" s="156" t="n">
        <v>62.2</v>
      </c>
      <c r="E87" s="157" t="n">
        <v>71.4</v>
      </c>
      <c r="F87" s="156" t="n">
        <v>65.6</v>
      </c>
      <c r="G87" s="156" t="n">
        <v>62.2</v>
      </c>
      <c r="H87" s="158" t="n">
        <v>-12.8851540616247</v>
      </c>
      <c r="I87" s="158" t="n">
        <v>-5.18292682926828</v>
      </c>
      <c r="J87" s="158" t="n">
        <v>-5.18292682926828</v>
      </c>
      <c r="L87" s="158"/>
    </row>
    <row r="88" s="40" customFormat="true" ht="10.5" hidden="false" customHeight="true" outlineLevel="0" collapsed="false">
      <c r="A88" s="152"/>
      <c r="B88" s="152" t="s">
        <v>225</v>
      </c>
      <c r="C88" s="83"/>
      <c r="D88" s="156"/>
      <c r="E88" s="156"/>
      <c r="F88" s="156"/>
      <c r="G88" s="156"/>
      <c r="H88" s="158"/>
      <c r="I88" s="158"/>
      <c r="J88" s="158"/>
      <c r="L88" s="158"/>
    </row>
    <row r="89" s="40" customFormat="true" ht="10.5" hidden="false" customHeight="true" outlineLevel="0" collapsed="false">
      <c r="A89" s="152"/>
      <c r="B89" s="152"/>
      <c r="C89" s="83"/>
      <c r="D89" s="156"/>
      <c r="E89" s="156"/>
      <c r="F89" s="156"/>
      <c r="G89" s="156"/>
      <c r="H89" s="158"/>
      <c r="I89" s="158"/>
      <c r="J89" s="158"/>
      <c r="L89" s="158"/>
    </row>
    <row r="90" s="40" customFormat="true" ht="10.5" hidden="false" customHeight="true" outlineLevel="0" collapsed="false">
      <c r="A90" s="152"/>
      <c r="B90" s="152" t="s">
        <v>146</v>
      </c>
      <c r="C90" s="83"/>
      <c r="D90" s="156" t="n">
        <v>96.6</v>
      </c>
      <c r="E90" s="157" t="n">
        <v>101.9</v>
      </c>
      <c r="F90" s="157" t="n">
        <v>88</v>
      </c>
      <c r="G90" s="156" t="n">
        <v>96.6</v>
      </c>
      <c r="H90" s="158" t="n">
        <v>-5.20117762512268</v>
      </c>
      <c r="I90" s="158" t="n">
        <v>9.77272727272727</v>
      </c>
      <c r="J90" s="158" t="n">
        <v>9.77272727272727</v>
      </c>
      <c r="L90" s="158"/>
    </row>
    <row r="91" s="40" customFormat="true" ht="10.5" hidden="false" customHeight="true" outlineLevel="0" collapsed="false">
      <c r="A91" s="152"/>
      <c r="B91" s="152" t="s">
        <v>147</v>
      </c>
      <c r="C91" s="83"/>
      <c r="D91" s="156" t="n">
        <v>36.6</v>
      </c>
      <c r="E91" s="157" t="n">
        <v>48.6</v>
      </c>
      <c r="F91" s="157" t="n">
        <v>48.9</v>
      </c>
      <c r="G91" s="156" t="n">
        <v>36.6</v>
      </c>
      <c r="H91" s="158" t="n">
        <v>-24.6913580246914</v>
      </c>
      <c r="I91" s="158" t="n">
        <v>-25.1533742331288</v>
      </c>
      <c r="J91" s="158" t="n">
        <v>-25.1533742331288</v>
      </c>
      <c r="L91" s="158"/>
    </row>
    <row r="92" s="40" customFormat="true" ht="10.5" hidden="false" customHeight="true" outlineLevel="0" collapsed="false">
      <c r="A92" s="152"/>
      <c r="B92" s="152"/>
      <c r="C92" s="83"/>
      <c r="D92" s="156"/>
      <c r="E92" s="156"/>
      <c r="F92" s="156"/>
      <c r="G92" s="156"/>
      <c r="H92" s="158"/>
      <c r="I92" s="158"/>
      <c r="J92" s="158"/>
      <c r="L92" s="158"/>
    </row>
    <row r="93" s="40" customFormat="true" ht="10.5" hidden="false" customHeight="true" outlineLevel="0" collapsed="false">
      <c r="A93" s="152" t="s">
        <v>187</v>
      </c>
      <c r="B93" s="152"/>
      <c r="C93" s="153"/>
      <c r="D93" s="156" t="n">
        <v>124.1</v>
      </c>
      <c r="E93" s="157" t="n">
        <v>99.1</v>
      </c>
      <c r="F93" s="157" t="n">
        <v>114.2</v>
      </c>
      <c r="G93" s="156" t="n">
        <v>124.1</v>
      </c>
      <c r="H93" s="158" t="n">
        <v>25.2270433905146</v>
      </c>
      <c r="I93" s="158" t="n">
        <v>8.66900175131348</v>
      </c>
      <c r="J93" s="158" t="n">
        <v>8.66900175131348</v>
      </c>
      <c r="L93" s="158"/>
    </row>
    <row r="94" s="40" customFormat="true" ht="10.5" hidden="false" customHeight="true" outlineLevel="0" collapsed="false">
      <c r="A94" s="152"/>
      <c r="B94" s="152"/>
      <c r="C94" s="153"/>
      <c r="D94" s="156"/>
      <c r="E94" s="156"/>
      <c r="F94" s="156"/>
      <c r="G94" s="156"/>
      <c r="H94" s="158"/>
      <c r="I94" s="158"/>
      <c r="J94" s="158"/>
      <c r="L94" s="158"/>
    </row>
    <row r="95" s="40" customFormat="true" ht="10.5" hidden="false" customHeight="true" outlineLevel="0" collapsed="false">
      <c r="A95" s="152"/>
      <c r="B95" s="152" t="s">
        <v>146</v>
      </c>
      <c r="C95" s="153"/>
      <c r="D95" s="156" t="n">
        <v>108.1</v>
      </c>
      <c r="E95" s="157" t="n">
        <v>83.2</v>
      </c>
      <c r="F95" s="157" t="n">
        <v>102.5</v>
      </c>
      <c r="G95" s="156" t="n">
        <v>108.1</v>
      </c>
      <c r="H95" s="158" t="n">
        <v>29.9278846153846</v>
      </c>
      <c r="I95" s="158" t="n">
        <v>5.46341463414634</v>
      </c>
      <c r="J95" s="158" t="n">
        <v>5.46341463414634</v>
      </c>
      <c r="L95" s="158"/>
    </row>
    <row r="96" s="40" customFormat="true" ht="10.5" hidden="false" customHeight="true" outlineLevel="0" collapsed="false">
      <c r="A96" s="152"/>
      <c r="B96" s="152" t="s">
        <v>147</v>
      </c>
      <c r="C96" s="153"/>
      <c r="D96" s="156" t="n">
        <v>189</v>
      </c>
      <c r="E96" s="157" t="n">
        <v>163.7</v>
      </c>
      <c r="F96" s="156" t="n">
        <v>161.8</v>
      </c>
      <c r="G96" s="156" t="n">
        <v>189</v>
      </c>
      <c r="H96" s="158" t="n">
        <v>15.4551007941356</v>
      </c>
      <c r="I96" s="158" t="n">
        <v>16.8108776266996</v>
      </c>
      <c r="J96" s="158" t="n">
        <v>16.8108776266996</v>
      </c>
      <c r="L96" s="158"/>
    </row>
    <row r="97" s="40" customFormat="true" ht="10.5" hidden="false" customHeight="true" outlineLevel="0" collapsed="false">
      <c r="A97" s="152"/>
      <c r="B97" s="152"/>
      <c r="C97" s="153"/>
      <c r="D97" s="156"/>
      <c r="E97" s="156"/>
      <c r="F97" s="156"/>
      <c r="G97" s="156"/>
      <c r="H97" s="158"/>
      <c r="I97" s="158"/>
      <c r="J97" s="158"/>
      <c r="L97" s="158"/>
    </row>
    <row r="98" s="40" customFormat="true" ht="10.5" hidden="false" customHeight="true" outlineLevel="0" collapsed="false">
      <c r="A98" s="152" t="s">
        <v>188</v>
      </c>
      <c r="C98" s="45"/>
      <c r="D98" s="156" t="n">
        <v>166</v>
      </c>
      <c r="E98" s="157" t="n">
        <v>176.6</v>
      </c>
      <c r="F98" s="156" t="n">
        <v>135</v>
      </c>
      <c r="G98" s="156" t="n">
        <v>166</v>
      </c>
      <c r="H98" s="158" t="n">
        <v>-6.00226500566251</v>
      </c>
      <c r="I98" s="158" t="n">
        <v>22.962962962963</v>
      </c>
      <c r="J98" s="171" t="n">
        <v>22.962962962963</v>
      </c>
      <c r="L98" s="158"/>
    </row>
    <row r="99" s="40" customFormat="true" ht="10.5" hidden="false" customHeight="true" outlineLevel="0" collapsed="false">
      <c r="A99" s="60"/>
      <c r="B99" s="60"/>
      <c r="C99" s="83"/>
      <c r="D99" s="156"/>
      <c r="E99" s="156"/>
      <c r="F99" s="156"/>
      <c r="G99" s="156"/>
      <c r="H99" s="158"/>
      <c r="I99" s="158"/>
      <c r="J99" s="171"/>
      <c r="L99" s="158"/>
    </row>
    <row r="100" customFormat="false" ht="12.75" hidden="false" customHeight="false" outlineLevel="0" collapsed="false">
      <c r="B100" s="152" t="s">
        <v>146</v>
      </c>
      <c r="C100" s="117"/>
      <c r="D100" s="156" t="n">
        <v>145.3</v>
      </c>
      <c r="E100" s="156" t="n">
        <v>157</v>
      </c>
      <c r="F100" s="156" t="n">
        <v>123.2</v>
      </c>
      <c r="G100" s="156" t="n">
        <v>145.3</v>
      </c>
      <c r="H100" s="158" t="n">
        <v>-7.45222929936305</v>
      </c>
      <c r="I100" s="158" t="n">
        <v>17.9383116883117</v>
      </c>
      <c r="J100" s="158" t="n">
        <v>17.9383116883117</v>
      </c>
      <c r="L100" s="158"/>
    </row>
    <row r="101" customFormat="false" ht="12.75" hidden="false" customHeight="false" outlineLevel="0" collapsed="false">
      <c r="B101" s="152" t="s">
        <v>147</v>
      </c>
      <c r="C101" s="117"/>
      <c r="D101" s="156" t="n">
        <v>210.4</v>
      </c>
      <c r="E101" s="157" t="n">
        <v>218.7</v>
      </c>
      <c r="F101" s="156" t="n">
        <v>160.5</v>
      </c>
      <c r="G101" s="156" t="n">
        <v>210.4</v>
      </c>
      <c r="H101" s="158" t="n">
        <v>-3.79515317786922</v>
      </c>
      <c r="I101" s="158" t="n">
        <v>31.0903426791277</v>
      </c>
      <c r="J101" s="158" t="n">
        <v>31.0903426791277</v>
      </c>
      <c r="L101" s="158"/>
    </row>
    <row r="102" customFormat="false" ht="12.75" hidden="false" customHeight="false" outlineLevel="0" collapsed="false">
      <c r="C102" s="117"/>
      <c r="D102" s="156"/>
      <c r="E102" s="156"/>
      <c r="F102" s="156"/>
      <c r="G102" s="156"/>
      <c r="H102" s="158"/>
      <c r="I102" s="158"/>
      <c r="J102" s="158"/>
      <c r="L102" s="158"/>
    </row>
    <row r="103" customFormat="false" ht="12.75" hidden="false" customHeight="false" outlineLevel="0" collapsed="false">
      <c r="A103" s="152" t="s">
        <v>189</v>
      </c>
      <c r="C103" s="117"/>
      <c r="D103" s="156" t="n">
        <v>128.3</v>
      </c>
      <c r="E103" s="157" t="n">
        <v>107.4</v>
      </c>
      <c r="F103" s="157" t="n">
        <v>126.2</v>
      </c>
      <c r="G103" s="156" t="n">
        <v>128.3</v>
      </c>
      <c r="H103" s="158" t="n">
        <v>19.4599627560521</v>
      </c>
      <c r="I103" s="158" t="n">
        <v>1.66402535657687</v>
      </c>
      <c r="J103" s="158" t="n">
        <v>1.66402535657687</v>
      </c>
      <c r="L103" s="158"/>
    </row>
    <row r="104" customFormat="false" ht="12.75" hidden="false" customHeight="false" outlineLevel="0" collapsed="false">
      <c r="C104" s="117"/>
      <c r="D104" s="156"/>
      <c r="E104" s="156"/>
      <c r="F104" s="156"/>
      <c r="G104" s="156"/>
      <c r="H104" s="158"/>
      <c r="I104" s="158"/>
      <c r="J104" s="158"/>
      <c r="L104" s="158"/>
    </row>
    <row r="105" customFormat="false" ht="12.75" hidden="false" customHeight="false" outlineLevel="0" collapsed="false">
      <c r="B105" s="152" t="s">
        <v>146</v>
      </c>
      <c r="C105" s="117"/>
      <c r="D105" s="156" t="n">
        <v>127.2</v>
      </c>
      <c r="E105" s="157" t="n">
        <v>122.6</v>
      </c>
      <c r="F105" s="157" t="n">
        <v>130.7</v>
      </c>
      <c r="G105" s="156" t="n">
        <v>127.2</v>
      </c>
      <c r="H105" s="158" t="n">
        <v>3.75203915171289</v>
      </c>
      <c r="I105" s="158" t="n">
        <v>-2.67788829380259</v>
      </c>
      <c r="J105" s="158" t="n">
        <v>-2.67788829380259</v>
      </c>
      <c r="L105" s="158"/>
    </row>
    <row r="106" customFormat="false" ht="12.75" hidden="false" customHeight="false" outlineLevel="0" collapsed="false">
      <c r="B106" s="152" t="s">
        <v>147</v>
      </c>
      <c r="C106" s="117"/>
      <c r="D106" s="156" t="n">
        <v>130.1</v>
      </c>
      <c r="E106" s="156" t="n">
        <v>81.3</v>
      </c>
      <c r="F106" s="156" t="n">
        <v>118.6</v>
      </c>
      <c r="G106" s="156" t="n">
        <v>130.1</v>
      </c>
      <c r="H106" s="158" t="n">
        <v>60.0246002460025</v>
      </c>
      <c r="I106" s="158" t="n">
        <v>9.6964586846543</v>
      </c>
      <c r="J106" s="158" t="n">
        <v>9.6964586846543</v>
      </c>
      <c r="L106" s="158"/>
    </row>
    <row r="107" customFormat="false" ht="12.75" hidden="false" customHeight="false" outlineLevel="0" collapsed="false">
      <c r="C107" s="117"/>
      <c r="D107" s="156"/>
      <c r="E107" s="156"/>
      <c r="F107" s="254"/>
      <c r="G107" s="156"/>
      <c r="H107" s="158"/>
      <c r="I107" s="158"/>
      <c r="J107" s="158"/>
      <c r="L107" s="158"/>
    </row>
    <row r="108" customFormat="false" ht="12.75" hidden="false" customHeight="false" outlineLevel="0" collapsed="false">
      <c r="A108" s="152" t="s">
        <v>226</v>
      </c>
      <c r="C108" s="117"/>
      <c r="D108" s="156" t="n">
        <v>89.9</v>
      </c>
      <c r="E108" s="157" t="n">
        <v>94.2</v>
      </c>
      <c r="F108" s="157" t="n">
        <v>77.5</v>
      </c>
      <c r="G108" s="156" t="n">
        <v>89.9</v>
      </c>
      <c r="H108" s="158" t="n">
        <v>-4.56475583864119</v>
      </c>
      <c r="I108" s="158" t="n">
        <v>16</v>
      </c>
      <c r="J108" s="158" t="n">
        <v>16</v>
      </c>
      <c r="L108" s="158"/>
    </row>
    <row r="109" customFormat="false" ht="12.75" hidden="false" customHeight="false" outlineLevel="0" collapsed="false">
      <c r="C109" s="117"/>
      <c r="D109" s="156"/>
      <c r="E109" s="156"/>
      <c r="F109" s="157"/>
      <c r="G109" s="156"/>
      <c r="H109" s="158"/>
      <c r="I109" s="158"/>
      <c r="J109" s="158"/>
      <c r="L109" s="158"/>
    </row>
    <row r="110" customFormat="false" ht="12.75" hidden="false" customHeight="false" outlineLevel="0" collapsed="false">
      <c r="B110" s="152" t="s">
        <v>146</v>
      </c>
      <c r="C110" s="117"/>
      <c r="D110" s="156" t="n">
        <v>86.7</v>
      </c>
      <c r="E110" s="157" t="n">
        <v>91.7</v>
      </c>
      <c r="F110" s="156" t="n">
        <v>70.3</v>
      </c>
      <c r="G110" s="156" t="n">
        <v>86.7</v>
      </c>
      <c r="H110" s="158" t="n">
        <v>-5.4525627044711</v>
      </c>
      <c r="I110" s="158" t="n">
        <v>23.3285917496444</v>
      </c>
      <c r="J110" s="158" t="n">
        <v>23.3285917496444</v>
      </c>
      <c r="L110" s="158"/>
    </row>
    <row r="111" customFormat="false" ht="12.75" hidden="false" customHeight="false" outlineLevel="0" collapsed="false">
      <c r="B111" s="152" t="s">
        <v>147</v>
      </c>
      <c r="C111" s="117"/>
      <c r="D111" s="156" t="n">
        <v>108.2</v>
      </c>
      <c r="E111" s="157" t="n">
        <v>108.2</v>
      </c>
      <c r="F111" s="156" t="n">
        <v>118.8</v>
      </c>
      <c r="G111" s="156" t="n">
        <v>108.2</v>
      </c>
      <c r="H111" s="158" t="n">
        <v>0</v>
      </c>
      <c r="I111" s="158" t="n">
        <v>-8.92255892255892</v>
      </c>
      <c r="J111" s="158" t="n">
        <v>-8.92255892255892</v>
      </c>
      <c r="L111" s="158"/>
    </row>
    <row r="112" customFormat="false" ht="12.75" hidden="false" customHeight="false" outlineLevel="0" collapsed="false">
      <c r="C112" s="117"/>
      <c r="D112" s="156"/>
      <c r="E112" s="156"/>
      <c r="F112" s="254"/>
      <c r="G112" s="156"/>
      <c r="H112" s="158"/>
      <c r="I112" s="158"/>
      <c r="J112" s="158"/>
      <c r="L112" s="158"/>
    </row>
    <row r="113" customFormat="false" ht="12.75" hidden="false" customHeight="false" outlineLevel="0" collapsed="false">
      <c r="A113" s="152" t="s">
        <v>227</v>
      </c>
      <c r="C113" s="117"/>
      <c r="D113" s="156" t="n">
        <v>138.8</v>
      </c>
      <c r="E113" s="156" t="n">
        <v>164</v>
      </c>
      <c r="F113" s="156" t="n">
        <v>140</v>
      </c>
      <c r="G113" s="156" t="n">
        <v>138.8</v>
      </c>
      <c r="H113" s="158" t="n">
        <v>-15.3658536585366</v>
      </c>
      <c r="I113" s="158" t="n">
        <v>-0.857142857142849</v>
      </c>
      <c r="J113" s="158" t="n">
        <v>-0.857142857142849</v>
      </c>
      <c r="L113" s="158"/>
    </row>
    <row r="114" customFormat="false" ht="12.75" hidden="false" customHeight="false" outlineLevel="0" collapsed="false">
      <c r="C114" s="117"/>
      <c r="D114" s="156"/>
      <c r="E114" s="156"/>
      <c r="F114" s="156"/>
      <c r="J114" s="158"/>
      <c r="L114" s="158"/>
    </row>
    <row r="115" customFormat="false" ht="12.75" hidden="false" customHeight="false" outlineLevel="0" collapsed="false">
      <c r="B115" s="152" t="s">
        <v>146</v>
      </c>
      <c r="C115" s="117"/>
      <c r="D115" s="156" t="n">
        <v>112.7</v>
      </c>
      <c r="E115" s="156" t="n">
        <v>130.5</v>
      </c>
      <c r="F115" s="156" t="n">
        <v>114</v>
      </c>
      <c r="G115" s="156" t="n">
        <v>112.7</v>
      </c>
      <c r="H115" s="158" t="n">
        <v>-13.639846743295</v>
      </c>
      <c r="I115" s="158" t="n">
        <v>-1.14035087719298</v>
      </c>
      <c r="J115" s="158" t="n">
        <v>-1.14035087719298</v>
      </c>
      <c r="L115" s="158"/>
    </row>
    <row r="116" customFormat="false" ht="12.75" hidden="false" customHeight="false" outlineLevel="0" collapsed="false">
      <c r="B116" s="152" t="s">
        <v>147</v>
      </c>
      <c r="C116" s="117"/>
      <c r="D116" s="156" t="n">
        <v>176.2</v>
      </c>
      <c r="E116" s="156" t="n">
        <v>211.9</v>
      </c>
      <c r="F116" s="156" t="n">
        <v>177.2</v>
      </c>
      <c r="G116" s="156" t="n">
        <v>176.2</v>
      </c>
      <c r="H116" s="158" t="n">
        <v>-16.8475696083058</v>
      </c>
      <c r="I116" s="158" t="n">
        <v>-0.564334085778781</v>
      </c>
      <c r="J116" s="158" t="n">
        <v>-0.564334085778781</v>
      </c>
      <c r="L116" s="158"/>
    </row>
    <row r="117" customFormat="false" ht="12.75" hidden="false" customHeight="false" outlineLevel="0" collapsed="false">
      <c r="D117" s="156"/>
      <c r="E117" s="255"/>
      <c r="F117" s="254"/>
      <c r="G117" s="156"/>
      <c r="H117" s="158"/>
      <c r="I117" s="158"/>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230" width="4.42"/>
    <col collapsed="false" customWidth="true" hidden="false" outlineLevel="0" max="3" min="2" style="230" width="5.28"/>
    <col collapsed="false" customWidth="true" hidden="false" outlineLevel="0" max="6" min="4" style="230" width="5.42"/>
    <col collapsed="false" customWidth="true" hidden="false" outlineLevel="0" max="7" min="7" style="230" width="5.56"/>
    <col collapsed="false" customWidth="true" hidden="false" outlineLevel="0" max="8" min="8" style="230" width="5.42"/>
    <col collapsed="false" customWidth="true" hidden="false" outlineLevel="0" max="9" min="9" style="230" width="5.85"/>
    <col collapsed="false" customWidth="true" hidden="false" outlineLevel="0" max="10" min="10" style="230" width="5.56"/>
    <col collapsed="false" customWidth="true" hidden="false" outlineLevel="0" max="11" min="11" style="230" width="5.42"/>
    <col collapsed="false" customWidth="true" hidden="false" outlineLevel="0" max="12" min="12" style="230" width="5.7"/>
    <col collapsed="false" customWidth="true" hidden="false" outlineLevel="0" max="13" min="13" style="230" width="5.42"/>
    <col collapsed="false" customWidth="true" hidden="false" outlineLevel="0" max="14" min="14" style="230" width="6.42"/>
    <col collapsed="false" customWidth="true" hidden="false" outlineLevel="0" max="15" min="15" style="230" width="9.42"/>
    <col collapsed="false" customWidth="true" hidden="false" outlineLevel="0" max="16" min="16" style="230" width="8.99"/>
    <col collapsed="false" customWidth="true" hidden="true" outlineLevel="0" max="17" min="17" style="230" width="9.28"/>
    <col collapsed="false" customWidth="false" hidden="false" outlineLevel="0" max="257" min="18" style="230" width="11.42"/>
  </cols>
  <sheetData>
    <row r="1" customFormat="false" ht="12" hidden="false" customHeight="true" outlineLevel="0" collapsed="false">
      <c r="A1" s="259"/>
      <c r="B1" s="259"/>
      <c r="C1" s="259"/>
      <c r="D1" s="259"/>
      <c r="E1" s="259"/>
      <c r="F1" s="259"/>
      <c r="G1" s="259"/>
      <c r="H1" s="259"/>
      <c r="I1" s="259"/>
      <c r="J1" s="259"/>
      <c r="K1" s="259"/>
      <c r="L1" s="259"/>
      <c r="M1" s="259"/>
      <c r="N1" s="259"/>
      <c r="O1" s="259"/>
      <c r="P1" s="259"/>
      <c r="Q1" s="259"/>
    </row>
    <row r="2" customFormat="false" ht="12.75" hidden="false" customHeight="true" outlineLevel="0" collapsed="false">
      <c r="A2" s="260"/>
      <c r="B2" s="260"/>
      <c r="C2" s="260"/>
      <c r="D2" s="260"/>
      <c r="E2" s="260"/>
      <c r="F2" s="260"/>
      <c r="G2" s="260"/>
      <c r="H2" s="260"/>
      <c r="I2" s="260"/>
      <c r="J2" s="260"/>
      <c r="K2" s="260"/>
      <c r="L2" s="260"/>
      <c r="M2" s="260"/>
      <c r="N2" s="261"/>
      <c r="O2" s="262"/>
      <c r="P2" s="262"/>
      <c r="Q2" s="260"/>
    </row>
    <row r="3" customFormat="false" ht="12.75" hidden="false" customHeight="true" outlineLevel="0" collapsed="false">
      <c r="A3" s="263" t="s">
        <v>230</v>
      </c>
      <c r="B3" s="263"/>
      <c r="C3" s="263"/>
      <c r="D3" s="263"/>
      <c r="E3" s="263"/>
      <c r="F3" s="263"/>
      <c r="G3" s="263"/>
      <c r="H3" s="263"/>
      <c r="I3" s="263"/>
      <c r="J3" s="263"/>
      <c r="K3" s="263"/>
      <c r="L3" s="263"/>
      <c r="M3" s="263"/>
      <c r="N3" s="263"/>
      <c r="O3" s="263"/>
      <c r="P3" s="263"/>
      <c r="Q3" s="263"/>
    </row>
    <row r="4" customFormat="false" ht="12.75" hidden="false" customHeight="true" outlineLevel="0" collapsed="false">
      <c r="A4" s="264" t="s">
        <v>231</v>
      </c>
      <c r="B4" s="264"/>
      <c r="C4" s="264"/>
      <c r="D4" s="264"/>
      <c r="E4" s="264"/>
      <c r="F4" s="264"/>
      <c r="G4" s="264"/>
      <c r="H4" s="264"/>
      <c r="I4" s="264"/>
      <c r="J4" s="264"/>
      <c r="K4" s="264"/>
      <c r="L4" s="264"/>
      <c r="M4" s="264"/>
      <c r="N4" s="264"/>
      <c r="O4" s="264"/>
      <c r="P4" s="264"/>
      <c r="Q4" s="264"/>
    </row>
    <row r="5" customFormat="false" ht="12.75" hidden="false" customHeight="true" outlineLevel="0" collapsed="false">
      <c r="A5" s="264" t="s">
        <v>120</v>
      </c>
      <c r="B5" s="264"/>
      <c r="C5" s="264"/>
      <c r="D5" s="264"/>
      <c r="E5" s="264"/>
      <c r="F5" s="264"/>
      <c r="G5" s="264"/>
      <c r="H5" s="264"/>
      <c r="I5" s="264"/>
      <c r="J5" s="264"/>
      <c r="K5" s="264"/>
      <c r="L5" s="264"/>
      <c r="M5" s="264"/>
      <c r="N5" s="264"/>
      <c r="O5" s="264"/>
      <c r="P5" s="264"/>
      <c r="Q5" s="264"/>
    </row>
    <row r="6" customFormat="false" ht="12.75" hidden="false" customHeight="true" outlineLevel="0" collapsed="false">
      <c r="A6" s="260"/>
      <c r="B6" s="265"/>
      <c r="C6" s="260"/>
      <c r="D6" s="260"/>
      <c r="E6" s="260"/>
      <c r="F6" s="260"/>
      <c r="G6" s="260"/>
      <c r="H6" s="260"/>
      <c r="I6" s="260"/>
      <c r="J6" s="260"/>
      <c r="K6" s="260"/>
      <c r="L6" s="260"/>
      <c r="M6" s="260"/>
      <c r="N6" s="261"/>
      <c r="O6" s="262"/>
      <c r="P6" s="262"/>
      <c r="Q6" s="260"/>
    </row>
    <row r="7" customFormat="false" ht="12.75" hidden="false" customHeight="true" outlineLevel="0" collapsed="false">
      <c r="A7" s="265"/>
      <c r="B7" s="265"/>
      <c r="C7" s="260"/>
      <c r="D7" s="260"/>
      <c r="E7" s="260"/>
      <c r="F7" s="260"/>
      <c r="G7" s="260"/>
      <c r="H7" s="260"/>
      <c r="I7" s="260"/>
      <c r="J7" s="260"/>
      <c r="K7" s="260"/>
      <c r="L7" s="260"/>
      <c r="M7" s="260"/>
      <c r="N7" s="266"/>
      <c r="O7" s="262"/>
      <c r="P7" s="262"/>
      <c r="Q7" s="267"/>
    </row>
    <row r="8" customFormat="false" ht="12" hidden="false" customHeight="true" outlineLevel="0" collapsed="false">
      <c r="A8" s="268"/>
      <c r="B8" s="269"/>
      <c r="C8" s="270"/>
      <c r="D8" s="270"/>
      <c r="E8" s="270"/>
      <c r="F8" s="270"/>
      <c r="G8" s="270"/>
      <c r="H8" s="270"/>
      <c r="I8" s="270"/>
      <c r="J8" s="270"/>
      <c r="K8" s="270"/>
      <c r="L8" s="270"/>
      <c r="M8" s="270"/>
      <c r="N8" s="271"/>
      <c r="O8" s="272" t="s">
        <v>121</v>
      </c>
      <c r="P8" s="272"/>
      <c r="Q8" s="272"/>
    </row>
    <row r="9" customFormat="false" ht="12" hidden="false" customHeight="true" outlineLevel="0" collapsed="false">
      <c r="A9" s="273"/>
      <c r="B9" s="274"/>
      <c r="C9" s="275"/>
      <c r="D9" s="275"/>
      <c r="E9" s="275"/>
      <c r="F9" s="275"/>
      <c r="G9" s="275"/>
      <c r="H9" s="275"/>
      <c r="I9" s="275"/>
      <c r="J9" s="275"/>
      <c r="K9" s="275"/>
      <c r="L9" s="275"/>
      <c r="M9" s="275"/>
      <c r="N9" s="276"/>
      <c r="O9" s="87" t="s">
        <v>122</v>
      </c>
      <c r="P9" s="87"/>
      <c r="Q9" s="87" t="s">
        <v>123</v>
      </c>
    </row>
    <row r="10" customFormat="false" ht="12" hidden="false" customHeight="true" outlineLevel="0" collapsed="false">
      <c r="A10" s="277" t="s">
        <v>124</v>
      </c>
      <c r="B10" s="274" t="s">
        <v>125</v>
      </c>
      <c r="C10" s="275" t="s">
        <v>126</v>
      </c>
      <c r="D10" s="275" t="s">
        <v>127</v>
      </c>
      <c r="E10" s="275" t="s">
        <v>128</v>
      </c>
      <c r="F10" s="275" t="s">
        <v>129</v>
      </c>
      <c r="G10" s="275" t="s">
        <v>130</v>
      </c>
      <c r="H10" s="275" t="s">
        <v>131</v>
      </c>
      <c r="I10" s="275" t="s">
        <v>132</v>
      </c>
      <c r="J10" s="275" t="s">
        <v>133</v>
      </c>
      <c r="K10" s="275" t="s">
        <v>134</v>
      </c>
      <c r="L10" s="275" t="s">
        <v>135</v>
      </c>
      <c r="M10" s="275" t="s">
        <v>136</v>
      </c>
      <c r="N10" s="278" t="s">
        <v>137</v>
      </c>
      <c r="O10" s="87" t="s">
        <v>138</v>
      </c>
      <c r="P10" s="87"/>
      <c r="Q10" s="87"/>
    </row>
    <row r="11" customFormat="false" ht="12" hidden="false" customHeight="true" outlineLevel="0" collapsed="false">
      <c r="A11" s="273"/>
      <c r="B11" s="274"/>
      <c r="C11" s="275"/>
      <c r="D11" s="275"/>
      <c r="E11" s="275"/>
      <c r="F11" s="275"/>
      <c r="G11" s="275"/>
      <c r="H11" s="275"/>
      <c r="I11" s="275"/>
      <c r="J11" s="275"/>
      <c r="K11" s="275"/>
      <c r="L11" s="275"/>
      <c r="M11" s="275"/>
      <c r="N11" s="276"/>
      <c r="O11" s="91" t="s">
        <v>139</v>
      </c>
      <c r="P11" s="94" t="s">
        <v>140</v>
      </c>
      <c r="Q11" s="95" t="s">
        <v>140</v>
      </c>
    </row>
    <row r="12" customFormat="false" ht="12" hidden="false" customHeight="true" outlineLevel="0" collapsed="false">
      <c r="A12" s="279"/>
      <c r="B12" s="280"/>
      <c r="C12" s="281"/>
      <c r="D12" s="281"/>
      <c r="E12" s="281"/>
      <c r="F12" s="281"/>
      <c r="G12" s="281"/>
      <c r="H12" s="281"/>
      <c r="I12" s="281"/>
      <c r="J12" s="281"/>
      <c r="K12" s="281"/>
      <c r="L12" s="281"/>
      <c r="M12" s="281"/>
      <c r="N12" s="282"/>
      <c r="O12" s="100" t="s">
        <v>141</v>
      </c>
      <c r="P12" s="101" t="s">
        <v>142</v>
      </c>
      <c r="Q12" s="102" t="s">
        <v>143</v>
      </c>
    </row>
    <row r="13" customFormat="false" ht="12" hidden="false" customHeight="true" outlineLevel="0" collapsed="false">
      <c r="A13" s="283"/>
      <c r="B13" s="284"/>
      <c r="C13" s="284"/>
      <c r="D13" s="284"/>
      <c r="E13" s="284"/>
      <c r="F13" s="284"/>
      <c r="G13" s="284"/>
      <c r="H13" s="284"/>
      <c r="I13" s="284"/>
      <c r="J13" s="284"/>
      <c r="K13" s="284"/>
      <c r="L13" s="284"/>
      <c r="M13" s="284"/>
      <c r="N13" s="285"/>
      <c r="O13" s="286"/>
      <c r="P13" s="286"/>
      <c r="Q13" s="286"/>
    </row>
    <row r="14" customFormat="false" ht="12" hidden="false" customHeight="true" outlineLevel="0" collapsed="false">
      <c r="A14" s="283"/>
      <c r="B14" s="284"/>
      <c r="C14" s="284"/>
      <c r="D14" s="284"/>
      <c r="E14" s="284"/>
      <c r="F14" s="284"/>
      <c r="G14" s="284"/>
      <c r="H14" s="284"/>
      <c r="I14" s="284"/>
      <c r="J14" s="284"/>
      <c r="K14" s="284"/>
      <c r="L14" s="284"/>
      <c r="M14" s="284"/>
      <c r="N14" s="285"/>
      <c r="O14" s="286"/>
      <c r="P14" s="286"/>
      <c r="Q14" s="267"/>
    </row>
    <row r="15" customFormat="false" ht="12" hidden="false" customHeight="true" outlineLevel="0" collapsed="false">
      <c r="A15" s="283"/>
      <c r="B15" s="284"/>
      <c r="C15" s="284"/>
      <c r="D15" s="284"/>
      <c r="E15" s="284"/>
      <c r="F15" s="284"/>
      <c r="G15" s="284"/>
      <c r="H15" s="284"/>
      <c r="I15" s="284"/>
      <c r="J15" s="284"/>
      <c r="K15" s="284"/>
      <c r="L15" s="284"/>
      <c r="M15" s="284"/>
      <c r="N15" s="285"/>
      <c r="O15" s="286"/>
      <c r="P15" s="286"/>
      <c r="Q15" s="267"/>
    </row>
    <row r="16" customFormat="false" ht="12" hidden="false" customHeight="true" outlineLevel="0" collapsed="false">
      <c r="A16" s="287" t="s">
        <v>232</v>
      </c>
      <c r="B16" s="287"/>
      <c r="C16" s="287"/>
      <c r="D16" s="287"/>
      <c r="E16" s="287"/>
      <c r="F16" s="287"/>
      <c r="G16" s="287"/>
      <c r="H16" s="287"/>
      <c r="I16" s="287"/>
      <c r="J16" s="287"/>
      <c r="K16" s="287"/>
      <c r="L16" s="287"/>
      <c r="M16" s="287"/>
      <c r="N16" s="287"/>
      <c r="O16" s="287"/>
      <c r="P16" s="287"/>
      <c r="Q16" s="287"/>
    </row>
    <row r="17" customFormat="false" ht="12" hidden="false" customHeight="true" outlineLevel="0" collapsed="false">
      <c r="A17" s="288"/>
      <c r="B17" s="289"/>
      <c r="C17" s="289"/>
      <c r="D17" s="289"/>
      <c r="E17" s="289"/>
      <c r="F17" s="289"/>
      <c r="G17" s="289"/>
      <c r="H17" s="289"/>
      <c r="I17" s="289"/>
      <c r="J17" s="289"/>
      <c r="K17" s="289"/>
      <c r="L17" s="289"/>
      <c r="M17" s="289"/>
      <c r="N17" s="287"/>
      <c r="O17" s="287"/>
      <c r="P17" s="287"/>
      <c r="Q17" s="287"/>
    </row>
    <row r="18" customFormat="false" ht="12" hidden="false" customHeight="true" outlineLevel="0" collapsed="false">
      <c r="A18" s="288"/>
      <c r="B18" s="289"/>
      <c r="C18" s="289"/>
      <c r="D18" s="289"/>
      <c r="E18" s="289"/>
      <c r="F18" s="289"/>
      <c r="G18" s="289"/>
      <c r="H18" s="289"/>
      <c r="I18" s="289"/>
      <c r="J18" s="289"/>
      <c r="K18" s="289"/>
      <c r="L18" s="289"/>
      <c r="M18" s="289"/>
      <c r="N18" s="58"/>
      <c r="O18" s="115"/>
      <c r="P18" s="115"/>
      <c r="Q18" s="116" t="e">
        <f aca="false"/>
        <v>#REF!</v>
      </c>
    </row>
    <row r="19" customFormat="false" ht="12" hidden="false" customHeight="true" outlineLevel="0" collapsed="false">
      <c r="A19" s="288" t="n">
        <v>2008</v>
      </c>
      <c r="B19" s="289" t="n">
        <v>56.25</v>
      </c>
      <c r="C19" s="289" t="n">
        <v>57.9105074727387</v>
      </c>
      <c r="D19" s="289" t="n">
        <v>101.759194593089</v>
      </c>
      <c r="E19" s="289" t="n">
        <v>129.429228189724</v>
      </c>
      <c r="F19" s="289" t="n">
        <v>109.168110692735</v>
      </c>
      <c r="G19" s="289" t="n">
        <v>111.587348602823</v>
      </c>
      <c r="H19" s="289" t="n">
        <v>112.343360449725</v>
      </c>
      <c r="I19" s="289" t="n">
        <v>110.226527278398</v>
      </c>
      <c r="J19" s="289" t="n">
        <v>110.68013438654</v>
      </c>
      <c r="K19" s="289" t="n">
        <v>85.5805410693737</v>
      </c>
      <c r="L19" s="289" t="n">
        <v>79.9860534022945</v>
      </c>
      <c r="M19" s="289" t="n">
        <v>66.2266377886673</v>
      </c>
      <c r="N19" s="58" t="n">
        <v>0</v>
      </c>
      <c r="O19" s="115"/>
      <c r="P19" s="115"/>
      <c r="Q19" s="116" t="e">
        <f aca="false"/>
        <v>#REF!</v>
      </c>
    </row>
    <row r="20" customFormat="false" ht="12" hidden="false" customHeight="true" outlineLevel="0" collapsed="false">
      <c r="A20" s="290" t="n">
        <v>2009</v>
      </c>
      <c r="B20" s="289" t="n">
        <v>55.5</v>
      </c>
      <c r="C20" s="289" t="n">
        <v>46.8</v>
      </c>
      <c r="D20" s="289" t="n">
        <v>93.3</v>
      </c>
      <c r="E20" s="289" t="n">
        <v>97</v>
      </c>
      <c r="F20" s="289" t="n">
        <v>121.4</v>
      </c>
      <c r="G20" s="289" t="n">
        <v>180.1</v>
      </c>
      <c r="H20" s="289" t="n">
        <v>121.1</v>
      </c>
      <c r="I20" s="289" t="n">
        <v>104.5</v>
      </c>
      <c r="J20" s="289" t="n">
        <v>119.3</v>
      </c>
      <c r="K20" s="289" t="n">
        <v>77.6</v>
      </c>
      <c r="L20" s="289" t="n">
        <v>72.3</v>
      </c>
      <c r="M20" s="289" t="n">
        <v>111.4</v>
      </c>
      <c r="N20" s="58" t="n">
        <v>100.025</v>
      </c>
      <c r="O20" s="115" t="n">
        <v>-16.1968629947613</v>
      </c>
      <c r="P20" s="115" t="n">
        <v>-1.33333333333333</v>
      </c>
      <c r="Q20" s="116" t="n">
        <v>-1.33333333333333</v>
      </c>
    </row>
    <row r="21" customFormat="false" ht="12" hidden="false" customHeight="true" outlineLevel="0" collapsed="false">
      <c r="A21" s="290" t="n">
        <v>2010</v>
      </c>
      <c r="B21" s="289" t="n">
        <v>49.8</v>
      </c>
      <c r="C21" s="289" t="n">
        <v>51.2</v>
      </c>
      <c r="D21" s="289" t="n">
        <v>103.5</v>
      </c>
      <c r="E21" s="289" t="n">
        <v>97.3</v>
      </c>
      <c r="F21" s="291" t="n">
        <v>98.5</v>
      </c>
      <c r="G21" s="291" t="n">
        <v>97.4</v>
      </c>
      <c r="H21" s="291" t="n">
        <v>123.1</v>
      </c>
      <c r="I21" s="291" t="n">
        <v>92.6</v>
      </c>
      <c r="J21" s="291" t="n">
        <v>103.5</v>
      </c>
      <c r="K21" s="291" t="n">
        <v>85.7</v>
      </c>
      <c r="L21" s="291" t="n">
        <v>67.8</v>
      </c>
      <c r="M21" s="291" t="n">
        <v>61.9</v>
      </c>
      <c r="N21" s="58" t="n">
        <v>86.025</v>
      </c>
      <c r="O21" s="115" t="n">
        <v>-55.2962298025135</v>
      </c>
      <c r="P21" s="115" t="n">
        <v>-10.2702702702703</v>
      </c>
      <c r="Q21" s="116" t="n">
        <v>-10.2702702702703</v>
      </c>
    </row>
    <row r="22" customFormat="false" ht="12.75" hidden="false" customHeight="true" outlineLevel="0" collapsed="false">
      <c r="A22" s="290" t="n">
        <v>2011</v>
      </c>
      <c r="B22" s="292" t="n">
        <v>35.7</v>
      </c>
      <c r="C22" s="291" t="n">
        <v>57.1</v>
      </c>
      <c r="D22" s="291" t="n">
        <v>88.8</v>
      </c>
      <c r="E22" s="291" t="n">
        <v>97</v>
      </c>
      <c r="F22" s="291" t="n">
        <v>102.1</v>
      </c>
      <c r="G22" s="291" t="n">
        <v>107</v>
      </c>
      <c r="H22" s="291" t="n">
        <v>95.9</v>
      </c>
      <c r="I22" s="291" t="n">
        <v>99.1</v>
      </c>
      <c r="J22" s="291" t="n">
        <v>104.1</v>
      </c>
      <c r="K22" s="291" t="n">
        <v>69.6</v>
      </c>
      <c r="L22" s="291" t="n">
        <v>68.8</v>
      </c>
      <c r="M22" s="291" t="n">
        <v>80.2</v>
      </c>
      <c r="N22" s="58" t="n">
        <v>83.7833333333334</v>
      </c>
      <c r="O22" s="115" t="n">
        <v>-42.3263327948304</v>
      </c>
      <c r="P22" s="115" t="n">
        <v>-28.3132530120482</v>
      </c>
      <c r="Q22" s="116" t="n">
        <v>-28.3132530120482</v>
      </c>
    </row>
    <row r="23" customFormat="false" ht="12.75" hidden="false" customHeight="true" outlineLevel="0" collapsed="false">
      <c r="A23" s="293" t="n">
        <v>2012</v>
      </c>
      <c r="B23" s="292" t="n">
        <v>47.6</v>
      </c>
      <c r="N23" s="58" t="n">
        <v>47.6</v>
      </c>
      <c r="O23" s="115" t="n">
        <v>-40.6483790523691</v>
      </c>
      <c r="P23" s="115" t="n">
        <v>33.3333333333333</v>
      </c>
      <c r="Q23" s="116" t="n">
        <v>33.3333333333333</v>
      </c>
    </row>
    <row r="24" customFormat="false" ht="12" hidden="false" customHeight="true" outlineLevel="0" collapsed="false">
      <c r="A24" s="294"/>
      <c r="B24" s="294"/>
      <c r="C24" s="294"/>
      <c r="D24" s="294"/>
      <c r="E24" s="294"/>
      <c r="F24" s="294"/>
      <c r="G24" s="294"/>
      <c r="H24" s="294"/>
      <c r="I24" s="294"/>
      <c r="J24" s="295"/>
      <c r="K24" s="295"/>
      <c r="L24" s="296"/>
      <c r="M24" s="294"/>
      <c r="N24" s="297"/>
      <c r="O24" s="294"/>
      <c r="P24" s="294"/>
      <c r="Q24" s="294"/>
    </row>
    <row r="25" customFormat="false" ht="12" hidden="false" customHeight="true" outlineLevel="0" collapsed="false">
      <c r="A25" s="294"/>
      <c r="B25" s="294"/>
      <c r="C25" s="294"/>
      <c r="D25" s="294"/>
      <c r="E25" s="294"/>
      <c r="F25" s="294"/>
      <c r="G25" s="294"/>
      <c r="H25" s="294"/>
      <c r="I25" s="294"/>
      <c r="J25" s="295"/>
      <c r="K25" s="295"/>
      <c r="L25" s="296"/>
      <c r="M25" s="294"/>
      <c r="N25" s="297"/>
      <c r="O25" s="294"/>
      <c r="P25" s="294"/>
      <c r="Q25" s="294"/>
    </row>
    <row r="26" customFormat="false" ht="12" hidden="false" customHeight="true" outlineLevel="0" collapsed="false">
      <c r="A26" s="287" t="s">
        <v>233</v>
      </c>
      <c r="B26" s="287"/>
      <c r="C26" s="287"/>
      <c r="D26" s="287"/>
      <c r="E26" s="287"/>
      <c r="F26" s="287"/>
      <c r="G26" s="287"/>
      <c r="H26" s="287"/>
      <c r="I26" s="287"/>
      <c r="J26" s="287"/>
      <c r="K26" s="287"/>
      <c r="L26" s="287"/>
      <c r="M26" s="287"/>
      <c r="N26" s="287"/>
      <c r="O26" s="287"/>
      <c r="P26" s="287"/>
      <c r="Q26" s="287"/>
    </row>
    <row r="27" customFormat="false" ht="12" hidden="false" customHeight="true" outlineLevel="0" collapsed="false">
      <c r="A27" s="288"/>
      <c r="B27" s="289"/>
      <c r="C27" s="289"/>
      <c r="D27" s="289"/>
      <c r="E27" s="289"/>
      <c r="F27" s="289"/>
      <c r="G27" s="289"/>
      <c r="H27" s="289"/>
      <c r="I27" s="289"/>
      <c r="J27" s="289"/>
      <c r="K27" s="289"/>
      <c r="L27" s="289"/>
      <c r="M27" s="289"/>
      <c r="N27" s="58"/>
      <c r="O27" s="115"/>
      <c r="P27" s="115"/>
      <c r="Q27" s="116"/>
    </row>
    <row r="28" customFormat="false" ht="12" hidden="false" customHeight="true" outlineLevel="0" collapsed="false">
      <c r="A28" s="288"/>
      <c r="B28" s="289"/>
      <c r="C28" s="289"/>
      <c r="D28" s="289"/>
      <c r="E28" s="289"/>
      <c r="F28" s="289"/>
      <c r="G28" s="289"/>
      <c r="H28" s="289"/>
      <c r="I28" s="289"/>
      <c r="J28" s="289"/>
      <c r="K28" s="289"/>
      <c r="L28" s="289"/>
      <c r="M28" s="289"/>
      <c r="N28" s="58"/>
      <c r="O28" s="115"/>
      <c r="P28" s="115"/>
      <c r="Q28" s="116" t="e">
        <f aca="false"/>
        <v>#REF!</v>
      </c>
    </row>
    <row r="29" customFormat="false" ht="12" hidden="false" customHeight="true" outlineLevel="0" collapsed="false">
      <c r="A29" s="288" t="n">
        <v>2008</v>
      </c>
      <c r="B29" s="289" t="n">
        <v>71.9964879184136</v>
      </c>
      <c r="C29" s="289" t="n">
        <v>71.0920094269763</v>
      </c>
      <c r="D29" s="289" t="n">
        <v>123.189970533768</v>
      </c>
      <c r="E29" s="289" t="n">
        <v>146.163724216277</v>
      </c>
      <c r="F29" s="289" t="n">
        <v>109.984584558783</v>
      </c>
      <c r="G29" s="289" t="n">
        <v>118.486682378294</v>
      </c>
      <c r="H29" s="289" t="n">
        <v>96.0556157906473</v>
      </c>
      <c r="I29" s="289" t="n">
        <v>145.621037121415</v>
      </c>
      <c r="J29" s="289" t="n">
        <v>109.080106067345</v>
      </c>
      <c r="K29" s="289" t="n">
        <v>102.025173834134</v>
      </c>
      <c r="L29" s="289" t="n">
        <v>61.8663288143152</v>
      </c>
      <c r="M29" s="289" t="n">
        <v>82.488438419087</v>
      </c>
      <c r="N29" s="58" t="n">
        <v>0</v>
      </c>
      <c r="O29" s="115"/>
      <c r="P29" s="115"/>
      <c r="Q29" s="116" t="e">
        <f aca="false"/>
        <v>#REF!</v>
      </c>
    </row>
    <row r="30" customFormat="false" ht="12" hidden="false" customHeight="true" outlineLevel="0" collapsed="false">
      <c r="A30" s="290" t="n">
        <v>2009</v>
      </c>
      <c r="B30" s="289" t="n">
        <v>43.2</v>
      </c>
      <c r="C30" s="289" t="n">
        <v>51.7</v>
      </c>
      <c r="D30" s="289" t="n">
        <v>107.2</v>
      </c>
      <c r="E30" s="289" t="n">
        <v>81.9</v>
      </c>
      <c r="F30" s="289" t="n">
        <v>93.4</v>
      </c>
      <c r="G30" s="289" t="n">
        <v>91.8</v>
      </c>
      <c r="H30" s="289" t="n">
        <v>118.5</v>
      </c>
      <c r="I30" s="289" t="n">
        <v>99</v>
      </c>
      <c r="J30" s="289" t="n">
        <v>126.6</v>
      </c>
      <c r="K30" s="289" t="n">
        <v>76.8</v>
      </c>
      <c r="L30" s="289" t="n">
        <v>87.6</v>
      </c>
      <c r="M30" s="289" t="n">
        <v>109.3</v>
      </c>
      <c r="N30" s="58" t="n">
        <v>90.5833333333333</v>
      </c>
      <c r="O30" s="115" t="n">
        <v>-47.6290243482122</v>
      </c>
      <c r="P30" s="115" t="n">
        <v>-39.9970731225748</v>
      </c>
      <c r="Q30" s="116" t="n">
        <v>-39.9970731225748</v>
      </c>
    </row>
    <row r="31" customFormat="false" ht="12" hidden="false" customHeight="true" outlineLevel="0" collapsed="false">
      <c r="A31" s="290" t="n">
        <v>2010</v>
      </c>
      <c r="B31" s="289" t="n">
        <v>38.3</v>
      </c>
      <c r="C31" s="289" t="n">
        <v>65.6</v>
      </c>
      <c r="D31" s="289" t="n">
        <v>107.9</v>
      </c>
      <c r="E31" s="289" t="n">
        <v>90</v>
      </c>
      <c r="F31" s="291" t="n">
        <v>86.1</v>
      </c>
      <c r="G31" s="291" t="n">
        <v>73.5</v>
      </c>
      <c r="H31" s="291" t="n">
        <v>123.5</v>
      </c>
      <c r="I31" s="291" t="n">
        <v>74.1</v>
      </c>
      <c r="J31" s="291" t="n">
        <v>98.9</v>
      </c>
      <c r="K31" s="291" t="n">
        <v>89.4</v>
      </c>
      <c r="L31" s="291" t="n">
        <v>67.1</v>
      </c>
      <c r="M31" s="291" t="n">
        <v>48.5</v>
      </c>
      <c r="N31" s="58" t="n">
        <v>80.2416666666667</v>
      </c>
      <c r="O31" s="115" t="n">
        <v>-64.9588289112534</v>
      </c>
      <c r="P31" s="115" t="n">
        <v>-11.3425925925926</v>
      </c>
      <c r="Q31" s="116" t="n">
        <v>-11.3425925925926</v>
      </c>
    </row>
    <row r="32" customFormat="false" ht="12" hidden="false" customHeight="true" outlineLevel="0" collapsed="false">
      <c r="A32" s="290" t="n">
        <v>2011</v>
      </c>
      <c r="B32" s="292" t="n">
        <v>40.3</v>
      </c>
      <c r="C32" s="291" t="n">
        <v>71.1</v>
      </c>
      <c r="D32" s="291" t="n">
        <v>101.9</v>
      </c>
      <c r="E32" s="291" t="n">
        <v>95.1</v>
      </c>
      <c r="F32" s="291" t="n">
        <v>94.9</v>
      </c>
      <c r="G32" s="291" t="n">
        <v>102.3</v>
      </c>
      <c r="H32" s="291" t="n">
        <v>106.9</v>
      </c>
      <c r="I32" s="291" t="n">
        <v>100.9</v>
      </c>
      <c r="J32" s="291" t="n">
        <v>117.7</v>
      </c>
      <c r="K32" s="291" t="n">
        <v>70.7</v>
      </c>
      <c r="L32" s="291" t="n">
        <v>78.4</v>
      </c>
      <c r="M32" s="291" t="n">
        <v>70.3</v>
      </c>
      <c r="N32" s="58" t="n">
        <v>87.5416666666667</v>
      </c>
      <c r="O32" s="115" t="n">
        <v>-16.9072164948454</v>
      </c>
      <c r="P32" s="115" t="n">
        <v>5.22193211488251</v>
      </c>
      <c r="Q32" s="116" t="n">
        <v>5.22193211488251</v>
      </c>
    </row>
    <row r="33" customFormat="false" ht="12" hidden="false" customHeight="true" outlineLevel="0" collapsed="false">
      <c r="A33" s="293" t="n">
        <v>2012</v>
      </c>
      <c r="B33" s="292" t="n">
        <v>58.6</v>
      </c>
      <c r="N33" s="58" t="n">
        <v>58.6</v>
      </c>
      <c r="O33" s="115" t="n">
        <v>-16.6429587482219</v>
      </c>
      <c r="P33" s="115" t="n">
        <v>45.409429280397</v>
      </c>
      <c r="Q33" s="116" t="n">
        <v>45.409429280397</v>
      </c>
    </row>
    <row r="34" customFormat="false" ht="12" hidden="false" customHeight="true" outlineLevel="0" collapsed="false">
      <c r="A34" s="288"/>
      <c r="B34" s="294"/>
      <c r="C34" s="294"/>
      <c r="D34" s="294"/>
      <c r="E34" s="294"/>
      <c r="F34" s="294"/>
      <c r="G34" s="294"/>
      <c r="H34" s="294"/>
      <c r="I34" s="294"/>
      <c r="J34" s="294"/>
      <c r="K34" s="294"/>
      <c r="L34" s="294"/>
      <c r="M34" s="294"/>
      <c r="N34" s="58"/>
      <c r="O34" s="115"/>
      <c r="P34" s="115"/>
      <c r="Q34" s="294"/>
    </row>
    <row r="35" customFormat="false" ht="12" hidden="false" customHeight="true" outlineLevel="0" collapsed="false">
      <c r="A35" s="294"/>
      <c r="B35" s="294"/>
      <c r="C35" s="294"/>
      <c r="D35" s="294"/>
      <c r="E35" s="294"/>
      <c r="F35" s="294"/>
      <c r="G35" s="294"/>
      <c r="H35" s="294"/>
      <c r="I35" s="294"/>
      <c r="J35" s="294"/>
      <c r="K35" s="294"/>
      <c r="L35" s="294"/>
      <c r="M35" s="294"/>
      <c r="N35" s="297"/>
      <c r="O35" s="294"/>
      <c r="P35" s="294"/>
      <c r="Q35" s="294"/>
    </row>
    <row r="36" customFormat="false" ht="12" hidden="false" customHeight="true" outlineLevel="0" collapsed="false">
      <c r="A36" s="287" t="s">
        <v>234</v>
      </c>
      <c r="B36" s="287"/>
      <c r="C36" s="287"/>
      <c r="D36" s="287"/>
      <c r="E36" s="287"/>
      <c r="F36" s="287"/>
      <c r="G36" s="287"/>
      <c r="H36" s="287"/>
      <c r="I36" s="287"/>
      <c r="J36" s="287"/>
      <c r="K36" s="287"/>
      <c r="L36" s="287"/>
      <c r="M36" s="287"/>
      <c r="N36" s="287"/>
      <c r="O36" s="287"/>
      <c r="P36" s="287"/>
      <c r="Q36" s="287"/>
    </row>
    <row r="37" customFormat="false" ht="12" hidden="false" customHeight="true" outlineLevel="0" collapsed="false">
      <c r="A37" s="288"/>
      <c r="B37" s="289"/>
      <c r="C37" s="289"/>
      <c r="D37" s="289"/>
      <c r="E37" s="289"/>
      <c r="F37" s="289"/>
      <c r="G37" s="289"/>
      <c r="H37" s="289"/>
      <c r="I37" s="289"/>
      <c r="J37" s="289"/>
      <c r="K37" s="289"/>
      <c r="L37" s="289"/>
      <c r="M37" s="289"/>
      <c r="N37" s="58"/>
      <c r="O37" s="115"/>
      <c r="P37" s="115"/>
      <c r="Q37" s="116"/>
    </row>
    <row r="38" customFormat="false" ht="12" hidden="false" customHeight="true" outlineLevel="0" collapsed="false">
      <c r="A38" s="288"/>
      <c r="B38" s="289"/>
      <c r="C38" s="289"/>
      <c r="D38" s="289"/>
      <c r="E38" s="289"/>
      <c r="F38" s="289"/>
      <c r="G38" s="289"/>
      <c r="H38" s="289"/>
      <c r="I38" s="289"/>
      <c r="J38" s="289"/>
      <c r="K38" s="289"/>
      <c r="L38" s="289"/>
      <c r="M38" s="289"/>
      <c r="N38" s="58"/>
      <c r="O38" s="115"/>
      <c r="P38" s="115"/>
      <c r="Q38" s="116" t="e">
        <f aca="false"/>
        <v>#REF!</v>
      </c>
    </row>
    <row r="39" customFormat="false" ht="12" hidden="false" customHeight="true" outlineLevel="0" collapsed="false">
      <c r="A39" s="288" t="n">
        <v>2008</v>
      </c>
      <c r="B39" s="289" t="n">
        <v>71.4538863603552</v>
      </c>
      <c r="C39" s="289" t="n">
        <v>61.7239954517111</v>
      </c>
      <c r="D39" s="289" t="n">
        <v>98.2110863591265</v>
      </c>
      <c r="E39" s="289" t="n">
        <v>221.963136353444</v>
      </c>
      <c r="F39" s="289" t="n">
        <v>68.4132954514039</v>
      </c>
      <c r="G39" s="289" t="n">
        <v>96.994849995546</v>
      </c>
      <c r="H39" s="289" t="n">
        <v>72.3660636330406</v>
      </c>
      <c r="I39" s="289" t="n">
        <v>57.4671681791793</v>
      </c>
      <c r="J39" s="289" t="n">
        <v>59.8996409063403</v>
      </c>
      <c r="K39" s="289" t="n">
        <v>77.5350681782577</v>
      </c>
      <c r="L39" s="289" t="n">
        <v>51.3859863612767</v>
      </c>
      <c r="M39" s="289" t="n">
        <v>54.7306363611231</v>
      </c>
      <c r="N39" s="58" t="n">
        <v>0</v>
      </c>
      <c r="O39" s="115"/>
      <c r="P39" s="115"/>
      <c r="Q39" s="116" t="e">
        <f aca="false"/>
        <v>#REF!</v>
      </c>
    </row>
    <row r="40" customFormat="false" ht="12" hidden="false" customHeight="true" outlineLevel="0" collapsed="false">
      <c r="A40" s="290" t="n">
        <v>2009</v>
      </c>
      <c r="B40" s="289" t="n">
        <v>47.1</v>
      </c>
      <c r="C40" s="289" t="n">
        <v>41.2</v>
      </c>
      <c r="D40" s="289" t="n">
        <v>86.3</v>
      </c>
      <c r="E40" s="289" t="n">
        <v>70.7</v>
      </c>
      <c r="F40" s="289" t="n">
        <v>90.3</v>
      </c>
      <c r="G40" s="289" t="n">
        <v>76.2</v>
      </c>
      <c r="H40" s="289" t="n">
        <v>103.7</v>
      </c>
      <c r="I40" s="289" t="n">
        <v>66.1</v>
      </c>
      <c r="J40" s="289" t="n">
        <v>71.6</v>
      </c>
      <c r="K40" s="289" t="n">
        <v>80.3</v>
      </c>
      <c r="L40" s="289" t="n">
        <v>57.5</v>
      </c>
      <c r="M40" s="289" t="n">
        <v>54</v>
      </c>
      <c r="N40" s="58" t="n">
        <v>70.4166666666667</v>
      </c>
      <c r="O40" s="115" t="n">
        <v>-13.942166341306</v>
      </c>
      <c r="P40" s="115" t="n">
        <v>-34.0833614529153</v>
      </c>
      <c r="Q40" s="116" t="n">
        <v>-34.0833614529153</v>
      </c>
    </row>
    <row r="41" customFormat="false" ht="12" hidden="false" customHeight="true" outlineLevel="0" collapsed="false">
      <c r="A41" s="290" t="n">
        <v>2010</v>
      </c>
      <c r="B41" s="289" t="n">
        <v>42.9</v>
      </c>
      <c r="C41" s="289" t="n">
        <v>48.2</v>
      </c>
      <c r="D41" s="289" t="n">
        <v>85.9</v>
      </c>
      <c r="E41" s="289" t="n">
        <v>86.9</v>
      </c>
      <c r="F41" s="291" t="n">
        <v>97.3</v>
      </c>
      <c r="G41" s="291" t="n">
        <v>75.6</v>
      </c>
      <c r="H41" s="291" t="n">
        <v>73</v>
      </c>
      <c r="I41" s="291" t="n">
        <v>60.4</v>
      </c>
      <c r="J41" s="291" t="n">
        <v>92.4</v>
      </c>
      <c r="K41" s="291" t="n">
        <v>79.6</v>
      </c>
      <c r="L41" s="291" t="n">
        <v>65</v>
      </c>
      <c r="M41" s="291" t="n">
        <v>45.2</v>
      </c>
      <c r="N41" s="58" t="n">
        <v>71.0333333333333</v>
      </c>
      <c r="O41" s="115" t="n">
        <v>-20.5555555555556</v>
      </c>
      <c r="P41" s="115" t="n">
        <v>-8.9171974522293</v>
      </c>
      <c r="Q41" s="116" t="n">
        <v>-8.91719745222931</v>
      </c>
    </row>
    <row r="42" customFormat="false" ht="12" hidden="false" customHeight="true" outlineLevel="0" collapsed="false">
      <c r="A42" s="290" t="n">
        <v>2011</v>
      </c>
      <c r="B42" s="292" t="n">
        <v>62.5</v>
      </c>
      <c r="C42" s="291" t="n">
        <v>69.9</v>
      </c>
      <c r="D42" s="291" t="n">
        <v>117.2</v>
      </c>
      <c r="E42" s="291" t="n">
        <v>109.3</v>
      </c>
      <c r="F42" s="291" t="n">
        <v>92.7</v>
      </c>
      <c r="G42" s="291" t="n">
        <v>78</v>
      </c>
      <c r="H42" s="291" t="n">
        <v>74.8</v>
      </c>
      <c r="I42" s="291" t="n">
        <v>84.1</v>
      </c>
      <c r="J42" s="291" t="n">
        <v>66.9</v>
      </c>
      <c r="K42" s="291" t="n">
        <v>74.9</v>
      </c>
      <c r="L42" s="291" t="n">
        <v>88</v>
      </c>
      <c r="M42" s="291" t="n">
        <v>46.2</v>
      </c>
      <c r="N42" s="58" t="n">
        <v>80.375</v>
      </c>
      <c r="O42" s="115" t="n">
        <v>38.2743362831858</v>
      </c>
      <c r="P42" s="115" t="n">
        <v>45.6876456876457</v>
      </c>
      <c r="Q42" s="116" t="n">
        <v>45.6876456876457</v>
      </c>
    </row>
    <row r="43" customFormat="false" ht="12" hidden="false" customHeight="true" outlineLevel="0" collapsed="false">
      <c r="A43" s="293" t="n">
        <v>2012</v>
      </c>
      <c r="B43" s="292" t="n">
        <v>70</v>
      </c>
      <c r="N43" s="58" t="n">
        <v>70</v>
      </c>
      <c r="O43" s="115" t="n">
        <v>51.5151515151515</v>
      </c>
      <c r="P43" s="115" t="n">
        <v>12</v>
      </c>
      <c r="Q43" s="116" t="n">
        <v>12</v>
      </c>
    </row>
    <row r="44" customFormat="false" ht="12" hidden="false" customHeight="true" outlineLevel="0" collapsed="false">
      <c r="A44" s="288"/>
      <c r="B44" s="294"/>
      <c r="C44" s="294"/>
      <c r="D44" s="294"/>
      <c r="E44" s="294"/>
      <c r="F44" s="294"/>
      <c r="G44" s="294"/>
      <c r="H44" s="294"/>
      <c r="I44" s="294"/>
      <c r="J44" s="294"/>
      <c r="K44" s="294"/>
      <c r="L44" s="294"/>
      <c r="M44" s="294"/>
      <c r="N44" s="58"/>
      <c r="O44" s="115"/>
      <c r="P44" s="115"/>
      <c r="Q44" s="294"/>
    </row>
    <row r="45" customFormat="false" ht="12" hidden="false" customHeight="true" outlineLevel="0" collapsed="false">
      <c r="A45" s="294"/>
      <c r="B45" s="294"/>
      <c r="C45" s="294"/>
      <c r="D45" s="294"/>
      <c r="E45" s="294"/>
      <c r="F45" s="294"/>
      <c r="G45" s="294"/>
      <c r="H45" s="294"/>
      <c r="I45" s="294"/>
      <c r="J45" s="294"/>
      <c r="K45" s="294"/>
      <c r="L45" s="294"/>
      <c r="M45" s="294"/>
      <c r="N45" s="297"/>
      <c r="O45" s="294"/>
      <c r="P45" s="294"/>
      <c r="Q45" s="294"/>
    </row>
    <row r="46" customFormat="false" ht="12" hidden="false" customHeight="true" outlineLevel="0" collapsed="false">
      <c r="A46" s="287" t="s">
        <v>235</v>
      </c>
      <c r="B46" s="287"/>
      <c r="C46" s="287"/>
      <c r="D46" s="287"/>
      <c r="E46" s="287"/>
      <c r="F46" s="287"/>
      <c r="G46" s="287"/>
      <c r="H46" s="287"/>
      <c r="I46" s="287"/>
      <c r="J46" s="287"/>
      <c r="K46" s="287"/>
      <c r="L46" s="287"/>
      <c r="M46" s="287"/>
      <c r="N46" s="287"/>
      <c r="O46" s="287"/>
      <c r="P46" s="287"/>
      <c r="Q46" s="287"/>
    </row>
    <row r="47" customFormat="false" ht="12" hidden="false" customHeight="true" outlineLevel="0" collapsed="false">
      <c r="A47" s="288"/>
      <c r="B47" s="289"/>
      <c r="C47" s="289"/>
      <c r="D47" s="289"/>
      <c r="E47" s="289"/>
      <c r="F47" s="289"/>
      <c r="G47" s="289"/>
      <c r="H47" s="289"/>
      <c r="I47" s="289"/>
      <c r="J47" s="289"/>
      <c r="K47" s="289"/>
      <c r="L47" s="289"/>
      <c r="M47" s="289"/>
      <c r="N47" s="298"/>
      <c r="O47" s="295"/>
      <c r="P47" s="295"/>
      <c r="Q47" s="296"/>
    </row>
    <row r="48" customFormat="false" ht="12" hidden="false" customHeight="true" outlineLevel="0" collapsed="false">
      <c r="A48" s="288"/>
      <c r="B48" s="289"/>
      <c r="C48" s="289"/>
      <c r="D48" s="289"/>
      <c r="E48" s="289"/>
      <c r="F48" s="289"/>
      <c r="G48" s="289"/>
      <c r="H48" s="289"/>
      <c r="I48" s="289"/>
      <c r="J48" s="289"/>
      <c r="K48" s="289"/>
      <c r="L48" s="289"/>
      <c r="M48" s="289"/>
      <c r="N48" s="58"/>
      <c r="O48" s="115"/>
      <c r="P48" s="115"/>
      <c r="Q48" s="116"/>
    </row>
    <row r="49" customFormat="false" ht="12" hidden="false" customHeight="true" outlineLevel="0" collapsed="false">
      <c r="A49" s="288"/>
      <c r="B49" s="289"/>
      <c r="C49" s="289"/>
      <c r="D49" s="289"/>
      <c r="E49" s="289"/>
      <c r="F49" s="289"/>
      <c r="G49" s="289"/>
      <c r="H49" s="289"/>
      <c r="I49" s="289"/>
      <c r="J49" s="289"/>
      <c r="K49" s="289"/>
      <c r="L49" s="289"/>
      <c r="M49" s="289"/>
      <c r="N49" s="58"/>
      <c r="O49" s="115"/>
      <c r="P49" s="115"/>
      <c r="Q49" s="116" t="e">
        <f aca="false"/>
        <v>#REF!</v>
      </c>
    </row>
    <row r="50" customFormat="false" ht="12" hidden="false" customHeight="true" outlineLevel="0" collapsed="false">
      <c r="A50" s="288" t="n">
        <v>2008</v>
      </c>
      <c r="B50" s="289" t="n">
        <v>72.1481630487054</v>
      </c>
      <c r="C50" s="289" t="n">
        <v>73.7514555608989</v>
      </c>
      <c r="D50" s="289" t="n">
        <v>130.303955081904</v>
      </c>
      <c r="E50" s="289" t="n">
        <v>124.7653082216</v>
      </c>
      <c r="F50" s="289" t="n">
        <v>121.704477061958</v>
      </c>
      <c r="G50" s="289" t="n">
        <v>124.619554356855</v>
      </c>
      <c r="H50" s="289" t="n">
        <v>102.902228509871</v>
      </c>
      <c r="I50" s="289" t="n">
        <v>170.67777561623</v>
      </c>
      <c r="J50" s="289" t="n">
        <v>123.016261844661</v>
      </c>
      <c r="K50" s="289" t="n">
        <v>108.87813696441</v>
      </c>
      <c r="L50" s="289" t="n">
        <v>64.8604698114624</v>
      </c>
      <c r="M50" s="289" t="n">
        <v>90.5131500065577</v>
      </c>
      <c r="N50" s="58"/>
      <c r="O50" s="115"/>
      <c r="P50" s="115"/>
      <c r="Q50" s="116" t="e">
        <f aca="false"/>
        <v>#REF!</v>
      </c>
    </row>
    <row r="51" customFormat="false" ht="12" hidden="false" customHeight="true" outlineLevel="0" collapsed="false">
      <c r="A51" s="290" t="n">
        <v>2009</v>
      </c>
      <c r="B51" s="289" t="n">
        <v>42.4</v>
      </c>
      <c r="C51" s="289" t="n">
        <v>54.8</v>
      </c>
      <c r="D51" s="289" t="n">
        <v>113.4</v>
      </c>
      <c r="E51" s="289" t="n">
        <v>85.4</v>
      </c>
      <c r="F51" s="289" t="n">
        <v>94.7</v>
      </c>
      <c r="G51" s="289" t="n">
        <v>96.5</v>
      </c>
      <c r="H51" s="289" t="n">
        <v>123.1</v>
      </c>
      <c r="I51" s="289" t="n">
        <v>108.5</v>
      </c>
      <c r="J51" s="289" t="n">
        <v>142.3</v>
      </c>
      <c r="K51" s="289" t="n">
        <v>76.2</v>
      </c>
      <c r="L51" s="289" t="n">
        <v>96.3</v>
      </c>
      <c r="M51" s="289" t="n">
        <v>125</v>
      </c>
      <c r="N51" s="58" t="n">
        <v>96.55</v>
      </c>
      <c r="O51" s="115" t="n">
        <v>-53.1559778916897</v>
      </c>
      <c r="P51" s="115" t="n">
        <v>-41.2320449913925</v>
      </c>
      <c r="Q51" s="116" t="n">
        <v>-41.2320449913925</v>
      </c>
    </row>
    <row r="52" customFormat="false" ht="12" hidden="false" customHeight="true" outlineLevel="0" collapsed="false">
      <c r="A52" s="290" t="n">
        <v>2010</v>
      </c>
      <c r="B52" s="289" t="n">
        <v>37.2</v>
      </c>
      <c r="C52" s="289" t="n">
        <v>70.7</v>
      </c>
      <c r="D52" s="289" t="n">
        <v>114.5</v>
      </c>
      <c r="E52" s="289" t="n">
        <v>91.3</v>
      </c>
      <c r="F52" s="291" t="n">
        <v>83.4</v>
      </c>
      <c r="G52" s="291" t="n">
        <v>73.3</v>
      </c>
      <c r="H52" s="291" t="n">
        <v>138</v>
      </c>
      <c r="I52" s="291" t="n">
        <v>78.3</v>
      </c>
      <c r="J52" s="291" t="n">
        <v>101.2</v>
      </c>
      <c r="K52" s="291" t="n">
        <v>92.5</v>
      </c>
      <c r="L52" s="291" t="n">
        <v>67.9</v>
      </c>
      <c r="M52" s="291" t="n">
        <v>49.7</v>
      </c>
      <c r="N52" s="58" t="n">
        <v>83.1666666666667</v>
      </c>
      <c r="O52" s="115" t="n">
        <v>-70.24</v>
      </c>
      <c r="P52" s="115" t="n">
        <v>-12.2641509433962</v>
      </c>
      <c r="Q52" s="116" t="n">
        <v>-12.2641509433962</v>
      </c>
    </row>
    <row r="53" customFormat="false" ht="12" hidden="false" customHeight="true" outlineLevel="0" collapsed="false">
      <c r="A53" s="290" t="n">
        <v>2011</v>
      </c>
      <c r="B53" s="292" t="n">
        <v>34.3</v>
      </c>
      <c r="C53" s="291" t="n">
        <v>71.8</v>
      </c>
      <c r="D53" s="291" t="n">
        <v>98.2</v>
      </c>
      <c r="E53" s="291" t="n">
        <v>91.6</v>
      </c>
      <c r="F53" s="291" t="n">
        <v>95.9</v>
      </c>
      <c r="G53" s="291" t="n">
        <v>109.9</v>
      </c>
      <c r="H53" s="291" t="n">
        <v>116.3</v>
      </c>
      <c r="I53" s="291" t="n">
        <v>106</v>
      </c>
      <c r="J53" s="291" t="n">
        <v>132.2</v>
      </c>
      <c r="K53" s="291" t="n">
        <v>69.8</v>
      </c>
      <c r="L53" s="291" t="n">
        <v>76.1</v>
      </c>
      <c r="M53" s="291" t="n">
        <v>77.2</v>
      </c>
      <c r="N53" s="58" t="n">
        <v>89.9416666666667</v>
      </c>
      <c r="O53" s="115" t="n">
        <v>-30.9859154929578</v>
      </c>
      <c r="P53" s="115" t="n">
        <v>-7.7956989247312</v>
      </c>
      <c r="Q53" s="116" t="n">
        <v>-7.7956989247312</v>
      </c>
    </row>
    <row r="54" customFormat="false" ht="12" hidden="false" customHeight="true" outlineLevel="0" collapsed="false">
      <c r="A54" s="293" t="n">
        <v>2012</v>
      </c>
      <c r="B54" s="292" t="n">
        <v>55.7</v>
      </c>
      <c r="N54" s="58" t="n">
        <v>55.7</v>
      </c>
      <c r="O54" s="115" t="n">
        <v>-27.8497409326425</v>
      </c>
      <c r="P54" s="115" t="n">
        <v>62.3906705539359</v>
      </c>
      <c r="Q54" s="116" t="n">
        <v>62.3906705539359</v>
      </c>
    </row>
    <row r="55" customFormat="false" ht="51.75" hidden="false" customHeight="true" outlineLevel="0" collapsed="false">
      <c r="A55" s="288"/>
      <c r="B55" s="299"/>
      <c r="C55" s="299"/>
      <c r="D55" s="299"/>
      <c r="E55" s="299"/>
      <c r="F55" s="299"/>
      <c r="G55" s="299"/>
      <c r="H55" s="299"/>
      <c r="I55" s="299"/>
      <c r="J55" s="299"/>
      <c r="K55" s="299"/>
      <c r="L55" s="299"/>
      <c r="M55" s="299"/>
      <c r="N55" s="299"/>
      <c r="O55" s="296"/>
      <c r="P55" s="296"/>
      <c r="Q55" s="296"/>
    </row>
    <row r="56" customFormat="false" ht="15" hidden="false" customHeight="true" outlineLevel="0" collapsed="false">
      <c r="A56" s="288"/>
      <c r="B56" s="299"/>
      <c r="C56" s="299"/>
      <c r="D56" s="299"/>
      <c r="E56" s="299"/>
      <c r="F56" s="299"/>
      <c r="G56" s="299"/>
      <c r="H56" s="299"/>
      <c r="I56" s="299"/>
      <c r="J56" s="299"/>
      <c r="K56" s="299"/>
      <c r="L56" s="299"/>
      <c r="M56" s="299"/>
      <c r="N56" s="299"/>
      <c r="O56" s="296"/>
      <c r="P56" s="296"/>
      <c r="Q56" s="296"/>
    </row>
    <row r="57" customFormat="false" ht="15" hidden="false" customHeight="true" outlineLevel="0" collapsed="false">
      <c r="A57" s="288"/>
      <c r="B57" s="299"/>
      <c r="C57" s="299"/>
      <c r="D57" s="299"/>
      <c r="E57" s="299"/>
      <c r="F57" s="299"/>
      <c r="G57" s="299"/>
      <c r="H57" s="299"/>
      <c r="I57" s="299"/>
      <c r="J57" s="299"/>
      <c r="K57" s="299"/>
      <c r="L57" s="299"/>
      <c r="M57" s="299"/>
      <c r="N57" s="299"/>
      <c r="O57" s="296"/>
      <c r="P57" s="296"/>
      <c r="Q57" s="296"/>
    </row>
    <row r="58" customFormat="false" ht="19.5" hidden="false" customHeight="true" outlineLevel="0" collapsed="false">
      <c r="A58" s="288"/>
      <c r="B58" s="299"/>
      <c r="C58" s="299"/>
      <c r="D58" s="299"/>
      <c r="E58" s="299"/>
      <c r="F58" s="299"/>
      <c r="G58" s="299"/>
      <c r="H58" s="299"/>
      <c r="I58" s="299"/>
      <c r="J58" s="299"/>
      <c r="K58" s="299"/>
      <c r="L58" s="299"/>
      <c r="M58" s="299"/>
      <c r="N58" s="299"/>
      <c r="O58" s="296"/>
      <c r="P58" s="296"/>
      <c r="Q58" s="296"/>
    </row>
    <row r="59" customFormat="false" ht="12" hidden="false" customHeight="true" outlineLevel="0" collapsed="false">
      <c r="A59" s="284"/>
      <c r="B59" s="300"/>
      <c r="C59" s="294"/>
      <c r="D59" s="294"/>
      <c r="E59" s="294"/>
      <c r="F59" s="294"/>
      <c r="G59" s="294"/>
      <c r="H59" s="294"/>
      <c r="I59" s="299"/>
      <c r="J59" s="299"/>
      <c r="K59" s="299"/>
      <c r="L59" s="299"/>
      <c r="M59" s="299"/>
      <c r="N59" s="299"/>
      <c r="O59" s="296"/>
      <c r="P59" s="296"/>
      <c r="Q59" s="296"/>
    </row>
    <row r="60" customFormat="false" ht="12" hidden="false" customHeight="true" outlineLevel="0" collapsed="false">
      <c r="A60" s="288"/>
      <c r="B60" s="300"/>
      <c r="C60" s="294"/>
      <c r="D60" s="294"/>
      <c r="E60" s="294"/>
      <c r="F60" s="294"/>
      <c r="G60" s="294"/>
      <c r="H60" s="294"/>
      <c r="I60" s="294"/>
      <c r="J60" s="294"/>
      <c r="K60" s="294"/>
      <c r="L60" s="294"/>
      <c r="M60" s="294"/>
      <c r="N60" s="297"/>
      <c r="O60" s="301"/>
      <c r="P60" s="301"/>
      <c r="Q60" s="294"/>
    </row>
    <row r="61" customFormat="false" ht="12" hidden="false" customHeight="true" outlineLevel="0" collapsed="false">
      <c r="A61" s="288"/>
      <c r="B61" s="300"/>
      <c r="C61" s="294"/>
      <c r="D61" s="294"/>
      <c r="E61" s="294"/>
      <c r="F61" s="294"/>
      <c r="G61" s="294"/>
      <c r="H61" s="294"/>
      <c r="I61" s="294"/>
      <c r="J61" s="294"/>
      <c r="K61" s="294"/>
      <c r="L61" s="294"/>
      <c r="M61" s="294"/>
      <c r="N61" s="297"/>
      <c r="O61" s="301"/>
      <c r="P61" s="301"/>
      <c r="Q61" s="294"/>
    </row>
    <row r="62" customFormat="false" ht="12.75" hidden="false" customHeight="true" outlineLevel="0" collapsed="false">
      <c r="A62" s="259"/>
      <c r="B62" s="259"/>
      <c r="C62" s="259"/>
      <c r="D62" s="259"/>
      <c r="E62" s="259"/>
      <c r="F62" s="259"/>
      <c r="G62" s="259"/>
      <c r="H62" s="259"/>
      <c r="I62" s="259"/>
      <c r="J62" s="259"/>
      <c r="K62" s="259"/>
      <c r="L62" s="259"/>
      <c r="M62" s="259"/>
      <c r="N62" s="259"/>
      <c r="O62" s="259"/>
      <c r="P62" s="259"/>
      <c r="Q62" s="259"/>
    </row>
    <row r="63" customFormat="false" ht="12.75" hidden="false" customHeight="false" outlineLevel="0" collapsed="false">
      <c r="A63" s="260"/>
      <c r="B63" s="260"/>
      <c r="C63" s="260"/>
      <c r="D63" s="260"/>
      <c r="E63" s="260"/>
      <c r="F63" s="260"/>
      <c r="G63" s="260"/>
      <c r="H63" s="260"/>
      <c r="I63" s="260"/>
      <c r="J63" s="260"/>
      <c r="K63" s="260"/>
      <c r="L63" s="260"/>
      <c r="M63" s="260"/>
      <c r="N63" s="261"/>
      <c r="O63" s="262"/>
      <c r="P63" s="262"/>
      <c r="Q63" s="260"/>
    </row>
    <row r="64" customFormat="false" ht="12.75" hidden="false" customHeight="true" outlineLevel="0" collapsed="false">
      <c r="A64" s="264" t="s">
        <v>236</v>
      </c>
      <c r="B64" s="264"/>
      <c r="C64" s="264"/>
      <c r="D64" s="264"/>
      <c r="E64" s="264"/>
      <c r="F64" s="264"/>
      <c r="G64" s="264"/>
      <c r="H64" s="264"/>
      <c r="I64" s="264"/>
      <c r="J64" s="264"/>
      <c r="K64" s="264"/>
      <c r="L64" s="264"/>
      <c r="M64" s="264"/>
      <c r="N64" s="264"/>
      <c r="O64" s="264"/>
      <c r="P64" s="264"/>
      <c r="Q64" s="264"/>
    </row>
    <row r="65" customFormat="false" ht="12.75" hidden="false" customHeight="true" outlineLevel="0" collapsed="false">
      <c r="A65" s="264" t="s">
        <v>237</v>
      </c>
      <c r="B65" s="264"/>
      <c r="C65" s="264"/>
      <c r="D65" s="264"/>
      <c r="E65" s="264"/>
      <c r="F65" s="264"/>
      <c r="G65" s="264"/>
      <c r="H65" s="264"/>
      <c r="I65" s="264"/>
      <c r="J65" s="264"/>
      <c r="K65" s="264"/>
      <c r="L65" s="264"/>
      <c r="M65" s="264"/>
      <c r="N65" s="264"/>
      <c r="O65" s="264"/>
      <c r="P65" s="264"/>
      <c r="Q65" s="264"/>
    </row>
    <row r="66" customFormat="false" ht="13.5" hidden="false" customHeight="true" outlineLevel="0" collapsed="false">
      <c r="A66" s="264" t="s">
        <v>120</v>
      </c>
      <c r="B66" s="264"/>
      <c r="C66" s="264"/>
      <c r="D66" s="264"/>
      <c r="E66" s="264"/>
      <c r="F66" s="264"/>
      <c r="G66" s="264"/>
      <c r="H66" s="264"/>
      <c r="I66" s="264"/>
      <c r="J66" s="264"/>
      <c r="K66" s="264"/>
      <c r="L66" s="264"/>
      <c r="M66" s="264"/>
      <c r="N66" s="264"/>
      <c r="O66" s="264"/>
      <c r="P66" s="264"/>
      <c r="Q66" s="264"/>
    </row>
    <row r="67" customFormat="false" ht="12.75" hidden="false" customHeight="true" outlineLevel="0" collapsed="false">
      <c r="A67" s="260"/>
      <c r="B67" s="265"/>
      <c r="C67" s="260"/>
      <c r="D67" s="260"/>
      <c r="E67" s="260"/>
      <c r="F67" s="260"/>
      <c r="G67" s="260"/>
      <c r="H67" s="260"/>
      <c r="I67" s="260"/>
      <c r="J67" s="260"/>
      <c r="K67" s="260"/>
      <c r="L67" s="260"/>
      <c r="M67" s="260"/>
      <c r="N67" s="261"/>
      <c r="O67" s="262"/>
      <c r="P67" s="262"/>
      <c r="Q67" s="302"/>
    </row>
    <row r="68" customFormat="false" ht="12.75" hidden="false" customHeight="true" outlineLevel="0" collapsed="false">
      <c r="A68" s="265"/>
      <c r="B68" s="265"/>
      <c r="C68" s="260"/>
      <c r="D68" s="260"/>
      <c r="E68" s="260"/>
      <c r="F68" s="260"/>
      <c r="G68" s="260"/>
      <c r="H68" s="260"/>
      <c r="I68" s="260"/>
      <c r="J68" s="260"/>
      <c r="K68" s="260"/>
      <c r="L68" s="260"/>
      <c r="M68" s="260"/>
      <c r="N68" s="266"/>
      <c r="O68" s="262"/>
      <c r="P68" s="262"/>
      <c r="Q68" s="294"/>
    </row>
    <row r="69" customFormat="false" ht="12.75" hidden="false" customHeight="true" outlineLevel="0" collapsed="false">
      <c r="A69" s="268"/>
      <c r="B69" s="269"/>
      <c r="C69" s="270"/>
      <c r="D69" s="270"/>
      <c r="E69" s="270"/>
      <c r="F69" s="270"/>
      <c r="G69" s="270"/>
      <c r="H69" s="270"/>
      <c r="I69" s="270"/>
      <c r="J69" s="270"/>
      <c r="K69" s="270"/>
      <c r="L69" s="270"/>
      <c r="M69" s="270"/>
      <c r="N69" s="303"/>
      <c r="O69" s="272" t="s">
        <v>121</v>
      </c>
      <c r="P69" s="272"/>
      <c r="Q69" s="272"/>
    </row>
    <row r="70" customFormat="false" ht="12.75" hidden="false" customHeight="true" outlineLevel="0" collapsed="false">
      <c r="A70" s="273"/>
      <c r="B70" s="274"/>
      <c r="C70" s="275"/>
      <c r="D70" s="275"/>
      <c r="E70" s="275"/>
      <c r="F70" s="275"/>
      <c r="G70" s="275"/>
      <c r="H70" s="275"/>
      <c r="I70" s="275"/>
      <c r="J70" s="275"/>
      <c r="K70" s="275"/>
      <c r="L70" s="275"/>
      <c r="M70" s="275"/>
      <c r="N70" s="276"/>
      <c r="O70" s="87" t="s">
        <v>122</v>
      </c>
      <c r="P70" s="87"/>
      <c r="Q70" s="87" t="s">
        <v>123</v>
      </c>
    </row>
    <row r="71" customFormat="false" ht="12.75" hidden="false" customHeight="true" outlineLevel="0" collapsed="false">
      <c r="A71" s="277" t="s">
        <v>124</v>
      </c>
      <c r="B71" s="274" t="s">
        <v>125</v>
      </c>
      <c r="C71" s="275" t="s">
        <v>126</v>
      </c>
      <c r="D71" s="275" t="s">
        <v>127</v>
      </c>
      <c r="E71" s="275" t="s">
        <v>128</v>
      </c>
      <c r="F71" s="275" t="s">
        <v>129</v>
      </c>
      <c r="G71" s="275" t="s">
        <v>130</v>
      </c>
      <c r="H71" s="275" t="s">
        <v>131</v>
      </c>
      <c r="I71" s="275" t="s">
        <v>132</v>
      </c>
      <c r="J71" s="275" t="s">
        <v>133</v>
      </c>
      <c r="K71" s="275" t="s">
        <v>134</v>
      </c>
      <c r="L71" s="275" t="s">
        <v>135</v>
      </c>
      <c r="M71" s="275" t="s">
        <v>136</v>
      </c>
      <c r="N71" s="278" t="s">
        <v>137</v>
      </c>
      <c r="O71" s="87" t="s">
        <v>138</v>
      </c>
      <c r="P71" s="87"/>
      <c r="Q71" s="87"/>
    </row>
    <row r="72" customFormat="false" ht="12.75" hidden="false" customHeight="false" outlineLevel="0" collapsed="false">
      <c r="A72" s="273"/>
      <c r="B72" s="274"/>
      <c r="C72" s="275"/>
      <c r="D72" s="275"/>
      <c r="E72" s="275"/>
      <c r="F72" s="275"/>
      <c r="G72" s="275"/>
      <c r="H72" s="275"/>
      <c r="I72" s="275"/>
      <c r="J72" s="275"/>
      <c r="K72" s="275"/>
      <c r="L72" s="275"/>
      <c r="M72" s="275"/>
      <c r="N72" s="276"/>
      <c r="O72" s="91" t="s">
        <v>139</v>
      </c>
      <c r="P72" s="94" t="s">
        <v>140</v>
      </c>
      <c r="Q72" s="95" t="s">
        <v>140</v>
      </c>
    </row>
    <row r="73" customFormat="false" ht="12.75" hidden="false" customHeight="true" outlineLevel="0" collapsed="false">
      <c r="A73" s="279"/>
      <c r="B73" s="280"/>
      <c r="C73" s="281"/>
      <c r="D73" s="281"/>
      <c r="E73" s="281"/>
      <c r="F73" s="281"/>
      <c r="G73" s="281"/>
      <c r="H73" s="281"/>
      <c r="I73" s="281"/>
      <c r="J73" s="281"/>
      <c r="K73" s="281"/>
      <c r="L73" s="281"/>
      <c r="M73" s="281"/>
      <c r="N73" s="282"/>
      <c r="O73" s="100" t="s">
        <v>141</v>
      </c>
      <c r="P73" s="101" t="s">
        <v>142</v>
      </c>
      <c r="Q73" s="102" t="s">
        <v>143</v>
      </c>
    </row>
    <row r="74" customFormat="false" ht="12.75" hidden="false" customHeight="false" outlineLevel="0" collapsed="false">
      <c r="A74" s="283"/>
      <c r="B74" s="284"/>
      <c r="C74" s="284"/>
      <c r="D74" s="284"/>
      <c r="E74" s="284"/>
      <c r="F74" s="284"/>
      <c r="G74" s="284"/>
      <c r="H74" s="284"/>
      <c r="I74" s="284"/>
      <c r="J74" s="284"/>
      <c r="K74" s="284"/>
      <c r="L74" s="284"/>
      <c r="M74" s="284"/>
      <c r="N74" s="285"/>
      <c r="O74" s="94"/>
      <c r="P74" s="94"/>
      <c r="Q74" s="94"/>
    </row>
    <row r="75" customFormat="false" ht="12.75" hidden="false" customHeight="false" outlineLevel="0" collapsed="false">
      <c r="A75" s="283"/>
      <c r="B75" s="284"/>
      <c r="C75" s="284"/>
      <c r="D75" s="284"/>
      <c r="E75" s="284"/>
      <c r="F75" s="284"/>
      <c r="G75" s="284"/>
      <c r="H75" s="284"/>
      <c r="I75" s="284"/>
      <c r="J75" s="284"/>
      <c r="K75" s="284"/>
      <c r="L75" s="284"/>
      <c r="M75" s="284"/>
      <c r="N75" s="285"/>
      <c r="O75" s="286"/>
      <c r="P75" s="286"/>
      <c r="Q75" s="286"/>
    </row>
    <row r="76" customFormat="false" ht="12.75" hidden="false" customHeight="true" outlineLevel="0" collapsed="false">
      <c r="A76" s="283"/>
      <c r="B76" s="284"/>
      <c r="C76" s="284"/>
      <c r="D76" s="284"/>
      <c r="E76" s="284"/>
      <c r="F76" s="284"/>
      <c r="G76" s="284"/>
      <c r="H76" s="284"/>
      <c r="I76" s="284"/>
      <c r="J76" s="284"/>
      <c r="K76" s="284"/>
      <c r="L76" s="284"/>
      <c r="M76" s="284"/>
      <c r="N76" s="285"/>
      <c r="O76" s="286"/>
      <c r="P76" s="286"/>
      <c r="Q76" s="267"/>
    </row>
    <row r="77" customFormat="false" ht="12.75" hidden="false" customHeight="true" outlineLevel="0" collapsed="false">
      <c r="A77" s="287" t="s">
        <v>238</v>
      </c>
      <c r="B77" s="287"/>
      <c r="C77" s="287"/>
      <c r="D77" s="287"/>
      <c r="E77" s="287"/>
      <c r="F77" s="287"/>
      <c r="G77" s="287"/>
      <c r="H77" s="287"/>
      <c r="I77" s="287"/>
      <c r="J77" s="287"/>
      <c r="K77" s="287"/>
      <c r="L77" s="287"/>
      <c r="M77" s="287"/>
      <c r="N77" s="287"/>
      <c r="O77" s="287"/>
      <c r="P77" s="287"/>
      <c r="Q77" s="287"/>
    </row>
    <row r="78" customFormat="false" ht="12.75" hidden="false" customHeight="true" outlineLevel="0" collapsed="false">
      <c r="A78" s="288"/>
      <c r="B78" s="289"/>
      <c r="C78" s="289"/>
      <c r="D78" s="289"/>
      <c r="E78" s="289"/>
      <c r="F78" s="289"/>
      <c r="G78" s="289"/>
      <c r="H78" s="289"/>
      <c r="I78" s="289"/>
      <c r="J78" s="289"/>
      <c r="K78" s="289"/>
      <c r="L78" s="289"/>
      <c r="M78" s="289"/>
      <c r="N78" s="298"/>
      <c r="O78" s="295"/>
      <c r="P78" s="295"/>
      <c r="Q78" s="296"/>
    </row>
    <row r="79" customFormat="false" ht="12.75" hidden="false" customHeight="true" outlineLevel="0" collapsed="false">
      <c r="A79" s="288"/>
      <c r="B79" s="289"/>
      <c r="C79" s="289"/>
      <c r="D79" s="289"/>
      <c r="E79" s="289"/>
      <c r="F79" s="289"/>
      <c r="G79" s="289"/>
      <c r="H79" s="289"/>
      <c r="I79" s="289"/>
      <c r="J79" s="289"/>
      <c r="K79" s="289"/>
      <c r="L79" s="289"/>
      <c r="M79" s="289"/>
      <c r="N79" s="58"/>
      <c r="O79" s="115"/>
      <c r="P79" s="115"/>
      <c r="Q79" s="116"/>
    </row>
    <row r="80" customFormat="false" ht="12.75" hidden="false" customHeight="true" outlineLevel="0" collapsed="false">
      <c r="A80" s="288"/>
      <c r="B80" s="289"/>
      <c r="C80" s="289"/>
      <c r="D80" s="289"/>
      <c r="E80" s="289"/>
      <c r="F80" s="289"/>
      <c r="G80" s="289"/>
      <c r="H80" s="289"/>
      <c r="I80" s="289"/>
      <c r="J80" s="289"/>
      <c r="K80" s="289"/>
      <c r="L80" s="289"/>
      <c r="M80" s="289"/>
      <c r="N80" s="58"/>
      <c r="O80" s="115"/>
      <c r="P80" s="115"/>
      <c r="Q80" s="116" t="e">
        <f aca="false"/>
        <v>#REF!</v>
      </c>
    </row>
    <row r="81" customFormat="false" ht="12.75" hidden="false" customHeight="true" outlineLevel="0" collapsed="false">
      <c r="A81" s="288" t="n">
        <v>2008</v>
      </c>
      <c r="B81" s="289" t="n">
        <v>46.4005333192454</v>
      </c>
      <c r="C81" s="289" t="n">
        <v>49.8573065751204</v>
      </c>
      <c r="D81" s="289" t="n">
        <v>88.4136236598801</v>
      </c>
      <c r="E81" s="289" t="n">
        <v>118.992771692621</v>
      </c>
      <c r="F81" s="289" t="n">
        <v>108.622451924996</v>
      </c>
      <c r="G81" s="289" t="n">
        <v>107.292923749659</v>
      </c>
      <c r="H81" s="289" t="n">
        <v>122.316592130962</v>
      </c>
      <c r="I81" s="289" t="n">
        <v>88.2806708423465</v>
      </c>
      <c r="J81" s="289" t="n">
        <v>111.547413910736</v>
      </c>
      <c r="K81" s="289" t="n">
        <v>75.5172003591157</v>
      </c>
      <c r="L81" s="289" t="n">
        <v>91.2056328280869</v>
      </c>
      <c r="M81" s="289" t="n">
        <v>56.1060889992021</v>
      </c>
      <c r="N81" s="58" t="n">
        <v>0</v>
      </c>
      <c r="O81" s="115"/>
      <c r="P81" s="115"/>
      <c r="Q81" s="116" t="e">
        <f aca="false"/>
        <v>#REF!</v>
      </c>
    </row>
    <row r="82" customFormat="false" ht="12.75" hidden="false" customHeight="true" outlineLevel="0" collapsed="false">
      <c r="A82" s="290" t="n">
        <v>2009</v>
      </c>
      <c r="B82" s="289" t="n">
        <v>63</v>
      </c>
      <c r="C82" s="107" t="n">
        <v>43.7</v>
      </c>
      <c r="D82" s="289" t="n">
        <v>84.8</v>
      </c>
      <c r="E82" s="289" t="n">
        <v>106.2</v>
      </c>
      <c r="F82" s="289" t="n">
        <v>138.4</v>
      </c>
      <c r="G82" s="289" t="n">
        <v>234.2</v>
      </c>
      <c r="H82" s="289" t="n">
        <v>122.6</v>
      </c>
      <c r="I82" s="289" t="n">
        <v>107.7</v>
      </c>
      <c r="J82" s="289" t="n">
        <v>114.8</v>
      </c>
      <c r="K82" s="289" t="n">
        <v>78.1</v>
      </c>
      <c r="L82" s="289" t="n">
        <v>62.9</v>
      </c>
      <c r="M82" s="289" t="n">
        <v>112.6</v>
      </c>
      <c r="N82" s="58" t="n">
        <v>105.75</v>
      </c>
      <c r="O82" s="115" t="n">
        <v>12.2872777692559</v>
      </c>
      <c r="P82" s="115" t="n">
        <v>35.7743014860343</v>
      </c>
      <c r="Q82" s="116" t="n">
        <v>35.7743014860343</v>
      </c>
    </row>
    <row r="83" customFormat="false" ht="12.75" hidden="false" customHeight="true" outlineLevel="0" collapsed="false">
      <c r="A83" s="290" t="n">
        <v>2010</v>
      </c>
      <c r="B83" s="289" t="n">
        <v>56.8</v>
      </c>
      <c r="C83" s="289" t="n">
        <v>42.3</v>
      </c>
      <c r="D83" s="289" t="n">
        <v>100.7</v>
      </c>
      <c r="E83" s="289" t="n">
        <v>101.7</v>
      </c>
      <c r="F83" s="291" t="n">
        <v>106.1</v>
      </c>
      <c r="G83" s="291" t="n">
        <v>111.9</v>
      </c>
      <c r="H83" s="291" t="n">
        <v>122.8</v>
      </c>
      <c r="I83" s="291" t="n">
        <v>103.9</v>
      </c>
      <c r="J83" s="291" t="n">
        <v>106.3</v>
      </c>
      <c r="K83" s="291" t="n">
        <v>83.3</v>
      </c>
      <c r="L83" s="291" t="n">
        <v>68.2</v>
      </c>
      <c r="M83" s="291" t="n">
        <v>70.1</v>
      </c>
      <c r="N83" s="58" t="n">
        <v>89.5083333333333</v>
      </c>
      <c r="O83" s="115" t="n">
        <v>-49.5559502664298</v>
      </c>
      <c r="P83" s="115" t="n">
        <v>-9.84126984126985</v>
      </c>
      <c r="Q83" s="116" t="n">
        <v>-9.84126984126985</v>
      </c>
    </row>
    <row r="84" customFormat="false" ht="12.75" hidden="false" customHeight="true" outlineLevel="0" collapsed="false">
      <c r="A84" s="290" t="n">
        <v>2011</v>
      </c>
      <c r="B84" s="292" t="n">
        <v>32.8</v>
      </c>
      <c r="C84" s="291" t="n">
        <v>48.5</v>
      </c>
      <c r="D84" s="291" t="n">
        <v>80.7</v>
      </c>
      <c r="E84" s="291" t="n">
        <v>98.1</v>
      </c>
      <c r="F84" s="291" t="n">
        <v>106.5</v>
      </c>
      <c r="G84" s="291" t="n">
        <v>109.9</v>
      </c>
      <c r="H84" s="291" t="n">
        <v>89</v>
      </c>
      <c r="I84" s="291" t="n">
        <v>97.9</v>
      </c>
      <c r="J84" s="291" t="n">
        <v>95.7</v>
      </c>
      <c r="K84" s="291" t="n">
        <v>68.9</v>
      </c>
      <c r="L84" s="291" t="n">
        <v>62.9</v>
      </c>
      <c r="M84" s="291" t="n">
        <v>86.2</v>
      </c>
      <c r="N84" s="58" t="n">
        <v>81.425</v>
      </c>
      <c r="O84" s="115" t="n">
        <v>-53.2097004279601</v>
      </c>
      <c r="P84" s="115" t="n">
        <v>-42.2535211267606</v>
      </c>
      <c r="Q84" s="116" t="n">
        <v>-42.2535211267606</v>
      </c>
    </row>
    <row r="85" customFormat="false" ht="12.75" hidden="false" customHeight="true" outlineLevel="0" collapsed="false">
      <c r="A85" s="293" t="n">
        <v>2012</v>
      </c>
      <c r="B85" s="292" t="n">
        <v>40.8</v>
      </c>
      <c r="N85" s="58" t="n">
        <v>40.8</v>
      </c>
      <c r="O85" s="115" t="n">
        <v>-52.6682134570766</v>
      </c>
      <c r="P85" s="115" t="n">
        <v>24.390243902439</v>
      </c>
      <c r="Q85" s="116" t="n">
        <v>24.390243902439</v>
      </c>
    </row>
    <row r="86" customFormat="false" ht="12.75" hidden="false" customHeight="true" outlineLevel="0" collapsed="false">
      <c r="A86" s="288"/>
      <c r="B86" s="289"/>
      <c r="C86" s="304"/>
      <c r="D86" s="304"/>
      <c r="E86" s="304"/>
      <c r="F86" s="304"/>
      <c r="G86" s="304"/>
      <c r="H86" s="304"/>
      <c r="I86" s="304"/>
      <c r="J86" s="304"/>
      <c r="K86" s="304"/>
      <c r="L86" s="267"/>
      <c r="M86" s="267"/>
      <c r="N86" s="58"/>
      <c r="O86" s="115"/>
      <c r="P86" s="115"/>
      <c r="Q86" s="301"/>
    </row>
    <row r="87" customFormat="false" ht="12.75" hidden="false" customHeight="true" outlineLevel="0" collapsed="false">
      <c r="A87" s="284"/>
      <c r="B87" s="304"/>
      <c r="C87" s="304"/>
      <c r="D87" s="304"/>
      <c r="E87" s="304"/>
      <c r="F87" s="304"/>
      <c r="G87" s="304"/>
      <c r="H87" s="304"/>
      <c r="I87" s="304"/>
      <c r="J87" s="304"/>
      <c r="K87" s="304"/>
      <c r="L87" s="267"/>
      <c r="M87" s="267"/>
      <c r="N87" s="297"/>
      <c r="O87" s="301"/>
      <c r="P87" s="301"/>
      <c r="Q87" s="301"/>
    </row>
    <row r="88" customFormat="false" ht="12.75" hidden="false" customHeight="true" outlineLevel="0" collapsed="false">
      <c r="A88" s="287" t="s">
        <v>239</v>
      </c>
      <c r="B88" s="287"/>
      <c r="C88" s="287"/>
      <c r="D88" s="287"/>
      <c r="E88" s="287"/>
      <c r="F88" s="287"/>
      <c r="G88" s="287"/>
      <c r="H88" s="287"/>
      <c r="I88" s="287"/>
      <c r="J88" s="287"/>
      <c r="K88" s="287"/>
      <c r="L88" s="287"/>
      <c r="M88" s="287"/>
      <c r="N88" s="287"/>
      <c r="O88" s="287"/>
      <c r="P88" s="287"/>
      <c r="Q88" s="287"/>
    </row>
    <row r="89" customFormat="false" ht="12.75" hidden="false" customHeight="true" outlineLevel="0" collapsed="false">
      <c r="A89" s="288"/>
      <c r="B89" s="305"/>
      <c r="C89" s="305"/>
      <c r="D89" s="305"/>
      <c r="E89" s="305"/>
      <c r="F89" s="305"/>
      <c r="G89" s="305"/>
      <c r="H89" s="305"/>
      <c r="I89" s="305"/>
      <c r="J89" s="305"/>
      <c r="K89" s="305"/>
      <c r="L89" s="305"/>
      <c r="M89" s="305"/>
      <c r="N89" s="298"/>
      <c r="O89" s="295"/>
      <c r="P89" s="295"/>
      <c r="Q89" s="296"/>
    </row>
    <row r="90" customFormat="false" ht="12.75" hidden="false" customHeight="true" outlineLevel="0" collapsed="false">
      <c r="A90" s="288"/>
      <c r="B90" s="305"/>
      <c r="C90" s="305"/>
      <c r="D90" s="305"/>
      <c r="E90" s="305"/>
      <c r="F90" s="305"/>
      <c r="G90" s="305"/>
      <c r="H90" s="305"/>
      <c r="I90" s="305"/>
      <c r="J90" s="305"/>
      <c r="K90" s="305"/>
      <c r="L90" s="305"/>
      <c r="M90" s="305"/>
      <c r="N90" s="58"/>
      <c r="O90" s="115"/>
      <c r="P90" s="115"/>
      <c r="Q90" s="116"/>
    </row>
    <row r="91" customFormat="false" ht="12.75" hidden="false" customHeight="true" outlineLevel="0" collapsed="false">
      <c r="A91" s="288"/>
      <c r="B91" s="305"/>
      <c r="C91" s="305"/>
      <c r="D91" s="305"/>
      <c r="E91" s="305"/>
      <c r="F91" s="305"/>
      <c r="G91" s="305"/>
      <c r="H91" s="305"/>
      <c r="I91" s="305"/>
      <c r="J91" s="305"/>
      <c r="K91" s="305"/>
      <c r="L91" s="305"/>
      <c r="M91" s="305"/>
      <c r="N91" s="58"/>
      <c r="O91" s="115"/>
      <c r="P91" s="115"/>
      <c r="Q91" s="116" t="e">
        <f aca="false"/>
        <v>#REF!</v>
      </c>
    </row>
    <row r="92" customFormat="false" ht="12.75" hidden="false" customHeight="true" outlineLevel="0" collapsed="false">
      <c r="A92" s="288" t="n">
        <v>2008</v>
      </c>
      <c r="B92" s="305" t="n">
        <v>42.7301560020145</v>
      </c>
      <c r="C92" s="305" t="n">
        <v>40.9118514912905</v>
      </c>
      <c r="D92" s="305" t="n">
        <v>77.7325178334519</v>
      </c>
      <c r="E92" s="305" t="n">
        <v>120.917249963147</v>
      </c>
      <c r="F92" s="305" t="n">
        <v>142.168683932234</v>
      </c>
      <c r="G92" s="305" t="n">
        <v>107.393610164637</v>
      </c>
      <c r="H92" s="305" t="n">
        <v>155.805967762665</v>
      </c>
      <c r="I92" s="305" t="n">
        <v>68.4137072159913</v>
      </c>
      <c r="J92" s="305" t="n">
        <v>114.666828207534</v>
      </c>
      <c r="K92" s="305" t="n">
        <v>62.7315056199787</v>
      </c>
      <c r="L92" s="305" t="n">
        <v>66.1408265775863</v>
      </c>
      <c r="M92" s="305" t="n">
        <v>44.775748576579</v>
      </c>
      <c r="N92" s="58" t="n">
        <v>0</v>
      </c>
      <c r="O92" s="115"/>
      <c r="P92" s="115"/>
      <c r="Q92" s="116" t="e">
        <f aca="false"/>
        <v>#REF!</v>
      </c>
    </row>
    <row r="93" customFormat="false" ht="12.75" hidden="false" customHeight="true" outlineLevel="0" collapsed="false">
      <c r="A93" s="290" t="n">
        <v>2009</v>
      </c>
      <c r="B93" s="305" t="n">
        <v>52.6</v>
      </c>
      <c r="C93" s="305" t="n">
        <v>26.5</v>
      </c>
      <c r="D93" s="305" t="n">
        <v>78.2</v>
      </c>
      <c r="E93" s="305" t="n">
        <v>133.6</v>
      </c>
      <c r="F93" s="305" t="n">
        <v>202</v>
      </c>
      <c r="G93" s="305" t="n">
        <v>428.4</v>
      </c>
      <c r="H93" s="305" t="n">
        <v>140.4</v>
      </c>
      <c r="I93" s="305" t="n">
        <v>111.9</v>
      </c>
      <c r="J93" s="305" t="n">
        <v>114.4</v>
      </c>
      <c r="K93" s="305" t="n">
        <v>97.9</v>
      </c>
      <c r="L93" s="305" t="n">
        <v>58.1</v>
      </c>
      <c r="M93" s="305" t="n">
        <v>43.9</v>
      </c>
      <c r="N93" s="58" t="n">
        <v>123.991666666667</v>
      </c>
      <c r="O93" s="115" t="n">
        <v>17.4743062308369</v>
      </c>
      <c r="P93" s="115" t="n">
        <v>23.0980762099727</v>
      </c>
      <c r="Q93" s="116" t="n">
        <v>23.0980762099727</v>
      </c>
    </row>
    <row r="94" customFormat="false" ht="12.75" hidden="false" customHeight="true" outlineLevel="0" collapsed="false">
      <c r="A94" s="290" t="n">
        <v>2010</v>
      </c>
      <c r="B94" s="305" t="n">
        <v>46</v>
      </c>
      <c r="C94" s="305" t="n">
        <v>33.2</v>
      </c>
      <c r="D94" s="305" t="n">
        <v>116.7</v>
      </c>
      <c r="E94" s="305" t="n">
        <v>98.7</v>
      </c>
      <c r="F94" s="306" t="n">
        <v>131.5</v>
      </c>
      <c r="G94" s="306" t="n">
        <v>148.9</v>
      </c>
      <c r="H94" s="306" t="n">
        <v>128.7</v>
      </c>
      <c r="I94" s="306" t="n">
        <v>122.6</v>
      </c>
      <c r="J94" s="306" t="n">
        <v>111.4</v>
      </c>
      <c r="K94" s="306" t="n">
        <v>70.9</v>
      </c>
      <c r="L94" s="306" t="n">
        <v>46.3</v>
      </c>
      <c r="M94" s="306" t="n">
        <v>52.9</v>
      </c>
      <c r="N94" s="58" t="n">
        <v>92.3166666666667</v>
      </c>
      <c r="O94" s="115" t="n">
        <v>4.78359908883827</v>
      </c>
      <c r="P94" s="115" t="n">
        <v>-12.5475285171103</v>
      </c>
      <c r="Q94" s="116" t="n">
        <v>-12.5475285171103</v>
      </c>
    </row>
    <row r="95" customFormat="false" ht="12.75" hidden="false" customHeight="true" outlineLevel="0" collapsed="false">
      <c r="A95" s="290" t="n">
        <v>2011</v>
      </c>
      <c r="B95" s="307" t="n">
        <v>37.5</v>
      </c>
      <c r="C95" s="306" t="n">
        <v>25.9</v>
      </c>
      <c r="D95" s="306" t="n">
        <v>65</v>
      </c>
      <c r="E95" s="306" t="n">
        <v>97.1</v>
      </c>
      <c r="F95" s="306" t="n">
        <v>94</v>
      </c>
      <c r="G95" s="306" t="n">
        <v>116</v>
      </c>
      <c r="H95" s="306" t="n">
        <v>106.8</v>
      </c>
      <c r="I95" s="306" t="n">
        <v>79.3</v>
      </c>
      <c r="J95" s="306" t="n">
        <v>86.1</v>
      </c>
      <c r="K95" s="306" t="n">
        <v>74.4</v>
      </c>
      <c r="L95" s="306" t="n">
        <v>38.9</v>
      </c>
      <c r="M95" s="306" t="n">
        <v>95.6</v>
      </c>
      <c r="N95" s="58" t="n">
        <v>76.3833333333333</v>
      </c>
      <c r="O95" s="115" t="n">
        <v>-29.1115311909263</v>
      </c>
      <c r="P95" s="115" t="n">
        <v>-18.4782608695652</v>
      </c>
      <c r="Q95" s="116" t="n">
        <v>-18.4782608695652</v>
      </c>
    </row>
    <row r="96" customFormat="false" ht="12.75" hidden="false" customHeight="true" outlineLevel="0" collapsed="false">
      <c r="A96" s="293" t="n">
        <v>2012</v>
      </c>
      <c r="B96" s="307" t="n">
        <v>13.9</v>
      </c>
      <c r="N96" s="58" t="n">
        <v>13.9</v>
      </c>
      <c r="O96" s="115" t="n">
        <v>-85.4602510460251</v>
      </c>
      <c r="P96" s="115" t="n">
        <v>-62.9333333333333</v>
      </c>
      <c r="Q96" s="116" t="n">
        <v>-62.9333333333333</v>
      </c>
    </row>
    <row r="97" customFormat="false" ht="12.75" hidden="false" customHeight="true" outlineLevel="0" collapsed="false">
      <c r="A97" s="288"/>
      <c r="B97" s="305"/>
      <c r="C97" s="267"/>
      <c r="D97" s="267"/>
      <c r="E97" s="267"/>
      <c r="F97" s="267"/>
      <c r="G97" s="267"/>
      <c r="H97" s="267"/>
      <c r="I97" s="267"/>
      <c r="J97" s="267"/>
      <c r="K97" s="267"/>
      <c r="L97" s="267"/>
      <c r="M97" s="267"/>
      <c r="N97" s="58"/>
      <c r="O97" s="115"/>
      <c r="P97" s="115"/>
      <c r="Q97" s="267"/>
    </row>
    <row r="98" customFormat="false" ht="12.75" hidden="false" customHeight="true" outlineLevel="0" collapsed="false">
      <c r="A98" s="267"/>
      <c r="B98" s="267"/>
      <c r="C98" s="267"/>
      <c r="D98" s="267"/>
      <c r="E98" s="267"/>
      <c r="F98" s="267"/>
      <c r="G98" s="267"/>
      <c r="H98" s="267"/>
      <c r="I98" s="267"/>
      <c r="J98" s="267"/>
      <c r="K98" s="267"/>
      <c r="L98" s="267"/>
      <c r="M98" s="267"/>
      <c r="N98" s="266"/>
      <c r="O98" s="267"/>
      <c r="P98" s="267"/>
      <c r="Q98" s="267"/>
    </row>
    <row r="99" customFormat="false" ht="12.75" hidden="false" customHeight="true" outlineLevel="0" collapsed="false">
      <c r="A99" s="287" t="s">
        <v>240</v>
      </c>
      <c r="B99" s="287"/>
      <c r="C99" s="287"/>
      <c r="D99" s="287"/>
      <c r="E99" s="287"/>
      <c r="F99" s="287"/>
      <c r="G99" s="287"/>
      <c r="H99" s="287"/>
      <c r="I99" s="287"/>
      <c r="J99" s="287"/>
      <c r="K99" s="287"/>
      <c r="L99" s="287"/>
      <c r="M99" s="287"/>
      <c r="N99" s="287"/>
      <c r="O99" s="287"/>
      <c r="P99" s="287"/>
      <c r="Q99" s="287"/>
    </row>
    <row r="100" customFormat="false" ht="12.75" hidden="false" customHeight="true" outlineLevel="0" collapsed="false">
      <c r="A100" s="288"/>
      <c r="B100" s="289"/>
      <c r="C100" s="289"/>
      <c r="D100" s="289"/>
      <c r="E100" s="289"/>
      <c r="F100" s="289"/>
      <c r="G100" s="289"/>
      <c r="H100" s="289"/>
      <c r="I100" s="289"/>
      <c r="J100" s="289"/>
      <c r="K100" s="289"/>
      <c r="L100" s="289"/>
      <c r="M100" s="289"/>
      <c r="N100" s="298"/>
      <c r="O100" s="295"/>
      <c r="P100" s="295"/>
      <c r="Q100" s="296"/>
    </row>
    <row r="101" customFormat="false" ht="12.75" hidden="false" customHeight="true" outlineLevel="0" collapsed="false">
      <c r="A101" s="288"/>
      <c r="B101" s="289"/>
      <c r="C101" s="289"/>
      <c r="D101" s="289"/>
      <c r="E101" s="289"/>
      <c r="F101" s="289"/>
      <c r="G101" s="289"/>
      <c r="H101" s="289"/>
      <c r="I101" s="289"/>
      <c r="J101" s="289"/>
      <c r="K101" s="289"/>
      <c r="L101" s="289"/>
      <c r="M101" s="289"/>
      <c r="N101" s="58"/>
      <c r="O101" s="115"/>
      <c r="P101" s="115"/>
      <c r="Q101" s="116"/>
    </row>
    <row r="102" customFormat="false" ht="12.75" hidden="false" customHeight="true" outlineLevel="0" collapsed="false">
      <c r="A102" s="288"/>
      <c r="B102" s="289"/>
      <c r="C102" s="289"/>
      <c r="D102" s="289"/>
      <c r="E102" s="289"/>
      <c r="F102" s="289"/>
      <c r="G102" s="289"/>
      <c r="H102" s="289"/>
      <c r="I102" s="289"/>
      <c r="J102" s="289"/>
      <c r="K102" s="289"/>
      <c r="L102" s="289"/>
      <c r="M102" s="289"/>
      <c r="N102" s="58"/>
      <c r="O102" s="115"/>
      <c r="P102" s="115"/>
      <c r="Q102" s="116" t="e">
        <f aca="false"/>
        <v>#REF!</v>
      </c>
    </row>
    <row r="103" customFormat="false" ht="12.75" hidden="false" customHeight="true" outlineLevel="0" collapsed="false">
      <c r="A103" s="288" t="n">
        <v>2008</v>
      </c>
      <c r="B103" s="289" t="n">
        <v>48.8995806683232</v>
      </c>
      <c r="C103" s="289" t="n">
        <v>55.5941661169627</v>
      </c>
      <c r="D103" s="289" t="n">
        <v>95.4706098762501</v>
      </c>
      <c r="E103" s="289" t="n">
        <v>117.73738321629</v>
      </c>
      <c r="F103" s="289" t="n">
        <v>86.7385418997638</v>
      </c>
      <c r="G103" s="289" t="n">
        <v>107.258901644507</v>
      </c>
      <c r="H103" s="289" t="n">
        <v>100.564316195867</v>
      </c>
      <c r="I103" s="289" t="n">
        <v>101.291988527241</v>
      </c>
      <c r="J103" s="289" t="n">
        <v>109.441918638628</v>
      </c>
      <c r="K103" s="289" t="n">
        <v>83.8278525742684</v>
      </c>
      <c r="L103" s="289" t="n">
        <v>107.695505043331</v>
      </c>
      <c r="M103" s="289" t="n">
        <v>63.5985617620751</v>
      </c>
      <c r="N103" s="58" t="n">
        <v>0</v>
      </c>
      <c r="O103" s="115"/>
      <c r="P103" s="115"/>
      <c r="Q103" s="116" t="e">
        <f aca="false"/>
        <v>#REF!</v>
      </c>
    </row>
    <row r="104" customFormat="false" ht="12.75" hidden="false" customHeight="true" outlineLevel="0" collapsed="false">
      <c r="A104" s="290" t="n">
        <v>2009</v>
      </c>
      <c r="B104" s="289" t="n">
        <v>69.9</v>
      </c>
      <c r="C104" s="289" t="n">
        <v>54.9</v>
      </c>
      <c r="D104" s="289" t="n">
        <v>89.5</v>
      </c>
      <c r="E104" s="289" t="n">
        <v>89.8</v>
      </c>
      <c r="F104" s="289" t="n">
        <v>99.7</v>
      </c>
      <c r="G104" s="289" t="n">
        <v>114.5</v>
      </c>
      <c r="H104" s="289" t="n">
        <v>112.4</v>
      </c>
      <c r="I104" s="289" t="n">
        <v>105.9</v>
      </c>
      <c r="J104" s="289" t="n">
        <v>115.9</v>
      </c>
      <c r="K104" s="289" t="n">
        <v>66.2</v>
      </c>
      <c r="L104" s="289" t="n">
        <v>66.3</v>
      </c>
      <c r="M104" s="289" t="n">
        <v>156.4</v>
      </c>
      <c r="N104" s="58" t="n">
        <v>95.1166666666667</v>
      </c>
      <c r="O104" s="115" t="n">
        <v>9.90814581860959</v>
      </c>
      <c r="P104" s="115" t="n">
        <v>42.9460110795607</v>
      </c>
      <c r="Q104" s="116" t="n">
        <v>42.9460110795607</v>
      </c>
    </row>
    <row r="105" customFormat="false" ht="12.75" hidden="false" customHeight="true" outlineLevel="0" collapsed="false">
      <c r="A105" s="290" t="n">
        <v>2010</v>
      </c>
      <c r="B105" s="289" t="n">
        <v>64</v>
      </c>
      <c r="C105" s="289" t="n">
        <v>48.4</v>
      </c>
      <c r="D105" s="289" t="n">
        <v>91.4</v>
      </c>
      <c r="E105" s="289" t="n">
        <v>104.3</v>
      </c>
      <c r="F105" s="291" t="n">
        <v>91.1</v>
      </c>
      <c r="G105" s="291" t="n">
        <v>89.7</v>
      </c>
      <c r="H105" s="291" t="n">
        <v>120</v>
      </c>
      <c r="I105" s="291" t="n">
        <v>93</v>
      </c>
      <c r="J105" s="291" t="n">
        <v>103.9</v>
      </c>
      <c r="K105" s="291" t="n">
        <v>91.7</v>
      </c>
      <c r="L105" s="291" t="n">
        <v>82.5</v>
      </c>
      <c r="M105" s="291" t="n">
        <v>81.4</v>
      </c>
      <c r="N105" s="58" t="n">
        <v>88.45</v>
      </c>
      <c r="O105" s="115" t="n">
        <v>-59.079283887468</v>
      </c>
      <c r="P105" s="115" t="n">
        <v>-8.4406294706724</v>
      </c>
      <c r="Q105" s="116" t="n">
        <v>-8.4406294706724</v>
      </c>
    </row>
    <row r="106" customFormat="false" ht="12.75" hidden="false" customHeight="false" outlineLevel="0" collapsed="false">
      <c r="A106" s="290" t="n">
        <v>2011</v>
      </c>
      <c r="B106" s="292" t="n">
        <v>30.2</v>
      </c>
      <c r="C106" s="291" t="n">
        <v>62.9</v>
      </c>
      <c r="D106" s="291" t="n">
        <v>91.1</v>
      </c>
      <c r="E106" s="291" t="n">
        <v>99.5</v>
      </c>
      <c r="F106" s="291" t="n">
        <v>115.1</v>
      </c>
      <c r="G106" s="291" t="n">
        <v>106.9</v>
      </c>
      <c r="H106" s="291" t="n">
        <v>78.6</v>
      </c>
      <c r="I106" s="291" t="n">
        <v>110.3</v>
      </c>
      <c r="J106" s="291" t="n">
        <v>102.4</v>
      </c>
      <c r="K106" s="291" t="n">
        <v>65.9</v>
      </c>
      <c r="L106" s="291" t="n">
        <v>78.4</v>
      </c>
      <c r="M106" s="291" t="n">
        <v>81</v>
      </c>
      <c r="N106" s="58" t="n">
        <v>85.1916666666667</v>
      </c>
      <c r="O106" s="115" t="n">
        <v>-62.8992628992629</v>
      </c>
      <c r="P106" s="115" t="n">
        <v>-52.8125</v>
      </c>
      <c r="Q106" s="116" t="n">
        <v>-52.8125</v>
      </c>
    </row>
    <row r="107" customFormat="false" ht="12.75" hidden="false" customHeight="false" outlineLevel="0" collapsed="false">
      <c r="A107" s="293" t="n">
        <v>2012</v>
      </c>
      <c r="B107" s="292" t="n">
        <v>57.9</v>
      </c>
      <c r="N107" s="58" t="n">
        <v>57.9</v>
      </c>
      <c r="O107" s="115" t="n">
        <v>-28.5185185185185</v>
      </c>
      <c r="P107" s="115" t="n">
        <v>91.7218543046358</v>
      </c>
      <c r="Q107" s="116" t="n">
        <v>91.7218543046358</v>
      </c>
    </row>
    <row r="113" customFormat="false" ht="12.75" hidden="false" customHeight="false" outlineLevel="0" collapsed="false">
      <c r="C113" s="289"/>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230" width="4.42"/>
    <col collapsed="false" customWidth="true" hidden="false" outlineLevel="0" max="3" min="2" style="230" width="5.42"/>
    <col collapsed="false" customWidth="true" hidden="false" outlineLevel="0" max="6" min="4" style="230" width="5.7"/>
    <col collapsed="false" customWidth="true" hidden="false" outlineLevel="0" max="8" min="7" style="230" width="5.42"/>
    <col collapsed="false" customWidth="true" hidden="false" outlineLevel="0" max="9" min="9" style="230" width="5.7"/>
    <col collapsed="false" customWidth="true" hidden="false" outlineLevel="0" max="10" min="10" style="230" width="6.56"/>
    <col collapsed="false" customWidth="true" hidden="false" outlineLevel="0" max="11" min="11" style="230" width="6.13"/>
    <col collapsed="false" customWidth="true" hidden="false" outlineLevel="0" max="12" min="12" style="230" width="5.42"/>
    <col collapsed="false" customWidth="true" hidden="false" outlineLevel="0" max="13" min="13" style="230" width="5.28"/>
    <col collapsed="false" customWidth="true" hidden="false" outlineLevel="0" max="14" min="14" style="230" width="6.7"/>
    <col collapsed="false" customWidth="true" hidden="false" outlineLevel="0" max="16" min="15" style="230" width="7.99"/>
    <col collapsed="false" customWidth="true" hidden="true" outlineLevel="0" max="17" min="17" style="230" width="0.42"/>
    <col collapsed="false" customWidth="false" hidden="false" outlineLevel="0" max="257" min="18" style="230" width="11.42"/>
  </cols>
  <sheetData>
    <row r="1" customFormat="false" ht="12.75" hidden="false" customHeight="true" outlineLevel="0" collapsed="false">
      <c r="A1" s="239"/>
      <c r="B1" s="239"/>
      <c r="C1" s="239"/>
      <c r="D1" s="239"/>
      <c r="E1" s="239"/>
      <c r="F1" s="239"/>
      <c r="G1" s="239"/>
      <c r="H1" s="239"/>
      <c r="I1" s="239"/>
      <c r="J1" s="239"/>
      <c r="K1" s="239"/>
      <c r="L1" s="239"/>
      <c r="M1" s="239"/>
      <c r="N1" s="239"/>
      <c r="O1" s="239"/>
      <c r="P1" s="239"/>
      <c r="Q1" s="239"/>
    </row>
    <row r="2" customFormat="false" ht="12.75" hidden="false" customHeight="false" outlineLevel="0" collapsed="false">
      <c r="A2" s="72"/>
      <c r="B2" s="72"/>
      <c r="C2" s="72"/>
      <c r="D2" s="72"/>
      <c r="E2" s="72"/>
      <c r="F2" s="72"/>
      <c r="G2" s="72"/>
      <c r="H2" s="72"/>
      <c r="I2" s="72"/>
      <c r="J2" s="72"/>
      <c r="K2" s="72"/>
      <c r="L2" s="72"/>
      <c r="M2" s="72"/>
      <c r="N2" s="72"/>
      <c r="O2" s="308"/>
      <c r="P2" s="73"/>
      <c r="Q2" s="72"/>
    </row>
    <row r="3" customFormat="false" ht="13.5" hidden="false" customHeight="true" outlineLevel="0" collapsed="false">
      <c r="A3" s="238" t="s">
        <v>236</v>
      </c>
      <c r="B3" s="238"/>
      <c r="C3" s="238"/>
      <c r="D3" s="238"/>
      <c r="E3" s="238"/>
      <c r="F3" s="238"/>
      <c r="G3" s="238"/>
      <c r="H3" s="238"/>
      <c r="I3" s="238"/>
      <c r="J3" s="238"/>
      <c r="K3" s="238"/>
      <c r="L3" s="238"/>
      <c r="M3" s="238"/>
      <c r="N3" s="238"/>
      <c r="O3" s="238"/>
      <c r="P3" s="238"/>
      <c r="Q3" s="238"/>
    </row>
    <row r="4" customFormat="false" ht="12.75" hidden="false" customHeight="true" outlineLevel="0" collapsed="false">
      <c r="A4" s="238" t="s">
        <v>241</v>
      </c>
      <c r="B4" s="238"/>
      <c r="C4" s="238"/>
      <c r="D4" s="238"/>
      <c r="E4" s="238"/>
      <c r="F4" s="238"/>
      <c r="G4" s="238"/>
      <c r="H4" s="238"/>
      <c r="I4" s="238"/>
      <c r="J4" s="238"/>
      <c r="K4" s="238"/>
      <c r="L4" s="238"/>
      <c r="M4" s="238"/>
      <c r="N4" s="238"/>
      <c r="O4" s="238"/>
      <c r="P4" s="238"/>
      <c r="Q4" s="238"/>
    </row>
    <row r="5" customFormat="false" ht="12.75" hidden="false" customHeight="true" outlineLevel="0" collapsed="false">
      <c r="A5" s="238" t="s">
        <v>120</v>
      </c>
      <c r="B5" s="238"/>
      <c r="C5" s="238"/>
      <c r="D5" s="238"/>
      <c r="E5" s="238"/>
      <c r="F5" s="238"/>
      <c r="G5" s="238"/>
      <c r="H5" s="238"/>
      <c r="I5" s="238"/>
      <c r="J5" s="238"/>
      <c r="K5" s="238"/>
      <c r="L5" s="238"/>
      <c r="M5" s="238"/>
      <c r="N5" s="238"/>
      <c r="O5" s="238"/>
      <c r="P5" s="238"/>
      <c r="Q5" s="238"/>
    </row>
    <row r="6" customFormat="false" ht="12" hidden="false" customHeight="true" outlineLevel="0" collapsed="false">
      <c r="A6" s="72"/>
      <c r="B6" s="76"/>
      <c r="C6" s="72"/>
      <c r="D6" s="72"/>
      <c r="E6" s="72"/>
      <c r="F6" s="72"/>
      <c r="G6" s="72"/>
      <c r="H6" s="72"/>
      <c r="I6" s="72"/>
      <c r="J6" s="72"/>
      <c r="K6" s="72"/>
      <c r="L6" s="72"/>
      <c r="M6" s="72"/>
      <c r="N6" s="72"/>
      <c r="O6" s="308"/>
      <c r="P6" s="73"/>
      <c r="Q6" s="72"/>
    </row>
    <row r="7" customFormat="false" ht="12" hidden="false" customHeight="true" outlineLevel="0" collapsed="false">
      <c r="A7" s="76"/>
      <c r="B7" s="76"/>
      <c r="C7" s="72"/>
      <c r="D7" s="72"/>
      <c r="E7" s="72"/>
      <c r="F7" s="72"/>
      <c r="G7" s="72"/>
      <c r="H7" s="72"/>
      <c r="I7" s="72"/>
      <c r="J7" s="72"/>
      <c r="K7" s="72"/>
      <c r="L7" s="72"/>
      <c r="M7" s="72"/>
      <c r="N7" s="72"/>
      <c r="O7" s="309"/>
      <c r="P7" s="73"/>
      <c r="Q7" s="40"/>
    </row>
    <row r="8" customFormat="false" ht="12" hidden="false" customHeight="true" outlineLevel="0" collapsed="false">
      <c r="A8" s="78"/>
      <c r="B8" s="79"/>
      <c r="C8" s="80"/>
      <c r="D8" s="80"/>
      <c r="E8" s="80"/>
      <c r="F8" s="80"/>
      <c r="G8" s="80"/>
      <c r="H8" s="80"/>
      <c r="I8" s="80"/>
      <c r="J8" s="80"/>
      <c r="K8" s="80"/>
      <c r="L8" s="80"/>
      <c r="M8" s="80"/>
      <c r="N8" s="310"/>
      <c r="O8" s="272" t="s">
        <v>121</v>
      </c>
      <c r="P8" s="272"/>
      <c r="Q8" s="272"/>
    </row>
    <row r="9" customFormat="false" ht="12" hidden="false" customHeight="true" outlineLevel="0" collapsed="false">
      <c r="A9" s="83"/>
      <c r="B9" s="84"/>
      <c r="C9" s="85"/>
      <c r="D9" s="85"/>
      <c r="E9" s="85"/>
      <c r="F9" s="85"/>
      <c r="G9" s="85"/>
      <c r="H9" s="85"/>
      <c r="I9" s="85"/>
      <c r="J9" s="85"/>
      <c r="K9" s="85"/>
      <c r="L9" s="85"/>
      <c r="M9" s="85"/>
      <c r="N9" s="311"/>
      <c r="O9" s="87" t="s">
        <v>122</v>
      </c>
      <c r="P9" s="87"/>
      <c r="Q9" s="87" t="s">
        <v>123</v>
      </c>
    </row>
    <row r="10" customFormat="false" ht="12" hidden="false" customHeight="true" outlineLevel="0" collapsed="false">
      <c r="A10" s="90" t="s">
        <v>124</v>
      </c>
      <c r="B10" s="84" t="s">
        <v>125</v>
      </c>
      <c r="C10" s="85" t="s">
        <v>126</v>
      </c>
      <c r="D10" s="85" t="s">
        <v>127</v>
      </c>
      <c r="E10" s="85" t="s">
        <v>128</v>
      </c>
      <c r="F10" s="85" t="s">
        <v>129</v>
      </c>
      <c r="G10" s="85" t="s">
        <v>130</v>
      </c>
      <c r="H10" s="85" t="s">
        <v>131</v>
      </c>
      <c r="I10" s="85" t="s">
        <v>132</v>
      </c>
      <c r="J10" s="85" t="s">
        <v>133</v>
      </c>
      <c r="K10" s="85" t="s">
        <v>134</v>
      </c>
      <c r="L10" s="85" t="s">
        <v>135</v>
      </c>
      <c r="M10" s="85" t="s">
        <v>136</v>
      </c>
      <c r="N10" s="311" t="s">
        <v>137</v>
      </c>
      <c r="O10" s="87" t="s">
        <v>138</v>
      </c>
      <c r="P10" s="87"/>
      <c r="Q10" s="87"/>
    </row>
    <row r="11" customFormat="false" ht="12" hidden="false" customHeight="true" outlineLevel="0" collapsed="false">
      <c r="A11" s="83"/>
      <c r="B11" s="84"/>
      <c r="C11" s="85"/>
      <c r="D11" s="85"/>
      <c r="E11" s="85"/>
      <c r="F11" s="85"/>
      <c r="G11" s="85"/>
      <c r="H11" s="85"/>
      <c r="I11" s="85"/>
      <c r="J11" s="85"/>
      <c r="K11" s="85"/>
      <c r="L11" s="85"/>
      <c r="M11" s="85"/>
      <c r="N11" s="85"/>
      <c r="O11" s="91" t="s">
        <v>139</v>
      </c>
      <c r="P11" s="94" t="s">
        <v>140</v>
      </c>
      <c r="Q11" s="95" t="s">
        <v>140</v>
      </c>
    </row>
    <row r="12" customFormat="false" ht="12" hidden="false" customHeight="true" outlineLevel="0" collapsed="false">
      <c r="A12" s="96"/>
      <c r="B12" s="97"/>
      <c r="C12" s="98"/>
      <c r="D12" s="98"/>
      <c r="E12" s="98"/>
      <c r="F12" s="98"/>
      <c r="G12" s="98"/>
      <c r="H12" s="98"/>
      <c r="I12" s="98"/>
      <c r="J12" s="98"/>
      <c r="K12" s="98"/>
      <c r="L12" s="98"/>
      <c r="M12" s="98"/>
      <c r="N12" s="98"/>
      <c r="O12" s="100" t="s">
        <v>141</v>
      </c>
      <c r="P12" s="101" t="s">
        <v>142</v>
      </c>
      <c r="Q12" s="102" t="s">
        <v>143</v>
      </c>
    </row>
    <row r="13" customFormat="false" ht="12" hidden="false" customHeight="true" outlineLevel="0" collapsed="false">
      <c r="A13" s="46"/>
      <c r="B13" s="104"/>
      <c r="C13" s="104"/>
      <c r="D13" s="104"/>
      <c r="E13" s="104"/>
      <c r="F13" s="104"/>
      <c r="G13" s="104"/>
      <c r="H13" s="104"/>
      <c r="I13" s="104"/>
      <c r="J13" s="104"/>
      <c r="K13" s="104"/>
      <c r="L13" s="104"/>
      <c r="M13" s="104"/>
      <c r="N13" s="104"/>
      <c r="O13" s="312"/>
      <c r="P13" s="94"/>
      <c r="Q13" s="94"/>
    </row>
    <row r="14" customFormat="false" ht="12" hidden="false" customHeight="true" outlineLevel="0" collapsed="false">
      <c r="A14" s="46"/>
      <c r="B14" s="104"/>
      <c r="C14" s="104"/>
      <c r="D14" s="104"/>
      <c r="E14" s="104"/>
      <c r="F14" s="104"/>
      <c r="G14" s="104"/>
      <c r="H14" s="104"/>
      <c r="I14" s="104"/>
      <c r="J14" s="104"/>
      <c r="K14" s="104"/>
      <c r="L14" s="104"/>
      <c r="M14" s="104"/>
      <c r="N14" s="104"/>
      <c r="O14" s="312"/>
      <c r="P14" s="94"/>
      <c r="Q14" s="40"/>
    </row>
    <row r="15" customFormat="false" ht="12" hidden="false" customHeight="true" outlineLevel="0" collapsed="false">
      <c r="A15" s="46"/>
      <c r="B15" s="104"/>
      <c r="C15" s="104"/>
      <c r="D15" s="104"/>
      <c r="E15" s="104"/>
      <c r="F15" s="104"/>
      <c r="G15" s="104"/>
      <c r="H15" s="104"/>
      <c r="I15" s="104"/>
      <c r="J15" s="104"/>
      <c r="K15" s="104"/>
      <c r="L15" s="104"/>
      <c r="M15" s="104"/>
      <c r="N15" s="104"/>
      <c r="O15" s="312"/>
      <c r="P15" s="94"/>
      <c r="Q15" s="40"/>
    </row>
    <row r="16" customFormat="false" ht="12" hidden="false" customHeight="true" outlineLevel="0" collapsed="false">
      <c r="A16" s="105" t="s">
        <v>242</v>
      </c>
      <c r="B16" s="105"/>
      <c r="C16" s="105"/>
      <c r="D16" s="105"/>
      <c r="E16" s="105"/>
      <c r="F16" s="105"/>
      <c r="G16" s="105"/>
      <c r="H16" s="105"/>
      <c r="I16" s="105"/>
      <c r="J16" s="105"/>
      <c r="K16" s="105"/>
      <c r="L16" s="105"/>
      <c r="M16" s="105"/>
      <c r="N16" s="105"/>
      <c r="O16" s="105"/>
      <c r="P16" s="105"/>
      <c r="Q16" s="105"/>
    </row>
    <row r="17" customFormat="false" ht="12" hidden="false" customHeight="true" outlineLevel="0" collapsed="false">
      <c r="A17" s="313"/>
      <c r="B17" s="314"/>
      <c r="C17" s="314"/>
      <c r="D17" s="314"/>
      <c r="E17" s="314"/>
      <c r="F17" s="314"/>
      <c r="G17" s="314"/>
      <c r="H17" s="314"/>
      <c r="I17" s="314"/>
      <c r="J17" s="314"/>
      <c r="K17" s="314"/>
      <c r="L17" s="314"/>
      <c r="M17" s="314"/>
      <c r="N17" s="314"/>
      <c r="O17" s="58"/>
      <c r="P17" s="115"/>
      <c r="Q17" s="116"/>
    </row>
    <row r="18" customFormat="false" ht="12" hidden="false" customHeight="true" outlineLevel="0" collapsed="false">
      <c r="A18" s="313"/>
      <c r="B18" s="314"/>
      <c r="C18" s="314"/>
      <c r="D18" s="314"/>
      <c r="E18" s="314"/>
      <c r="F18" s="314"/>
      <c r="G18" s="314"/>
      <c r="H18" s="314"/>
      <c r="I18" s="314"/>
      <c r="J18" s="314"/>
      <c r="K18" s="314"/>
      <c r="L18" s="314"/>
      <c r="M18" s="314"/>
      <c r="N18" s="58"/>
      <c r="O18" s="115"/>
      <c r="P18" s="115"/>
      <c r="Q18" s="116"/>
    </row>
    <row r="19" customFormat="false" ht="12" hidden="false" customHeight="true" outlineLevel="0" collapsed="false">
      <c r="A19" s="288"/>
      <c r="B19" s="314"/>
      <c r="C19" s="314"/>
      <c r="D19" s="314"/>
      <c r="E19" s="314"/>
      <c r="F19" s="314"/>
      <c r="G19" s="314"/>
      <c r="H19" s="314"/>
      <c r="I19" s="314"/>
      <c r="J19" s="314"/>
      <c r="K19" s="314"/>
      <c r="L19" s="314"/>
      <c r="M19" s="314"/>
      <c r="N19" s="58"/>
      <c r="O19" s="115"/>
      <c r="P19" s="115"/>
      <c r="Q19" s="116" t="e">
        <f aca="false"/>
        <v>#REF!</v>
      </c>
    </row>
    <row r="20" customFormat="false" ht="12" hidden="false" customHeight="true" outlineLevel="0" collapsed="false">
      <c r="A20" s="288" t="n">
        <v>2008</v>
      </c>
      <c r="B20" s="314" t="n">
        <v>62.502017277167</v>
      </c>
      <c r="C20" s="314" t="n">
        <v>65.4363842854847</v>
      </c>
      <c r="D20" s="314" t="n">
        <v>114.880468375638</v>
      </c>
      <c r="E20" s="314" t="n">
        <v>145.691321962974</v>
      </c>
      <c r="F20" s="314" t="n">
        <v>125.444189605582</v>
      </c>
      <c r="G20" s="314" t="n">
        <v>128.378556613899</v>
      </c>
      <c r="H20" s="314" t="n">
        <v>129.258866716395</v>
      </c>
      <c r="I20" s="314" t="n">
        <v>130.285895169306</v>
      </c>
      <c r="J20" s="314" t="n">
        <v>130.726050220553</v>
      </c>
      <c r="K20" s="314" t="n">
        <v>101.088943436545</v>
      </c>
      <c r="L20" s="314" t="n">
        <v>95.2202094199093</v>
      </c>
      <c r="M20" s="314" t="n">
        <v>78.6410358229143</v>
      </c>
      <c r="N20" s="58" t="n">
        <v>0</v>
      </c>
      <c r="O20" s="115" t="e">
        <f aca="false"/>
        <v>#DIV/0!</v>
      </c>
      <c r="P20" s="115" t="e">
        <f aca="false"/>
        <v>#DIV/0!</v>
      </c>
      <c r="Q20" s="116" t="e">
        <f aca="false"/>
        <v>#DIV/0!</v>
      </c>
    </row>
    <row r="21" customFormat="false" ht="12" hidden="false" customHeight="true" outlineLevel="0" collapsed="false">
      <c r="A21" s="290" t="n">
        <v>2009</v>
      </c>
      <c r="B21" s="314" t="n">
        <v>66</v>
      </c>
      <c r="C21" s="314" t="n">
        <v>55.6</v>
      </c>
      <c r="D21" s="314" t="n">
        <v>111.2</v>
      </c>
      <c r="E21" s="314" t="n">
        <v>116.2</v>
      </c>
      <c r="F21" s="314" t="n">
        <v>146.7</v>
      </c>
      <c r="G21" s="314" t="n">
        <v>219.7</v>
      </c>
      <c r="H21" s="314" t="n">
        <v>145.5</v>
      </c>
      <c r="I21" s="314" t="n">
        <v>125.2</v>
      </c>
      <c r="J21" s="314" t="n">
        <v>142.9</v>
      </c>
      <c r="K21" s="314" t="n">
        <v>93.2</v>
      </c>
      <c r="L21" s="314" t="n">
        <v>86.5</v>
      </c>
      <c r="M21" s="314" t="n">
        <v>132.3</v>
      </c>
      <c r="N21" s="58" t="n">
        <v>120.083333333333</v>
      </c>
      <c r="O21" s="115" t="n">
        <v>-16.0743506117845</v>
      </c>
      <c r="P21" s="115" t="n">
        <v>5.59659171850584</v>
      </c>
      <c r="Q21" s="116" t="e">
        <f aca="false"/>
        <v>#DIV/0!</v>
      </c>
    </row>
    <row r="22" customFormat="false" ht="12" hidden="false" customHeight="true" outlineLevel="0" collapsed="false">
      <c r="A22" s="290" t="n">
        <v>2010</v>
      </c>
      <c r="B22" s="314" t="n">
        <v>59.5</v>
      </c>
      <c r="C22" s="314" t="n">
        <v>60.7</v>
      </c>
      <c r="D22" s="314" t="n">
        <v>123.8</v>
      </c>
      <c r="E22" s="314" t="n">
        <v>115.9</v>
      </c>
      <c r="F22" s="314" t="n">
        <v>119.6</v>
      </c>
      <c r="G22" s="314" t="n">
        <v>118.4</v>
      </c>
      <c r="H22" s="314" t="n">
        <v>148.4</v>
      </c>
      <c r="I22" s="314" t="n">
        <v>113</v>
      </c>
      <c r="J22" s="314" t="n">
        <v>125.6</v>
      </c>
      <c r="K22" s="314" t="n">
        <v>103.5</v>
      </c>
      <c r="L22" s="314" t="n">
        <v>82</v>
      </c>
      <c r="M22" s="314" t="n">
        <v>75.2</v>
      </c>
      <c r="N22" s="58" t="n">
        <v>103.8</v>
      </c>
      <c r="O22" s="115" t="n">
        <v>-55.026455026455</v>
      </c>
      <c r="P22" s="115" t="n">
        <v>-9.84848484848485</v>
      </c>
      <c r="Q22" s="116" t="n">
        <v>10.2057786774936</v>
      </c>
    </row>
    <row r="23" customFormat="false" ht="12" hidden="false" customHeight="true" outlineLevel="0" collapsed="false">
      <c r="A23" s="290" t="n">
        <v>2011</v>
      </c>
      <c r="B23" s="314" t="n">
        <v>43.3</v>
      </c>
      <c r="C23" s="314" t="n">
        <v>69.6</v>
      </c>
      <c r="D23" s="314" t="n">
        <v>108.8</v>
      </c>
      <c r="E23" s="314" t="n">
        <v>119.5</v>
      </c>
      <c r="F23" s="314" t="n">
        <v>126.7</v>
      </c>
      <c r="G23" s="314" t="n">
        <v>133.3</v>
      </c>
      <c r="H23" s="314" t="n">
        <v>119.4</v>
      </c>
      <c r="I23" s="314" t="n">
        <v>123.3</v>
      </c>
      <c r="J23" s="314" t="n">
        <v>129.8</v>
      </c>
      <c r="K23" s="314" t="n">
        <v>87.1</v>
      </c>
      <c r="L23" s="314" t="n">
        <v>85.3</v>
      </c>
      <c r="M23" s="314" t="n">
        <v>101.1</v>
      </c>
      <c r="N23" s="58" t="n">
        <v>103.933333333333</v>
      </c>
      <c r="O23" s="115" t="n">
        <v>-42.4202127659575</v>
      </c>
      <c r="P23" s="115" t="n">
        <v>-27.2268907563025</v>
      </c>
      <c r="Q23" s="116" t="n">
        <v>-13.560027758501</v>
      </c>
    </row>
    <row r="24" customFormat="false" ht="12" hidden="false" customHeight="true" outlineLevel="0" collapsed="false">
      <c r="A24" s="293" t="n">
        <v>2012</v>
      </c>
      <c r="B24" s="315" t="n">
        <v>58.5</v>
      </c>
      <c r="N24" s="58" t="n">
        <v>58.5</v>
      </c>
      <c r="O24" s="115" t="n">
        <v>-42.1364985163205</v>
      </c>
      <c r="P24" s="115" t="n">
        <v>35.1039260969977</v>
      </c>
      <c r="Q24" s="116" t="n">
        <v>0.128452151573518</v>
      </c>
    </row>
    <row r="25" customFormat="false" ht="12" hidden="false" customHeight="true" outlineLevel="0" collapsed="false">
      <c r="A25" s="288"/>
      <c r="B25" s="240"/>
      <c r="C25" s="240"/>
      <c r="D25" s="240"/>
      <c r="E25" s="240"/>
      <c r="F25" s="240"/>
      <c r="G25" s="240"/>
      <c r="H25" s="240"/>
      <c r="I25" s="240"/>
      <c r="J25" s="240"/>
      <c r="K25" s="240"/>
      <c r="L25" s="240"/>
      <c r="M25" s="240"/>
      <c r="N25" s="58"/>
      <c r="O25" s="115"/>
      <c r="P25" s="115"/>
      <c r="Q25" s="60"/>
    </row>
    <row r="26" customFormat="false" ht="12" hidden="false" customHeight="true" outlineLevel="0" collapsed="false">
      <c r="A26" s="60"/>
      <c r="B26" s="60"/>
      <c r="C26" s="60"/>
      <c r="D26" s="60"/>
      <c r="E26" s="60"/>
      <c r="F26" s="60"/>
      <c r="G26" s="60"/>
      <c r="H26" s="60"/>
      <c r="I26" s="60"/>
      <c r="J26" s="60"/>
      <c r="K26" s="60"/>
      <c r="L26" s="60"/>
      <c r="M26" s="60"/>
      <c r="N26" s="60"/>
      <c r="O26" s="316"/>
      <c r="P26" s="60"/>
      <c r="Q26" s="60"/>
    </row>
    <row r="27" customFormat="false" ht="12" hidden="false" customHeight="true" outlineLevel="0" collapsed="false">
      <c r="A27" s="105" t="s">
        <v>233</v>
      </c>
      <c r="B27" s="105"/>
      <c r="C27" s="105"/>
      <c r="D27" s="105"/>
      <c r="E27" s="105"/>
      <c r="F27" s="105"/>
      <c r="G27" s="105"/>
      <c r="H27" s="105"/>
      <c r="I27" s="105"/>
      <c r="J27" s="105"/>
      <c r="K27" s="105"/>
      <c r="L27" s="105"/>
      <c r="M27" s="105"/>
      <c r="N27" s="105"/>
      <c r="O27" s="105"/>
      <c r="P27" s="105"/>
      <c r="Q27" s="105"/>
    </row>
    <row r="28" customFormat="false" ht="12" hidden="false" customHeight="true" outlineLevel="0" collapsed="false">
      <c r="A28" s="313"/>
      <c r="B28" s="314"/>
      <c r="C28" s="314"/>
      <c r="D28" s="314"/>
      <c r="E28" s="314"/>
      <c r="F28" s="314"/>
      <c r="G28" s="314"/>
      <c r="H28" s="314"/>
      <c r="I28" s="314"/>
      <c r="J28" s="314"/>
      <c r="K28" s="314"/>
      <c r="L28" s="314"/>
      <c r="M28" s="314"/>
      <c r="N28" s="314"/>
      <c r="O28" s="58"/>
      <c r="P28" s="115"/>
      <c r="Q28" s="116"/>
    </row>
    <row r="29" customFormat="false" ht="12" hidden="false" customHeight="true" outlineLevel="0" collapsed="false">
      <c r="A29" s="313"/>
      <c r="B29" s="314"/>
      <c r="C29" s="314"/>
      <c r="D29" s="314"/>
      <c r="E29" s="314"/>
      <c r="F29" s="314"/>
      <c r="G29" s="314"/>
      <c r="H29" s="314"/>
      <c r="I29" s="314"/>
      <c r="J29" s="314"/>
      <c r="K29" s="314"/>
      <c r="L29" s="314"/>
      <c r="M29" s="314"/>
      <c r="N29" s="58"/>
      <c r="O29" s="115"/>
      <c r="P29" s="115"/>
      <c r="Q29" s="116"/>
    </row>
    <row r="30" customFormat="false" ht="12" hidden="false" customHeight="true" outlineLevel="0" collapsed="false">
      <c r="A30" s="288"/>
      <c r="B30" s="314"/>
      <c r="C30" s="314"/>
      <c r="D30" s="314"/>
      <c r="E30" s="314"/>
      <c r="F30" s="314"/>
      <c r="G30" s="314"/>
      <c r="H30" s="314"/>
      <c r="I30" s="314"/>
      <c r="J30" s="314"/>
      <c r="K30" s="314"/>
      <c r="L30" s="314"/>
      <c r="M30" s="314"/>
      <c r="N30" s="58"/>
      <c r="O30" s="115"/>
      <c r="P30" s="115"/>
      <c r="Q30" s="116" t="e">
        <f aca="false"/>
        <v>#REF!</v>
      </c>
    </row>
    <row r="31" customFormat="false" ht="12" hidden="false" customHeight="true" outlineLevel="0" collapsed="false">
      <c r="A31" s="288" t="n">
        <v>2008</v>
      </c>
      <c r="B31" s="314" t="n">
        <v>79.4957257239124</v>
      </c>
      <c r="C31" s="314" t="n">
        <v>79.4957257239124</v>
      </c>
      <c r="D31" s="314" t="n">
        <v>137.757493804131</v>
      </c>
      <c r="E31" s="314" t="n">
        <v>162.325709259645</v>
      </c>
      <c r="F31" s="314" t="n">
        <v>124.244975303598</v>
      </c>
      <c r="G31" s="314" t="n">
        <v>133.721286979296</v>
      </c>
      <c r="H31" s="314" t="n">
        <v>108.451122510768</v>
      </c>
      <c r="I31" s="314" t="n">
        <v>170.573610162567</v>
      </c>
      <c r="J31" s="314" t="n">
        <v>127.579233115418</v>
      </c>
      <c r="K31" s="314" t="n">
        <v>118.804870452734</v>
      </c>
      <c r="L31" s="314" t="n">
        <v>72.827210100273</v>
      </c>
      <c r="M31" s="314" t="n">
        <v>97.3954255557868</v>
      </c>
      <c r="N31" s="58"/>
      <c r="O31" s="115"/>
      <c r="P31" s="115"/>
      <c r="Q31" s="116" t="e">
        <f aca="false"/>
        <v>#REF!</v>
      </c>
    </row>
    <row r="32" customFormat="false" ht="12" hidden="false" customHeight="true" outlineLevel="0" collapsed="false">
      <c r="A32" s="290" t="n">
        <v>2009</v>
      </c>
      <c r="B32" s="314" t="n">
        <v>50.9</v>
      </c>
      <c r="C32" s="314" t="n">
        <v>60.8</v>
      </c>
      <c r="D32" s="314" t="n">
        <v>126</v>
      </c>
      <c r="E32" s="314" t="n">
        <v>96.3</v>
      </c>
      <c r="F32" s="314" t="n">
        <v>110.2</v>
      </c>
      <c r="G32" s="314" t="n">
        <v>108.4</v>
      </c>
      <c r="H32" s="314" t="n">
        <v>139.8</v>
      </c>
      <c r="I32" s="314" t="n">
        <v>117.1</v>
      </c>
      <c r="J32" s="314" t="n">
        <v>149.9</v>
      </c>
      <c r="K32" s="314" t="n">
        <v>90.6</v>
      </c>
      <c r="L32" s="314" t="n">
        <v>103.6</v>
      </c>
      <c r="M32" s="314" t="n">
        <v>129.4</v>
      </c>
      <c r="N32" s="58" t="n">
        <v>106.916666666667</v>
      </c>
      <c r="O32" s="115" t="n">
        <v>-47.7388186256805</v>
      </c>
      <c r="P32" s="115" t="n">
        <v>-35.9714003029861</v>
      </c>
      <c r="Q32" s="116" t="e">
        <f aca="false"/>
        <v>#DIV/0!</v>
      </c>
    </row>
    <row r="33" customFormat="false" ht="12" hidden="false" customHeight="true" outlineLevel="0" collapsed="false">
      <c r="A33" s="290" t="n">
        <v>2010</v>
      </c>
      <c r="B33" s="314" t="n">
        <v>45.1</v>
      </c>
      <c r="C33" s="314" t="n">
        <v>76.5</v>
      </c>
      <c r="D33" s="314" t="n">
        <v>125.7</v>
      </c>
      <c r="E33" s="314" t="n">
        <v>104.8</v>
      </c>
      <c r="F33" s="314" t="n">
        <v>100.5</v>
      </c>
      <c r="G33" s="314" t="n">
        <v>85.9</v>
      </c>
      <c r="H33" s="314" t="n">
        <v>144.7</v>
      </c>
      <c r="I33" s="314" t="n">
        <v>87.2</v>
      </c>
      <c r="J33" s="314" t="n">
        <v>116.3</v>
      </c>
      <c r="K33" s="314" t="n">
        <v>105.2</v>
      </c>
      <c r="L33" s="314" t="n">
        <v>79.3</v>
      </c>
      <c r="M33" s="314" t="n">
        <v>57.4</v>
      </c>
      <c r="N33" s="58" t="n">
        <v>94.05</v>
      </c>
      <c r="O33" s="115" t="n">
        <v>-65.1468315301391</v>
      </c>
      <c r="P33" s="115" t="n">
        <v>-11.3948919449902</v>
      </c>
      <c r="Q33" s="116" t="n">
        <v>-9.17922582263413</v>
      </c>
    </row>
    <row r="34" customFormat="false" ht="12" hidden="false" customHeight="true" outlineLevel="0" collapsed="false">
      <c r="A34" s="290" t="n">
        <v>2011</v>
      </c>
      <c r="B34" s="315" t="n">
        <v>47.4</v>
      </c>
      <c r="C34" s="314" t="n">
        <v>85.2</v>
      </c>
      <c r="D34" s="314" t="n">
        <v>122</v>
      </c>
      <c r="E34" s="314" t="n">
        <v>113.8</v>
      </c>
      <c r="F34" s="314" t="n">
        <v>114.3</v>
      </c>
      <c r="G34" s="314" t="n">
        <v>123.4</v>
      </c>
      <c r="H34" s="314" t="n">
        <v>129.1</v>
      </c>
      <c r="I34" s="314" t="n">
        <v>122.2</v>
      </c>
      <c r="J34" s="314" t="n">
        <v>142.9</v>
      </c>
      <c r="K34" s="314" t="n">
        <v>85.4</v>
      </c>
      <c r="L34" s="314" t="n">
        <v>95.1</v>
      </c>
      <c r="M34" s="314" t="n">
        <v>85.6</v>
      </c>
      <c r="N34" s="58" t="n">
        <v>105.533333333333</v>
      </c>
      <c r="O34" s="115" t="n">
        <v>-17.4216027874564</v>
      </c>
      <c r="P34" s="115" t="n">
        <v>5.09977827050997</v>
      </c>
      <c r="Q34" s="116" t="n">
        <v>-12.0342946219797</v>
      </c>
    </row>
    <row r="35" customFormat="false" ht="12" hidden="false" customHeight="true" outlineLevel="0" collapsed="false">
      <c r="A35" s="293" t="n">
        <v>2012</v>
      </c>
      <c r="B35" s="315" t="n">
        <v>71</v>
      </c>
      <c r="N35" s="58" t="n">
        <v>71</v>
      </c>
      <c r="O35" s="115" t="n">
        <v>-17.0560747663551</v>
      </c>
      <c r="P35" s="115" t="n">
        <v>49.789029535865</v>
      </c>
      <c r="Q35" s="116" t="n">
        <v>12.2098174729753</v>
      </c>
    </row>
    <row r="36" customFormat="false" ht="12" hidden="false" customHeight="true" outlineLevel="0" collapsed="false">
      <c r="B36" s="314"/>
      <c r="C36" s="60"/>
      <c r="D36" s="60"/>
      <c r="E36" s="60"/>
      <c r="F36" s="60"/>
      <c r="G36" s="60"/>
      <c r="H36" s="60"/>
      <c r="I36" s="60"/>
      <c r="J36" s="60"/>
      <c r="K36" s="60"/>
      <c r="L36" s="60"/>
      <c r="M36" s="60"/>
      <c r="N36" s="58"/>
      <c r="O36" s="115"/>
      <c r="P36" s="115"/>
      <c r="Q36" s="60"/>
    </row>
    <row r="37" customFormat="false" ht="12" hidden="false" customHeight="true" outlineLevel="0" collapsed="false">
      <c r="A37" s="60"/>
      <c r="B37" s="60"/>
      <c r="C37" s="60"/>
      <c r="D37" s="60"/>
      <c r="E37" s="60"/>
      <c r="F37" s="60"/>
      <c r="G37" s="60"/>
      <c r="H37" s="60"/>
      <c r="I37" s="60"/>
      <c r="J37" s="60"/>
      <c r="K37" s="60"/>
      <c r="L37" s="60"/>
      <c r="M37" s="60"/>
      <c r="N37" s="60"/>
      <c r="O37" s="316"/>
      <c r="P37" s="60"/>
      <c r="Q37" s="60"/>
    </row>
    <row r="38" customFormat="false" ht="12" hidden="false" customHeight="true" outlineLevel="0" collapsed="false">
      <c r="A38" s="105" t="s">
        <v>234</v>
      </c>
      <c r="B38" s="105"/>
      <c r="C38" s="105"/>
      <c r="D38" s="105"/>
      <c r="E38" s="105"/>
      <c r="F38" s="105"/>
      <c r="G38" s="105"/>
      <c r="H38" s="105"/>
      <c r="I38" s="105"/>
      <c r="J38" s="105"/>
      <c r="K38" s="105"/>
      <c r="L38" s="105"/>
      <c r="M38" s="105"/>
      <c r="N38" s="105"/>
      <c r="O38" s="105"/>
      <c r="P38" s="105"/>
      <c r="Q38" s="105"/>
    </row>
    <row r="39" customFormat="false" ht="12" hidden="false" customHeight="true" outlineLevel="0" collapsed="false">
      <c r="A39" s="313"/>
      <c r="B39" s="314"/>
      <c r="C39" s="314"/>
      <c r="D39" s="314"/>
      <c r="E39" s="314"/>
      <c r="F39" s="314"/>
      <c r="G39" s="314"/>
      <c r="H39" s="314"/>
      <c r="I39" s="314"/>
      <c r="J39" s="314"/>
      <c r="K39" s="314"/>
      <c r="L39" s="314"/>
      <c r="M39" s="314"/>
      <c r="N39" s="314"/>
      <c r="O39" s="58"/>
      <c r="P39" s="115"/>
      <c r="Q39" s="116"/>
    </row>
    <row r="40" customFormat="false" ht="12" hidden="false" customHeight="true" outlineLevel="0" collapsed="false">
      <c r="A40" s="313"/>
      <c r="B40" s="314"/>
      <c r="C40" s="314"/>
      <c r="D40" s="314"/>
      <c r="E40" s="314"/>
      <c r="F40" s="314"/>
      <c r="G40" s="314"/>
      <c r="H40" s="314"/>
      <c r="I40" s="314"/>
      <c r="J40" s="314"/>
      <c r="K40" s="314"/>
      <c r="L40" s="314"/>
      <c r="M40" s="314"/>
      <c r="N40" s="58"/>
      <c r="O40" s="115"/>
      <c r="P40" s="115"/>
      <c r="Q40" s="116"/>
    </row>
    <row r="41" customFormat="false" ht="12" hidden="false" customHeight="true" outlineLevel="0" collapsed="false">
      <c r="A41" s="313"/>
      <c r="B41" s="314"/>
      <c r="C41" s="314"/>
      <c r="D41" s="314"/>
      <c r="E41" s="314"/>
      <c r="F41" s="314"/>
      <c r="G41" s="314"/>
      <c r="H41" s="314"/>
      <c r="I41" s="314"/>
      <c r="J41" s="314"/>
      <c r="K41" s="314"/>
      <c r="L41" s="314"/>
      <c r="M41" s="314"/>
      <c r="N41" s="58"/>
      <c r="O41" s="115"/>
      <c r="P41" s="115"/>
      <c r="Q41" s="116" t="e">
        <f aca="false"/>
        <v>#REF!</v>
      </c>
    </row>
    <row r="42" customFormat="false" ht="12" hidden="false" customHeight="true" outlineLevel="0" collapsed="false">
      <c r="A42" s="288" t="n">
        <v>2008</v>
      </c>
      <c r="B42" s="314" t="n">
        <v>78.435687426536</v>
      </c>
      <c r="C42" s="314" t="n">
        <v>68.4032157789559</v>
      </c>
      <c r="D42" s="314" t="n">
        <v>108.837116661628</v>
      </c>
      <c r="E42" s="314" t="n">
        <v>246.251576804241</v>
      </c>
      <c r="F42" s="314" t="n">
        <v>76.3075873800796</v>
      </c>
      <c r="G42" s="314" t="n">
        <v>108.229088076926</v>
      </c>
      <c r="H42" s="314" t="n">
        <v>80.5637874729924</v>
      </c>
      <c r="I42" s="314" t="n">
        <v>65.9711014401485</v>
      </c>
      <c r="J42" s="314" t="n">
        <v>68.4032157789559</v>
      </c>
      <c r="K42" s="314" t="n">
        <v>88.7721733664671</v>
      </c>
      <c r="L42" s="314" t="n">
        <v>58.9787727160775</v>
      </c>
      <c r="M42" s="314" t="n">
        <v>62.6269442242885</v>
      </c>
      <c r="N42" s="58"/>
      <c r="O42" s="115"/>
      <c r="P42" s="115"/>
      <c r="Q42" s="116" t="e">
        <f aca="false"/>
        <v>#REF!</v>
      </c>
    </row>
    <row r="43" customFormat="false" ht="12" hidden="false" customHeight="true" outlineLevel="0" collapsed="false">
      <c r="A43" s="290" t="n">
        <v>2009</v>
      </c>
      <c r="B43" s="314" t="n">
        <v>54</v>
      </c>
      <c r="C43" s="314" t="n">
        <v>47</v>
      </c>
      <c r="D43" s="314" t="n">
        <v>98.5</v>
      </c>
      <c r="E43" s="314" t="n">
        <v>80.7</v>
      </c>
      <c r="F43" s="314" t="n">
        <v>103.2</v>
      </c>
      <c r="G43" s="314" t="n">
        <v>87.1</v>
      </c>
      <c r="H43" s="314" t="n">
        <v>118.5</v>
      </c>
      <c r="I43" s="314" t="n">
        <v>75.8</v>
      </c>
      <c r="J43" s="314" t="n">
        <v>82.1</v>
      </c>
      <c r="K43" s="314" t="n">
        <v>92.1</v>
      </c>
      <c r="L43" s="314" t="n">
        <v>66.1</v>
      </c>
      <c r="M43" s="314" t="n">
        <v>62</v>
      </c>
      <c r="N43" s="58" t="n">
        <v>80.5916666666667</v>
      </c>
      <c r="O43" s="115" t="n">
        <v>-13.7751319837552</v>
      </c>
      <c r="P43" s="115" t="n">
        <v>-31.1537875529208</v>
      </c>
      <c r="Q43" s="116" t="e">
        <f aca="false"/>
        <v>#DIV/0!</v>
      </c>
    </row>
    <row r="44" customFormat="false" ht="12" hidden="false" customHeight="true" outlineLevel="0" collapsed="false">
      <c r="A44" s="290" t="n">
        <v>2010</v>
      </c>
      <c r="B44" s="314" t="n">
        <v>49.4</v>
      </c>
      <c r="C44" s="314" t="n">
        <v>54.9</v>
      </c>
      <c r="D44" s="314" t="n">
        <v>97.8</v>
      </c>
      <c r="E44" s="314" t="n">
        <v>98.9</v>
      </c>
      <c r="F44" s="314" t="n">
        <v>111.2</v>
      </c>
      <c r="G44" s="314" t="n">
        <v>86.4</v>
      </c>
      <c r="H44" s="314" t="n">
        <v>83.5</v>
      </c>
      <c r="I44" s="314" t="n">
        <v>69.4</v>
      </c>
      <c r="J44" s="314" t="n">
        <v>106.1</v>
      </c>
      <c r="K44" s="314" t="n">
        <v>91.4</v>
      </c>
      <c r="L44" s="314" t="n">
        <v>75</v>
      </c>
      <c r="M44" s="314" t="n">
        <v>52.1</v>
      </c>
      <c r="N44" s="58" t="n">
        <v>81.3416666666667</v>
      </c>
      <c r="O44" s="115" t="n">
        <v>-20.3225806451613</v>
      </c>
      <c r="P44" s="115" t="n">
        <v>-8.51851851851852</v>
      </c>
      <c r="Q44" s="116" t="n">
        <v>-13.0133868539628</v>
      </c>
    </row>
    <row r="45" customFormat="false" ht="12" hidden="false" customHeight="true" outlineLevel="0" collapsed="false">
      <c r="A45" s="290" t="n">
        <v>2011</v>
      </c>
      <c r="B45" s="315" t="n">
        <v>72.2</v>
      </c>
      <c r="C45" s="314" t="n">
        <v>81.3</v>
      </c>
      <c r="D45" s="314" t="n">
        <v>136.3</v>
      </c>
      <c r="E45" s="314" t="n">
        <v>127.2</v>
      </c>
      <c r="F45" s="314" t="n">
        <v>108.3</v>
      </c>
      <c r="G45" s="314" t="n">
        <v>91.1</v>
      </c>
      <c r="H45" s="314" t="n">
        <v>87.4</v>
      </c>
      <c r="I45" s="314" t="n">
        <v>98.7</v>
      </c>
      <c r="J45" s="314" t="n">
        <v>78.5</v>
      </c>
      <c r="K45" s="314" t="n">
        <v>87.8</v>
      </c>
      <c r="L45" s="314" t="n">
        <v>103.7</v>
      </c>
      <c r="M45" s="314" t="n">
        <v>54.4</v>
      </c>
      <c r="N45" s="58" t="n">
        <v>93.9083333333334</v>
      </c>
      <c r="O45" s="115" t="n">
        <v>38.5796545105566</v>
      </c>
      <c r="P45" s="115" t="n">
        <v>46.1538461538462</v>
      </c>
      <c r="Q45" s="116" t="n">
        <v>0.930617309481956</v>
      </c>
    </row>
    <row r="46" customFormat="false" ht="12" hidden="false" customHeight="true" outlineLevel="0" collapsed="false">
      <c r="A46" s="293" t="n">
        <v>2012</v>
      </c>
      <c r="B46" s="315" t="n">
        <v>82.5</v>
      </c>
      <c r="N46" s="58" t="n">
        <v>82.5</v>
      </c>
      <c r="O46" s="115" t="n">
        <v>51.6544117647059</v>
      </c>
      <c r="P46" s="115" t="n">
        <v>14.2659279778393</v>
      </c>
      <c r="Q46" s="116" t="n">
        <v>15.4492367585289</v>
      </c>
    </row>
    <row r="47" customFormat="false" ht="12" hidden="false" customHeight="true" outlineLevel="0" collapsed="false">
      <c r="A47" s="288"/>
      <c r="B47" s="60"/>
      <c r="C47" s="60"/>
      <c r="D47" s="60"/>
      <c r="E47" s="60"/>
      <c r="F47" s="60"/>
      <c r="G47" s="60"/>
      <c r="H47" s="60"/>
      <c r="I47" s="60"/>
      <c r="J47" s="60"/>
      <c r="K47" s="60"/>
      <c r="L47" s="60"/>
      <c r="M47" s="60"/>
      <c r="N47" s="60"/>
      <c r="O47" s="316"/>
      <c r="P47" s="236"/>
      <c r="Q47" s="60"/>
    </row>
    <row r="48" customFormat="false" ht="12" hidden="false" customHeight="true" outlineLevel="0" collapsed="false">
      <c r="A48" s="60"/>
      <c r="B48" s="60"/>
      <c r="C48" s="60"/>
      <c r="D48" s="60"/>
      <c r="E48" s="60"/>
      <c r="F48" s="60"/>
      <c r="G48" s="60"/>
      <c r="H48" s="60"/>
      <c r="I48" s="60"/>
      <c r="J48" s="60"/>
      <c r="K48" s="60"/>
      <c r="L48" s="60"/>
      <c r="M48" s="60"/>
      <c r="N48" s="60"/>
      <c r="O48" s="316"/>
      <c r="P48" s="60"/>
      <c r="Q48" s="60"/>
    </row>
    <row r="49" customFormat="false" ht="12" hidden="false" customHeight="true" outlineLevel="0" collapsed="false">
      <c r="A49" s="105" t="s">
        <v>235</v>
      </c>
      <c r="B49" s="105"/>
      <c r="C49" s="105"/>
      <c r="D49" s="105"/>
      <c r="E49" s="105"/>
      <c r="F49" s="105"/>
      <c r="G49" s="105"/>
      <c r="H49" s="105"/>
      <c r="I49" s="105"/>
      <c r="J49" s="105"/>
      <c r="K49" s="105"/>
      <c r="L49" s="105"/>
      <c r="M49" s="105"/>
      <c r="N49" s="105"/>
      <c r="O49" s="105"/>
      <c r="P49" s="105"/>
      <c r="Q49" s="105"/>
    </row>
    <row r="50" customFormat="false" ht="12" hidden="false" customHeight="true" outlineLevel="0" collapsed="false">
      <c r="A50" s="313"/>
      <c r="B50" s="314"/>
      <c r="C50" s="314"/>
      <c r="D50" s="314"/>
      <c r="E50" s="314"/>
      <c r="F50" s="314"/>
      <c r="G50" s="314"/>
      <c r="H50" s="314"/>
      <c r="I50" s="314"/>
      <c r="J50" s="314"/>
      <c r="K50" s="314"/>
      <c r="L50" s="314"/>
      <c r="M50" s="314"/>
      <c r="N50" s="314"/>
      <c r="O50" s="317"/>
      <c r="P50" s="116"/>
      <c r="Q50" s="116"/>
    </row>
    <row r="51" customFormat="false" ht="12" hidden="false" customHeight="true" outlineLevel="0" collapsed="false">
      <c r="A51" s="313"/>
      <c r="B51" s="314"/>
      <c r="C51" s="314"/>
      <c r="D51" s="314"/>
      <c r="E51" s="314"/>
      <c r="F51" s="314"/>
      <c r="G51" s="314"/>
      <c r="H51" s="314"/>
      <c r="I51" s="314"/>
      <c r="J51" s="314"/>
      <c r="K51" s="314"/>
      <c r="L51" s="314"/>
      <c r="M51" s="314"/>
      <c r="N51" s="58"/>
      <c r="O51" s="115"/>
      <c r="P51" s="115"/>
      <c r="Q51" s="116"/>
    </row>
    <row r="52" customFormat="false" ht="12" hidden="false" customHeight="true" outlineLevel="0" collapsed="false">
      <c r="A52" s="313"/>
      <c r="B52" s="314"/>
      <c r="C52" s="314"/>
      <c r="D52" s="314"/>
      <c r="E52" s="314"/>
      <c r="F52" s="314"/>
      <c r="G52" s="314"/>
      <c r="H52" s="314"/>
      <c r="I52" s="314"/>
      <c r="J52" s="314"/>
      <c r="K52" s="314"/>
      <c r="L52" s="314"/>
      <c r="M52" s="314"/>
      <c r="N52" s="58"/>
      <c r="O52" s="115"/>
      <c r="P52" s="115"/>
      <c r="Q52" s="116" t="e">
        <f aca="false"/>
        <v>#REF!</v>
      </c>
    </row>
    <row r="53" customFormat="false" ht="12" hidden="false" customHeight="true" outlineLevel="0" collapsed="false">
      <c r="A53" s="288" t="n">
        <v>2008</v>
      </c>
      <c r="B53" s="314" t="n">
        <v>79.8367046999643</v>
      </c>
      <c r="C53" s="314" t="n">
        <v>82.5072986952096</v>
      </c>
      <c r="D53" s="314" t="n">
        <v>145.617651530217</v>
      </c>
      <c r="E53" s="314" t="n">
        <v>139.433118067543</v>
      </c>
      <c r="F53" s="314" t="n">
        <v>137.465311965784</v>
      </c>
      <c r="G53" s="314" t="n">
        <v>140.838693854514</v>
      </c>
      <c r="H53" s="314" t="n">
        <v>116.100560003821</v>
      </c>
      <c r="I53" s="314" t="n">
        <v>199.310646592516</v>
      </c>
      <c r="J53" s="314" t="n">
        <v>143.649845428457</v>
      </c>
      <c r="K53" s="314" t="n">
        <v>127.204608720894</v>
      </c>
      <c r="L53" s="314" t="n">
        <v>76.6038803899305</v>
      </c>
      <c r="M53" s="314" t="n">
        <v>106.823759809811</v>
      </c>
      <c r="N53" s="58"/>
      <c r="O53" s="115"/>
      <c r="P53" s="115"/>
      <c r="Q53" s="116" t="e">
        <f aca="false"/>
        <v>#REF!</v>
      </c>
    </row>
    <row r="54" customFormat="false" ht="12" hidden="false" customHeight="true" outlineLevel="0" collapsed="false">
      <c r="A54" s="290" t="n">
        <v>2009</v>
      </c>
      <c r="B54" s="314" t="n">
        <v>50</v>
      </c>
      <c r="C54" s="314" t="n">
        <v>64.6</v>
      </c>
      <c r="D54" s="314" t="n">
        <v>133.5</v>
      </c>
      <c r="E54" s="314" t="n">
        <v>100.5</v>
      </c>
      <c r="F54" s="314" t="n">
        <v>112.1</v>
      </c>
      <c r="G54" s="314" t="n">
        <v>114.2</v>
      </c>
      <c r="H54" s="314" t="n">
        <v>145.7</v>
      </c>
      <c r="I54" s="314" t="n">
        <v>128.4</v>
      </c>
      <c r="J54" s="314" t="n">
        <v>168.4</v>
      </c>
      <c r="K54" s="314" t="n">
        <v>90.1</v>
      </c>
      <c r="L54" s="314" t="n">
        <v>113.9</v>
      </c>
      <c r="M54" s="314" t="n">
        <v>147.9</v>
      </c>
      <c r="N54" s="58" t="n">
        <v>114.108333333333</v>
      </c>
      <c r="O54" s="115" t="n">
        <v>-53.1939335509068</v>
      </c>
      <c r="P54" s="115" t="n">
        <v>-37.3721646103683</v>
      </c>
      <c r="Q54" s="116" t="e">
        <f aca="false"/>
        <v>#DIV/0!</v>
      </c>
    </row>
    <row r="55" customFormat="false" ht="12" hidden="false" customHeight="true" outlineLevel="0" collapsed="false">
      <c r="A55" s="290" t="n">
        <v>2010</v>
      </c>
      <c r="B55" s="314" t="n">
        <v>44</v>
      </c>
      <c r="C55" s="314" t="n">
        <v>82.4</v>
      </c>
      <c r="D55" s="314" t="n">
        <v>133.4</v>
      </c>
      <c r="E55" s="314" t="n">
        <v>106.4</v>
      </c>
      <c r="F55" s="314" t="n">
        <v>97.5</v>
      </c>
      <c r="G55" s="314" t="n">
        <v>85.7</v>
      </c>
      <c r="H55" s="314" t="n">
        <v>161.5</v>
      </c>
      <c r="I55" s="314" t="n">
        <v>92.1</v>
      </c>
      <c r="J55" s="314" t="n">
        <v>119.1</v>
      </c>
      <c r="K55" s="314" t="n">
        <v>108.9</v>
      </c>
      <c r="L55" s="314" t="n">
        <v>80.5</v>
      </c>
      <c r="M55" s="314" t="n">
        <v>58.9</v>
      </c>
      <c r="N55" s="58" t="n">
        <v>97.5333333333334</v>
      </c>
      <c r="O55" s="115" t="n">
        <v>-70.2501690331305</v>
      </c>
      <c r="P55" s="115" t="n">
        <v>-12</v>
      </c>
      <c r="Q55" s="116" t="n">
        <v>-8.43204143350895</v>
      </c>
    </row>
    <row r="56" customFormat="false" ht="12" hidden="false" customHeight="true" outlineLevel="0" collapsed="false">
      <c r="A56" s="290" t="n">
        <v>2011</v>
      </c>
      <c r="B56" s="315" t="n">
        <v>40.7</v>
      </c>
      <c r="C56" s="314" t="n">
        <v>86.3</v>
      </c>
      <c r="D56" s="314" t="n">
        <v>118</v>
      </c>
      <c r="E56" s="314" t="n">
        <v>110.2</v>
      </c>
      <c r="F56" s="314" t="n">
        <v>115.9</v>
      </c>
      <c r="G56" s="314" t="n">
        <v>132.2</v>
      </c>
      <c r="H56" s="314" t="n">
        <v>140.5</v>
      </c>
      <c r="I56" s="314" t="n">
        <v>128.6</v>
      </c>
      <c r="J56" s="314" t="n">
        <v>160.6</v>
      </c>
      <c r="K56" s="314" t="n">
        <v>84.8</v>
      </c>
      <c r="L56" s="314" t="n">
        <v>92.8</v>
      </c>
      <c r="M56" s="314" t="n">
        <v>94.1</v>
      </c>
      <c r="N56" s="58" t="n">
        <v>108.725</v>
      </c>
      <c r="O56" s="115" t="n">
        <v>-30.8998302207131</v>
      </c>
      <c r="P56" s="115" t="n">
        <v>-7.49999999999999</v>
      </c>
      <c r="Q56" s="116" t="n">
        <v>-14.5256700503907</v>
      </c>
    </row>
    <row r="57" customFormat="false" ht="12" hidden="false" customHeight="true" outlineLevel="0" collapsed="false">
      <c r="A57" s="293" t="n">
        <v>2012</v>
      </c>
      <c r="B57" s="315" t="n">
        <v>67.8</v>
      </c>
      <c r="N57" s="58" t="n">
        <v>67.8</v>
      </c>
      <c r="O57" s="115" t="n">
        <v>-27.9489904357067</v>
      </c>
      <c r="P57" s="115" t="n">
        <v>66.5847665847666</v>
      </c>
      <c r="Q57" s="116" t="n">
        <v>11.4747095010252</v>
      </c>
    </row>
    <row r="58" customFormat="false" ht="47.25" hidden="false" customHeight="true" outlineLevel="0" collapsed="false">
      <c r="A58" s="60"/>
      <c r="B58" s="60"/>
      <c r="C58" s="60"/>
      <c r="D58" s="60"/>
      <c r="E58" s="60"/>
      <c r="F58" s="60"/>
      <c r="G58" s="60"/>
      <c r="H58" s="60"/>
      <c r="I58" s="60"/>
      <c r="J58" s="60"/>
      <c r="K58" s="60"/>
      <c r="L58" s="60"/>
      <c r="M58" s="60"/>
      <c r="N58" s="60"/>
      <c r="O58" s="316"/>
      <c r="P58" s="60"/>
      <c r="Q58" s="60"/>
    </row>
    <row r="59" customFormat="false" ht="12" hidden="false" customHeight="true" outlineLevel="0" collapsed="false">
      <c r="A59" s="60"/>
      <c r="B59" s="60"/>
      <c r="C59" s="60"/>
      <c r="D59" s="60"/>
      <c r="E59" s="60"/>
      <c r="F59" s="60"/>
      <c r="G59" s="60"/>
      <c r="H59" s="60"/>
      <c r="I59" s="60"/>
      <c r="J59" s="60"/>
      <c r="K59" s="60"/>
      <c r="L59" s="60"/>
      <c r="M59" s="60"/>
      <c r="N59" s="60"/>
      <c r="O59" s="316"/>
      <c r="P59" s="134"/>
      <c r="Q59" s="60"/>
    </row>
    <row r="60" customFormat="false" ht="12" hidden="false" customHeight="true" outlineLevel="0" collapsed="false">
      <c r="A60" s="60"/>
      <c r="B60" s="60"/>
      <c r="C60" s="60"/>
      <c r="D60" s="60"/>
      <c r="E60" s="60"/>
      <c r="F60" s="60"/>
      <c r="G60" s="60"/>
      <c r="H60" s="60"/>
      <c r="I60" s="60"/>
      <c r="J60" s="60"/>
      <c r="K60" s="60"/>
      <c r="L60" s="60"/>
      <c r="M60" s="60"/>
      <c r="N60" s="60"/>
      <c r="O60" s="316"/>
      <c r="P60" s="134"/>
      <c r="Q60" s="60"/>
    </row>
    <row r="61" customFormat="false" ht="12" hidden="false" customHeight="true" outlineLevel="0" collapsed="false">
      <c r="A61" s="60"/>
      <c r="B61" s="60"/>
      <c r="C61" s="60"/>
      <c r="D61" s="60"/>
      <c r="E61" s="60"/>
      <c r="F61" s="60"/>
      <c r="G61" s="60"/>
      <c r="H61" s="60"/>
      <c r="I61" s="60"/>
      <c r="J61" s="60"/>
      <c r="K61" s="60"/>
      <c r="L61" s="60"/>
      <c r="M61" s="60"/>
      <c r="N61" s="60"/>
      <c r="O61" s="316"/>
      <c r="P61" s="134"/>
      <c r="Q61" s="60"/>
    </row>
    <row r="62" customFormat="false" ht="12" hidden="false" customHeight="true" outlineLevel="0" collapsed="false">
      <c r="A62" s="104"/>
      <c r="B62" s="240"/>
      <c r="C62" s="60"/>
      <c r="D62" s="60"/>
      <c r="E62" s="60"/>
      <c r="F62" s="60"/>
      <c r="G62" s="60"/>
      <c r="H62" s="60"/>
      <c r="I62" s="60"/>
      <c r="J62" s="60"/>
      <c r="K62" s="60"/>
      <c r="L62" s="60"/>
      <c r="M62" s="60"/>
      <c r="N62" s="60"/>
      <c r="O62" s="316"/>
      <c r="P62" s="134"/>
      <c r="Q62" s="60"/>
    </row>
    <row r="63" customFormat="false" ht="12" hidden="false" customHeight="true" outlineLevel="0" collapsed="false">
      <c r="A63" s="313"/>
      <c r="B63" s="240"/>
      <c r="C63" s="60"/>
      <c r="D63" s="60"/>
      <c r="E63" s="60"/>
      <c r="F63" s="60"/>
      <c r="G63" s="60"/>
      <c r="H63" s="60"/>
      <c r="I63" s="60"/>
      <c r="J63" s="60"/>
      <c r="K63" s="60"/>
      <c r="L63" s="60"/>
      <c r="M63" s="60"/>
      <c r="N63" s="60"/>
      <c r="O63" s="316"/>
      <c r="P63" s="134"/>
      <c r="Q63" s="60"/>
    </row>
    <row r="64" customFormat="false" ht="12" hidden="false" customHeight="true" outlineLevel="0" collapsed="false">
      <c r="A64" s="313"/>
      <c r="B64" s="240"/>
      <c r="C64" s="60"/>
      <c r="D64" s="60"/>
      <c r="E64" s="60"/>
      <c r="F64" s="60"/>
      <c r="G64" s="60"/>
      <c r="H64" s="60"/>
      <c r="I64" s="60"/>
      <c r="J64" s="60"/>
      <c r="K64" s="60"/>
      <c r="L64" s="60"/>
      <c r="M64" s="60"/>
      <c r="N64" s="60"/>
      <c r="O64" s="316"/>
      <c r="P64" s="134"/>
      <c r="Q64" s="60"/>
    </row>
    <row r="65" customFormat="false" ht="12" hidden="false" customHeight="true" outlineLevel="0" collapsed="false">
      <c r="A65" s="313"/>
      <c r="B65" s="240"/>
      <c r="C65" s="60"/>
      <c r="D65" s="60"/>
      <c r="E65" s="60"/>
      <c r="F65" s="60"/>
      <c r="G65" s="60"/>
      <c r="H65" s="60"/>
      <c r="I65" s="60"/>
      <c r="J65" s="60"/>
      <c r="K65" s="60"/>
      <c r="L65" s="60"/>
      <c r="M65" s="60"/>
      <c r="N65" s="60"/>
      <c r="O65" s="316"/>
      <c r="P65" s="134"/>
      <c r="Q65" s="60"/>
    </row>
    <row r="66" customFormat="false" ht="12" hidden="false" customHeight="true" outlineLevel="0" collapsed="false">
      <c r="A66" s="313"/>
      <c r="B66" s="240"/>
      <c r="C66" s="60"/>
      <c r="D66" s="60"/>
      <c r="E66" s="60"/>
      <c r="F66" s="60"/>
      <c r="G66" s="60"/>
      <c r="H66" s="60"/>
      <c r="I66" s="60"/>
      <c r="J66" s="60"/>
      <c r="K66" s="60"/>
      <c r="L66" s="60"/>
      <c r="M66" s="60"/>
      <c r="N66" s="60"/>
      <c r="O66" s="316"/>
      <c r="P66" s="134"/>
      <c r="Q66" s="60"/>
    </row>
    <row r="67" customFormat="false" ht="12" hidden="false" customHeight="true" outlineLevel="0" collapsed="false">
      <c r="A67" s="239"/>
      <c r="B67" s="239"/>
      <c r="C67" s="239"/>
      <c r="D67" s="239"/>
      <c r="E67" s="239"/>
      <c r="F67" s="239"/>
      <c r="G67" s="239"/>
      <c r="H67" s="239"/>
      <c r="I67" s="239"/>
      <c r="J67" s="239"/>
      <c r="K67" s="239"/>
      <c r="L67" s="239"/>
      <c r="M67" s="239"/>
      <c r="N67" s="239"/>
      <c r="O67" s="239"/>
      <c r="P67" s="239"/>
      <c r="Q67" s="239"/>
    </row>
    <row r="68" customFormat="false" ht="12" hidden="false" customHeight="true" outlineLevel="0" collapsed="false">
      <c r="A68" s="72"/>
      <c r="B68" s="72"/>
      <c r="C68" s="72"/>
      <c r="D68" s="72"/>
      <c r="E68" s="72"/>
      <c r="F68" s="72"/>
      <c r="G68" s="72"/>
      <c r="H68" s="72"/>
      <c r="I68" s="72"/>
      <c r="J68" s="72"/>
      <c r="K68" s="72"/>
      <c r="L68" s="72"/>
      <c r="M68" s="72"/>
      <c r="N68" s="72"/>
      <c r="O68" s="308"/>
      <c r="P68" s="73"/>
      <c r="Q68" s="72"/>
    </row>
    <row r="69" customFormat="false" ht="12" hidden="false" customHeight="true" outlineLevel="0" collapsed="false">
      <c r="A69" s="238" t="s">
        <v>236</v>
      </c>
      <c r="B69" s="238"/>
      <c r="C69" s="238"/>
      <c r="D69" s="238"/>
      <c r="E69" s="238"/>
      <c r="F69" s="238"/>
      <c r="G69" s="238"/>
      <c r="H69" s="238"/>
      <c r="I69" s="238"/>
      <c r="J69" s="238"/>
      <c r="K69" s="238"/>
      <c r="L69" s="238"/>
      <c r="M69" s="238"/>
      <c r="N69" s="238"/>
      <c r="O69" s="238"/>
      <c r="P69" s="238"/>
      <c r="Q69" s="238"/>
    </row>
    <row r="70" customFormat="false" ht="12" hidden="false" customHeight="true" outlineLevel="0" collapsed="false">
      <c r="A70" s="238" t="s">
        <v>243</v>
      </c>
      <c r="B70" s="238"/>
      <c r="C70" s="238"/>
      <c r="D70" s="238"/>
      <c r="E70" s="238"/>
      <c r="F70" s="238"/>
      <c r="G70" s="238"/>
      <c r="H70" s="238"/>
      <c r="I70" s="238"/>
      <c r="J70" s="238"/>
      <c r="K70" s="238"/>
      <c r="L70" s="238"/>
      <c r="M70" s="238"/>
      <c r="N70" s="238"/>
      <c r="O70" s="238"/>
      <c r="P70" s="238"/>
      <c r="Q70" s="238"/>
    </row>
    <row r="71" customFormat="false" ht="12" hidden="false" customHeight="true" outlineLevel="0" collapsed="false">
      <c r="A71" s="238" t="s">
        <v>120</v>
      </c>
      <c r="B71" s="238"/>
      <c r="C71" s="238"/>
      <c r="D71" s="238"/>
      <c r="E71" s="238"/>
      <c r="F71" s="238"/>
      <c r="G71" s="238"/>
      <c r="H71" s="238"/>
      <c r="I71" s="238"/>
      <c r="J71" s="238"/>
      <c r="K71" s="238"/>
      <c r="L71" s="238"/>
      <c r="M71" s="238"/>
      <c r="N71" s="238"/>
      <c r="O71" s="238"/>
      <c r="P71" s="238"/>
      <c r="Q71" s="238"/>
    </row>
    <row r="72" customFormat="false" ht="12" hidden="false" customHeight="true" outlineLevel="0" collapsed="false">
      <c r="A72" s="72"/>
      <c r="B72" s="76"/>
      <c r="C72" s="72"/>
      <c r="D72" s="72"/>
      <c r="E72" s="72"/>
      <c r="F72" s="72"/>
      <c r="G72" s="72"/>
      <c r="H72" s="72"/>
      <c r="I72" s="72"/>
      <c r="J72" s="72"/>
      <c r="K72" s="72"/>
      <c r="L72" s="72"/>
      <c r="M72" s="72"/>
      <c r="N72" s="72"/>
      <c r="O72" s="308"/>
      <c r="P72" s="73"/>
      <c r="Q72" s="57"/>
    </row>
    <row r="73" customFormat="false" ht="12" hidden="false" customHeight="true" outlineLevel="0" collapsed="false">
      <c r="A73" s="76"/>
      <c r="B73" s="76"/>
      <c r="C73" s="72"/>
      <c r="D73" s="72"/>
      <c r="E73" s="72"/>
      <c r="F73" s="72"/>
      <c r="G73" s="72"/>
      <c r="H73" s="72"/>
      <c r="I73" s="72"/>
      <c r="J73" s="72"/>
      <c r="K73" s="72"/>
      <c r="L73" s="72"/>
      <c r="M73" s="72"/>
      <c r="N73" s="72"/>
      <c r="O73" s="309"/>
      <c r="P73" s="73"/>
      <c r="Q73" s="60"/>
    </row>
    <row r="74" customFormat="false" ht="12" hidden="false" customHeight="true" outlineLevel="0" collapsed="false">
      <c r="A74" s="78"/>
      <c r="B74" s="79"/>
      <c r="C74" s="80"/>
      <c r="D74" s="80"/>
      <c r="E74" s="80"/>
      <c r="F74" s="80"/>
      <c r="G74" s="80"/>
      <c r="H74" s="80"/>
      <c r="I74" s="80"/>
      <c r="J74" s="80"/>
      <c r="K74" s="80"/>
      <c r="L74" s="80"/>
      <c r="M74" s="80"/>
      <c r="N74" s="310"/>
      <c r="O74" s="272" t="s">
        <v>121</v>
      </c>
      <c r="P74" s="272"/>
      <c r="Q74" s="272"/>
    </row>
    <row r="75" customFormat="false" ht="12" hidden="false" customHeight="true" outlineLevel="0" collapsed="false">
      <c r="A75" s="83"/>
      <c r="B75" s="84"/>
      <c r="C75" s="85"/>
      <c r="D75" s="85"/>
      <c r="E75" s="85"/>
      <c r="F75" s="85"/>
      <c r="G75" s="85"/>
      <c r="H75" s="85"/>
      <c r="I75" s="85"/>
      <c r="J75" s="85"/>
      <c r="K75" s="85"/>
      <c r="L75" s="85"/>
      <c r="M75" s="85"/>
      <c r="N75" s="311"/>
      <c r="O75" s="87" t="s">
        <v>122</v>
      </c>
      <c r="P75" s="87"/>
      <c r="Q75" s="87" t="s">
        <v>123</v>
      </c>
    </row>
    <row r="76" customFormat="false" ht="12" hidden="false" customHeight="true" outlineLevel="0" collapsed="false">
      <c r="A76" s="90" t="s">
        <v>124</v>
      </c>
      <c r="B76" s="84" t="s">
        <v>125</v>
      </c>
      <c r="C76" s="85" t="s">
        <v>126</v>
      </c>
      <c r="D76" s="85" t="s">
        <v>127</v>
      </c>
      <c r="E76" s="85" t="s">
        <v>128</v>
      </c>
      <c r="F76" s="85" t="s">
        <v>129</v>
      </c>
      <c r="G76" s="85" t="s">
        <v>130</v>
      </c>
      <c r="H76" s="85" t="s">
        <v>131</v>
      </c>
      <c r="I76" s="85" t="s">
        <v>132</v>
      </c>
      <c r="J76" s="85" t="s">
        <v>133</v>
      </c>
      <c r="K76" s="85" t="s">
        <v>134</v>
      </c>
      <c r="L76" s="85" t="s">
        <v>135</v>
      </c>
      <c r="M76" s="85" t="s">
        <v>136</v>
      </c>
      <c r="N76" s="311" t="s">
        <v>137</v>
      </c>
      <c r="O76" s="87" t="s">
        <v>138</v>
      </c>
      <c r="P76" s="87"/>
      <c r="Q76" s="87"/>
    </row>
    <row r="77" customFormat="false" ht="12" hidden="false" customHeight="true" outlineLevel="0" collapsed="false">
      <c r="A77" s="83"/>
      <c r="B77" s="84"/>
      <c r="C77" s="85"/>
      <c r="D77" s="85"/>
      <c r="E77" s="85"/>
      <c r="F77" s="85"/>
      <c r="G77" s="85"/>
      <c r="H77" s="85"/>
      <c r="I77" s="85"/>
      <c r="J77" s="85"/>
      <c r="K77" s="85"/>
      <c r="L77" s="85"/>
      <c r="M77" s="85"/>
      <c r="N77" s="85"/>
      <c r="O77" s="91" t="s">
        <v>139</v>
      </c>
      <c r="P77" s="94" t="s">
        <v>140</v>
      </c>
      <c r="Q77" s="95" t="s">
        <v>140</v>
      </c>
    </row>
    <row r="78" customFormat="false" ht="12" hidden="false" customHeight="true" outlineLevel="0" collapsed="false">
      <c r="A78" s="96"/>
      <c r="B78" s="97"/>
      <c r="C78" s="98"/>
      <c r="D78" s="98"/>
      <c r="E78" s="98"/>
      <c r="F78" s="98"/>
      <c r="G78" s="98"/>
      <c r="H78" s="98"/>
      <c r="I78" s="98"/>
      <c r="J78" s="98"/>
      <c r="K78" s="98"/>
      <c r="L78" s="98"/>
      <c r="M78" s="98"/>
      <c r="N78" s="98"/>
      <c r="O78" s="100" t="s">
        <v>141</v>
      </c>
      <c r="P78" s="101" t="s">
        <v>142</v>
      </c>
      <c r="Q78" s="102" t="s">
        <v>143</v>
      </c>
    </row>
    <row r="79" customFormat="false" ht="12" hidden="false" customHeight="true" outlineLevel="0" collapsed="false">
      <c r="A79" s="46"/>
      <c r="B79" s="104"/>
      <c r="C79" s="104"/>
      <c r="D79" s="104"/>
      <c r="E79" s="104"/>
      <c r="F79" s="104"/>
      <c r="G79" s="104"/>
      <c r="H79" s="104"/>
      <c r="I79" s="104"/>
      <c r="J79" s="104"/>
      <c r="K79" s="104"/>
      <c r="L79" s="104"/>
      <c r="M79" s="104"/>
      <c r="N79" s="104"/>
      <c r="O79" s="312"/>
      <c r="P79" s="94"/>
      <c r="Q79" s="94"/>
    </row>
    <row r="80" customFormat="false" ht="12" hidden="false" customHeight="true" outlineLevel="0" collapsed="false">
      <c r="A80" s="46"/>
      <c r="B80" s="104"/>
      <c r="C80" s="104"/>
      <c r="D80" s="104"/>
      <c r="E80" s="104"/>
      <c r="F80" s="104"/>
      <c r="G80" s="104"/>
      <c r="H80" s="104"/>
      <c r="I80" s="104"/>
      <c r="J80" s="104"/>
      <c r="K80" s="104"/>
      <c r="L80" s="104"/>
      <c r="M80" s="104"/>
      <c r="N80" s="104"/>
      <c r="O80" s="312"/>
      <c r="P80" s="94"/>
      <c r="Q80" s="40"/>
    </row>
    <row r="81" customFormat="false" ht="12" hidden="false" customHeight="true" outlineLevel="0" collapsed="false">
      <c r="A81" s="46"/>
      <c r="B81" s="104"/>
      <c r="C81" s="104"/>
      <c r="D81" s="104"/>
      <c r="E81" s="104"/>
      <c r="F81" s="104"/>
      <c r="G81" s="104"/>
      <c r="H81" s="104"/>
      <c r="I81" s="104"/>
      <c r="J81" s="104"/>
      <c r="K81" s="104"/>
      <c r="L81" s="104"/>
      <c r="M81" s="104"/>
      <c r="N81" s="104"/>
      <c r="O81" s="312"/>
      <c r="P81" s="94"/>
      <c r="Q81" s="40"/>
    </row>
    <row r="82" customFormat="false" ht="12" hidden="false" customHeight="true" outlineLevel="0" collapsed="false">
      <c r="A82" s="105" t="s">
        <v>244</v>
      </c>
      <c r="B82" s="105"/>
      <c r="C82" s="105"/>
      <c r="D82" s="105"/>
      <c r="E82" s="105"/>
      <c r="F82" s="105"/>
      <c r="G82" s="105"/>
      <c r="H82" s="105"/>
      <c r="I82" s="105"/>
      <c r="J82" s="105"/>
      <c r="K82" s="105"/>
      <c r="L82" s="105"/>
      <c r="M82" s="105"/>
      <c r="N82" s="105"/>
      <c r="O82" s="105"/>
      <c r="P82" s="105"/>
      <c r="Q82" s="105"/>
    </row>
    <row r="83" customFormat="false" ht="12" hidden="false" customHeight="true" outlineLevel="0" collapsed="false">
      <c r="A83" s="313"/>
      <c r="B83" s="318"/>
      <c r="C83" s="318"/>
      <c r="D83" s="318"/>
      <c r="E83" s="318"/>
      <c r="F83" s="318"/>
      <c r="G83" s="318"/>
      <c r="H83" s="318"/>
      <c r="I83" s="318"/>
      <c r="J83" s="318"/>
      <c r="K83" s="318"/>
      <c r="L83" s="318"/>
      <c r="M83" s="318"/>
      <c r="N83" s="318"/>
      <c r="O83" s="58"/>
      <c r="P83" s="115"/>
      <c r="Q83" s="116"/>
    </row>
    <row r="84" customFormat="false" ht="12" hidden="false" customHeight="true" outlineLevel="0" collapsed="false">
      <c r="A84" s="313"/>
      <c r="B84" s="318"/>
      <c r="C84" s="318"/>
      <c r="D84" s="318"/>
      <c r="E84" s="318"/>
      <c r="F84" s="318"/>
      <c r="G84" s="318"/>
      <c r="H84" s="318"/>
      <c r="I84" s="318"/>
      <c r="J84" s="318"/>
      <c r="K84" s="318"/>
      <c r="L84" s="318"/>
      <c r="M84" s="318"/>
      <c r="N84" s="58"/>
      <c r="O84" s="115"/>
      <c r="P84" s="115"/>
      <c r="Q84" s="116"/>
    </row>
    <row r="85" customFormat="false" ht="12" hidden="false" customHeight="true" outlineLevel="0" collapsed="false">
      <c r="A85" s="313"/>
      <c r="B85" s="318"/>
      <c r="C85" s="318"/>
      <c r="D85" s="318"/>
      <c r="E85" s="318"/>
      <c r="F85" s="318"/>
      <c r="G85" s="318"/>
      <c r="H85" s="318"/>
      <c r="I85" s="318"/>
      <c r="J85" s="318"/>
      <c r="K85" s="318"/>
      <c r="L85" s="318"/>
      <c r="M85" s="318"/>
      <c r="N85" s="58"/>
      <c r="O85" s="115"/>
      <c r="P85" s="115"/>
      <c r="Q85" s="116" t="e">
        <f aca="false"/>
        <v>#REF!</v>
      </c>
    </row>
    <row r="86" customFormat="false" ht="12" hidden="false" customHeight="true" outlineLevel="0" collapsed="false">
      <c r="A86" s="288" t="n">
        <v>2008</v>
      </c>
      <c r="B86" s="318" t="n">
        <v>101.33629713272</v>
      </c>
      <c r="C86" s="318" t="n">
        <v>93.3450119561468</v>
      </c>
      <c r="D86" s="318" t="n">
        <v>95.3853400863358</v>
      </c>
      <c r="E86" s="318" t="n">
        <v>136.872012066846</v>
      </c>
      <c r="F86" s="318" t="n">
        <v>152.174473043263</v>
      </c>
      <c r="G86" s="318" t="n">
        <v>118.509058895145</v>
      </c>
      <c r="H86" s="318" t="n">
        <v>130.581000332096</v>
      </c>
      <c r="I86" s="318" t="n">
        <v>263.032301450199</v>
      </c>
      <c r="J86" s="318" t="n">
        <v>156.255129303641</v>
      </c>
      <c r="K86" s="318" t="n">
        <v>124.460015941529</v>
      </c>
      <c r="L86" s="318" t="n">
        <v>83.6534533377491</v>
      </c>
      <c r="M86" s="318" t="n">
        <v>96.4055041514304</v>
      </c>
      <c r="N86" s="58"/>
      <c r="O86" s="115"/>
      <c r="P86" s="115"/>
      <c r="Q86" s="116" t="e">
        <f aca="false"/>
        <v>#REF!</v>
      </c>
    </row>
    <row r="87" customFormat="false" ht="12" hidden="false" customHeight="true" outlineLevel="0" collapsed="false">
      <c r="A87" s="290" t="n">
        <v>2009</v>
      </c>
      <c r="B87" s="104" t="n">
        <v>50.1</v>
      </c>
      <c r="C87" s="318" t="n">
        <v>59.8</v>
      </c>
      <c r="D87" s="318" t="n">
        <v>93.7</v>
      </c>
      <c r="E87" s="318" t="n">
        <v>77.9</v>
      </c>
      <c r="F87" s="318" t="n">
        <v>114.4</v>
      </c>
      <c r="G87" s="318" t="n">
        <v>89.1</v>
      </c>
      <c r="H87" s="318" t="n">
        <v>97.3</v>
      </c>
      <c r="I87" s="318" t="n">
        <v>88.5</v>
      </c>
      <c r="J87" s="318" t="n">
        <v>142.1</v>
      </c>
      <c r="K87" s="318" t="n">
        <v>79.3</v>
      </c>
      <c r="L87" s="318" t="n">
        <v>120.2</v>
      </c>
      <c r="M87" s="318" t="n">
        <v>196</v>
      </c>
      <c r="N87" s="58" t="n">
        <v>100.7</v>
      </c>
      <c r="O87" s="115" t="n">
        <v>-48.0320128596551</v>
      </c>
      <c r="P87" s="115" t="n">
        <v>-50.5606565292356</v>
      </c>
      <c r="Q87" s="116" t="e">
        <f aca="false"/>
        <v>#DIV/0!</v>
      </c>
    </row>
    <row r="88" customFormat="false" ht="12" hidden="false" customHeight="true" outlineLevel="0" collapsed="false">
      <c r="A88" s="290" t="n">
        <v>2010</v>
      </c>
      <c r="B88" s="318" t="n">
        <v>46.7</v>
      </c>
      <c r="C88" s="318" t="n">
        <v>74</v>
      </c>
      <c r="D88" s="318" t="n">
        <v>114.9</v>
      </c>
      <c r="E88" s="318" t="n">
        <v>85.1</v>
      </c>
      <c r="F88" s="318" t="n">
        <v>94.2</v>
      </c>
      <c r="G88" s="318" t="n">
        <v>109.7</v>
      </c>
      <c r="H88" s="318" t="n">
        <v>185.4</v>
      </c>
      <c r="I88" s="318" t="n">
        <v>90.8</v>
      </c>
      <c r="J88" s="318" t="n">
        <v>125.5</v>
      </c>
      <c r="K88" s="318" t="n">
        <v>113.1</v>
      </c>
      <c r="L88" s="318" t="n">
        <v>85.4</v>
      </c>
      <c r="M88" s="318" t="n">
        <v>64.8</v>
      </c>
      <c r="N88" s="58" t="n">
        <v>99.1333333333333</v>
      </c>
      <c r="O88" s="115" t="n">
        <v>-76.1734693877551</v>
      </c>
      <c r="P88" s="115" t="n">
        <v>-6.78642714570858</v>
      </c>
      <c r="Q88" s="116" t="n">
        <v>-22.1396567525713</v>
      </c>
    </row>
    <row r="89" customFormat="false" ht="12" hidden="false" customHeight="true" outlineLevel="0" collapsed="false">
      <c r="A89" s="290" t="n">
        <v>2011</v>
      </c>
      <c r="B89" s="319" t="n">
        <v>42.8</v>
      </c>
      <c r="C89" s="318" t="n">
        <v>80.2</v>
      </c>
      <c r="D89" s="318" t="n">
        <v>131.4</v>
      </c>
      <c r="E89" s="318" t="n">
        <v>109.3</v>
      </c>
      <c r="F89" s="318" t="n">
        <v>122.2</v>
      </c>
      <c r="G89" s="318" t="n">
        <v>120.7</v>
      </c>
      <c r="H89" s="318" t="n">
        <v>131.4</v>
      </c>
      <c r="I89" s="318" t="n">
        <v>165.1</v>
      </c>
      <c r="J89" s="318" t="n">
        <v>196.2</v>
      </c>
      <c r="K89" s="318" t="n">
        <v>70.9</v>
      </c>
      <c r="L89" s="318" t="n">
        <v>89.5</v>
      </c>
      <c r="M89" s="318" t="n">
        <v>81.9</v>
      </c>
      <c r="N89" s="58" t="n">
        <v>111.8</v>
      </c>
      <c r="O89" s="115" t="n">
        <v>-33.9506172839506</v>
      </c>
      <c r="P89" s="115" t="n">
        <v>-8.35117773019273</v>
      </c>
      <c r="Q89" s="116" t="n">
        <v>-1.55577623303543</v>
      </c>
    </row>
    <row r="90" customFormat="false" ht="12" hidden="false" customHeight="true" outlineLevel="0" collapsed="false">
      <c r="A90" s="293" t="n">
        <v>2012</v>
      </c>
      <c r="B90" s="319" t="n">
        <v>37.4</v>
      </c>
      <c r="N90" s="58" t="n">
        <v>37.4</v>
      </c>
      <c r="O90" s="115" t="n">
        <v>-54.3345543345543</v>
      </c>
      <c r="P90" s="115" t="n">
        <v>-12.6168224299065</v>
      </c>
      <c r="Q90" s="116" t="n">
        <v>12.7774041694687</v>
      </c>
    </row>
    <row r="91" customFormat="false" ht="12" hidden="false" customHeight="true" outlineLevel="0" collapsed="false">
      <c r="A91" s="288"/>
      <c r="B91" s="104"/>
      <c r="C91" s="104"/>
      <c r="D91" s="104"/>
      <c r="E91" s="104"/>
      <c r="F91" s="104"/>
      <c r="G91" s="104"/>
      <c r="H91" s="104"/>
      <c r="I91" s="104"/>
      <c r="J91" s="104"/>
      <c r="K91" s="104"/>
      <c r="L91" s="104"/>
      <c r="M91" s="104"/>
      <c r="N91" s="58"/>
      <c r="O91" s="115"/>
      <c r="P91" s="115"/>
      <c r="Q91" s="40"/>
    </row>
    <row r="92" customFormat="false" ht="12" hidden="false" customHeight="true" outlineLevel="0" collapsed="false">
      <c r="A92" s="46"/>
      <c r="B92" s="104"/>
      <c r="C92" s="104"/>
      <c r="D92" s="104"/>
      <c r="E92" s="104"/>
      <c r="F92" s="104"/>
      <c r="G92" s="104"/>
      <c r="H92" s="104"/>
      <c r="I92" s="104"/>
      <c r="J92" s="104"/>
      <c r="K92" s="104"/>
      <c r="L92" s="104"/>
      <c r="M92" s="104"/>
      <c r="N92" s="104"/>
      <c r="O92" s="312"/>
      <c r="P92" s="94"/>
      <c r="Q92" s="40"/>
    </row>
    <row r="93" customFormat="false" ht="12" hidden="false" customHeight="true" outlineLevel="0" collapsed="false">
      <c r="A93" s="105" t="s">
        <v>245</v>
      </c>
      <c r="B93" s="105"/>
      <c r="C93" s="105"/>
      <c r="D93" s="105"/>
      <c r="E93" s="105"/>
      <c r="F93" s="105"/>
      <c r="G93" s="105"/>
      <c r="H93" s="105"/>
      <c r="I93" s="105"/>
      <c r="J93" s="105"/>
      <c r="K93" s="105"/>
      <c r="L93" s="105"/>
      <c r="M93" s="105"/>
      <c r="N93" s="105"/>
      <c r="O93" s="105"/>
      <c r="P93" s="105"/>
      <c r="Q93" s="105"/>
    </row>
    <row r="94" customFormat="false" ht="12" hidden="false" customHeight="true" outlineLevel="0" collapsed="false">
      <c r="A94" s="313"/>
      <c r="B94" s="314"/>
      <c r="C94" s="314"/>
      <c r="D94" s="314"/>
      <c r="E94" s="314"/>
      <c r="F94" s="314"/>
      <c r="G94" s="314"/>
      <c r="H94" s="314"/>
      <c r="I94" s="314"/>
      <c r="J94" s="314"/>
      <c r="K94" s="314"/>
      <c r="L94" s="314"/>
      <c r="M94" s="314"/>
      <c r="N94" s="314"/>
      <c r="O94" s="58"/>
      <c r="P94" s="115"/>
      <c r="Q94" s="116"/>
    </row>
    <row r="95" customFormat="false" ht="12" hidden="false" customHeight="true" outlineLevel="0" collapsed="false">
      <c r="A95" s="313"/>
      <c r="B95" s="314"/>
      <c r="C95" s="314"/>
      <c r="D95" s="314"/>
      <c r="E95" s="314"/>
      <c r="F95" s="314"/>
      <c r="G95" s="314"/>
      <c r="H95" s="314"/>
      <c r="I95" s="314"/>
      <c r="J95" s="314"/>
      <c r="K95" s="314"/>
      <c r="L95" s="314"/>
      <c r="M95" s="314"/>
      <c r="N95" s="58"/>
      <c r="O95" s="115"/>
      <c r="P95" s="115"/>
      <c r="Q95" s="116"/>
    </row>
    <row r="96" customFormat="false" ht="12" hidden="false" customHeight="true" outlineLevel="0" collapsed="false">
      <c r="A96" s="313"/>
      <c r="B96" s="314"/>
      <c r="C96" s="314"/>
      <c r="D96" s="314"/>
      <c r="E96" s="314"/>
      <c r="F96" s="314"/>
      <c r="G96" s="314"/>
      <c r="H96" s="314"/>
      <c r="I96" s="314"/>
      <c r="J96" s="314"/>
      <c r="K96" s="314"/>
      <c r="L96" s="314"/>
      <c r="M96" s="314"/>
      <c r="N96" s="58"/>
      <c r="O96" s="115"/>
      <c r="P96" s="115"/>
      <c r="Q96" s="116" t="e">
        <f aca="false"/>
        <v>#REF!</v>
      </c>
    </row>
    <row r="97" customFormat="false" ht="12" hidden="false" customHeight="true" outlineLevel="0" collapsed="false">
      <c r="A97" s="288" t="n">
        <v>2008</v>
      </c>
      <c r="B97" s="314" t="n">
        <v>51.845201048693</v>
      </c>
      <c r="C97" s="314" t="n">
        <v>68.4111232772694</v>
      </c>
      <c r="D97" s="314" t="n">
        <v>210.857602687189</v>
      </c>
      <c r="E97" s="314" t="n">
        <v>142.650996968297</v>
      </c>
      <c r="F97" s="314" t="n">
        <v>118.211148742188</v>
      </c>
      <c r="G97" s="314" t="n">
        <v>169.647314674126</v>
      </c>
      <c r="H97" s="314" t="n">
        <v>97.1458402293063</v>
      </c>
      <c r="I97" s="314" t="n">
        <v>116.165973158413</v>
      </c>
      <c r="J97" s="314" t="n">
        <v>127.312180089986</v>
      </c>
      <c r="K97" s="314" t="n">
        <v>130.686719803214</v>
      </c>
      <c r="L97" s="314" t="n">
        <v>67.388535485382</v>
      </c>
      <c r="M97" s="314" t="n">
        <v>120.358583105151</v>
      </c>
      <c r="N97" s="58"/>
      <c r="O97" s="115"/>
      <c r="P97" s="115"/>
      <c r="Q97" s="116" t="e">
        <f aca="false"/>
        <v>#REF!</v>
      </c>
    </row>
    <row r="98" customFormat="false" ht="12" hidden="false" customHeight="true" outlineLevel="0" collapsed="false">
      <c r="A98" s="290" t="n">
        <v>2009</v>
      </c>
      <c r="B98" s="314" t="n">
        <v>50</v>
      </c>
      <c r="C98" s="314" t="n">
        <v>70.8</v>
      </c>
      <c r="D98" s="314" t="n">
        <v>185.3</v>
      </c>
      <c r="E98" s="314" t="n">
        <v>129.9</v>
      </c>
      <c r="F98" s="314" t="n">
        <v>109</v>
      </c>
      <c r="G98" s="314" t="n">
        <v>146.8</v>
      </c>
      <c r="H98" s="314" t="n">
        <v>208.6</v>
      </c>
      <c r="I98" s="314" t="n">
        <v>180.4</v>
      </c>
      <c r="J98" s="314" t="n">
        <v>202.7</v>
      </c>
      <c r="K98" s="314" t="n">
        <v>104.3</v>
      </c>
      <c r="L98" s="314" t="n">
        <v>105.8</v>
      </c>
      <c r="M98" s="314" t="n">
        <v>85.2</v>
      </c>
      <c r="N98" s="58" t="n">
        <v>131.566666666667</v>
      </c>
      <c r="O98" s="115" t="n">
        <v>-58.4574704104671</v>
      </c>
      <c r="P98" s="115" t="n">
        <v>-3.55905852686338</v>
      </c>
      <c r="Q98" s="116" t="e">
        <f aca="false"/>
        <v>#DIV/0!</v>
      </c>
    </row>
    <row r="99" customFormat="false" ht="12" hidden="false" customHeight="true" outlineLevel="0" collapsed="false">
      <c r="A99" s="290" t="n">
        <v>2010</v>
      </c>
      <c r="B99" s="314" t="n">
        <v>40.4</v>
      </c>
      <c r="C99" s="314" t="n">
        <v>93.2</v>
      </c>
      <c r="D99" s="314" t="n">
        <v>157.4</v>
      </c>
      <c r="E99" s="314" t="n">
        <v>134.1</v>
      </c>
      <c r="F99" s="314" t="n">
        <v>101.9</v>
      </c>
      <c r="G99" s="314" t="n">
        <v>54.5</v>
      </c>
      <c r="H99" s="314" t="n">
        <v>130.4</v>
      </c>
      <c r="I99" s="314" t="n">
        <v>93.8</v>
      </c>
      <c r="J99" s="314" t="n">
        <v>110.9</v>
      </c>
      <c r="K99" s="314" t="n">
        <v>103.5</v>
      </c>
      <c r="L99" s="314" t="n">
        <v>74.1</v>
      </c>
      <c r="M99" s="314" t="n">
        <v>51.2</v>
      </c>
      <c r="N99" s="58" t="n">
        <v>95.45</v>
      </c>
      <c r="O99" s="115" t="n">
        <v>-52.5821596244131</v>
      </c>
      <c r="P99" s="115" t="n">
        <v>-19.2</v>
      </c>
      <c r="Q99" s="116" t="n">
        <v>11.1297860903744</v>
      </c>
    </row>
    <row r="100" customFormat="false" ht="12" hidden="false" customHeight="true" outlineLevel="0" collapsed="false">
      <c r="A100" s="290" t="n">
        <v>2011</v>
      </c>
      <c r="B100" s="315" t="n">
        <v>37.9</v>
      </c>
      <c r="C100" s="314" t="n">
        <v>94.2</v>
      </c>
      <c r="D100" s="314" t="n">
        <v>100.7</v>
      </c>
      <c r="E100" s="314" t="n">
        <v>111.4</v>
      </c>
      <c r="F100" s="314" t="n">
        <v>107.8</v>
      </c>
      <c r="G100" s="314" t="n">
        <v>147.3</v>
      </c>
      <c r="H100" s="314" t="n">
        <v>152.3</v>
      </c>
      <c r="I100" s="314" t="n">
        <v>81.2</v>
      </c>
      <c r="J100" s="314" t="n">
        <v>114.1</v>
      </c>
      <c r="K100" s="314" t="n">
        <v>102.9</v>
      </c>
      <c r="L100" s="314" t="n">
        <v>97</v>
      </c>
      <c r="M100" s="314" t="n">
        <v>110</v>
      </c>
      <c r="N100" s="58" t="n">
        <v>104.733333333333</v>
      </c>
      <c r="O100" s="115" t="n">
        <v>-25.9765625</v>
      </c>
      <c r="P100" s="115" t="n">
        <v>-6.18811881188119</v>
      </c>
      <c r="Q100" s="116" t="n">
        <v>-27.4512287813529</v>
      </c>
    </row>
    <row r="101" customFormat="false" ht="12" hidden="false" customHeight="true" outlineLevel="0" collapsed="false">
      <c r="A101" s="293" t="n">
        <v>2012</v>
      </c>
      <c r="B101" s="315" t="n">
        <v>107.4</v>
      </c>
      <c r="N101" s="58" t="n">
        <v>107.4</v>
      </c>
      <c r="O101" s="115" t="n">
        <v>-2.36363636363636</v>
      </c>
      <c r="P101" s="115" t="n">
        <v>183.377308707124</v>
      </c>
      <c r="Q101" s="116" t="n">
        <v>9.7258599615855</v>
      </c>
    </row>
    <row r="102" customFormat="false" ht="12" hidden="false" customHeight="true" outlineLevel="0" collapsed="false">
      <c r="A102" s="313"/>
      <c r="B102" s="314"/>
      <c r="C102" s="314"/>
      <c r="D102" s="314"/>
      <c r="E102" s="314"/>
      <c r="F102" s="314"/>
      <c r="G102" s="314"/>
      <c r="H102" s="314"/>
      <c r="I102" s="314"/>
      <c r="J102" s="314"/>
      <c r="K102" s="314"/>
      <c r="L102" s="314"/>
      <c r="M102" s="314"/>
      <c r="N102" s="314"/>
      <c r="O102" s="58"/>
      <c r="P102" s="115"/>
      <c r="Q102" s="116"/>
    </row>
    <row r="103" customFormat="false" ht="12" hidden="false" customHeight="true" outlineLevel="0" collapsed="false">
      <c r="A103" s="313"/>
      <c r="B103" s="314"/>
      <c r="C103" s="314"/>
      <c r="D103" s="314"/>
      <c r="E103" s="314"/>
      <c r="F103" s="314"/>
      <c r="G103" s="314"/>
      <c r="H103" s="314"/>
      <c r="I103" s="314"/>
      <c r="J103" s="314"/>
      <c r="K103" s="314"/>
      <c r="L103" s="314"/>
      <c r="M103" s="314"/>
      <c r="N103" s="314"/>
      <c r="O103" s="58"/>
      <c r="P103" s="115"/>
      <c r="Q103" s="116"/>
    </row>
    <row r="104" customFormat="false" ht="12" hidden="false" customHeight="true" outlineLevel="0" collapsed="false">
      <c r="A104" s="313"/>
      <c r="B104" s="314"/>
      <c r="C104" s="314"/>
      <c r="D104" s="314"/>
      <c r="E104" s="314"/>
      <c r="F104" s="314"/>
      <c r="G104" s="314"/>
      <c r="H104" s="314"/>
      <c r="I104" s="314"/>
      <c r="J104" s="314"/>
      <c r="K104" s="314"/>
      <c r="L104" s="314"/>
      <c r="M104" s="314"/>
      <c r="N104" s="314"/>
      <c r="O104" s="58"/>
      <c r="P104" s="115"/>
      <c r="Q104" s="116"/>
    </row>
    <row r="105" customFormat="false" ht="12" hidden="false" customHeight="true" outlineLevel="0" collapsed="false">
      <c r="A105" s="313"/>
      <c r="B105" s="314"/>
      <c r="C105" s="314"/>
      <c r="D105" s="314"/>
      <c r="E105" s="314"/>
      <c r="F105" s="314"/>
      <c r="G105" s="314"/>
      <c r="H105" s="314"/>
      <c r="I105" s="314"/>
      <c r="J105" s="314"/>
      <c r="K105" s="314"/>
      <c r="L105" s="314"/>
      <c r="M105" s="314"/>
      <c r="N105" s="314"/>
      <c r="O105" s="58"/>
      <c r="P105" s="115"/>
      <c r="Q105" s="116"/>
    </row>
    <row r="106" customFormat="false" ht="12" hidden="false" customHeight="true" outlineLevel="0" collapsed="false">
      <c r="A106" s="313"/>
      <c r="B106" s="314"/>
      <c r="C106" s="314"/>
      <c r="D106" s="314"/>
      <c r="E106" s="314"/>
      <c r="F106" s="314"/>
      <c r="G106" s="314"/>
      <c r="H106" s="314"/>
      <c r="I106" s="314"/>
      <c r="J106" s="314"/>
      <c r="K106" s="314"/>
      <c r="L106" s="314"/>
      <c r="M106" s="314"/>
      <c r="N106" s="314"/>
      <c r="O106" s="58"/>
      <c r="P106" s="115"/>
      <c r="Q106" s="116"/>
    </row>
    <row r="107" customFormat="false" ht="12" hidden="false" customHeight="true" outlineLevel="0" collapsed="false">
      <c r="A107" s="313"/>
      <c r="B107" s="314"/>
      <c r="C107" s="314"/>
      <c r="D107" s="314"/>
      <c r="E107" s="314"/>
      <c r="F107" s="314"/>
      <c r="G107" s="314"/>
      <c r="H107" s="314"/>
      <c r="I107" s="314"/>
      <c r="J107" s="314"/>
      <c r="K107" s="314"/>
      <c r="L107" s="314"/>
      <c r="M107" s="314"/>
      <c r="N107" s="314"/>
      <c r="O107" s="58"/>
      <c r="P107" s="115"/>
      <c r="Q107" s="116"/>
    </row>
    <row r="108" customFormat="false" ht="12" hidden="false" customHeight="true" outlineLevel="0" collapsed="false">
      <c r="A108" s="313"/>
      <c r="B108" s="314"/>
      <c r="C108" s="314"/>
      <c r="D108" s="314"/>
      <c r="E108" s="314"/>
      <c r="F108" s="314"/>
      <c r="G108" s="314"/>
      <c r="H108" s="314"/>
      <c r="I108" s="314"/>
      <c r="J108" s="314"/>
      <c r="K108" s="314"/>
      <c r="L108" s="314"/>
      <c r="M108" s="314"/>
      <c r="N108" s="314"/>
      <c r="O108" s="58"/>
      <c r="P108" s="115"/>
      <c r="Q108" s="116"/>
    </row>
    <row r="109" customFormat="false" ht="12" hidden="false" customHeight="true" outlineLevel="0" collapsed="false">
      <c r="A109" s="313"/>
      <c r="B109" s="314"/>
      <c r="C109" s="314"/>
      <c r="D109" s="314"/>
      <c r="E109" s="314"/>
      <c r="F109" s="314"/>
      <c r="G109" s="314"/>
      <c r="H109" s="314"/>
      <c r="I109" s="314"/>
      <c r="J109" s="314"/>
      <c r="K109" s="314"/>
      <c r="L109" s="314"/>
      <c r="M109" s="314"/>
      <c r="N109" s="314"/>
      <c r="O109" s="58"/>
      <c r="P109" s="115"/>
      <c r="Q109" s="116"/>
    </row>
    <row r="110" customFormat="false" ht="12" hidden="false" customHeight="true" outlineLevel="0" collapsed="false">
      <c r="A110" s="313"/>
      <c r="B110" s="314"/>
      <c r="C110" s="314"/>
      <c r="D110" s="314"/>
      <c r="E110" s="314"/>
      <c r="F110" s="314"/>
      <c r="G110" s="314"/>
      <c r="H110" s="314"/>
      <c r="I110" s="314"/>
      <c r="J110" s="314"/>
      <c r="K110" s="314"/>
      <c r="L110" s="314"/>
      <c r="M110" s="314"/>
      <c r="N110" s="314"/>
      <c r="O110" s="58"/>
      <c r="P110" s="115"/>
      <c r="Q110" s="116"/>
    </row>
    <row r="111" customFormat="false" ht="12" hidden="false" customHeight="true" outlineLevel="0" collapsed="false">
      <c r="A111" s="313"/>
      <c r="B111" s="314"/>
      <c r="C111" s="314"/>
      <c r="D111" s="314"/>
      <c r="E111" s="314"/>
      <c r="F111" s="314"/>
      <c r="G111" s="314"/>
      <c r="H111" s="314"/>
      <c r="I111" s="314"/>
      <c r="J111" s="314"/>
      <c r="K111" s="314"/>
      <c r="L111" s="314"/>
      <c r="M111" s="314"/>
      <c r="N111" s="314"/>
      <c r="O111" s="58"/>
      <c r="P111" s="115"/>
      <c r="Q111" s="116"/>
    </row>
    <row r="112" customFormat="false" ht="12" hidden="false" customHeight="true" outlineLevel="0" collapsed="false">
      <c r="A112" s="313"/>
      <c r="B112" s="314"/>
      <c r="C112" s="314"/>
      <c r="D112" s="314"/>
      <c r="E112" s="314"/>
      <c r="F112" s="314"/>
      <c r="G112" s="314"/>
      <c r="H112" s="314"/>
      <c r="I112" s="314"/>
      <c r="J112" s="314"/>
      <c r="K112" s="314"/>
      <c r="L112" s="314"/>
      <c r="M112" s="314"/>
      <c r="N112" s="314"/>
      <c r="O112" s="58"/>
      <c r="P112" s="115"/>
      <c r="Q112" s="116"/>
    </row>
    <row r="113" customFormat="false" ht="12" hidden="false" customHeight="true" outlineLevel="0" collapsed="false">
      <c r="A113" s="313"/>
      <c r="B113" s="314"/>
      <c r="C113" s="314"/>
      <c r="D113" s="314"/>
      <c r="E113" s="314"/>
      <c r="F113" s="314"/>
      <c r="G113" s="314"/>
      <c r="H113" s="314"/>
      <c r="I113" s="314"/>
      <c r="J113" s="314"/>
      <c r="K113" s="314"/>
      <c r="L113" s="314"/>
      <c r="M113" s="314"/>
      <c r="N113" s="314"/>
      <c r="O113" s="58"/>
      <c r="P113" s="115"/>
      <c r="Q113" s="116"/>
    </row>
    <row r="114" customFormat="false" ht="12" hidden="false" customHeight="true" outlineLevel="0" collapsed="false">
      <c r="A114" s="313"/>
      <c r="B114" s="314"/>
      <c r="C114" s="314"/>
      <c r="D114" s="314"/>
      <c r="E114" s="314"/>
      <c r="F114" s="314"/>
      <c r="G114" s="314"/>
      <c r="H114" s="314"/>
      <c r="I114" s="314"/>
      <c r="J114" s="314"/>
      <c r="K114" s="314"/>
      <c r="L114" s="314"/>
      <c r="M114" s="314"/>
      <c r="N114" s="314"/>
      <c r="O114" s="58"/>
      <c r="P114" s="115"/>
      <c r="Q114" s="116"/>
    </row>
    <row r="115" customFormat="false" ht="12" hidden="false" customHeight="true" outlineLevel="0" collapsed="false">
      <c r="A115" s="313"/>
      <c r="B115" s="314"/>
      <c r="C115" s="314"/>
      <c r="D115" s="314"/>
      <c r="E115" s="314"/>
      <c r="F115" s="314"/>
      <c r="G115" s="314"/>
      <c r="H115" s="314"/>
      <c r="I115" s="314"/>
      <c r="J115" s="314"/>
      <c r="K115" s="314"/>
      <c r="L115" s="314"/>
      <c r="M115" s="314"/>
      <c r="N115" s="314"/>
      <c r="O115" s="58"/>
      <c r="P115" s="115"/>
      <c r="Q115" s="116"/>
    </row>
    <row r="116" customFormat="false" ht="12" hidden="false" customHeight="true" outlineLevel="0" collapsed="false">
      <c r="A116" s="313"/>
      <c r="B116" s="314"/>
      <c r="C116" s="314"/>
      <c r="D116" s="314"/>
      <c r="E116" s="314"/>
      <c r="F116" s="314"/>
      <c r="G116" s="314"/>
      <c r="H116" s="314"/>
      <c r="I116" s="314"/>
      <c r="J116" s="314"/>
      <c r="K116" s="314"/>
      <c r="L116" s="314"/>
      <c r="M116" s="314"/>
      <c r="N116" s="314"/>
      <c r="O116" s="58"/>
      <c r="P116" s="115"/>
      <c r="Q116" s="116"/>
    </row>
    <row r="117" customFormat="false" ht="12" hidden="false" customHeight="true" outlineLevel="0" collapsed="false">
      <c r="A117" s="313"/>
      <c r="B117" s="314"/>
      <c r="C117" s="314"/>
      <c r="D117" s="314"/>
      <c r="E117" s="314"/>
      <c r="F117" s="314"/>
      <c r="G117" s="314"/>
      <c r="H117" s="314"/>
      <c r="I117" s="314"/>
      <c r="J117" s="314"/>
      <c r="K117" s="314"/>
      <c r="L117" s="314"/>
      <c r="M117" s="314"/>
      <c r="N117" s="314"/>
      <c r="O117" s="58"/>
      <c r="P117" s="115"/>
      <c r="Q117" s="116"/>
    </row>
    <row r="118" customFormat="false" ht="12" hidden="false" customHeight="true" outlineLevel="0" collapsed="false">
      <c r="A118" s="313"/>
      <c r="B118" s="314"/>
      <c r="C118" s="314"/>
      <c r="D118" s="314"/>
      <c r="E118" s="314"/>
      <c r="F118" s="314"/>
      <c r="G118" s="314"/>
      <c r="H118" s="314"/>
      <c r="I118" s="314"/>
      <c r="J118" s="314"/>
      <c r="K118" s="314"/>
      <c r="L118" s="314"/>
      <c r="M118" s="314"/>
      <c r="N118" s="314"/>
      <c r="O118" s="58"/>
      <c r="P118" s="115"/>
      <c r="Q118" s="116"/>
    </row>
    <row r="119" customFormat="false" ht="12" hidden="false" customHeight="true" outlineLevel="0" collapsed="false">
      <c r="A119" s="313"/>
      <c r="B119" s="314"/>
      <c r="C119" s="314"/>
      <c r="D119" s="314"/>
      <c r="E119" s="314"/>
      <c r="F119" s="314"/>
      <c r="G119" s="314"/>
      <c r="H119" s="314"/>
      <c r="I119" s="314"/>
      <c r="J119" s="314"/>
      <c r="K119" s="314"/>
      <c r="L119" s="314"/>
      <c r="M119" s="314"/>
      <c r="N119" s="314"/>
      <c r="O119" s="58"/>
      <c r="P119" s="115"/>
      <c r="Q119" s="116"/>
    </row>
    <row r="120" customFormat="false" ht="12" hidden="false" customHeight="true" outlineLevel="0" collapsed="false">
      <c r="A120" s="313"/>
      <c r="B120" s="314"/>
      <c r="C120" s="314"/>
      <c r="D120" s="314"/>
      <c r="E120" s="314"/>
      <c r="F120" s="314"/>
      <c r="G120" s="314"/>
      <c r="H120" s="314"/>
      <c r="I120" s="314"/>
      <c r="J120" s="314"/>
      <c r="K120" s="314"/>
      <c r="L120" s="314"/>
      <c r="M120" s="314"/>
      <c r="N120" s="314"/>
      <c r="O120" s="58"/>
      <c r="P120" s="115"/>
      <c r="Q120" s="116"/>
    </row>
    <row r="121" customFormat="false" ht="12" hidden="false" customHeight="true" outlineLevel="0" collapsed="false">
      <c r="A121" s="313"/>
      <c r="B121" s="314"/>
      <c r="C121" s="314"/>
      <c r="D121" s="314"/>
      <c r="E121" s="314"/>
      <c r="F121" s="314"/>
      <c r="G121" s="314"/>
      <c r="H121" s="314"/>
      <c r="I121" s="314"/>
      <c r="J121" s="314"/>
      <c r="K121" s="314"/>
      <c r="L121" s="314"/>
      <c r="M121" s="314"/>
      <c r="N121" s="314"/>
      <c r="O121" s="58"/>
      <c r="P121" s="115"/>
      <c r="Q121" s="116"/>
    </row>
    <row r="122" customFormat="false" ht="12" hidden="false" customHeight="true" outlineLevel="0" collapsed="false">
      <c r="A122" s="313"/>
      <c r="B122" s="314"/>
      <c r="C122" s="314"/>
      <c r="D122" s="314"/>
      <c r="E122" s="314"/>
      <c r="F122" s="314"/>
      <c r="G122" s="314"/>
      <c r="H122" s="314"/>
      <c r="I122" s="314"/>
      <c r="J122" s="314"/>
      <c r="K122" s="314"/>
      <c r="L122" s="314"/>
      <c r="M122" s="314"/>
      <c r="N122" s="314"/>
      <c r="O122" s="58"/>
      <c r="P122" s="115"/>
      <c r="Q122" s="116"/>
    </row>
    <row r="123" customFormat="false" ht="12" hidden="false" customHeight="true" outlineLevel="0" collapsed="false">
      <c r="A123" s="313"/>
      <c r="B123" s="314"/>
      <c r="C123" s="314"/>
      <c r="D123" s="314"/>
      <c r="E123" s="314"/>
      <c r="F123" s="314"/>
      <c r="G123" s="314"/>
      <c r="H123" s="314"/>
      <c r="I123" s="314"/>
      <c r="J123" s="314"/>
      <c r="K123" s="314"/>
      <c r="L123" s="314"/>
      <c r="M123" s="314"/>
      <c r="N123" s="314"/>
      <c r="O123" s="58"/>
      <c r="P123" s="115"/>
      <c r="Q123" s="116"/>
    </row>
    <row r="124" customFormat="false" ht="12" hidden="false" customHeight="true" outlineLevel="0" collapsed="false">
      <c r="A124" s="313"/>
      <c r="B124" s="314"/>
      <c r="C124" s="314"/>
      <c r="D124" s="314"/>
      <c r="E124" s="314"/>
      <c r="F124" s="314"/>
      <c r="G124" s="314"/>
      <c r="H124" s="314"/>
      <c r="I124" s="314"/>
      <c r="J124" s="314"/>
      <c r="K124" s="314"/>
      <c r="L124" s="314"/>
      <c r="M124" s="314"/>
      <c r="N124" s="314"/>
      <c r="O124" s="58"/>
      <c r="P124" s="115"/>
      <c r="Q124" s="116"/>
    </row>
    <row r="125" customFormat="false" ht="12" hidden="false" customHeight="true" outlineLevel="0" collapsed="false">
      <c r="A125" s="313"/>
      <c r="B125" s="314"/>
      <c r="C125" s="314"/>
      <c r="D125" s="314"/>
      <c r="E125" s="314"/>
      <c r="F125" s="314"/>
      <c r="G125" s="314"/>
      <c r="H125" s="314"/>
      <c r="I125" s="314"/>
      <c r="J125" s="314"/>
      <c r="K125" s="314"/>
      <c r="L125" s="314"/>
      <c r="M125" s="314"/>
      <c r="N125" s="314"/>
      <c r="O125" s="58"/>
      <c r="P125" s="115"/>
      <c r="Q125" s="116"/>
    </row>
    <row r="126" customFormat="false" ht="12" hidden="false" customHeight="true" outlineLevel="0" collapsed="false">
      <c r="A126" s="313"/>
      <c r="B126" s="314"/>
      <c r="C126" s="314"/>
      <c r="D126" s="314"/>
      <c r="E126" s="314"/>
      <c r="F126" s="314"/>
      <c r="G126" s="314"/>
      <c r="H126" s="314"/>
      <c r="I126" s="314"/>
      <c r="J126" s="314"/>
      <c r="K126" s="314"/>
      <c r="L126" s="314"/>
      <c r="M126" s="314"/>
      <c r="N126" s="314"/>
      <c r="O126" s="58"/>
      <c r="P126" s="115"/>
      <c r="Q126" s="116"/>
    </row>
    <row r="127" customFormat="false" ht="12" hidden="false" customHeight="true" outlineLevel="0" collapsed="false">
      <c r="A127" s="313"/>
      <c r="B127" s="314"/>
      <c r="C127" s="314"/>
      <c r="D127" s="314"/>
      <c r="E127" s="314"/>
      <c r="F127" s="314"/>
      <c r="G127" s="314"/>
      <c r="H127" s="314"/>
      <c r="I127" s="314"/>
      <c r="J127" s="314"/>
      <c r="K127" s="314"/>
      <c r="L127" s="314"/>
      <c r="M127" s="314"/>
      <c r="N127" s="314"/>
      <c r="O127" s="58"/>
      <c r="P127" s="115"/>
      <c r="Q127" s="116"/>
    </row>
    <row r="128" customFormat="false" ht="12" hidden="false" customHeight="true" outlineLevel="0" collapsed="false">
      <c r="A128" s="313"/>
      <c r="B128" s="314"/>
      <c r="C128" s="314"/>
      <c r="D128" s="314"/>
      <c r="E128" s="314"/>
      <c r="F128" s="314"/>
      <c r="G128" s="314"/>
      <c r="H128" s="314"/>
      <c r="I128" s="314"/>
      <c r="J128" s="314"/>
      <c r="K128" s="314"/>
      <c r="L128" s="314"/>
      <c r="M128" s="314"/>
      <c r="N128" s="314"/>
      <c r="O128" s="58"/>
      <c r="P128" s="115"/>
      <c r="Q128" s="116"/>
    </row>
    <row r="129" customFormat="false" ht="12" hidden="false" customHeight="true" outlineLevel="0" collapsed="false">
      <c r="A129" s="313"/>
      <c r="B129" s="314"/>
      <c r="C129" s="314"/>
      <c r="D129" s="314"/>
      <c r="E129" s="314"/>
      <c r="F129" s="314"/>
      <c r="G129" s="314"/>
      <c r="H129" s="314"/>
      <c r="I129" s="314"/>
      <c r="J129" s="314"/>
      <c r="K129" s="314"/>
      <c r="L129" s="314"/>
      <c r="M129" s="314"/>
      <c r="N129" s="314"/>
      <c r="O129" s="58"/>
      <c r="P129" s="115"/>
      <c r="Q129" s="116"/>
    </row>
    <row r="130" customFormat="false" ht="12" hidden="false" customHeight="true" outlineLevel="0" collapsed="false">
      <c r="A130" s="313"/>
      <c r="B130" s="314"/>
      <c r="C130" s="314"/>
      <c r="D130" s="314"/>
      <c r="E130" s="314"/>
      <c r="F130" s="314"/>
      <c r="G130" s="314"/>
      <c r="H130" s="314"/>
      <c r="I130" s="314"/>
      <c r="J130" s="314"/>
      <c r="K130" s="314"/>
      <c r="L130" s="314"/>
      <c r="M130" s="314"/>
      <c r="N130" s="314"/>
      <c r="O130" s="58"/>
      <c r="P130" s="115"/>
      <c r="Q130" s="116"/>
    </row>
    <row r="131" customFormat="false" ht="12" hidden="false" customHeight="true" outlineLevel="0" collapsed="false">
      <c r="A131" s="313"/>
      <c r="B131" s="314"/>
      <c r="C131" s="314"/>
      <c r="D131" s="314"/>
      <c r="E131" s="314"/>
      <c r="F131" s="314"/>
      <c r="G131" s="314"/>
      <c r="H131" s="314"/>
      <c r="I131" s="314"/>
      <c r="J131" s="314"/>
      <c r="K131" s="314"/>
      <c r="L131" s="314"/>
      <c r="M131" s="314"/>
      <c r="N131" s="314"/>
      <c r="O131" s="58"/>
      <c r="P131" s="115"/>
      <c r="Q131" s="116"/>
    </row>
    <row r="132" customFormat="false" ht="12" hidden="false" customHeight="true" outlineLevel="0" collapsed="false">
      <c r="A132" s="313"/>
      <c r="B132" s="314"/>
      <c r="C132" s="314"/>
      <c r="D132" s="314"/>
      <c r="E132" s="314"/>
      <c r="F132" s="314"/>
      <c r="G132" s="314"/>
      <c r="H132" s="314"/>
      <c r="I132" s="314"/>
      <c r="J132" s="314"/>
      <c r="K132" s="314"/>
      <c r="L132" s="314"/>
      <c r="M132" s="314"/>
      <c r="N132" s="314"/>
      <c r="O132" s="58"/>
      <c r="P132" s="115"/>
      <c r="Q132" s="116"/>
    </row>
    <row r="133" customFormat="false" ht="12.75" hidden="false" customHeight="true" outlineLevel="0" collapsed="false">
      <c r="A133" s="239"/>
      <c r="B133" s="239"/>
      <c r="C133" s="239"/>
      <c r="D133" s="239"/>
      <c r="E133" s="239"/>
      <c r="F133" s="239"/>
      <c r="G133" s="239"/>
      <c r="H133" s="239"/>
      <c r="I133" s="239"/>
      <c r="J133" s="239"/>
      <c r="K133" s="239"/>
      <c r="L133" s="239"/>
      <c r="M133" s="239"/>
      <c r="N133" s="239"/>
      <c r="O133" s="239"/>
      <c r="P133" s="239"/>
      <c r="Q133" s="239"/>
    </row>
    <row r="134" customFormat="false" ht="12.75" hidden="false" customHeight="true" outlineLevel="0" collapsed="false">
      <c r="A134" s="72"/>
      <c r="B134" s="72"/>
      <c r="C134" s="72"/>
      <c r="D134" s="72"/>
      <c r="E134" s="72"/>
      <c r="F134" s="72"/>
      <c r="G134" s="72"/>
      <c r="H134" s="72"/>
      <c r="I134" s="72"/>
      <c r="J134" s="72"/>
      <c r="K134" s="72"/>
      <c r="L134" s="72"/>
      <c r="M134" s="72"/>
      <c r="N134" s="72"/>
      <c r="O134" s="308"/>
      <c r="P134" s="73"/>
      <c r="Q134" s="72"/>
    </row>
    <row r="135" customFormat="false" ht="12.75" hidden="false" customHeight="true" outlineLevel="0" collapsed="false">
      <c r="A135" s="238" t="s">
        <v>236</v>
      </c>
      <c r="B135" s="238"/>
      <c r="C135" s="238"/>
      <c r="D135" s="238"/>
      <c r="E135" s="238"/>
      <c r="F135" s="238"/>
      <c r="G135" s="238"/>
      <c r="H135" s="238"/>
      <c r="I135" s="238"/>
      <c r="J135" s="238"/>
      <c r="K135" s="238"/>
      <c r="L135" s="238"/>
      <c r="M135" s="238"/>
      <c r="N135" s="238"/>
      <c r="O135" s="238"/>
      <c r="P135" s="238"/>
      <c r="Q135" s="238"/>
    </row>
    <row r="136" customFormat="false" ht="12" hidden="false" customHeight="true" outlineLevel="0" collapsed="false">
      <c r="A136" s="238" t="s">
        <v>243</v>
      </c>
      <c r="B136" s="238"/>
      <c r="C136" s="238"/>
      <c r="D136" s="238"/>
      <c r="E136" s="238"/>
      <c r="F136" s="238"/>
      <c r="G136" s="238"/>
      <c r="H136" s="238"/>
      <c r="I136" s="238"/>
      <c r="J136" s="238"/>
      <c r="K136" s="238"/>
      <c r="L136" s="238"/>
      <c r="M136" s="238"/>
      <c r="N136" s="238"/>
      <c r="O136" s="238"/>
      <c r="P136" s="238"/>
      <c r="Q136" s="238"/>
    </row>
    <row r="137" customFormat="false" ht="12.75" hidden="false" customHeight="true" outlineLevel="0" collapsed="false">
      <c r="A137" s="238" t="s">
        <v>120</v>
      </c>
      <c r="B137" s="238"/>
      <c r="C137" s="238"/>
      <c r="D137" s="238"/>
      <c r="E137" s="238"/>
      <c r="F137" s="238"/>
      <c r="G137" s="238"/>
      <c r="H137" s="238"/>
      <c r="I137" s="238"/>
      <c r="J137" s="238"/>
      <c r="K137" s="238"/>
      <c r="L137" s="238"/>
      <c r="M137" s="238"/>
      <c r="N137" s="238"/>
      <c r="O137" s="238"/>
      <c r="P137" s="238"/>
      <c r="Q137" s="238"/>
    </row>
    <row r="138" customFormat="false" ht="12" hidden="false" customHeight="true" outlineLevel="0" collapsed="false">
      <c r="A138" s="72"/>
      <c r="B138" s="76"/>
      <c r="C138" s="72"/>
      <c r="D138" s="72"/>
      <c r="E138" s="72"/>
      <c r="F138" s="72"/>
      <c r="G138" s="72"/>
      <c r="H138" s="72"/>
      <c r="I138" s="72"/>
      <c r="J138" s="72"/>
      <c r="K138" s="72"/>
      <c r="L138" s="72"/>
      <c r="M138" s="72"/>
      <c r="N138" s="72"/>
      <c r="O138" s="308"/>
      <c r="P138" s="73"/>
      <c r="Q138" s="57"/>
    </row>
    <row r="139" customFormat="false" ht="12" hidden="false" customHeight="true" outlineLevel="0" collapsed="false">
      <c r="A139" s="72"/>
      <c r="B139" s="76"/>
      <c r="C139" s="72"/>
      <c r="D139" s="72"/>
      <c r="E139" s="72"/>
      <c r="F139" s="72"/>
      <c r="G139" s="72"/>
      <c r="H139" s="72"/>
      <c r="I139" s="72"/>
      <c r="J139" s="72"/>
      <c r="K139" s="72"/>
      <c r="L139" s="72"/>
      <c r="M139" s="72"/>
      <c r="N139" s="72"/>
      <c r="O139" s="308"/>
      <c r="P139" s="73"/>
      <c r="Q139" s="57"/>
    </row>
    <row r="140" customFormat="false" ht="12" hidden="false" customHeight="true" outlineLevel="0" collapsed="false">
      <c r="A140" s="78"/>
      <c r="B140" s="79"/>
      <c r="C140" s="80"/>
      <c r="D140" s="80"/>
      <c r="E140" s="80"/>
      <c r="F140" s="80"/>
      <c r="G140" s="80"/>
      <c r="H140" s="80"/>
      <c r="I140" s="80"/>
      <c r="J140" s="80"/>
      <c r="K140" s="80"/>
      <c r="L140" s="80"/>
      <c r="M140" s="80"/>
      <c r="N140" s="310"/>
      <c r="O140" s="272" t="s">
        <v>121</v>
      </c>
      <c r="P140" s="272"/>
      <c r="Q140" s="272"/>
    </row>
    <row r="141" customFormat="false" ht="12" hidden="false" customHeight="true" outlineLevel="0" collapsed="false">
      <c r="A141" s="83"/>
      <c r="B141" s="84"/>
      <c r="C141" s="85"/>
      <c r="D141" s="85"/>
      <c r="E141" s="85"/>
      <c r="F141" s="85"/>
      <c r="G141" s="85"/>
      <c r="H141" s="85"/>
      <c r="I141" s="85"/>
      <c r="J141" s="85"/>
      <c r="K141" s="85"/>
      <c r="L141" s="85"/>
      <c r="M141" s="85"/>
      <c r="N141" s="311"/>
      <c r="O141" s="87" t="s">
        <v>122</v>
      </c>
      <c r="P141" s="87"/>
      <c r="Q141" s="87" t="s">
        <v>123</v>
      </c>
    </row>
    <row r="142" customFormat="false" ht="12" hidden="false" customHeight="true" outlineLevel="0" collapsed="false">
      <c r="A142" s="90" t="s">
        <v>124</v>
      </c>
      <c r="B142" s="84" t="s">
        <v>125</v>
      </c>
      <c r="C142" s="85" t="s">
        <v>126</v>
      </c>
      <c r="D142" s="85" t="s">
        <v>127</v>
      </c>
      <c r="E142" s="85" t="s">
        <v>128</v>
      </c>
      <c r="F142" s="85" t="s">
        <v>129</v>
      </c>
      <c r="G142" s="85" t="s">
        <v>130</v>
      </c>
      <c r="H142" s="85" t="s">
        <v>131</v>
      </c>
      <c r="I142" s="85" t="s">
        <v>132</v>
      </c>
      <c r="J142" s="85" t="s">
        <v>133</v>
      </c>
      <c r="K142" s="85" t="s">
        <v>134</v>
      </c>
      <c r="L142" s="85" t="s">
        <v>135</v>
      </c>
      <c r="M142" s="85" t="s">
        <v>136</v>
      </c>
      <c r="N142" s="311" t="s">
        <v>137</v>
      </c>
      <c r="O142" s="87" t="s">
        <v>138</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5"/>
      <c r="O143" s="91" t="s">
        <v>139</v>
      </c>
      <c r="P143" s="94" t="s">
        <v>140</v>
      </c>
      <c r="Q143" s="95" t="s">
        <v>140</v>
      </c>
    </row>
    <row r="144" customFormat="false" ht="12" hidden="false" customHeight="true" outlineLevel="0" collapsed="false">
      <c r="A144" s="96"/>
      <c r="B144" s="97"/>
      <c r="C144" s="98"/>
      <c r="D144" s="98"/>
      <c r="E144" s="98"/>
      <c r="F144" s="98"/>
      <c r="G144" s="98"/>
      <c r="H144" s="98"/>
      <c r="I144" s="98"/>
      <c r="J144" s="98"/>
      <c r="K144" s="98"/>
      <c r="L144" s="98"/>
      <c r="M144" s="98"/>
      <c r="N144" s="98"/>
      <c r="O144" s="100" t="s">
        <v>141</v>
      </c>
      <c r="P144" s="101" t="s">
        <v>142</v>
      </c>
      <c r="Q144" s="102" t="s">
        <v>143</v>
      </c>
    </row>
    <row r="145" customFormat="false" ht="12" hidden="false" customHeight="true" outlineLevel="0" collapsed="false">
      <c r="A145" s="105"/>
      <c r="B145" s="106"/>
      <c r="C145" s="106"/>
      <c r="D145" s="106"/>
      <c r="E145" s="106"/>
      <c r="F145" s="106"/>
      <c r="G145" s="106"/>
      <c r="H145" s="106"/>
      <c r="I145" s="106"/>
      <c r="J145" s="106"/>
      <c r="K145" s="106"/>
      <c r="L145" s="106"/>
      <c r="M145" s="106"/>
      <c r="N145" s="106"/>
      <c r="O145" s="320"/>
      <c r="P145" s="106"/>
      <c r="Q145" s="72"/>
    </row>
    <row r="146" customFormat="false" ht="12" hidden="false" customHeight="true" outlineLevel="0" collapsed="false">
      <c r="A146" s="105"/>
      <c r="B146" s="106"/>
      <c r="C146" s="106"/>
      <c r="D146" s="106"/>
      <c r="E146" s="106"/>
      <c r="F146" s="106"/>
      <c r="G146" s="106"/>
      <c r="H146" s="106"/>
      <c r="I146" s="106"/>
      <c r="J146" s="106"/>
      <c r="K146" s="106"/>
      <c r="L146" s="106"/>
      <c r="M146" s="106"/>
      <c r="N146" s="106"/>
      <c r="O146" s="320"/>
      <c r="P146" s="106"/>
      <c r="Q146" s="72"/>
    </row>
    <row r="147" customFormat="false" ht="12" hidden="false" customHeight="true" outlineLevel="0" collapsed="false">
      <c r="A147" s="105" t="s">
        <v>238</v>
      </c>
      <c r="B147" s="105"/>
      <c r="C147" s="105"/>
      <c r="D147" s="105"/>
      <c r="E147" s="105"/>
      <c r="F147" s="105"/>
      <c r="G147" s="105"/>
      <c r="H147" s="105"/>
      <c r="I147" s="105"/>
      <c r="J147" s="105"/>
      <c r="K147" s="105"/>
      <c r="L147" s="105"/>
      <c r="M147" s="105"/>
      <c r="N147" s="105"/>
      <c r="O147" s="105"/>
      <c r="P147" s="105"/>
      <c r="Q147" s="105"/>
    </row>
    <row r="148" customFormat="false" ht="12" hidden="false" customHeight="true" outlineLevel="0" collapsed="false">
      <c r="A148" s="313"/>
      <c r="B148" s="314"/>
      <c r="C148" s="314"/>
      <c r="D148" s="314"/>
      <c r="E148" s="314"/>
      <c r="F148" s="314"/>
      <c r="G148" s="314"/>
      <c r="H148" s="314"/>
      <c r="I148" s="314"/>
      <c r="J148" s="314"/>
      <c r="K148" s="314"/>
      <c r="L148" s="314"/>
      <c r="M148" s="314"/>
      <c r="N148" s="314"/>
      <c r="O148" s="58"/>
      <c r="P148" s="115"/>
      <c r="Q148" s="116"/>
    </row>
    <row r="149" customFormat="false" ht="12" hidden="false" customHeight="true" outlineLevel="0" collapsed="false">
      <c r="A149" s="313"/>
      <c r="B149" s="314"/>
      <c r="C149" s="314"/>
      <c r="D149" s="314"/>
      <c r="E149" s="314"/>
      <c r="F149" s="314"/>
      <c r="G149" s="314"/>
      <c r="H149" s="314"/>
      <c r="I149" s="314"/>
      <c r="J149" s="314"/>
      <c r="K149" s="314"/>
      <c r="L149" s="314"/>
      <c r="M149" s="314"/>
      <c r="N149" s="58"/>
      <c r="O149" s="115"/>
      <c r="P149" s="115"/>
      <c r="Q149" s="116"/>
    </row>
    <row r="150" customFormat="false" ht="12" hidden="false" customHeight="true" outlineLevel="0" collapsed="false">
      <c r="A150" s="313"/>
      <c r="B150" s="314"/>
      <c r="C150" s="314"/>
      <c r="D150" s="314"/>
      <c r="E150" s="314"/>
      <c r="F150" s="314"/>
      <c r="G150" s="314"/>
      <c r="H150" s="314"/>
      <c r="I150" s="314"/>
      <c r="J150" s="314"/>
      <c r="K150" s="314"/>
      <c r="L150" s="314"/>
      <c r="M150" s="314"/>
      <c r="N150" s="58"/>
      <c r="O150" s="115"/>
      <c r="P150" s="115"/>
      <c r="Q150" s="116" t="e">
        <f aca="false"/>
        <v>#REF!</v>
      </c>
    </row>
    <row r="151" customFormat="false" ht="12" hidden="false" customHeight="true" outlineLevel="0" collapsed="false">
      <c r="A151" s="288" t="n">
        <v>2008</v>
      </c>
      <c r="B151" s="314" t="n">
        <v>52.0572966838622</v>
      </c>
      <c r="C151" s="314" t="n">
        <v>56.6960656952955</v>
      </c>
      <c r="D151" s="314" t="n">
        <v>100.764371303912</v>
      </c>
      <c r="E151" s="314" t="n">
        <v>135.426284194899</v>
      </c>
      <c r="F151" s="314" t="n">
        <v>126.148746172033</v>
      </c>
      <c r="G151" s="314" t="n">
        <v>125.117908613936</v>
      </c>
      <c r="H151" s="314" t="n">
        <v>142.255583017287</v>
      </c>
      <c r="I151" s="314" t="n">
        <v>105.274285620583</v>
      </c>
      <c r="J151" s="314" t="n">
        <v>132.849190299658</v>
      </c>
      <c r="K151" s="314" t="n">
        <v>90.0694316386627</v>
      </c>
      <c r="L151" s="314" t="n">
        <v>109.011071768682</v>
      </c>
      <c r="M151" s="314" t="n">
        <v>67.0044412762584</v>
      </c>
      <c r="N151" s="58"/>
      <c r="O151" s="115"/>
      <c r="P151" s="115"/>
      <c r="Q151" s="116" t="e">
        <f aca="false"/>
        <v>#REF!</v>
      </c>
    </row>
    <row r="152" customFormat="false" ht="12" hidden="false" customHeight="true" outlineLevel="0" collapsed="false">
      <c r="A152" s="290" t="n">
        <v>2009</v>
      </c>
      <c r="B152" s="314" t="n">
        <v>75.3</v>
      </c>
      <c r="C152" s="314" t="n">
        <v>52.3</v>
      </c>
      <c r="D152" s="314" t="n">
        <v>102</v>
      </c>
      <c r="E152" s="314" t="n">
        <v>128.6</v>
      </c>
      <c r="F152" s="314" t="n">
        <v>169.3</v>
      </c>
      <c r="G152" s="314" t="n">
        <v>288.5</v>
      </c>
      <c r="H152" s="314" t="n">
        <v>149</v>
      </c>
      <c r="I152" s="314" t="n">
        <v>130.2</v>
      </c>
      <c r="J152" s="314" t="n">
        <v>138.6</v>
      </c>
      <c r="K152" s="314" t="n">
        <v>94.8</v>
      </c>
      <c r="L152" s="314" t="n">
        <v>75.9</v>
      </c>
      <c r="M152" s="314" t="n">
        <v>134.1</v>
      </c>
      <c r="N152" s="58" t="n">
        <v>128.216666666667</v>
      </c>
      <c r="O152" s="115" t="n">
        <v>12.3806102487135</v>
      </c>
      <c r="P152" s="115" t="n">
        <v>44.6483102211164</v>
      </c>
      <c r="Q152" s="116" t="e">
        <f aca="false"/>
        <v>#DIV/0!</v>
      </c>
    </row>
    <row r="153" customFormat="false" ht="12" hidden="false" customHeight="true" outlineLevel="0" collapsed="false">
      <c r="A153" s="290" t="n">
        <v>2010</v>
      </c>
      <c r="B153" s="314" t="n">
        <v>68.4</v>
      </c>
      <c r="C153" s="314" t="n">
        <v>51</v>
      </c>
      <c r="D153" s="314" t="n">
        <v>122.5</v>
      </c>
      <c r="E153" s="314" t="n">
        <v>122.7</v>
      </c>
      <c r="F153" s="314" t="n">
        <v>131.4</v>
      </c>
      <c r="G153" s="314" t="n">
        <v>138.4</v>
      </c>
      <c r="H153" s="314" t="n">
        <v>150.7</v>
      </c>
      <c r="I153" s="314" t="n">
        <v>128.9</v>
      </c>
      <c r="J153" s="314" t="n">
        <v>131.3</v>
      </c>
      <c r="K153" s="314" t="n">
        <v>102.4</v>
      </c>
      <c r="L153" s="314" t="n">
        <v>83.7</v>
      </c>
      <c r="M153" s="314" t="n">
        <v>86.2</v>
      </c>
      <c r="N153" s="58" t="n">
        <v>109.8</v>
      </c>
      <c r="O153" s="115" t="n">
        <v>-48.993288590604</v>
      </c>
      <c r="P153" s="115" t="n">
        <v>-9.16334661354581</v>
      </c>
      <c r="Q153" s="116" t="n">
        <v>23.8135796409395</v>
      </c>
    </row>
    <row r="154" customFormat="false" ht="12" hidden="false" customHeight="true" outlineLevel="0" collapsed="false">
      <c r="A154" s="290" t="n">
        <v>2011</v>
      </c>
      <c r="B154" s="315" t="n">
        <v>40.8</v>
      </c>
      <c r="C154" s="314" t="n">
        <v>60</v>
      </c>
      <c r="D154" s="314" t="n">
        <v>100.6</v>
      </c>
      <c r="E154" s="314" t="n">
        <v>123</v>
      </c>
      <c r="F154" s="314" t="n">
        <v>134.4</v>
      </c>
      <c r="G154" s="314" t="n">
        <v>139.3</v>
      </c>
      <c r="H154" s="314" t="n">
        <v>113.4</v>
      </c>
      <c r="I154" s="314" t="n">
        <v>124.1</v>
      </c>
      <c r="J154" s="314" t="n">
        <v>121.6</v>
      </c>
      <c r="K154" s="314" t="n">
        <v>88.1</v>
      </c>
      <c r="L154" s="314" t="n">
        <v>79.2</v>
      </c>
      <c r="M154" s="314" t="n">
        <v>110.7</v>
      </c>
      <c r="N154" s="58" t="n">
        <v>102.933333333333</v>
      </c>
      <c r="O154" s="115" t="n">
        <v>-52.6682134570766</v>
      </c>
      <c r="P154" s="115" t="n">
        <v>-40.3508771929825</v>
      </c>
      <c r="Q154" s="116" t="n">
        <v>-14.363707266346</v>
      </c>
    </row>
    <row r="155" customFormat="false" ht="12" hidden="false" customHeight="true" outlineLevel="0" collapsed="false">
      <c r="A155" s="293" t="n">
        <v>2012</v>
      </c>
      <c r="B155" s="315" t="n">
        <v>50.8</v>
      </c>
      <c r="N155" s="58" t="n">
        <v>50.8</v>
      </c>
      <c r="O155" s="115" t="n">
        <v>-54.1102077687444</v>
      </c>
      <c r="P155" s="115" t="n">
        <v>24.5098039215686</v>
      </c>
      <c r="Q155" s="116" t="n">
        <v>-6.25379477838495</v>
      </c>
    </row>
    <row r="156" customFormat="false" ht="12" hidden="false" customHeight="true" outlineLevel="0" collapsed="false">
      <c r="A156" s="288"/>
      <c r="B156" s="314"/>
      <c r="C156" s="314"/>
      <c r="D156" s="314"/>
      <c r="E156" s="314"/>
      <c r="F156" s="314"/>
      <c r="G156" s="314"/>
      <c r="H156" s="314"/>
      <c r="I156" s="314"/>
      <c r="J156" s="314"/>
      <c r="K156" s="314"/>
      <c r="L156" s="314"/>
      <c r="M156" s="314"/>
      <c r="N156" s="58"/>
      <c r="O156" s="115"/>
      <c r="P156" s="115"/>
      <c r="Q156" s="116"/>
    </row>
    <row r="157" customFormat="false" ht="10.5" hidden="false" customHeight="true" outlineLevel="0" collapsed="false">
      <c r="A157" s="105"/>
      <c r="B157" s="106"/>
      <c r="C157" s="106"/>
      <c r="D157" s="106"/>
      <c r="E157" s="106"/>
      <c r="F157" s="106"/>
      <c r="G157" s="106"/>
      <c r="H157" s="106"/>
      <c r="I157" s="106"/>
      <c r="J157" s="106"/>
      <c r="K157" s="106"/>
      <c r="L157" s="106"/>
      <c r="M157" s="106"/>
      <c r="N157" s="106"/>
      <c r="O157" s="320"/>
      <c r="P157" s="106"/>
      <c r="Q157" s="72"/>
    </row>
    <row r="158" customFormat="false" ht="12" hidden="false" customHeight="true" outlineLevel="0" collapsed="false">
      <c r="A158" s="105" t="s">
        <v>239</v>
      </c>
      <c r="B158" s="105"/>
      <c r="C158" s="105"/>
      <c r="D158" s="105"/>
      <c r="E158" s="105"/>
      <c r="F158" s="105"/>
      <c r="G158" s="105"/>
      <c r="H158" s="105"/>
      <c r="I158" s="105"/>
      <c r="J158" s="105"/>
      <c r="K158" s="105"/>
      <c r="L158" s="105"/>
      <c r="M158" s="105"/>
      <c r="N158" s="105"/>
      <c r="O158" s="105"/>
      <c r="P158" s="105"/>
      <c r="Q158" s="105"/>
    </row>
    <row r="159" customFormat="false" ht="12" hidden="false" customHeight="true" outlineLevel="0" collapsed="false">
      <c r="A159" s="313"/>
      <c r="B159" s="314"/>
      <c r="C159" s="314"/>
      <c r="D159" s="314"/>
      <c r="E159" s="314"/>
      <c r="F159" s="314"/>
      <c r="G159" s="314"/>
      <c r="H159" s="314"/>
      <c r="I159" s="314"/>
      <c r="J159" s="314"/>
      <c r="K159" s="314"/>
      <c r="L159" s="314"/>
      <c r="M159" s="314"/>
      <c r="N159" s="314"/>
      <c r="O159" s="58"/>
      <c r="P159" s="115"/>
      <c r="Q159" s="116"/>
    </row>
    <row r="160" customFormat="false" ht="12" hidden="false" customHeight="true" outlineLevel="0" collapsed="false">
      <c r="A160" s="313"/>
      <c r="B160" s="314"/>
      <c r="C160" s="314"/>
      <c r="D160" s="314"/>
      <c r="E160" s="314"/>
      <c r="F160" s="314"/>
      <c r="G160" s="314"/>
      <c r="H160" s="314"/>
      <c r="I160" s="314"/>
      <c r="J160" s="314"/>
      <c r="K160" s="314"/>
      <c r="L160" s="314"/>
      <c r="M160" s="314"/>
      <c r="N160" s="58"/>
      <c r="O160" s="115"/>
      <c r="P160" s="115"/>
      <c r="Q160" s="116"/>
    </row>
    <row r="161" customFormat="false" ht="12" hidden="false" customHeight="true" outlineLevel="0" collapsed="false">
      <c r="A161" s="313"/>
      <c r="B161" s="314"/>
      <c r="C161" s="314"/>
      <c r="D161" s="314"/>
      <c r="E161" s="314"/>
      <c r="F161" s="314"/>
      <c r="G161" s="314"/>
      <c r="H161" s="314"/>
      <c r="I161" s="314"/>
      <c r="J161" s="314"/>
      <c r="K161" s="314"/>
      <c r="L161" s="314"/>
      <c r="M161" s="314"/>
      <c r="N161" s="58"/>
      <c r="O161" s="115"/>
      <c r="P161" s="115"/>
      <c r="Q161" s="116" t="e">
        <f aca="false"/>
        <v>#REF!</v>
      </c>
    </row>
    <row r="162" customFormat="false" ht="12" hidden="false" customHeight="true" outlineLevel="0" collapsed="false">
      <c r="A162" s="288" t="n">
        <v>2008</v>
      </c>
      <c r="B162" s="314" t="n">
        <v>48.9782334130946</v>
      </c>
      <c r="C162" s="314" t="n">
        <v>47.6177269293976</v>
      </c>
      <c r="D162" s="314" t="n">
        <v>90.5870567061634</v>
      </c>
      <c r="E162" s="314" t="n">
        <v>140.925796602955</v>
      </c>
      <c r="F162" s="314" t="n">
        <v>167.90917519628</v>
      </c>
      <c r="G162" s="314" t="n">
        <v>126.867229604752</v>
      </c>
      <c r="H162" s="314" t="n">
        <v>184.008501920029</v>
      </c>
      <c r="I162" s="314" t="n">
        <v>83.2176465861376</v>
      </c>
      <c r="J162" s="314" t="n">
        <v>139.338539038642</v>
      </c>
      <c r="K162" s="314" t="n">
        <v>76.3017386273442</v>
      </c>
      <c r="L162" s="314" t="n">
        <v>81.5170134815163</v>
      </c>
      <c r="M162" s="314" t="n">
        <v>55.2138881300395</v>
      </c>
      <c r="N162" s="58"/>
      <c r="O162" s="115"/>
      <c r="P162" s="115"/>
      <c r="Q162" s="116" t="e">
        <f aca="false"/>
        <v>#REF!</v>
      </c>
    </row>
    <row r="163" customFormat="false" ht="12" hidden="false" customHeight="true" outlineLevel="0" collapsed="false">
      <c r="A163" s="290" t="n">
        <v>2009</v>
      </c>
      <c r="B163" s="314" t="n">
        <v>64.8</v>
      </c>
      <c r="C163" s="314" t="n">
        <v>32.9</v>
      </c>
      <c r="D163" s="314" t="n">
        <v>97</v>
      </c>
      <c r="E163" s="314" t="n">
        <v>165.9</v>
      </c>
      <c r="F163" s="314" t="n">
        <v>252.7</v>
      </c>
      <c r="G163" s="314" t="n">
        <v>535.9</v>
      </c>
      <c r="H163" s="314" t="n">
        <v>175.7</v>
      </c>
      <c r="I163" s="314" t="n">
        <v>139.9</v>
      </c>
      <c r="J163" s="314" t="n">
        <v>143</v>
      </c>
      <c r="K163" s="314" t="n">
        <v>122.4</v>
      </c>
      <c r="L163" s="314" t="n">
        <v>73.2</v>
      </c>
      <c r="M163" s="314" t="n">
        <v>55.2</v>
      </c>
      <c r="N163" s="58" t="n">
        <v>154.883333333333</v>
      </c>
      <c r="O163" s="115" t="n">
        <v>17.36177652873</v>
      </c>
      <c r="P163" s="115" t="n">
        <v>32.303669373823</v>
      </c>
      <c r="Q163" s="116" t="e">
        <f aca="false"/>
        <v>#DIV/0!</v>
      </c>
    </row>
    <row r="164" customFormat="false" ht="12" hidden="false" customHeight="true" outlineLevel="0" collapsed="false">
      <c r="A164" s="290" t="n">
        <v>2010</v>
      </c>
      <c r="B164" s="314" t="n">
        <v>57.9</v>
      </c>
      <c r="C164" s="314" t="n">
        <v>42</v>
      </c>
      <c r="D164" s="314" t="n">
        <v>147.7</v>
      </c>
      <c r="E164" s="314" t="n">
        <v>124</v>
      </c>
      <c r="F164" s="314" t="n">
        <v>169.6</v>
      </c>
      <c r="G164" s="314" t="n">
        <v>190.5</v>
      </c>
      <c r="H164" s="314" t="n">
        <v>164.7</v>
      </c>
      <c r="I164" s="314" t="n">
        <v>157.9</v>
      </c>
      <c r="J164" s="314" t="n">
        <v>143.5</v>
      </c>
      <c r="K164" s="314" t="n">
        <v>91.4</v>
      </c>
      <c r="L164" s="314" t="n">
        <v>59.8</v>
      </c>
      <c r="M164" s="314" t="n">
        <v>68.5</v>
      </c>
      <c r="N164" s="58" t="n">
        <v>118.125</v>
      </c>
      <c r="O164" s="115" t="n">
        <v>4.89130434782608</v>
      </c>
      <c r="P164" s="115" t="n">
        <v>-10.6481481481481</v>
      </c>
      <c r="Q164" s="116" t="n">
        <v>49.5876143797715</v>
      </c>
    </row>
    <row r="165" customFormat="false" ht="12" hidden="false" customHeight="true" outlineLevel="0" collapsed="false">
      <c r="A165" s="290" t="n">
        <v>2011</v>
      </c>
      <c r="B165" s="315" t="n">
        <v>48.5</v>
      </c>
      <c r="C165" s="314" t="n">
        <v>34.1</v>
      </c>
      <c r="D165" s="314" t="n">
        <v>85.4</v>
      </c>
      <c r="E165" s="314" t="n">
        <v>127.6</v>
      </c>
      <c r="F165" s="314" t="n">
        <v>124.9</v>
      </c>
      <c r="G165" s="314" t="n">
        <v>154.1</v>
      </c>
      <c r="H165" s="314" t="n">
        <v>141.8</v>
      </c>
      <c r="I165" s="314" t="n">
        <v>107.1</v>
      </c>
      <c r="J165" s="314" t="n">
        <v>116.2</v>
      </c>
      <c r="K165" s="314" t="n">
        <v>100.4</v>
      </c>
      <c r="L165" s="314" t="n">
        <v>52.9</v>
      </c>
      <c r="M165" s="314" t="n">
        <v>130.2</v>
      </c>
      <c r="N165" s="58" t="n">
        <v>101.933333333333</v>
      </c>
      <c r="O165" s="115" t="n">
        <v>-29.1970802919708</v>
      </c>
      <c r="P165" s="115" t="n">
        <v>-16.2348877374784</v>
      </c>
      <c r="Q165" s="116" t="n">
        <v>-23.7329172495427</v>
      </c>
    </row>
    <row r="166" customFormat="false" ht="12" hidden="false" customHeight="true" outlineLevel="0" collapsed="false">
      <c r="A166" s="293" t="n">
        <v>2012</v>
      </c>
      <c r="B166" s="315" t="n">
        <v>18.9</v>
      </c>
      <c r="N166" s="58" t="n">
        <v>18.9</v>
      </c>
      <c r="O166" s="115" t="n">
        <v>-85.4838709677419</v>
      </c>
      <c r="P166" s="115" t="n">
        <v>-61.0309278350516</v>
      </c>
      <c r="Q166" s="116" t="n">
        <v>-13.7072310405644</v>
      </c>
    </row>
    <row r="167" customFormat="false" ht="12" hidden="false" customHeight="true" outlineLevel="0" collapsed="false">
      <c r="A167" s="288"/>
      <c r="B167" s="106"/>
      <c r="C167" s="106"/>
      <c r="D167" s="106"/>
      <c r="E167" s="106"/>
      <c r="F167" s="106"/>
      <c r="G167" s="106"/>
      <c r="H167" s="106"/>
      <c r="I167" s="106"/>
      <c r="J167" s="106"/>
      <c r="K167" s="106"/>
      <c r="L167" s="106"/>
      <c r="M167" s="106"/>
      <c r="N167" s="58"/>
      <c r="O167" s="115"/>
      <c r="P167" s="115"/>
      <c r="Q167" s="72"/>
    </row>
    <row r="168" customFormat="false" ht="12" hidden="false" customHeight="true" outlineLevel="0" collapsed="false">
      <c r="A168" s="105"/>
      <c r="B168" s="106"/>
      <c r="C168" s="106"/>
      <c r="D168" s="106"/>
      <c r="E168" s="106"/>
      <c r="F168" s="106"/>
      <c r="G168" s="106"/>
      <c r="H168" s="106"/>
      <c r="I168" s="106"/>
      <c r="J168" s="106"/>
      <c r="K168" s="106"/>
      <c r="L168" s="106"/>
      <c r="M168" s="106"/>
      <c r="N168" s="106"/>
      <c r="O168" s="320"/>
      <c r="P168" s="106"/>
      <c r="Q168" s="72"/>
    </row>
    <row r="169" customFormat="false" ht="12" hidden="false" customHeight="true" outlineLevel="0" collapsed="false">
      <c r="A169" s="105" t="s">
        <v>240</v>
      </c>
      <c r="B169" s="105"/>
      <c r="C169" s="105"/>
      <c r="D169" s="105"/>
      <c r="E169" s="105"/>
      <c r="F169" s="105"/>
      <c r="G169" s="105"/>
      <c r="H169" s="105"/>
      <c r="I169" s="105"/>
      <c r="J169" s="105"/>
      <c r="K169" s="105"/>
      <c r="L169" s="105"/>
      <c r="M169" s="105"/>
      <c r="N169" s="105"/>
      <c r="O169" s="105"/>
      <c r="P169" s="105"/>
      <c r="Q169" s="105"/>
    </row>
    <row r="170" customFormat="false" ht="12" hidden="false" customHeight="true" outlineLevel="0" collapsed="false">
      <c r="A170" s="313"/>
      <c r="B170" s="314"/>
      <c r="C170" s="314"/>
      <c r="D170" s="314"/>
      <c r="E170" s="314"/>
      <c r="F170" s="314"/>
      <c r="G170" s="314"/>
      <c r="H170" s="314"/>
      <c r="I170" s="314"/>
      <c r="J170" s="314"/>
      <c r="K170" s="314"/>
      <c r="L170" s="314"/>
      <c r="M170" s="314"/>
      <c r="N170" s="314"/>
      <c r="O170" s="58"/>
      <c r="P170" s="115"/>
      <c r="Q170" s="116"/>
    </row>
    <row r="171" customFormat="false" ht="12" hidden="false" customHeight="true" outlineLevel="0" collapsed="false">
      <c r="A171" s="313"/>
      <c r="B171" s="314"/>
      <c r="C171" s="314"/>
      <c r="D171" s="314"/>
      <c r="E171" s="314"/>
      <c r="F171" s="314"/>
      <c r="G171" s="314"/>
      <c r="H171" s="314"/>
      <c r="I171" s="314"/>
      <c r="J171" s="314"/>
      <c r="K171" s="314"/>
      <c r="L171" s="314"/>
      <c r="M171" s="314"/>
      <c r="N171" s="58"/>
      <c r="O171" s="115"/>
      <c r="P171" s="115"/>
      <c r="Q171" s="116"/>
    </row>
    <row r="172" customFormat="false" ht="12" hidden="false" customHeight="true" outlineLevel="0" collapsed="false">
      <c r="A172" s="313"/>
      <c r="B172" s="314"/>
      <c r="C172" s="314"/>
      <c r="D172" s="314"/>
      <c r="E172" s="314"/>
      <c r="F172" s="314"/>
      <c r="G172" s="314"/>
      <c r="H172" s="314"/>
      <c r="I172" s="314"/>
      <c r="J172" s="314"/>
      <c r="K172" s="314"/>
      <c r="L172" s="314"/>
      <c r="M172" s="314"/>
      <c r="N172" s="58"/>
      <c r="O172" s="115"/>
      <c r="P172" s="115"/>
      <c r="Q172" s="116" t="e">
        <f aca="false"/>
        <v>#REF!</v>
      </c>
    </row>
    <row r="173" customFormat="false" ht="12" hidden="false" customHeight="true" outlineLevel="0" collapsed="false">
      <c r="A173" s="288" t="n">
        <v>2008</v>
      </c>
      <c r="B173" s="314" t="n">
        <v>53.9876119116184</v>
      </c>
      <c r="C173" s="314" t="n">
        <v>62.2933983595597</v>
      </c>
      <c r="D173" s="314" t="n">
        <v>107.00621540431</v>
      </c>
      <c r="E173" s="314" t="n">
        <v>132.062004522267</v>
      </c>
      <c r="F173" s="314" t="n">
        <v>100.361586245957</v>
      </c>
      <c r="G173" s="314" t="n">
        <v>124.03307762259</v>
      </c>
      <c r="H173" s="314" t="n">
        <v>116.281010271178</v>
      </c>
      <c r="I173" s="314" t="n">
        <v>119.049605753825</v>
      </c>
      <c r="J173" s="314" t="n">
        <v>128.73968994309</v>
      </c>
      <c r="K173" s="314" t="n">
        <v>98.5619991822367</v>
      </c>
      <c r="L173" s="314" t="n">
        <v>126.109524234575</v>
      </c>
      <c r="M173" s="314" t="n">
        <v>74.475218483207</v>
      </c>
      <c r="N173" s="58"/>
      <c r="O173" s="115"/>
      <c r="P173" s="115"/>
      <c r="Q173" s="116" t="e">
        <f aca="false"/>
        <v>#REF!</v>
      </c>
    </row>
    <row r="174" customFormat="false" ht="12" hidden="false" customHeight="true" outlineLevel="0" collapsed="false">
      <c r="A174" s="290" t="n">
        <v>2009</v>
      </c>
      <c r="B174" s="314" t="n">
        <v>81.9</v>
      </c>
      <c r="C174" s="314" t="n">
        <v>64.4</v>
      </c>
      <c r="D174" s="314" t="n">
        <v>105.1</v>
      </c>
      <c r="E174" s="314" t="n">
        <v>105.4</v>
      </c>
      <c r="F174" s="314" t="n">
        <v>117.6</v>
      </c>
      <c r="G174" s="314" t="n">
        <v>135</v>
      </c>
      <c r="H174" s="314" t="n">
        <v>132.5</v>
      </c>
      <c r="I174" s="314" t="n">
        <v>124.2</v>
      </c>
      <c r="J174" s="314" t="n">
        <v>135.9</v>
      </c>
      <c r="K174" s="314" t="n">
        <v>77.6</v>
      </c>
      <c r="L174" s="314" t="n">
        <v>77.6</v>
      </c>
      <c r="M174" s="314" t="n">
        <v>183</v>
      </c>
      <c r="N174" s="58" t="n">
        <v>111.683333333333</v>
      </c>
      <c r="O174" s="115" t="n">
        <v>9.96946590827018</v>
      </c>
      <c r="P174" s="115" t="n">
        <v>51.7014683555111</v>
      </c>
      <c r="Q174" s="116" t="e">
        <f aca="false"/>
        <v>#DIV/0!</v>
      </c>
    </row>
    <row r="175" customFormat="false" ht="12" hidden="false" customHeight="true" outlineLevel="0" collapsed="false">
      <c r="A175" s="290" t="n">
        <v>2010</v>
      </c>
      <c r="B175" s="314" t="n">
        <v>74.8</v>
      </c>
      <c r="C175" s="314" t="n">
        <v>56.6</v>
      </c>
      <c r="D175" s="314" t="n">
        <v>106.9</v>
      </c>
      <c r="E175" s="314" t="n">
        <v>122</v>
      </c>
      <c r="F175" s="314" t="n">
        <v>107.8</v>
      </c>
      <c r="G175" s="314" t="n">
        <v>106.1</v>
      </c>
      <c r="H175" s="314" t="n">
        <v>142.1</v>
      </c>
      <c r="I175" s="314" t="n">
        <v>110.8</v>
      </c>
      <c r="J175" s="314" t="n">
        <v>123.8</v>
      </c>
      <c r="K175" s="314" t="n">
        <v>109.2</v>
      </c>
      <c r="L175" s="314" t="n">
        <v>98.5</v>
      </c>
      <c r="M175" s="314" t="n">
        <v>97.3</v>
      </c>
      <c r="N175" s="58" t="n">
        <v>104.658333333333</v>
      </c>
      <c r="O175" s="115" t="n">
        <v>-59.1256830601093</v>
      </c>
      <c r="P175" s="115" t="n">
        <v>-8.66910866910868</v>
      </c>
      <c r="Q175" s="116" t="n">
        <v>7.82317889363861</v>
      </c>
    </row>
    <row r="176" customFormat="false" ht="12" hidden="false" customHeight="true" outlineLevel="0" collapsed="false">
      <c r="A176" s="290" t="n">
        <v>2011</v>
      </c>
      <c r="B176" s="315" t="n">
        <v>36</v>
      </c>
      <c r="C176" s="314" t="n">
        <v>76</v>
      </c>
      <c r="D176" s="314" t="n">
        <v>110.1</v>
      </c>
      <c r="E176" s="314" t="n">
        <v>120.1</v>
      </c>
      <c r="F176" s="314" t="n">
        <v>140.2</v>
      </c>
      <c r="G176" s="314" t="n">
        <v>130.2</v>
      </c>
      <c r="H176" s="314" t="n">
        <v>95.7</v>
      </c>
      <c r="I176" s="314" t="n">
        <v>134.6</v>
      </c>
      <c r="J176" s="314" t="n">
        <v>125</v>
      </c>
      <c r="K176" s="314" t="n">
        <v>80.4</v>
      </c>
      <c r="L176" s="314" t="n">
        <v>95.6</v>
      </c>
      <c r="M176" s="314" t="n">
        <v>87.7</v>
      </c>
      <c r="N176" s="58" t="n">
        <v>102.633333333333</v>
      </c>
      <c r="O176" s="115" t="n">
        <v>-63.0010277492292</v>
      </c>
      <c r="P176" s="115" t="n">
        <v>-51.8716577540107</v>
      </c>
      <c r="Q176" s="116" t="n">
        <v>-6.29010595433518</v>
      </c>
    </row>
    <row r="177" customFormat="false" ht="12" hidden="false" customHeight="true" outlineLevel="0" collapsed="false">
      <c r="A177" s="293" t="n">
        <v>2012</v>
      </c>
      <c r="B177" s="315" t="n">
        <v>70.6</v>
      </c>
      <c r="N177" s="58" t="n">
        <v>70.6</v>
      </c>
      <c r="O177" s="115" t="n">
        <v>-19.4982896237172</v>
      </c>
      <c r="P177" s="115" t="n">
        <v>96.1111111111111</v>
      </c>
      <c r="Q177" s="116" t="n">
        <v>-1.93486742575045</v>
      </c>
    </row>
    <row r="178" customFormat="false" ht="12" hidden="false" customHeight="true" outlineLevel="0" collapsed="false">
      <c r="A178" s="288"/>
      <c r="B178" s="106"/>
      <c r="C178" s="106"/>
      <c r="D178" s="106"/>
      <c r="E178" s="106"/>
      <c r="F178" s="106"/>
      <c r="G178" s="106"/>
      <c r="H178" s="106"/>
      <c r="I178" s="106"/>
      <c r="J178" s="106"/>
      <c r="K178" s="106"/>
      <c r="L178" s="106"/>
      <c r="M178" s="106"/>
      <c r="N178" s="106"/>
      <c r="O178" s="320"/>
      <c r="P178" s="106"/>
      <c r="Q178" s="72"/>
    </row>
    <row r="179" customFormat="false" ht="12" hidden="false" customHeight="true" outlineLevel="0" collapsed="false">
      <c r="A179" s="105"/>
      <c r="B179" s="106"/>
      <c r="C179" s="106"/>
      <c r="D179" s="106"/>
      <c r="E179" s="106"/>
      <c r="F179" s="106"/>
      <c r="G179" s="106"/>
      <c r="H179" s="106"/>
      <c r="I179" s="106"/>
      <c r="J179" s="106"/>
      <c r="K179" s="106"/>
      <c r="L179" s="106"/>
      <c r="M179" s="106"/>
      <c r="N179" s="106"/>
      <c r="O179" s="320"/>
      <c r="P179" s="106"/>
      <c r="Q179" s="72"/>
    </row>
    <row r="180" customFormat="false" ht="12" hidden="false" customHeight="true" outlineLevel="0" collapsed="false">
      <c r="A180" s="105" t="s">
        <v>246</v>
      </c>
      <c r="B180" s="105"/>
      <c r="C180" s="105"/>
      <c r="D180" s="105"/>
      <c r="E180" s="105"/>
      <c r="F180" s="105"/>
      <c r="G180" s="105"/>
      <c r="H180" s="105"/>
      <c r="I180" s="105"/>
      <c r="J180" s="105"/>
      <c r="K180" s="105"/>
      <c r="L180" s="105"/>
      <c r="M180" s="105"/>
      <c r="N180" s="105"/>
      <c r="O180" s="105"/>
      <c r="P180" s="105"/>
      <c r="Q180" s="105"/>
    </row>
    <row r="181" customFormat="false" ht="12" hidden="false" customHeight="true" outlineLevel="0" collapsed="false">
      <c r="A181" s="313"/>
      <c r="B181" s="318"/>
      <c r="C181" s="318"/>
      <c r="D181" s="318"/>
      <c r="E181" s="318"/>
      <c r="F181" s="318"/>
      <c r="G181" s="318"/>
      <c r="H181" s="318"/>
      <c r="I181" s="318"/>
      <c r="J181" s="318"/>
      <c r="K181" s="318"/>
      <c r="L181" s="318"/>
      <c r="M181" s="318"/>
      <c r="N181" s="318"/>
      <c r="O181" s="58"/>
      <c r="P181" s="115"/>
      <c r="Q181" s="116"/>
    </row>
    <row r="182" customFormat="false" ht="12" hidden="false" customHeight="true" outlineLevel="0" collapsed="false">
      <c r="A182" s="313"/>
      <c r="B182" s="318"/>
      <c r="C182" s="318"/>
      <c r="D182" s="318"/>
      <c r="E182" s="318"/>
      <c r="F182" s="318"/>
      <c r="G182" s="318"/>
      <c r="H182" s="318"/>
      <c r="I182" s="318"/>
      <c r="J182" s="318"/>
      <c r="K182" s="318"/>
      <c r="L182" s="318"/>
      <c r="M182" s="318"/>
      <c r="N182" s="58"/>
      <c r="O182" s="115"/>
      <c r="P182" s="115"/>
      <c r="Q182" s="116"/>
    </row>
    <row r="183" customFormat="false" ht="12" hidden="false" customHeight="true" outlineLevel="0" collapsed="false">
      <c r="A183" s="313"/>
      <c r="B183" s="314"/>
      <c r="C183" s="318"/>
      <c r="D183" s="318"/>
      <c r="E183" s="318"/>
      <c r="F183" s="318"/>
      <c r="G183" s="318"/>
      <c r="H183" s="318"/>
      <c r="I183" s="318"/>
      <c r="J183" s="318"/>
      <c r="K183" s="318"/>
      <c r="L183" s="318"/>
      <c r="M183" s="318"/>
      <c r="N183" s="58"/>
      <c r="O183" s="115"/>
      <c r="P183" s="115"/>
      <c r="Q183" s="116" t="e">
        <f aca="false"/>
        <v>#REF!</v>
      </c>
    </row>
    <row r="184" customFormat="false" ht="12" hidden="false" customHeight="true" outlineLevel="0" collapsed="false">
      <c r="A184" s="290" t="n">
        <v>2008</v>
      </c>
      <c r="B184" s="314" t="n">
        <v>78.6762566788855</v>
      </c>
      <c r="C184" s="318" t="n">
        <v>76.08253393123</v>
      </c>
      <c r="D184" s="318" t="n">
        <v>131.415285881215</v>
      </c>
      <c r="E184" s="318" t="n">
        <v>103.403080206535</v>
      </c>
      <c r="F184" s="318" t="n">
        <v>107.725951452628</v>
      </c>
      <c r="G184" s="318" t="n">
        <v>130.896541331684</v>
      </c>
      <c r="H184" s="318" t="n">
        <v>116.890438494344</v>
      </c>
      <c r="I184" s="318" t="n">
        <v>112.567567248252</v>
      </c>
      <c r="J184" s="318" t="n">
        <v>141.271432322307</v>
      </c>
      <c r="K184" s="318" t="n">
        <v>87.4949140209145</v>
      </c>
      <c r="L184" s="318" t="n">
        <v>216.489392004318</v>
      </c>
      <c r="M184" s="318" t="n">
        <v>86.2845100720085</v>
      </c>
      <c r="N184" s="58"/>
      <c r="O184" s="115"/>
      <c r="P184" s="115"/>
      <c r="Q184" s="116" t="e">
        <f aca="false"/>
        <v>#REF!</v>
      </c>
    </row>
    <row r="185" customFormat="false" ht="12" hidden="false" customHeight="true" outlineLevel="0" collapsed="false">
      <c r="A185" s="290" t="n">
        <v>2009</v>
      </c>
      <c r="B185" s="314" t="n">
        <v>69.9</v>
      </c>
      <c r="C185" s="318" t="n">
        <v>56.3</v>
      </c>
      <c r="D185" s="318" t="n">
        <v>105.3</v>
      </c>
      <c r="E185" s="318" t="n">
        <v>124.1</v>
      </c>
      <c r="F185" s="318" t="n">
        <v>89.2</v>
      </c>
      <c r="G185" s="318" t="n">
        <v>138.6</v>
      </c>
      <c r="H185" s="318" t="n">
        <v>98.2</v>
      </c>
      <c r="I185" s="318" t="n">
        <v>130.4</v>
      </c>
      <c r="J185" s="318" t="n">
        <v>116.7</v>
      </c>
      <c r="K185" s="318" t="n">
        <v>84.4</v>
      </c>
      <c r="L185" s="318" t="n">
        <v>91.6</v>
      </c>
      <c r="M185" s="318" t="n">
        <v>350.2</v>
      </c>
      <c r="N185" s="58" t="n">
        <v>121.241666666667</v>
      </c>
      <c r="O185" s="115" t="n">
        <v>-18.9889356251022</v>
      </c>
      <c r="P185" s="115" t="n">
        <v>-11.1548986306066</v>
      </c>
      <c r="Q185" s="116" t="e">
        <f aca="false"/>
        <v>#DIV/0!</v>
      </c>
    </row>
    <row r="186" customFormat="false" ht="12" hidden="false" customHeight="true" outlineLevel="0" collapsed="false">
      <c r="A186" s="290" t="n">
        <v>2010</v>
      </c>
      <c r="B186" s="314" t="n">
        <v>36.9</v>
      </c>
      <c r="C186" s="318" t="n">
        <v>72.1</v>
      </c>
      <c r="D186" s="318" t="n">
        <v>117.4</v>
      </c>
      <c r="E186" s="318" t="n">
        <v>105.9</v>
      </c>
      <c r="F186" s="318" t="n">
        <v>135</v>
      </c>
      <c r="G186" s="318" t="n">
        <v>130.2</v>
      </c>
      <c r="H186" s="318" t="n">
        <v>192.6</v>
      </c>
      <c r="I186" s="318" t="n">
        <v>132.2</v>
      </c>
      <c r="J186" s="318" t="n">
        <v>149.5</v>
      </c>
      <c r="K186" s="318" t="n">
        <v>103.4</v>
      </c>
      <c r="L186" s="318" t="n">
        <v>147.2</v>
      </c>
      <c r="M186" s="318" t="n">
        <v>107.4</v>
      </c>
      <c r="N186" s="58" t="n">
        <v>119.15</v>
      </c>
      <c r="O186" s="115" t="n">
        <v>-89.4631639063392</v>
      </c>
      <c r="P186" s="115" t="n">
        <v>-47.2103004291846</v>
      </c>
      <c r="Q186" s="116" t="n">
        <v>4.72949866849932</v>
      </c>
    </row>
    <row r="187" customFormat="false" ht="12" hidden="false" customHeight="true" outlineLevel="0" collapsed="false">
      <c r="A187" s="290" t="n">
        <v>2011</v>
      </c>
      <c r="B187" s="315" t="n">
        <v>38.7</v>
      </c>
      <c r="C187" s="318" t="n">
        <v>74.4</v>
      </c>
      <c r="D187" s="318" t="n">
        <v>141.7</v>
      </c>
      <c r="E187" s="318" t="n">
        <v>150</v>
      </c>
      <c r="F187" s="318" t="n">
        <v>153.1</v>
      </c>
      <c r="G187" s="318" t="n">
        <v>108.7</v>
      </c>
      <c r="H187" s="318" t="n">
        <v>114.8</v>
      </c>
      <c r="I187" s="318" t="n">
        <v>152.4</v>
      </c>
      <c r="J187" s="318" t="n">
        <v>109.6</v>
      </c>
      <c r="K187" s="318" t="n">
        <v>93</v>
      </c>
      <c r="L187" s="318" t="n">
        <v>98</v>
      </c>
      <c r="M187" s="318" t="n">
        <v>129.6</v>
      </c>
      <c r="N187" s="58" t="n">
        <v>113.666666666667</v>
      </c>
      <c r="O187" s="115" t="n">
        <v>-63.9664804469274</v>
      </c>
      <c r="P187" s="115" t="n">
        <v>4.87804878048782</v>
      </c>
      <c r="Q187" s="116" t="n">
        <v>-1.72520448140765</v>
      </c>
    </row>
    <row r="188" customFormat="false" ht="12" hidden="false" customHeight="true" outlineLevel="0" collapsed="false">
      <c r="A188" s="293" t="n">
        <v>2012</v>
      </c>
      <c r="B188" s="315" t="n">
        <v>106.4</v>
      </c>
      <c r="N188" s="58" t="n">
        <v>106.4</v>
      </c>
      <c r="O188" s="115" t="n">
        <v>-17.9012345679012</v>
      </c>
      <c r="P188" s="115" t="n">
        <v>174.935400516796</v>
      </c>
      <c r="Q188" s="116" t="n">
        <v>-4.60204224367048</v>
      </c>
    </row>
    <row r="189" customFormat="false" ht="12" hidden="false" customHeight="true" outlineLevel="0" collapsed="false">
      <c r="A189" s="288"/>
      <c r="B189" s="106"/>
      <c r="C189" s="106"/>
      <c r="D189" s="106"/>
      <c r="E189" s="106"/>
      <c r="F189" s="106"/>
      <c r="G189" s="106"/>
      <c r="H189" s="106"/>
      <c r="I189" s="106"/>
      <c r="J189" s="106"/>
      <c r="K189" s="106"/>
      <c r="L189" s="106"/>
      <c r="M189" s="106"/>
      <c r="N189" s="58"/>
      <c r="O189" s="115"/>
      <c r="P189" s="115"/>
      <c r="Q189" s="72"/>
    </row>
    <row r="190" customFormat="false" ht="12" hidden="false" customHeight="true" outlineLevel="0" collapsed="false">
      <c r="A190" s="105"/>
      <c r="B190" s="106"/>
      <c r="C190" s="106"/>
      <c r="D190" s="106"/>
      <c r="E190" s="106"/>
      <c r="F190" s="106"/>
      <c r="G190" s="106"/>
      <c r="H190" s="106"/>
      <c r="I190" s="106"/>
      <c r="J190" s="106"/>
      <c r="K190" s="106"/>
      <c r="L190" s="106"/>
      <c r="M190" s="106"/>
      <c r="N190" s="106"/>
      <c r="O190" s="320"/>
      <c r="P190" s="106"/>
      <c r="Q190" s="72"/>
    </row>
    <row r="191" customFormat="false" ht="10.5" hidden="false" customHeight="true" outlineLevel="0" collapsed="false">
      <c r="A191" s="105" t="s">
        <v>247</v>
      </c>
      <c r="B191" s="105"/>
      <c r="C191" s="105"/>
      <c r="D191" s="105"/>
      <c r="E191" s="105"/>
      <c r="F191" s="105"/>
      <c r="G191" s="105"/>
      <c r="H191" s="105"/>
      <c r="I191" s="105"/>
      <c r="J191" s="105"/>
      <c r="K191" s="105"/>
      <c r="L191" s="105"/>
      <c r="M191" s="105"/>
      <c r="N191" s="105"/>
      <c r="O191" s="105"/>
      <c r="P191" s="105"/>
      <c r="Q191" s="105"/>
    </row>
    <row r="192" customFormat="false" ht="10.5" hidden="false" customHeight="true" outlineLevel="0" collapsed="false">
      <c r="A192" s="105"/>
      <c r="B192" s="105"/>
      <c r="C192" s="105"/>
      <c r="D192" s="105"/>
      <c r="E192" s="105"/>
      <c r="F192" s="105"/>
      <c r="G192" s="105"/>
      <c r="H192" s="105"/>
      <c r="I192" s="105"/>
      <c r="J192" s="105"/>
      <c r="K192" s="105"/>
      <c r="L192" s="105"/>
      <c r="M192" s="105"/>
      <c r="N192" s="105"/>
      <c r="O192" s="105"/>
      <c r="P192" s="105"/>
      <c r="Q192" s="105"/>
    </row>
    <row r="193" customFormat="false" ht="10.5" hidden="false" customHeight="true" outlineLevel="0" collapsed="false">
      <c r="A193" s="105"/>
      <c r="B193" s="314"/>
      <c r="C193" s="314"/>
      <c r="D193" s="314"/>
      <c r="E193" s="314"/>
      <c r="F193" s="314"/>
      <c r="G193" s="314"/>
      <c r="H193" s="314"/>
      <c r="I193" s="314"/>
      <c r="J193" s="314"/>
      <c r="K193" s="314"/>
      <c r="L193" s="314"/>
      <c r="M193" s="314"/>
      <c r="N193" s="105"/>
      <c r="O193" s="105"/>
      <c r="P193" s="105"/>
      <c r="Q193" s="105"/>
    </row>
    <row r="194" customFormat="false" ht="12" hidden="false" customHeight="true" outlineLevel="0" collapsed="false">
      <c r="A194" s="313"/>
      <c r="B194" s="314"/>
      <c r="C194" s="314"/>
      <c r="D194" s="314"/>
      <c r="E194" s="314"/>
      <c r="F194" s="314"/>
      <c r="G194" s="314"/>
      <c r="H194" s="314"/>
      <c r="I194" s="314"/>
      <c r="J194" s="314"/>
      <c r="K194" s="314"/>
      <c r="L194" s="314"/>
      <c r="M194" s="314"/>
      <c r="N194" s="58"/>
      <c r="O194" s="115"/>
      <c r="P194" s="115"/>
      <c r="Q194" s="116"/>
    </row>
    <row r="195" customFormat="false" ht="12" hidden="false" customHeight="true" outlineLevel="0" collapsed="false">
      <c r="A195" s="288" t="n">
        <v>2008</v>
      </c>
      <c r="B195" s="314" t="n">
        <v>39.2171417439852</v>
      </c>
      <c r="C195" s="314" t="n">
        <v>54.1738294361357</v>
      </c>
      <c r="D195" s="314" t="n">
        <v>92.4488176247098</v>
      </c>
      <c r="E195" s="314" t="n">
        <v>149.213569338226</v>
      </c>
      <c r="F195" s="314" t="n">
        <v>95.8641242630749</v>
      </c>
      <c r="G195" s="314" t="n">
        <v>120.12457831491</v>
      </c>
      <c r="H195" s="314" t="n">
        <v>116.002656509986</v>
      </c>
      <c r="I195" s="314" t="n">
        <v>122.951038981143</v>
      </c>
      <c r="J195" s="314" t="n">
        <v>121.184501064747</v>
      </c>
      <c r="K195" s="314" t="n">
        <v>105.050121428333</v>
      </c>
      <c r="L195" s="314" t="n">
        <v>71.9569777945194</v>
      </c>
      <c r="M195" s="314" t="n">
        <v>67.3639792118905</v>
      </c>
      <c r="N195" s="58"/>
      <c r="O195" s="115"/>
      <c r="P195" s="115"/>
      <c r="Q195" s="116" t="e">
        <f aca="false"/>
        <v>#REF!</v>
      </c>
    </row>
    <row r="196" customFormat="false" ht="12" hidden="false" customHeight="true" outlineLevel="0" collapsed="false">
      <c r="A196" s="290" t="n">
        <v>2009</v>
      </c>
      <c r="B196" s="314" t="n">
        <v>89.1</v>
      </c>
      <c r="C196" s="314" t="n">
        <v>69.3</v>
      </c>
      <c r="D196" s="314" t="n">
        <v>105</v>
      </c>
      <c r="E196" s="314" t="n">
        <v>94.1</v>
      </c>
      <c r="F196" s="314" t="n">
        <v>134.6</v>
      </c>
      <c r="G196" s="314" t="n">
        <v>132.9</v>
      </c>
      <c r="H196" s="314" t="n">
        <v>153.1</v>
      </c>
      <c r="I196" s="314" t="n">
        <v>120.4</v>
      </c>
      <c r="J196" s="314" t="n">
        <v>147.5</v>
      </c>
      <c r="K196" s="314" t="n">
        <v>73.6</v>
      </c>
      <c r="L196" s="314" t="n">
        <v>69.2</v>
      </c>
      <c r="M196" s="314" t="n">
        <v>82.8</v>
      </c>
      <c r="N196" s="58" t="n">
        <v>105.966666666667</v>
      </c>
      <c r="O196" s="115" t="n">
        <v>32.2665333051954</v>
      </c>
      <c r="P196" s="115" t="n">
        <v>127.196567719435</v>
      </c>
      <c r="Q196" s="116" t="e">
        <f aca="false"/>
        <v>#DIV/0!</v>
      </c>
    </row>
    <row r="197" customFormat="false" ht="12" hidden="false" customHeight="true" outlineLevel="0" collapsed="false">
      <c r="A197" s="290" t="n">
        <v>2010</v>
      </c>
      <c r="B197" s="314" t="n">
        <v>97.6</v>
      </c>
      <c r="C197" s="314" t="n">
        <v>47.3</v>
      </c>
      <c r="D197" s="314" t="n">
        <v>100.6</v>
      </c>
      <c r="E197" s="314" t="n">
        <v>131.6</v>
      </c>
      <c r="F197" s="314" t="n">
        <v>91.5</v>
      </c>
      <c r="G197" s="314" t="n">
        <v>91.7</v>
      </c>
      <c r="H197" s="314" t="n">
        <v>111.8</v>
      </c>
      <c r="I197" s="314" t="n">
        <v>98</v>
      </c>
      <c r="J197" s="314" t="n">
        <v>108.3</v>
      </c>
      <c r="K197" s="314" t="n">
        <v>112.7</v>
      </c>
      <c r="L197" s="314" t="n">
        <v>69.3</v>
      </c>
      <c r="M197" s="314" t="n">
        <v>91.1</v>
      </c>
      <c r="N197" s="58" t="n">
        <v>95.9583333333333</v>
      </c>
      <c r="O197" s="115" t="n">
        <v>17.8743961352657</v>
      </c>
      <c r="P197" s="115" t="n">
        <v>9.53984287317621</v>
      </c>
      <c r="Q197" s="116" t="n">
        <v>10.0427095449525</v>
      </c>
    </row>
    <row r="198" customFormat="false" ht="12.75" hidden="false" customHeight="false" outlineLevel="0" collapsed="false">
      <c r="A198" s="290" t="n">
        <v>2011</v>
      </c>
      <c r="B198" s="315" t="n">
        <v>34.4</v>
      </c>
      <c r="C198" s="314" t="n">
        <v>77</v>
      </c>
      <c r="D198" s="314" t="n">
        <v>91.1</v>
      </c>
      <c r="E198" s="314" t="n">
        <v>102.2</v>
      </c>
      <c r="F198" s="314" t="n">
        <v>132.6</v>
      </c>
      <c r="G198" s="314" t="n">
        <v>143.1</v>
      </c>
      <c r="H198" s="314" t="n">
        <v>84.3</v>
      </c>
      <c r="I198" s="314" t="n">
        <v>123.8</v>
      </c>
      <c r="J198" s="314" t="n">
        <v>134.2</v>
      </c>
      <c r="K198" s="314" t="n">
        <v>72.9</v>
      </c>
      <c r="L198" s="314" t="n">
        <v>94.1</v>
      </c>
      <c r="M198" s="314" t="n">
        <v>80.1</v>
      </c>
      <c r="N198" s="58" t="n">
        <v>97.4833333333333</v>
      </c>
      <c r="O198" s="115" t="n">
        <v>-62.2392974753019</v>
      </c>
      <c r="P198" s="115" t="n">
        <v>-64.7540983606558</v>
      </c>
      <c r="Q198" s="116" t="n">
        <v>-9.4447939603649</v>
      </c>
    </row>
    <row r="199" customFormat="false" ht="12.75" hidden="false" customHeight="false" outlineLevel="0" collapsed="false">
      <c r="A199" s="293" t="n">
        <v>2012</v>
      </c>
      <c r="B199" s="315" t="n">
        <v>49.1</v>
      </c>
      <c r="N199" s="58" t="n">
        <v>49.1</v>
      </c>
      <c r="O199" s="115" t="n">
        <v>-38.7016229712859</v>
      </c>
      <c r="P199" s="115" t="n">
        <v>42.7325581395349</v>
      </c>
      <c r="Q199" s="116" t="n">
        <v>1.58923143725574</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53.25" hidden="false" customHeight="true" outlineLevel="0" collapsed="false">
      <c r="A9" s="18" t="s">
        <v>107</v>
      </c>
    </row>
    <row r="10" customFormat="false" ht="10.5" hidden="false" customHeight="true" outlineLevel="0" collapsed="false">
      <c r="A10" s="36"/>
    </row>
    <row r="11" customFormat="false" ht="68.2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4" min="1" style="40" width="11.7"/>
    <col collapsed="false" customWidth="false" hidden="false" outlineLevel="0" max="5" min="5" style="40" width="11.42"/>
    <col collapsed="false" customWidth="true" hidden="false" outlineLevel="0" max="6" min="6" style="40" width="11.7"/>
    <col collapsed="false" customWidth="true" hidden="false" outlineLevel="0" max="7" min="7" style="40" width="11.28"/>
    <col collapsed="false" customWidth="true" hidden="false" outlineLevel="0" max="8" min="8" style="40" width="11.13"/>
    <col collapsed="false" customWidth="true" hidden="true" outlineLevel="0" max="9" min="9" style="40" width="7.85"/>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3.5" hidden="false" customHeight="tru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5" hidden="false" customHeight="true" outlineLevel="0" collapsed="false">
      <c r="A55" s="43"/>
      <c r="B55" s="44"/>
      <c r="C55" s="44"/>
      <c r="D55" s="44"/>
      <c r="E55" s="44"/>
      <c r="F55" s="44"/>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3"/>
      <c r="B57" s="44"/>
      <c r="C57" s="44"/>
      <c r="D57" s="44"/>
      <c r="E57" s="44"/>
      <c r="F57" s="44"/>
      <c r="G57" s="44"/>
      <c r="H57" s="45"/>
    </row>
    <row r="58" customFormat="false" ht="16.5" hidden="false" customHeight="true" outlineLevel="0" collapsed="false">
      <c r="A58" s="43"/>
      <c r="B58" s="44"/>
      <c r="C58" s="44"/>
      <c r="D58" s="46" t="s">
        <v>113</v>
      </c>
      <c r="E58" s="44"/>
      <c r="F58" s="46" t="s">
        <v>114</v>
      </c>
      <c r="G58" s="44"/>
      <c r="H58" s="45"/>
    </row>
    <row r="59" customFormat="false" ht="22.5" hidden="false" customHeight="true" outlineLevel="0" collapsed="false">
      <c r="A59" s="47" t="s">
        <v>7</v>
      </c>
      <c r="B59" s="48"/>
      <c r="C59" s="48"/>
      <c r="D59" s="49"/>
      <c r="E59" s="48"/>
      <c r="F59" s="49"/>
      <c r="G59" s="48"/>
      <c r="H59" s="50"/>
    </row>
    <row r="60" customFormat="false" ht="3.75" hidden="true" customHeight="true" outlineLevel="0" collapsed="false">
      <c r="A60" s="44"/>
      <c r="B60" s="44"/>
      <c r="C60" s="44"/>
      <c r="D60" s="44"/>
      <c r="E60" s="44"/>
      <c r="F60" s="44"/>
      <c r="G60" s="44"/>
      <c r="H60" s="44"/>
    </row>
    <row r="61" s="53" customFormat="true" ht="11.25" hidden="false" customHeight="true" outlineLevel="0" collapsed="false">
      <c r="A61" s="51"/>
      <c r="B61" s="51"/>
      <c r="C61" s="52"/>
      <c r="D61" s="52"/>
      <c r="E61" s="52"/>
      <c r="F61" s="52"/>
      <c r="G61" s="52"/>
      <c r="H61" s="52"/>
    </row>
    <row r="62" s="53" customFormat="true" ht="11.25" hidden="false" customHeight="false" outlineLevel="0" collapsed="false">
      <c r="A62" s="54"/>
      <c r="B62" s="55"/>
      <c r="C62" s="55"/>
      <c r="D62" s="55"/>
      <c r="E62" s="55"/>
      <c r="F62" s="55"/>
      <c r="G62" s="55"/>
      <c r="H62" s="55"/>
    </row>
    <row r="63" s="53" customFormat="true" ht="11.25" hidden="false" customHeight="false" outlineLevel="0" collapsed="false">
      <c r="A63" s="56"/>
      <c r="B63" s="57"/>
      <c r="C63" s="58"/>
      <c r="D63" s="58"/>
      <c r="E63" s="58"/>
      <c r="F63" s="58"/>
      <c r="G63" s="58"/>
      <c r="H63" s="58"/>
    </row>
    <row r="64" s="53" customFormat="true" ht="11.25" hidden="false" customHeight="false" outlineLevel="0" collapsed="false">
      <c r="A64" s="59"/>
      <c r="B64" s="57"/>
      <c r="C64" s="58"/>
      <c r="D64" s="58"/>
      <c r="E64" s="58"/>
      <c r="F64" s="58"/>
      <c r="G64" s="58"/>
      <c r="H64" s="58"/>
    </row>
    <row r="65" s="53" customFormat="true" ht="11.25" hidden="false" customHeight="false" outlineLevel="0" collapsed="false">
      <c r="A65" s="59"/>
      <c r="B65" s="57"/>
      <c r="C65" s="58"/>
      <c r="D65" s="58"/>
      <c r="E65" s="58"/>
      <c r="F65" s="58"/>
      <c r="G65" s="58"/>
      <c r="H65" s="58"/>
    </row>
    <row r="66" s="53" customFormat="true" ht="11.25" hidden="false" customHeight="false" outlineLevel="0" collapsed="false">
      <c r="A66" s="59"/>
      <c r="B66" s="57"/>
      <c r="C66" s="58"/>
      <c r="D66" s="58"/>
      <c r="E66" s="58"/>
      <c r="F66" s="58"/>
      <c r="G66" s="58"/>
      <c r="H66" s="58"/>
    </row>
    <row r="67" s="53" customFormat="true" ht="11.25" hidden="false" customHeight="false" outlineLevel="0" collapsed="false">
      <c r="A67" s="59"/>
      <c r="B67" s="57"/>
      <c r="C67" s="58"/>
      <c r="D67" s="58"/>
      <c r="E67" s="58"/>
      <c r="F67" s="58"/>
      <c r="G67" s="58"/>
      <c r="H67" s="58"/>
    </row>
    <row r="68" s="53" customFormat="true" ht="11.25" hidden="false" customHeight="false" outlineLevel="0" collapsed="false">
      <c r="A68" s="59"/>
      <c r="B68" s="57"/>
      <c r="C68" s="58"/>
      <c r="D68" s="58"/>
      <c r="E68" s="58"/>
      <c r="F68" s="58"/>
      <c r="G68" s="58"/>
      <c r="H68" s="58"/>
    </row>
    <row r="69" s="53" customFormat="true" ht="11.25" hidden="false" customHeight="false" outlineLevel="0" collapsed="false">
      <c r="A69" s="59"/>
      <c r="B69" s="57"/>
      <c r="C69" s="58"/>
      <c r="D69" s="58"/>
      <c r="E69" s="58"/>
      <c r="F69" s="58"/>
      <c r="G69" s="58"/>
      <c r="H69" s="58"/>
    </row>
    <row r="70" s="53" customFormat="true" ht="11.25" hidden="false" customHeight="false" outlineLevel="0" collapsed="false">
      <c r="A70" s="59"/>
      <c r="B70" s="57"/>
      <c r="C70" s="58"/>
      <c r="D70" s="58"/>
      <c r="E70" s="58"/>
      <c r="F70" s="58"/>
      <c r="G70" s="58"/>
      <c r="H70" s="58"/>
    </row>
    <row r="71" s="53" customFormat="true" ht="11.25" hidden="false" customHeight="false" outlineLevel="0" collapsed="false">
      <c r="A71" s="59"/>
      <c r="B71" s="57"/>
      <c r="C71" s="58"/>
      <c r="D71" s="58"/>
      <c r="E71" s="58"/>
      <c r="F71" s="58"/>
      <c r="G71" s="58"/>
      <c r="H71" s="58"/>
    </row>
    <row r="72" s="53" customFormat="true" ht="11.25" hidden="false" customHeight="false" outlineLevel="0" collapsed="false">
      <c r="A72" s="59"/>
      <c r="B72" s="57"/>
      <c r="C72" s="58"/>
      <c r="D72" s="58"/>
      <c r="E72" s="58"/>
      <c r="F72" s="58"/>
      <c r="G72" s="58"/>
      <c r="H72" s="58"/>
    </row>
    <row r="73" s="53" customFormat="true" ht="11.25" hidden="false" customHeight="false" outlineLevel="0" collapsed="false">
      <c r="A73" s="59"/>
      <c r="B73" s="57"/>
      <c r="C73" s="58"/>
      <c r="D73" s="58"/>
      <c r="E73" s="58"/>
      <c r="F73" s="58"/>
      <c r="G73" s="58"/>
      <c r="H73" s="58"/>
    </row>
    <row r="74" s="53" customFormat="true" ht="11.25" hidden="false" customHeight="false" outlineLevel="0" collapsed="false">
      <c r="A74" s="59"/>
      <c r="B74" s="57"/>
      <c r="C74" s="58"/>
      <c r="D74" s="58"/>
      <c r="E74" s="58"/>
      <c r="F74" s="58"/>
      <c r="G74" s="58"/>
      <c r="H74" s="58"/>
    </row>
    <row r="75" s="53" customFormat="true" ht="11.25" hidden="false" customHeight="false" outlineLevel="0" collapsed="false">
      <c r="A75" s="59"/>
      <c r="B75" s="57"/>
      <c r="C75" s="58"/>
      <c r="D75" s="58"/>
      <c r="E75" s="58"/>
      <c r="F75" s="58"/>
      <c r="G75" s="58"/>
      <c r="H75" s="58"/>
    </row>
    <row r="76" s="53" customFormat="true" ht="11.25" hidden="false" customHeight="false" outlineLevel="0" collapsed="false">
      <c r="A76" s="59"/>
      <c r="B76" s="57"/>
      <c r="C76" s="58"/>
      <c r="D76" s="58"/>
      <c r="E76" s="58"/>
      <c r="F76" s="58"/>
      <c r="G76" s="58"/>
      <c r="H76" s="58"/>
    </row>
    <row r="77" s="53" customFormat="true" ht="11.25" hidden="false" customHeight="false" outlineLevel="0" collapsed="false">
      <c r="A77" s="59"/>
      <c r="B77" s="57"/>
      <c r="C77" s="58"/>
      <c r="D77" s="58"/>
      <c r="E77" s="58"/>
      <c r="F77" s="58"/>
      <c r="G77" s="58"/>
      <c r="H77" s="58"/>
    </row>
    <row r="78" s="53" customFormat="true" ht="11.25" hidden="false" customHeight="false" outlineLevel="0" collapsed="false">
      <c r="A78" s="59"/>
      <c r="B78" s="57"/>
      <c r="C78" s="58"/>
      <c r="D78" s="58"/>
      <c r="E78" s="58"/>
      <c r="F78" s="58"/>
      <c r="G78" s="58"/>
      <c r="H78" s="58"/>
    </row>
    <row r="79" s="53" customFormat="true" ht="11.25" hidden="false" customHeight="false" outlineLevel="0" collapsed="false">
      <c r="A79" s="59"/>
      <c r="B79" s="57"/>
      <c r="C79" s="58"/>
      <c r="D79" s="58"/>
      <c r="E79" s="58"/>
      <c r="F79" s="58"/>
      <c r="G79" s="58"/>
      <c r="H79" s="58"/>
    </row>
    <row r="80" s="53" customFormat="true" ht="11.25" hidden="false" customHeight="false" outlineLevel="0" collapsed="false">
      <c r="A80" s="59"/>
      <c r="B80" s="57"/>
      <c r="C80" s="58"/>
      <c r="D80" s="58"/>
      <c r="E80" s="58"/>
      <c r="F80" s="58"/>
      <c r="G80" s="58"/>
      <c r="H80" s="58"/>
    </row>
    <row r="81" s="53" customFormat="true" ht="11.25" hidden="false" customHeight="false" outlineLevel="0" collapsed="false">
      <c r="A81" s="59"/>
      <c r="B81" s="57"/>
      <c r="C81" s="58"/>
      <c r="D81" s="58"/>
      <c r="E81" s="58"/>
      <c r="F81" s="58"/>
      <c r="G81" s="58"/>
      <c r="H81" s="58"/>
    </row>
    <row r="82" s="53" customFormat="true" ht="11.25" hidden="false" customHeight="false" outlineLevel="0" collapsed="false">
      <c r="A82" s="59"/>
      <c r="B82" s="57"/>
      <c r="C82" s="58"/>
      <c r="D82" s="58"/>
      <c r="E82" s="58"/>
      <c r="F82" s="58"/>
      <c r="G82" s="58"/>
      <c r="H82" s="58"/>
    </row>
    <row r="83" s="53" customFormat="true" ht="11.25" hidden="false" customHeight="false" outlineLevel="0" collapsed="false">
      <c r="A83" s="59"/>
      <c r="B83" s="57"/>
      <c r="C83" s="58"/>
      <c r="D83" s="58"/>
      <c r="E83" s="58"/>
      <c r="F83" s="58"/>
      <c r="G83" s="58"/>
      <c r="H83" s="58"/>
    </row>
    <row r="84" s="53" customFormat="true" ht="11.25" hidden="false" customHeight="false" outlineLevel="0" collapsed="false">
      <c r="A84" s="59"/>
      <c r="B84" s="57"/>
      <c r="C84" s="58"/>
      <c r="D84" s="58"/>
      <c r="E84" s="58"/>
      <c r="F84" s="58"/>
      <c r="G84" s="58"/>
      <c r="H84" s="58"/>
    </row>
    <row r="85" s="53" customFormat="true" ht="11.25" hidden="false" customHeight="false" outlineLevel="0" collapsed="false">
      <c r="A85" s="59"/>
      <c r="B85" s="57"/>
      <c r="C85" s="58"/>
      <c r="D85" s="58"/>
      <c r="E85" s="58"/>
      <c r="F85" s="58"/>
      <c r="G85" s="58"/>
      <c r="H85" s="58"/>
    </row>
    <row r="86" s="53" customFormat="true" ht="11.25" hidden="false" customHeight="false" outlineLevel="0" collapsed="false">
      <c r="A86" s="59"/>
      <c r="B86" s="57"/>
      <c r="C86" s="58"/>
      <c r="D86" s="58"/>
      <c r="E86" s="58"/>
      <c r="F86" s="58"/>
      <c r="G86" s="58"/>
      <c r="H86" s="58"/>
    </row>
    <row r="87" s="53" customFormat="true" ht="11.25" hidden="false" customHeight="false" outlineLevel="0" collapsed="false">
      <c r="A87" s="59"/>
      <c r="B87" s="57"/>
      <c r="C87" s="58"/>
      <c r="D87" s="58"/>
      <c r="E87" s="58"/>
      <c r="F87" s="58"/>
      <c r="G87" s="58"/>
      <c r="H87" s="58"/>
    </row>
    <row r="88" s="53" customFormat="true" ht="11.25" hidden="false" customHeight="false" outlineLevel="0" collapsed="false">
      <c r="A88" s="59"/>
      <c r="B88" s="57"/>
      <c r="C88" s="58"/>
      <c r="D88" s="58"/>
      <c r="E88" s="58"/>
      <c r="F88" s="58"/>
      <c r="G88" s="58"/>
      <c r="H88" s="58"/>
    </row>
    <row r="89" s="53" customFormat="true" ht="11.25" hidden="false" customHeight="false" outlineLevel="0" collapsed="false">
      <c r="A89" s="59"/>
      <c r="B89" s="57"/>
      <c r="C89" s="58"/>
      <c r="D89" s="58"/>
      <c r="E89" s="58"/>
      <c r="F89" s="58"/>
      <c r="G89" s="58"/>
      <c r="H89" s="58"/>
    </row>
    <row r="90" s="53" customFormat="true" ht="11.25" hidden="false" customHeight="false" outlineLevel="0" collapsed="false">
      <c r="A90" s="59"/>
      <c r="B90" s="57"/>
      <c r="C90" s="58"/>
      <c r="D90" s="58"/>
      <c r="E90" s="58"/>
      <c r="F90" s="58"/>
      <c r="G90" s="58"/>
      <c r="H90" s="58"/>
    </row>
    <row r="91" s="53" customFormat="true" ht="11.25" hidden="false" customHeight="false" outlineLevel="0" collapsed="false">
      <c r="A91" s="59"/>
      <c r="B91" s="57"/>
      <c r="C91" s="58"/>
      <c r="D91" s="58"/>
      <c r="E91" s="58"/>
      <c r="F91" s="58"/>
      <c r="G91" s="58"/>
      <c r="H91" s="58"/>
    </row>
    <row r="92" s="53" customFormat="true" ht="11.25" hidden="false" customHeight="false" outlineLevel="0" collapsed="false">
      <c r="A92" s="59"/>
      <c r="B92" s="57"/>
      <c r="C92" s="58"/>
      <c r="D92" s="58"/>
      <c r="E92" s="58"/>
      <c r="F92" s="58"/>
      <c r="G92" s="58"/>
      <c r="H92" s="58"/>
    </row>
    <row r="93" s="53" customFormat="true" ht="11.25" hidden="false" customHeight="false" outlineLevel="0" collapsed="false">
      <c r="A93" s="59"/>
      <c r="B93" s="57"/>
      <c r="C93" s="58"/>
      <c r="D93" s="58"/>
      <c r="E93" s="58"/>
      <c r="F93" s="58"/>
      <c r="G93" s="58"/>
      <c r="H93" s="58"/>
    </row>
    <row r="94" s="53" customFormat="true" ht="11.25" hidden="false" customHeight="false" outlineLevel="0" collapsed="false">
      <c r="A94" s="59"/>
      <c r="B94" s="57"/>
      <c r="C94" s="58"/>
      <c r="D94" s="58"/>
      <c r="E94" s="58"/>
      <c r="F94" s="58"/>
      <c r="G94" s="58"/>
      <c r="H94" s="58"/>
    </row>
    <row r="95" s="53" customFormat="true" ht="11.25" hidden="false" customHeight="false" outlineLevel="0" collapsed="false">
      <c r="A95" s="59"/>
      <c r="B95" s="57"/>
      <c r="C95" s="58"/>
      <c r="D95" s="58"/>
      <c r="E95" s="58"/>
      <c r="F95" s="58"/>
      <c r="G95" s="58"/>
      <c r="H95" s="58"/>
    </row>
    <row r="96" s="53" customFormat="true" ht="11.25" hidden="false" customHeight="false" outlineLevel="0" collapsed="false">
      <c r="A96" s="59"/>
      <c r="B96" s="57"/>
      <c r="C96" s="58"/>
      <c r="D96" s="58"/>
      <c r="E96" s="58"/>
      <c r="F96" s="58"/>
      <c r="G96" s="58"/>
      <c r="H96" s="58"/>
    </row>
    <row r="97" s="53" customFormat="true" ht="11.25" hidden="false" customHeight="false" outlineLevel="0" collapsed="false">
      <c r="A97" s="59"/>
      <c r="B97" s="57"/>
      <c r="C97" s="58"/>
      <c r="D97" s="58"/>
      <c r="E97" s="58"/>
      <c r="F97" s="58"/>
      <c r="G97" s="58"/>
      <c r="H97" s="58"/>
    </row>
    <row r="98" s="53" customFormat="true" ht="11.25" hidden="false" customHeight="false" outlineLevel="0" collapsed="false">
      <c r="A98" s="59"/>
      <c r="B98" s="57"/>
      <c r="C98" s="58"/>
      <c r="D98" s="58"/>
      <c r="E98" s="58"/>
      <c r="F98" s="58"/>
      <c r="G98" s="58"/>
      <c r="H98" s="58"/>
    </row>
    <row r="99" s="53" customFormat="true" ht="11.25" hidden="false" customHeight="false" outlineLevel="0" collapsed="false">
      <c r="A99" s="59"/>
      <c r="B99" s="57"/>
      <c r="C99" s="58"/>
      <c r="D99" s="58"/>
      <c r="E99" s="58"/>
      <c r="F99" s="58"/>
      <c r="G99" s="58"/>
      <c r="H99" s="58"/>
    </row>
    <row r="100" s="53" customFormat="true" ht="11.25" hidden="false" customHeight="false" outlineLevel="0" collapsed="false">
      <c r="A100" s="59"/>
      <c r="B100" s="57"/>
      <c r="C100" s="58"/>
      <c r="D100" s="58"/>
      <c r="E100" s="58"/>
      <c r="F100" s="58"/>
      <c r="G100" s="58"/>
      <c r="H100" s="58"/>
      <c r="I100" s="58"/>
      <c r="J100" s="58"/>
      <c r="K100" s="58"/>
      <c r="L100" s="58"/>
      <c r="M100" s="58"/>
      <c r="N100" s="58"/>
      <c r="O100" s="58"/>
      <c r="P100" s="58"/>
      <c r="Q100" s="58"/>
      <c r="R100" s="58"/>
      <c r="S100" s="58"/>
      <c r="T100" s="58"/>
      <c r="U100" s="58"/>
      <c r="V100" s="58"/>
      <c r="W100" s="58"/>
      <c r="X100" s="58"/>
      <c r="Y100" s="58"/>
    </row>
    <row r="101" s="53" customFormat="true" ht="11.25" hidden="false" customHeight="false" outlineLevel="0" collapsed="false">
      <c r="A101" s="59"/>
      <c r="B101" s="57"/>
      <c r="C101" s="58"/>
      <c r="D101" s="58"/>
      <c r="E101" s="58"/>
      <c r="F101" s="58"/>
      <c r="G101" s="58"/>
      <c r="H101" s="58"/>
    </row>
    <row r="102" s="53" customFormat="true" ht="11.25" hidden="false" customHeight="false" outlineLevel="0" collapsed="false">
      <c r="A102" s="59"/>
      <c r="B102" s="57"/>
      <c r="C102" s="58"/>
      <c r="D102" s="58"/>
      <c r="E102" s="58"/>
      <c r="F102" s="58"/>
      <c r="G102" s="58"/>
      <c r="H102" s="58"/>
    </row>
    <row r="103" s="53" customFormat="true" ht="11.25" hidden="false" customHeight="false" outlineLevel="0" collapsed="false">
      <c r="A103" s="59"/>
      <c r="B103" s="57"/>
      <c r="C103" s="58"/>
      <c r="D103" s="58"/>
      <c r="E103" s="58"/>
      <c r="F103" s="58"/>
      <c r="G103" s="58"/>
      <c r="H103" s="58"/>
    </row>
    <row r="104" s="53" customFormat="true" ht="11.25" hidden="false" customHeight="false" outlineLevel="0" collapsed="false">
      <c r="A104" s="59"/>
      <c r="B104" s="57"/>
      <c r="C104" s="58"/>
      <c r="D104" s="58"/>
      <c r="E104" s="58"/>
      <c r="F104" s="58"/>
      <c r="G104" s="58"/>
      <c r="H104" s="58"/>
    </row>
    <row r="105" s="53" customFormat="true" ht="11.25" hidden="false" customHeight="false" outlineLevel="0" collapsed="false">
      <c r="A105" s="59"/>
      <c r="B105" s="57"/>
      <c r="C105" s="58"/>
      <c r="D105" s="58"/>
      <c r="E105" s="58"/>
      <c r="F105" s="58"/>
      <c r="G105" s="58"/>
      <c r="H105" s="58"/>
    </row>
    <row r="106" s="53" customFormat="true" ht="11.25" hidden="false" customHeight="false" outlineLevel="0" collapsed="false">
      <c r="A106" s="59"/>
      <c r="B106" s="57"/>
      <c r="C106" s="58"/>
      <c r="D106" s="58"/>
      <c r="E106" s="58"/>
      <c r="F106" s="58"/>
      <c r="G106" s="58"/>
      <c r="H106" s="58"/>
    </row>
    <row r="107" s="53" customFormat="true" ht="11.25" hidden="false" customHeight="false" outlineLevel="0" collapsed="false">
      <c r="A107" s="59"/>
      <c r="B107" s="57"/>
      <c r="C107" s="58"/>
      <c r="D107" s="58"/>
      <c r="E107" s="58"/>
      <c r="F107" s="58"/>
      <c r="G107" s="58"/>
      <c r="H107" s="58"/>
    </row>
    <row r="108" s="53" customFormat="true" ht="11.25" hidden="false" customHeight="false" outlineLevel="0" collapsed="false">
      <c r="A108" s="59"/>
      <c r="B108" s="57"/>
      <c r="C108" s="58"/>
      <c r="D108" s="58"/>
      <c r="E108" s="58"/>
      <c r="F108" s="58"/>
      <c r="G108" s="58"/>
      <c r="H108" s="58"/>
    </row>
    <row r="109" s="53" customFormat="true" ht="11.25" hidden="false" customHeight="false" outlineLevel="0" collapsed="false">
      <c r="A109" s="59"/>
      <c r="B109" s="57"/>
      <c r="C109" s="58"/>
      <c r="D109" s="58"/>
      <c r="E109" s="58"/>
      <c r="F109" s="58"/>
      <c r="G109" s="58"/>
      <c r="H109" s="58"/>
    </row>
    <row r="110" s="53" customFormat="true" ht="11.25" hidden="false" customHeight="false" outlineLevel="0" collapsed="false">
      <c r="A110" s="59"/>
      <c r="B110" s="57"/>
      <c r="C110" s="58"/>
      <c r="D110" s="58"/>
      <c r="E110" s="58"/>
      <c r="F110" s="58"/>
      <c r="G110" s="58"/>
      <c r="H110" s="58"/>
    </row>
    <row r="111" s="53" customFormat="true" ht="11.25" hidden="false" customHeight="false" outlineLevel="0" collapsed="false">
      <c r="A111" s="59"/>
      <c r="B111" s="57"/>
      <c r="C111" s="59"/>
      <c r="D111" s="59"/>
      <c r="F111" s="59"/>
      <c r="G111" s="59"/>
      <c r="H111" s="59"/>
    </row>
    <row r="112" s="53" customFormat="true" ht="11.25" hidden="false" customHeight="false" outlineLevel="0" collapsed="false">
      <c r="B112" s="59"/>
      <c r="C112" s="59"/>
      <c r="D112" s="59"/>
      <c r="E112" s="59"/>
      <c r="F112" s="59"/>
      <c r="G112" s="59"/>
      <c r="H112" s="59"/>
    </row>
  </sheetData>
  <mergeCells count="5">
    <mergeCell ref="A1:H1"/>
    <mergeCell ref="A2:H2"/>
    <mergeCell ref="C61:D61"/>
    <mergeCell ref="E61:F61"/>
    <mergeCell ref="G61:H61"/>
  </mergeCells>
  <printOptions headings="false" gridLines="false" gridLinesSet="true" horizontalCentered="false" verticalCentered="false"/>
  <pageMargins left="0.590277777777778" right="0.7875" top="0.7875"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57"/>
      <c r="B61" s="57"/>
      <c r="C61" s="58"/>
      <c r="D61" s="58"/>
      <c r="E61" s="58"/>
      <c r="F61" s="58"/>
      <c r="G61" s="57"/>
    </row>
    <row r="62" s="60" customFormat="true" ht="11.25" hidden="false" customHeight="false" outlineLevel="0" collapsed="false">
      <c r="A62" s="57"/>
      <c r="B62" s="57"/>
      <c r="C62" s="58"/>
      <c r="D62" s="58"/>
      <c r="E62" s="58"/>
      <c r="F62" s="58"/>
      <c r="G62" s="63"/>
    </row>
    <row r="63" s="60" customFormat="true" ht="11.25" hidden="false" customHeight="false" outlineLevel="0" collapsed="false">
      <c r="A63" s="57"/>
      <c r="B63" s="57"/>
      <c r="C63" s="58"/>
      <c r="D63" s="58"/>
      <c r="E63" s="58"/>
      <c r="F63" s="58"/>
      <c r="G63" s="63"/>
    </row>
    <row r="64" s="60" customFormat="true" ht="11.25" hidden="false" customHeight="false" outlineLevel="0" collapsed="false">
      <c r="A64" s="57"/>
      <c r="B64" s="57"/>
      <c r="C64" s="58"/>
      <c r="D64" s="58"/>
      <c r="E64" s="58"/>
      <c r="F64" s="58"/>
      <c r="G64" s="57"/>
    </row>
    <row r="65" s="60" customFormat="true" ht="11.25" hidden="false" customHeight="false" outlineLevel="0" collapsed="false">
      <c r="A65" s="57"/>
      <c r="B65" s="57"/>
      <c r="C65" s="58"/>
      <c r="D65" s="58"/>
      <c r="E65" s="58"/>
      <c r="F65" s="58"/>
      <c r="G65" s="57"/>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63"/>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57"/>
    </row>
    <row r="71" s="60" customFormat="true" ht="11.25" hidden="false" customHeight="false" outlineLevel="0" collapsed="false">
      <c r="A71" s="57"/>
      <c r="B71" s="57"/>
      <c r="C71" s="58"/>
      <c r="D71" s="58"/>
      <c r="E71" s="58"/>
      <c r="F71" s="58"/>
      <c r="G71" s="63"/>
    </row>
    <row r="72" s="60" customFormat="true" ht="11.25" hidden="false" customHeight="false" outlineLevel="0" collapsed="false">
      <c r="A72" s="57"/>
      <c r="B72" s="57"/>
      <c r="C72" s="58"/>
      <c r="D72" s="58"/>
      <c r="E72" s="58"/>
      <c r="F72" s="58"/>
      <c r="G72" s="63"/>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63"/>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57"/>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63"/>
    </row>
    <row r="81" s="60" customFormat="true" ht="11.25" hidden="false" customHeight="false" outlineLevel="0" collapsed="false">
      <c r="A81" s="57"/>
      <c r="B81" s="57"/>
      <c r="C81" s="58"/>
      <c r="D81" s="58"/>
      <c r="E81" s="58"/>
      <c r="F81" s="58"/>
      <c r="G81" s="57"/>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63"/>
    </row>
    <row r="84" s="60" customFormat="true" ht="11.25" hidden="false" customHeight="false" outlineLevel="0" collapsed="false">
      <c r="A84" s="57"/>
      <c r="B84" s="57"/>
      <c r="C84" s="58"/>
      <c r="D84" s="58"/>
      <c r="E84" s="58"/>
      <c r="F84" s="58"/>
      <c r="G84" s="63"/>
    </row>
    <row r="85" s="60" customFormat="true" ht="11.25" hidden="false" customHeight="false" outlineLevel="0" collapsed="false">
      <c r="A85" s="57"/>
      <c r="B85" s="57"/>
      <c r="C85" s="58"/>
      <c r="D85" s="58"/>
      <c r="E85" s="58"/>
    </row>
    <row r="86" s="60" customFormat="true" ht="11.25" hidden="false" customHeight="false" outlineLevel="0" collapsed="false">
      <c r="A86" s="57"/>
      <c r="B86" s="57"/>
      <c r="C86" s="58"/>
      <c r="D86" s="58"/>
      <c r="E86" s="58"/>
    </row>
    <row r="87" s="60" customFormat="true" ht="11.25" hidden="false" customHeight="false" outlineLevel="0" collapsed="false">
      <c r="A87" s="57"/>
      <c r="B87" s="57"/>
      <c r="C87" s="58"/>
      <c r="D87" s="58"/>
      <c r="E87" s="58"/>
    </row>
    <row r="88" s="60" customFormat="true" ht="11.25" hidden="false" customHeight="false" outlineLevel="0" collapsed="false">
      <c r="A88" s="57"/>
      <c r="B88" s="57"/>
      <c r="C88" s="58"/>
      <c r="D88" s="58"/>
      <c r="E88" s="58"/>
    </row>
    <row r="89" s="60" customFormat="true" ht="11.25" hidden="false" customHeight="false" outlineLevel="0" collapsed="false">
      <c r="A89" s="57"/>
      <c r="B89" s="57"/>
      <c r="C89" s="58"/>
      <c r="D89" s="58"/>
      <c r="E89" s="58"/>
    </row>
    <row r="90" s="60" customFormat="true" ht="11.25" hidden="false" customHeight="false" outlineLevel="0" collapsed="false">
      <c r="A90" s="57"/>
      <c r="B90" s="57"/>
      <c r="C90" s="58"/>
      <c r="D90" s="58"/>
      <c r="E90" s="58"/>
    </row>
    <row r="91" s="60" customFormat="true" ht="11.25" hidden="false" customHeight="false" outlineLevel="0" collapsed="false">
      <c r="A91" s="57"/>
      <c r="B91" s="57"/>
      <c r="C91" s="58"/>
      <c r="D91" s="58"/>
      <c r="E91" s="58"/>
    </row>
    <row r="92" s="60" customFormat="true" ht="11.25" hidden="false" customHeight="false" outlineLevel="0" collapsed="false">
      <c r="A92" s="57"/>
      <c r="B92" s="57"/>
      <c r="C92" s="58"/>
      <c r="D92" s="58"/>
      <c r="E92" s="58"/>
    </row>
    <row r="93" s="60" customFormat="true" ht="11.25" hidden="false" customHeight="false" outlineLevel="0" collapsed="false">
      <c r="A93" s="57"/>
      <c r="B93" s="57"/>
      <c r="C93" s="58"/>
      <c r="D93" s="58"/>
      <c r="E93" s="58"/>
    </row>
    <row r="94" s="60" customFormat="true" ht="11.25" hidden="false" customHeight="false" outlineLevel="0" collapsed="false">
      <c r="A94" s="57"/>
      <c r="B94" s="57"/>
      <c r="C94" s="58"/>
      <c r="D94" s="58"/>
      <c r="E94" s="58"/>
    </row>
    <row r="95" s="60" customFormat="true" ht="11.25" hidden="false" customHeight="false" outlineLevel="0" collapsed="false">
      <c r="A95" s="57"/>
      <c r="B95" s="57"/>
      <c r="C95" s="58"/>
      <c r="D95" s="58"/>
      <c r="E95" s="58"/>
    </row>
    <row r="96" s="60" customFormat="true" ht="11.25" hidden="false" customHeight="false" outlineLevel="0" collapsed="false">
      <c r="A96" s="57"/>
      <c r="B96" s="57"/>
      <c r="C96" s="58"/>
      <c r="D96" s="58"/>
      <c r="E96" s="58"/>
    </row>
    <row r="97" s="60" customFormat="true" ht="11.25" hidden="false" customHeight="false" outlineLevel="0" collapsed="false">
      <c r="A97" s="57"/>
      <c r="B97" s="57"/>
      <c r="C97" s="58"/>
      <c r="D97" s="58"/>
      <c r="E97" s="58"/>
      <c r="F97" s="58"/>
    </row>
    <row r="98" s="60" customFormat="true" ht="11.25" hidden="false" customHeight="false" outlineLevel="0" collapsed="false">
      <c r="A98" s="57"/>
      <c r="B98" s="57"/>
      <c r="C98" s="58"/>
      <c r="D98" s="58"/>
      <c r="E98" s="58"/>
      <c r="F98" s="58"/>
      <c r="G98" s="58"/>
      <c r="H98" s="58"/>
      <c r="I98" s="58"/>
      <c r="J98" s="58"/>
      <c r="K98" s="58"/>
      <c r="L98" s="58"/>
      <c r="M98" s="58"/>
      <c r="N98" s="58"/>
      <c r="O98" s="58"/>
      <c r="P98" s="58"/>
    </row>
    <row r="99" s="60" customFormat="true" ht="11.25" hidden="false" customHeight="false" outlineLevel="0" collapsed="false">
      <c r="A99" s="57"/>
      <c r="B99" s="57"/>
      <c r="C99" s="58"/>
      <c r="D99" s="58"/>
      <c r="E99" s="58"/>
      <c r="F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row>
    <row r="110" s="60" customFormat="true" ht="11.25" hidden="false" customHeight="false" outlineLevel="0" collapsed="false">
      <c r="A110" s="57"/>
      <c r="B110" s="57"/>
      <c r="C110" s="57"/>
      <c r="D110" s="57"/>
      <c r="E110" s="57"/>
      <c r="F110" s="57"/>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64" t="s">
        <v>117</v>
      </c>
      <c r="B1" s="64"/>
      <c r="C1" s="64"/>
      <c r="D1" s="64"/>
      <c r="E1" s="64"/>
      <c r="F1" s="64"/>
      <c r="G1" s="64"/>
      <c r="H1" s="6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9" hidden="false" customHeight="tru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8" customFormat="false" ht="12.75" hidden="false" customHeight="false" outlineLevel="0" collapsed="false">
      <c r="A58" s="65"/>
      <c r="B58" s="65"/>
      <c r="C58" s="65"/>
      <c r="D58" s="65"/>
      <c r="E58" s="65"/>
      <c r="F58" s="65"/>
      <c r="G58" s="65"/>
      <c r="H58" s="65"/>
    </row>
    <row r="60" s="60" customFormat="true" ht="11.25" hidden="false" customHeight="true" outlineLevel="0" collapsed="false">
      <c r="B60" s="61"/>
      <c r="C60" s="62"/>
      <c r="D60" s="62"/>
      <c r="E60" s="62"/>
      <c r="F60" s="62"/>
    </row>
    <row r="61" s="60" customFormat="true" ht="11.25" hidden="false" customHeight="false" outlineLevel="0" collapsed="false">
      <c r="A61" s="61"/>
      <c r="B61" s="61"/>
      <c r="C61" s="61"/>
      <c r="D61" s="61"/>
      <c r="E61" s="61"/>
      <c r="F61" s="61"/>
    </row>
    <row r="62" s="60" customFormat="true" ht="11.25" hidden="false" customHeight="false" outlineLevel="0" collapsed="false">
      <c r="A62" s="57"/>
      <c r="B62" s="57"/>
      <c r="C62" s="58"/>
      <c r="D62" s="58"/>
      <c r="E62" s="58"/>
      <c r="F62" s="58"/>
      <c r="G62" s="57"/>
    </row>
    <row r="63" s="60" customFormat="true" ht="11.25" hidden="false" customHeight="false" outlineLevel="0" collapsed="false">
      <c r="A63" s="57"/>
      <c r="B63" s="57"/>
      <c r="C63" s="58"/>
      <c r="D63" s="58"/>
      <c r="E63" s="58"/>
      <c r="F63" s="58"/>
      <c r="G63" s="57"/>
    </row>
    <row r="64" s="60" customFormat="true" ht="11.25" hidden="false" customHeight="false" outlineLevel="0" collapsed="false">
      <c r="A64" s="57"/>
      <c r="B64" s="57"/>
      <c r="C64" s="58"/>
      <c r="D64" s="58"/>
      <c r="E64" s="58"/>
      <c r="F64" s="58"/>
      <c r="G64" s="63"/>
    </row>
    <row r="65" s="60" customFormat="true" ht="11.25" hidden="false" customHeight="false" outlineLevel="0" collapsed="false">
      <c r="A65" s="57"/>
      <c r="B65" s="57"/>
      <c r="C65" s="58"/>
      <c r="D65" s="58"/>
      <c r="E65" s="58"/>
      <c r="F65" s="58"/>
      <c r="G65" s="63"/>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57"/>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63"/>
    </row>
    <row r="71" s="60" customFormat="true" ht="11.25" hidden="false" customHeight="false" outlineLevel="0" collapsed="false">
      <c r="A71" s="57"/>
      <c r="B71" s="57"/>
      <c r="C71" s="58"/>
      <c r="D71" s="58"/>
      <c r="E71" s="58"/>
      <c r="F71" s="58"/>
      <c r="G71" s="57"/>
    </row>
    <row r="72" s="60" customFormat="true" ht="11.25" hidden="false" customHeight="false" outlineLevel="0" collapsed="false">
      <c r="A72" s="57"/>
      <c r="B72" s="57"/>
      <c r="C72" s="58"/>
      <c r="D72" s="58"/>
      <c r="E72" s="58"/>
      <c r="F72" s="58"/>
      <c r="G72" s="57"/>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57"/>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63"/>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57"/>
    </row>
    <row r="81" s="60" customFormat="true" ht="11.25" hidden="false" customHeight="false" outlineLevel="0" collapsed="false">
      <c r="A81" s="57"/>
      <c r="B81" s="57"/>
      <c r="C81" s="58"/>
      <c r="D81" s="58"/>
      <c r="E81" s="58"/>
      <c r="F81" s="58"/>
      <c r="G81" s="63"/>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57"/>
    </row>
    <row r="84" s="60" customFormat="true" ht="11.25" hidden="false" customHeight="false" outlineLevel="0" collapsed="false">
      <c r="A84" s="57"/>
      <c r="B84" s="57"/>
      <c r="C84" s="58"/>
      <c r="D84" s="58"/>
      <c r="E84" s="58"/>
      <c r="F84" s="58"/>
      <c r="G84" s="57"/>
    </row>
    <row r="85" s="60" customFormat="true" ht="11.25" hidden="false" customHeight="false" outlineLevel="0" collapsed="false">
      <c r="A85" s="57"/>
      <c r="B85" s="57"/>
      <c r="C85" s="58"/>
      <c r="D85" s="58"/>
      <c r="E85" s="58"/>
      <c r="F85" s="58"/>
      <c r="G85" s="66"/>
      <c r="H85" s="66"/>
      <c r="I85" s="58"/>
      <c r="J85" s="58"/>
      <c r="K85" s="58"/>
      <c r="L85" s="58"/>
      <c r="M85" s="58"/>
      <c r="N85" s="66"/>
      <c r="O85" s="58"/>
      <c r="P85" s="58"/>
      <c r="Q85" s="66"/>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7"/>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7"/>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7"/>
    </row>
    <row r="97" s="60" customFormat="true" ht="11.25" hidden="false" customHeight="false" outlineLevel="0" collapsed="false">
      <c r="A97" s="57"/>
      <c r="B97" s="57"/>
      <c r="C97" s="58"/>
      <c r="D97" s="58"/>
      <c r="E97" s="58"/>
      <c r="F97" s="58"/>
      <c r="G97" s="67"/>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7" t="s">
        <v>7</v>
      </c>
      <c r="B26" s="48"/>
      <c r="C26" s="48"/>
      <c r="D26" s="48"/>
      <c r="E26" s="48"/>
      <c r="F26" s="48"/>
      <c r="G26" s="48"/>
      <c r="H26" s="50"/>
    </row>
    <row r="27" customFormat="false" ht="12.75" hidden="false" customHeight="false" outlineLevel="0" collapsed="false">
      <c r="A27" s="44"/>
      <c r="B27" s="65"/>
      <c r="C27" s="65"/>
      <c r="D27" s="65"/>
      <c r="E27" s="65"/>
      <c r="F27" s="65"/>
      <c r="G27" s="65"/>
      <c r="H27" s="65"/>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6"/>
      <c r="E55" s="44"/>
      <c r="F55" s="46"/>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6"/>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0" customFormat="true" ht="11.25" hidden="false" customHeight="true" outlineLevel="0" collapsed="false">
      <c r="B60" s="61"/>
      <c r="C60" s="62"/>
      <c r="D60" s="62"/>
      <c r="E60" s="62"/>
      <c r="F60" s="62"/>
      <c r="I60" s="46"/>
    </row>
    <row r="61" s="60" customFormat="true" ht="11.25" hidden="false" customHeight="false" outlineLevel="0" collapsed="false">
      <c r="A61" s="61"/>
      <c r="B61" s="61"/>
      <c r="C61" s="61"/>
      <c r="D61" s="61"/>
      <c r="E61" s="61"/>
      <c r="F61" s="61"/>
      <c r="I61" s="46"/>
    </row>
    <row r="62" s="60" customFormat="true" ht="11.25" hidden="false" customHeight="false" outlineLevel="0" collapsed="false">
      <c r="A62" s="57"/>
      <c r="B62" s="57"/>
      <c r="C62" s="58"/>
      <c r="D62" s="58"/>
      <c r="E62" s="58"/>
      <c r="F62" s="58"/>
      <c r="G62" s="57"/>
      <c r="I62" s="46"/>
    </row>
    <row r="63" s="60" customFormat="true" ht="11.25" hidden="false" customHeight="false" outlineLevel="0" collapsed="false">
      <c r="A63" s="57"/>
      <c r="B63" s="57"/>
      <c r="C63" s="58"/>
      <c r="D63" s="58"/>
      <c r="E63" s="58"/>
      <c r="F63" s="58"/>
      <c r="G63" s="57"/>
      <c r="I63" s="46"/>
    </row>
    <row r="64" s="60" customFormat="true" ht="11.25" hidden="false" customHeight="false" outlineLevel="0" collapsed="false">
      <c r="A64" s="57"/>
      <c r="B64" s="57"/>
      <c r="C64" s="58"/>
      <c r="D64" s="58"/>
      <c r="E64" s="58"/>
      <c r="F64" s="58"/>
      <c r="G64" s="63"/>
      <c r="I64" s="46"/>
    </row>
    <row r="65" s="60" customFormat="true" ht="11.25" hidden="false" customHeight="false" outlineLevel="0" collapsed="false">
      <c r="A65" s="57"/>
      <c r="B65" s="57"/>
      <c r="C65" s="58"/>
      <c r="D65" s="58"/>
      <c r="E65" s="58"/>
      <c r="F65" s="58"/>
      <c r="G65" s="63"/>
      <c r="I65" s="46"/>
    </row>
    <row r="66" s="60" customFormat="true" ht="11.25" hidden="false" customHeight="false" outlineLevel="0" collapsed="false">
      <c r="A66" s="57"/>
      <c r="B66" s="57"/>
      <c r="C66" s="58"/>
      <c r="D66" s="58"/>
      <c r="E66" s="58"/>
      <c r="F66" s="58"/>
      <c r="G66" s="57"/>
      <c r="I66" s="46"/>
    </row>
    <row r="67" s="60" customFormat="true" ht="11.25" hidden="false" customHeight="false" outlineLevel="0" collapsed="false">
      <c r="A67" s="57"/>
      <c r="B67" s="57"/>
      <c r="C67" s="58"/>
      <c r="D67" s="58"/>
      <c r="E67" s="58"/>
      <c r="F67" s="58"/>
      <c r="G67" s="57"/>
      <c r="I67" s="46"/>
    </row>
    <row r="68" s="60" customFormat="true" ht="11.25" hidden="false" customHeight="false" outlineLevel="0" collapsed="false">
      <c r="A68" s="57"/>
      <c r="B68" s="57"/>
      <c r="C68" s="58"/>
      <c r="D68" s="58"/>
      <c r="E68" s="58"/>
      <c r="F68" s="58"/>
      <c r="G68" s="57"/>
      <c r="I68" s="46"/>
    </row>
    <row r="69" s="60" customFormat="true" ht="11.25" hidden="false" customHeight="false" outlineLevel="0" collapsed="false">
      <c r="A69" s="57"/>
      <c r="B69" s="57"/>
      <c r="C69" s="58"/>
      <c r="D69" s="58"/>
      <c r="E69" s="58"/>
      <c r="F69" s="58"/>
      <c r="G69" s="57"/>
      <c r="I69" s="46"/>
    </row>
    <row r="70" s="60" customFormat="true" ht="11.25" hidden="false" customHeight="false" outlineLevel="0" collapsed="false">
      <c r="A70" s="57"/>
      <c r="B70" s="57"/>
      <c r="C70" s="58"/>
      <c r="D70" s="58"/>
      <c r="E70" s="58"/>
      <c r="F70" s="58"/>
      <c r="G70" s="63"/>
      <c r="I70" s="46"/>
    </row>
    <row r="71" s="60" customFormat="true" ht="11.25" hidden="false" customHeight="false" outlineLevel="0" collapsed="false">
      <c r="A71" s="57"/>
      <c r="B71" s="57"/>
      <c r="C71" s="58"/>
      <c r="D71" s="58"/>
      <c r="E71" s="58"/>
      <c r="F71" s="58"/>
      <c r="G71" s="57"/>
      <c r="I71" s="46"/>
    </row>
    <row r="72" s="60" customFormat="true" ht="11.25" hidden="false" customHeight="false" outlineLevel="0" collapsed="false">
      <c r="A72" s="57"/>
      <c r="B72" s="57"/>
      <c r="C72" s="58"/>
      <c r="D72" s="58"/>
      <c r="E72" s="58"/>
      <c r="F72" s="58"/>
      <c r="G72" s="57"/>
      <c r="I72" s="46"/>
    </row>
    <row r="73" s="60" customFormat="true" ht="11.25" hidden="false" customHeight="false" outlineLevel="0" collapsed="false">
      <c r="A73" s="57"/>
      <c r="B73" s="57"/>
      <c r="C73" s="58"/>
      <c r="D73" s="58"/>
      <c r="E73" s="58"/>
      <c r="F73" s="58"/>
      <c r="G73" s="57"/>
      <c r="I73" s="46"/>
    </row>
    <row r="74" s="60" customFormat="true" ht="11.25" hidden="false" customHeight="false" outlineLevel="0" collapsed="false">
      <c r="A74" s="57"/>
      <c r="B74" s="57"/>
      <c r="C74" s="58"/>
      <c r="D74" s="58"/>
      <c r="E74" s="58"/>
      <c r="F74" s="58"/>
      <c r="G74" s="57"/>
      <c r="I74" s="46"/>
    </row>
    <row r="75" s="60" customFormat="true" ht="11.25" hidden="false" customHeight="false" outlineLevel="0" collapsed="false">
      <c r="A75" s="57"/>
      <c r="B75" s="57"/>
      <c r="C75" s="58"/>
      <c r="D75" s="58"/>
      <c r="E75" s="58"/>
      <c r="F75" s="58"/>
      <c r="G75" s="63"/>
      <c r="I75" s="46"/>
    </row>
    <row r="76" s="60" customFormat="true" ht="11.25" hidden="false" customHeight="false" outlineLevel="0" collapsed="false">
      <c r="A76" s="57"/>
      <c r="B76" s="57"/>
      <c r="C76" s="58"/>
      <c r="D76" s="58"/>
      <c r="E76" s="58"/>
      <c r="F76" s="58"/>
      <c r="G76" s="63"/>
      <c r="I76" s="46"/>
    </row>
    <row r="77" s="60" customFormat="true" ht="11.25" hidden="false" customHeight="false" outlineLevel="0" collapsed="false">
      <c r="A77" s="57"/>
      <c r="B77" s="57"/>
      <c r="C77" s="58"/>
      <c r="D77" s="58"/>
      <c r="E77" s="58"/>
      <c r="F77" s="58"/>
      <c r="G77" s="57"/>
      <c r="I77" s="46"/>
    </row>
    <row r="78" s="60" customFormat="true" ht="11.25" hidden="false" customHeight="false" outlineLevel="0" collapsed="false">
      <c r="A78" s="57"/>
      <c r="B78" s="57"/>
      <c r="C78" s="58"/>
      <c r="D78" s="58"/>
      <c r="E78" s="58"/>
      <c r="F78" s="58"/>
      <c r="G78" s="57"/>
      <c r="I78" s="46"/>
    </row>
    <row r="79" s="60" customFormat="true" ht="11.25" hidden="false" customHeight="false" outlineLevel="0" collapsed="false">
      <c r="A79" s="57"/>
      <c r="B79" s="57"/>
      <c r="C79" s="58"/>
      <c r="D79" s="58"/>
      <c r="E79" s="58"/>
      <c r="F79" s="58"/>
      <c r="G79" s="57"/>
      <c r="I79" s="46"/>
    </row>
    <row r="80" s="60" customFormat="true" ht="11.25" hidden="false" customHeight="false" outlineLevel="0" collapsed="false">
      <c r="A80" s="57"/>
      <c r="B80" s="57"/>
      <c r="C80" s="58"/>
      <c r="D80" s="58"/>
      <c r="E80" s="58"/>
      <c r="F80" s="58"/>
      <c r="G80" s="57"/>
      <c r="I80" s="46"/>
    </row>
    <row r="81" s="60" customFormat="true" ht="11.25" hidden="false" customHeight="false" outlineLevel="0" collapsed="false">
      <c r="A81" s="57"/>
      <c r="B81" s="57"/>
      <c r="C81" s="58"/>
      <c r="D81" s="58"/>
      <c r="E81" s="58"/>
      <c r="F81" s="58"/>
      <c r="G81" s="63"/>
      <c r="I81" s="46"/>
    </row>
    <row r="82" s="60" customFormat="true" ht="11.25" hidden="false" customHeight="false" outlineLevel="0" collapsed="false">
      <c r="A82" s="57"/>
      <c r="B82" s="57"/>
      <c r="C82" s="58"/>
      <c r="D82" s="58"/>
      <c r="E82" s="58"/>
      <c r="F82" s="58"/>
      <c r="G82" s="57"/>
      <c r="I82" s="46"/>
    </row>
    <row r="83" s="60" customFormat="true" ht="11.25" hidden="false" customHeight="false" outlineLevel="0" collapsed="false">
      <c r="A83" s="57"/>
      <c r="B83" s="57"/>
      <c r="C83" s="58"/>
      <c r="D83" s="58"/>
      <c r="E83" s="58"/>
      <c r="F83" s="58"/>
      <c r="G83" s="57"/>
      <c r="I83" s="46"/>
    </row>
    <row r="84" s="60" customFormat="true" ht="11.25" hidden="false" customHeight="false" outlineLevel="0" collapsed="false">
      <c r="A84" s="57"/>
      <c r="B84" s="57"/>
      <c r="C84" s="58"/>
      <c r="D84" s="58"/>
      <c r="E84" s="58"/>
      <c r="F84" s="58"/>
      <c r="G84" s="57"/>
      <c r="I84" s="46"/>
    </row>
    <row r="85" s="60" customFormat="true" ht="11.25" hidden="false" customHeight="false" outlineLevel="0" collapsed="false">
      <c r="A85" s="57"/>
      <c r="B85" s="57"/>
      <c r="C85" s="58"/>
      <c r="D85" s="58"/>
      <c r="E85" s="58"/>
      <c r="F85" s="58"/>
      <c r="G85" s="66"/>
      <c r="H85" s="66"/>
      <c r="I85" s="68"/>
      <c r="J85" s="58"/>
      <c r="K85" s="58"/>
      <c r="L85" s="58"/>
      <c r="M85" s="58"/>
      <c r="N85" s="66"/>
      <c r="O85" s="58"/>
      <c r="P85" s="58"/>
      <c r="Q85" s="66"/>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7"/>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7"/>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7"/>
    </row>
    <row r="97" s="60" customFormat="true" ht="11.25" hidden="false" customHeight="false" outlineLevel="0" collapsed="false">
      <c r="A97" s="57"/>
      <c r="B97" s="57"/>
      <c r="C97" s="58"/>
      <c r="D97" s="58"/>
      <c r="E97" s="58"/>
      <c r="F97" s="58"/>
      <c r="G97" s="67"/>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dc:creator>
  <dc:description/>
  <dc:language>en-US</dc:language>
  <cp:lastModifiedBy>TLS</cp:lastModifiedBy>
  <cp:lastPrinted>2012-03-26T06:11:54Z</cp:lastPrinted>
  <dcterms:modified xsi:type="dcterms:W3CDTF">2012-04-18T11:26:33Z</dcterms:modified>
  <cp:revision>0</cp:revision>
  <dc:subject/>
  <dc:title/>
</cp:coreProperties>
</file>