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5754557"/>
        <c:axId val="14910405"/>
      </c:lineChart>
      <c:catAx>
        <c:axId val="8575455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4910405"/>
        <c:auto val="1"/>
        <c:lblAlgn val="ctr"/>
        <c:lblOffset val="100"/>
        <c:noMultiLvlLbl val="0"/>
      </c:catAx>
      <c:valAx>
        <c:axId val="1491040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455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193010"/>
        <c:axId val="29748783"/>
      </c:lineChart>
      <c:catAx>
        <c:axId val="551930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748783"/>
        <c:auto val="1"/>
        <c:lblAlgn val="ctr"/>
        <c:lblOffset val="100"/>
        <c:noMultiLvlLbl val="0"/>
      </c:catAx>
      <c:valAx>
        <c:axId val="2974878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9301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79455"/>
        <c:axId val="92212034"/>
      </c:lineChart>
      <c:catAx>
        <c:axId val="4297945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212034"/>
        <c:auto val="1"/>
        <c:lblAlgn val="ctr"/>
        <c:lblOffset val="100"/>
        <c:noMultiLvlLbl val="0"/>
      </c:catAx>
      <c:valAx>
        <c:axId val="9221203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945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8353514"/>
        <c:axId val="55253625"/>
      </c:lineChart>
      <c:catAx>
        <c:axId val="7835351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5253625"/>
        <c:auto val="1"/>
        <c:lblAlgn val="ctr"/>
        <c:lblOffset val="100"/>
        <c:noMultiLvlLbl val="0"/>
      </c:catAx>
      <c:valAx>
        <c:axId val="5525362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351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9003532"/>
        <c:axId val="51601379"/>
      </c:lineChart>
      <c:catAx>
        <c:axId val="3900353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1601379"/>
        <c:auto val="1"/>
        <c:lblAlgn val="ctr"/>
        <c:lblOffset val="100"/>
        <c:noMultiLvlLbl val="0"/>
      </c:catAx>
      <c:valAx>
        <c:axId val="5160137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0353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5642212"/>
        <c:axId val="94020093"/>
      </c:lineChart>
      <c:catAx>
        <c:axId val="8564221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020093"/>
        <c:auto val="1"/>
        <c:lblAlgn val="ctr"/>
        <c:lblOffset val="100"/>
        <c:noMultiLvlLbl val="0"/>
      </c:catAx>
      <c:valAx>
        <c:axId val="9402009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4221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5412232"/>
        <c:axId val="23852725"/>
      </c:lineChart>
      <c:catAx>
        <c:axId val="5541223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852725"/>
        <c:auto val="1"/>
        <c:lblAlgn val="ctr"/>
        <c:lblOffset val="100"/>
        <c:noMultiLvlLbl val="0"/>
      </c:catAx>
      <c:valAx>
        <c:axId val="2385272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1223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45783708"/>
        <c:axId val="45399817"/>
      </c:lineChart>
      <c:catAx>
        <c:axId val="4578370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399817"/>
        <c:auto val="1"/>
        <c:lblAlgn val="ctr"/>
        <c:lblOffset val="100"/>
        <c:noMultiLvlLbl val="0"/>
      </c:catAx>
      <c:valAx>
        <c:axId val="45399817"/>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370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2080619"/>
        <c:axId val="78464896"/>
      </c:lineChart>
      <c:catAx>
        <c:axId val="208061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8464896"/>
        <c:auto val="1"/>
        <c:lblAlgn val="ctr"/>
        <c:lblOffset val="100"/>
        <c:noMultiLvlLbl val="0"/>
      </c:catAx>
      <c:valAx>
        <c:axId val="7846489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061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66578"/>
        <c:axId val="48965165"/>
      </c:lineChart>
      <c:catAx>
        <c:axId val="2776657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965165"/>
        <c:auto val="1"/>
        <c:lblAlgn val="ctr"/>
        <c:lblOffset val="100"/>
        <c:noMultiLvlLbl val="0"/>
      </c:catAx>
      <c:valAx>
        <c:axId val="4896516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657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286577"/>
        <c:axId val="9852854"/>
      </c:lineChart>
      <c:catAx>
        <c:axId val="4028657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52854"/>
        <c:auto val="1"/>
        <c:lblAlgn val="ctr"/>
        <c:lblOffset val="100"/>
        <c:noMultiLvlLbl val="0"/>
      </c:catAx>
      <c:valAx>
        <c:axId val="985285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657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